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４表説明" sheetId="1" state="visible" r:id="rId2"/>
    <sheet name="総表" sheetId="2" state="visible" r:id="rId3"/>
    <sheet name="組合員、被扶養者計" sheetId="3" state="visible" r:id="rId4"/>
    <sheet name="一般計、高齢計" sheetId="4" state="visible" r:id="rId5"/>
    <sheet name="一般、高齢計" sheetId="5" state="visible" r:id="rId6"/>
    <sheet name="男女計" sheetId="6" state="visible" r:id="rId7"/>
    <sheet name="診療種別計" sheetId="7" state="visible" r:id="rId8"/>
  </sheets>
  <definedNames>
    <definedName function="false" hidden="false" localSheetId="0" name="_xlnm.Print_Area" vbProcedure="false">第４表説明!$A$1:$M$53</definedName>
    <definedName function="false" hidden="true" localSheetId="1" name="_xlnm._FilterDatabase" vbProcedure="false">総表!$A$1:$F$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274" uniqueCount="234">
  <si>
    <t xml:space="preserve">平成２１年度</t>
  </si>
  <si>
    <t xml:space="preserve">第４表</t>
  </si>
  <si>
    <t xml:space="preserve">医療機関別診療状況（諸率）</t>
  </si>
  <si>
    <t xml:space="preserve">分類項目</t>
  </si>
  <si>
    <r>
      <rPr>
        <sz val="11"/>
        <color rgb="FF000000"/>
        <rFont val="ＭＳ Ｐゴシック"/>
        <family val="2"/>
        <charset val="1"/>
      </rPr>
      <t xml:space="preserve">A</t>
    </r>
    <r>
      <rPr>
        <sz val="11"/>
        <color rgb="FF000000"/>
        <rFont val="Noto Sans"/>
        <family val="2"/>
      </rPr>
      <t xml:space="preserve">列</t>
    </r>
  </si>
  <si>
    <t xml:space="preserve">組合員・被扶養者の別</t>
  </si>
  <si>
    <r>
      <rPr>
        <sz val="11"/>
        <color rgb="FF000000"/>
        <rFont val="ＭＳ Ｐゴシック"/>
        <family val="2"/>
        <charset val="1"/>
      </rPr>
      <t xml:space="preserve">B</t>
    </r>
    <r>
      <rPr>
        <sz val="11"/>
        <color rgb="FF000000"/>
        <rFont val="Noto Sans"/>
        <family val="2"/>
      </rPr>
      <t xml:space="preserve">列</t>
    </r>
  </si>
  <si>
    <t xml:space="preserve">一般・高齢者並びに給付割合の別</t>
  </si>
  <si>
    <r>
      <rPr>
        <sz val="11"/>
        <color rgb="FF000000"/>
        <rFont val="ＭＳ Ｐゴシック"/>
        <family val="2"/>
        <charset val="1"/>
      </rPr>
      <t xml:space="preserve">C</t>
    </r>
    <r>
      <rPr>
        <sz val="11"/>
        <color rgb="FF000000"/>
        <rFont val="Noto Sans"/>
        <family val="2"/>
      </rPr>
      <t xml:space="preserve">列</t>
    </r>
  </si>
  <si>
    <t xml:space="preserve">性別</t>
  </si>
  <si>
    <r>
      <rPr>
        <sz val="11"/>
        <color rgb="FF000000"/>
        <rFont val="ＭＳ Ｐゴシック"/>
        <family val="2"/>
        <charset val="1"/>
      </rPr>
      <t xml:space="preserve">D</t>
    </r>
    <r>
      <rPr>
        <sz val="11"/>
        <color rgb="FF000000"/>
        <rFont val="Noto Sans"/>
        <family val="2"/>
      </rPr>
      <t xml:space="preserve">列</t>
    </r>
  </si>
  <si>
    <t xml:space="preserve">診療種別</t>
  </si>
  <si>
    <r>
      <rPr>
        <sz val="11"/>
        <color rgb="FF000000"/>
        <rFont val="ＭＳ Ｐゴシック"/>
        <family val="2"/>
        <charset val="1"/>
      </rPr>
      <t xml:space="preserve">E</t>
    </r>
    <r>
      <rPr>
        <sz val="11"/>
        <color rgb="FF000000"/>
        <rFont val="Noto Sans"/>
        <family val="2"/>
      </rPr>
      <t xml:space="preserve">列</t>
    </r>
  </si>
  <si>
    <t xml:space="preserve">医療機関種別</t>
  </si>
  <si>
    <r>
      <rPr>
        <sz val="11"/>
        <color rgb="FF000000"/>
        <rFont val="ＭＳ Ｐゴシック"/>
        <family val="2"/>
        <charset val="1"/>
      </rPr>
      <t xml:space="preserve">F</t>
    </r>
    <r>
      <rPr>
        <sz val="11"/>
        <color rgb="FF000000"/>
        <rFont val="Noto Sans"/>
        <family val="2"/>
      </rPr>
      <t xml:space="preserve">列</t>
    </r>
  </si>
  <si>
    <t xml:space="preserve">公費負担有無</t>
  </si>
  <si>
    <t xml:space="preserve">集計項目</t>
  </si>
  <si>
    <r>
      <rPr>
        <sz val="11"/>
        <color rgb="FF000000"/>
        <rFont val="ＭＳ Ｐゴシック"/>
        <family val="2"/>
        <charset val="1"/>
      </rPr>
      <t xml:space="preserve">G</t>
    </r>
    <r>
      <rPr>
        <sz val="11"/>
        <color rgb="FF000000"/>
        <rFont val="Noto Sans"/>
        <family val="2"/>
      </rPr>
      <t xml:space="preserve">列</t>
    </r>
  </si>
  <si>
    <t xml:space="preserve">１件当たり診療日数</t>
  </si>
  <si>
    <r>
      <rPr>
        <sz val="11"/>
        <color rgb="FF000000"/>
        <rFont val="ＭＳ Ｐゴシック"/>
        <family val="2"/>
        <charset val="1"/>
      </rPr>
      <t xml:space="preserve">AP</t>
    </r>
    <r>
      <rPr>
        <sz val="11"/>
        <color rgb="FF000000"/>
        <rFont val="Noto Sans"/>
        <family val="2"/>
      </rPr>
      <t xml:space="preserve">列</t>
    </r>
  </si>
  <si>
    <t xml:space="preserve">診療内容（注射）割合（点数）</t>
  </si>
  <si>
    <r>
      <rPr>
        <sz val="11"/>
        <color rgb="FF000000"/>
        <rFont val="ＭＳ Ｐゴシック"/>
        <family val="2"/>
        <charset val="1"/>
      </rPr>
      <t xml:space="preserve">H</t>
    </r>
    <r>
      <rPr>
        <sz val="11"/>
        <color rgb="FF000000"/>
        <rFont val="Noto Sans"/>
        <family val="2"/>
      </rPr>
      <t xml:space="preserve">列</t>
    </r>
  </si>
  <si>
    <t xml:space="preserve">１件当たり診療点数</t>
  </si>
  <si>
    <r>
      <rPr>
        <sz val="11"/>
        <color rgb="FF000000"/>
        <rFont val="ＭＳ Ｐゴシック"/>
        <family val="2"/>
        <charset val="1"/>
      </rPr>
      <t xml:space="preserve">AQ</t>
    </r>
    <r>
      <rPr>
        <sz val="11"/>
        <color rgb="FF000000"/>
        <rFont val="Noto Sans"/>
        <family val="2"/>
      </rPr>
      <t xml:space="preserve">列</t>
    </r>
  </si>
  <si>
    <t xml:space="preserve">診療内容（注射）１件当たり点数</t>
  </si>
  <si>
    <r>
      <rPr>
        <sz val="11"/>
        <color rgb="FF000000"/>
        <rFont val="ＭＳ Ｐゴシック"/>
        <family val="2"/>
        <charset val="1"/>
      </rPr>
      <t xml:space="preserve">I</t>
    </r>
    <r>
      <rPr>
        <sz val="11"/>
        <color rgb="FF000000"/>
        <rFont val="Noto Sans"/>
        <family val="2"/>
      </rPr>
      <t xml:space="preserve">列</t>
    </r>
  </si>
  <si>
    <t xml:space="preserve">１日当たり診療点数</t>
  </si>
  <si>
    <r>
      <rPr>
        <sz val="11"/>
        <color rgb="FF000000"/>
        <rFont val="ＭＳ Ｐゴシック"/>
        <family val="2"/>
        <charset val="1"/>
      </rPr>
      <t xml:space="preserve">AR</t>
    </r>
    <r>
      <rPr>
        <sz val="11"/>
        <color rgb="FF000000"/>
        <rFont val="Noto Sans"/>
        <family val="2"/>
      </rPr>
      <t xml:space="preserve">列</t>
    </r>
  </si>
  <si>
    <t xml:space="preserve">診療内容（処置手術）割合（件数）</t>
  </si>
  <si>
    <r>
      <rPr>
        <sz val="11"/>
        <color rgb="FF000000"/>
        <rFont val="ＭＳ Ｐゴシック"/>
        <family val="2"/>
        <charset val="1"/>
      </rPr>
      <t xml:space="preserve">J</t>
    </r>
    <r>
      <rPr>
        <sz val="11"/>
        <color rgb="FF000000"/>
        <rFont val="Noto Sans"/>
        <family val="2"/>
      </rPr>
      <t xml:space="preserve">列</t>
    </r>
  </si>
  <si>
    <t xml:space="preserve">１件当たり診療費</t>
  </si>
  <si>
    <r>
      <rPr>
        <sz val="11"/>
        <color rgb="FF000000"/>
        <rFont val="ＭＳ Ｐゴシック"/>
        <family val="2"/>
        <charset val="1"/>
      </rPr>
      <t xml:space="preserve">AS</t>
    </r>
    <r>
      <rPr>
        <sz val="11"/>
        <color rgb="FF000000"/>
        <rFont val="Noto Sans"/>
        <family val="2"/>
      </rPr>
      <t xml:space="preserve">列</t>
    </r>
  </si>
  <si>
    <t xml:space="preserve">診療内容（処置手術）割合（点数）</t>
  </si>
  <si>
    <r>
      <rPr>
        <sz val="11"/>
        <color rgb="FF000000"/>
        <rFont val="ＭＳ Ｐゴシック"/>
        <family val="2"/>
        <charset val="1"/>
      </rPr>
      <t xml:space="preserve">K</t>
    </r>
    <r>
      <rPr>
        <sz val="11"/>
        <color rgb="FF000000"/>
        <rFont val="Noto Sans"/>
        <family val="2"/>
      </rPr>
      <t xml:space="preserve">列</t>
    </r>
  </si>
  <si>
    <t xml:space="preserve">１日当たり診療費</t>
  </si>
  <si>
    <r>
      <rPr>
        <sz val="11"/>
        <color rgb="FF000000"/>
        <rFont val="ＭＳ Ｐゴシック"/>
        <family val="2"/>
        <charset val="1"/>
      </rPr>
      <t xml:space="preserve">AT</t>
    </r>
    <r>
      <rPr>
        <sz val="11"/>
        <color rgb="FF000000"/>
        <rFont val="Noto Sans"/>
        <family val="2"/>
      </rPr>
      <t xml:space="preserve">列</t>
    </r>
  </si>
  <si>
    <t xml:space="preserve">診療内容（処置手術）１件当たり点数</t>
  </si>
  <si>
    <r>
      <rPr>
        <sz val="11"/>
        <color rgb="FF000000"/>
        <rFont val="ＭＳ Ｐゴシック"/>
        <family val="2"/>
        <charset val="1"/>
      </rPr>
      <t xml:space="preserve">L</t>
    </r>
    <r>
      <rPr>
        <sz val="11"/>
        <color rgb="FF000000"/>
        <rFont val="Noto Sans"/>
        <family val="2"/>
      </rPr>
      <t xml:space="preserve">列</t>
    </r>
  </si>
  <si>
    <t xml:space="preserve">公費負担（結核）割合（件数）</t>
  </si>
  <si>
    <r>
      <rPr>
        <sz val="11"/>
        <color rgb="FF000000"/>
        <rFont val="ＭＳ Ｐゴシック"/>
        <family val="2"/>
        <charset val="1"/>
      </rPr>
      <t xml:space="preserve">AU</t>
    </r>
    <r>
      <rPr>
        <sz val="11"/>
        <color rgb="FF000000"/>
        <rFont val="Noto Sans"/>
        <family val="2"/>
      </rPr>
      <t xml:space="preserve">列</t>
    </r>
  </si>
  <si>
    <t xml:space="preserve">診療内容（検査）割合（件数）</t>
  </si>
  <si>
    <r>
      <rPr>
        <sz val="11"/>
        <color rgb="FF000000"/>
        <rFont val="ＭＳ Ｐゴシック"/>
        <family val="2"/>
        <charset val="1"/>
      </rPr>
      <t xml:space="preserve">M</t>
    </r>
    <r>
      <rPr>
        <sz val="11"/>
        <color rgb="FF000000"/>
        <rFont val="Noto Sans"/>
        <family val="2"/>
      </rPr>
      <t xml:space="preserve">列</t>
    </r>
  </si>
  <si>
    <t xml:space="preserve">公費負担（結核）割合（点数）</t>
  </si>
  <si>
    <r>
      <rPr>
        <sz val="11"/>
        <color rgb="FF000000"/>
        <rFont val="ＭＳ Ｐゴシック"/>
        <family val="2"/>
        <charset val="1"/>
      </rPr>
      <t xml:space="preserve">AV</t>
    </r>
    <r>
      <rPr>
        <sz val="11"/>
        <color rgb="FF000000"/>
        <rFont val="Noto Sans"/>
        <family val="2"/>
      </rPr>
      <t xml:space="preserve">列</t>
    </r>
  </si>
  <si>
    <t xml:space="preserve">診療内容（検査）割合（点数）</t>
  </si>
  <si>
    <r>
      <rPr>
        <sz val="11"/>
        <color rgb="FF000000"/>
        <rFont val="ＭＳ Ｐゴシック"/>
        <family val="2"/>
        <charset val="1"/>
      </rPr>
      <t xml:space="preserve">N</t>
    </r>
    <r>
      <rPr>
        <sz val="11"/>
        <color rgb="FF000000"/>
        <rFont val="Noto Sans"/>
        <family val="2"/>
      </rPr>
      <t xml:space="preserve">列</t>
    </r>
  </si>
  <si>
    <t xml:space="preserve">公費負担（結核）１件当たり点数</t>
  </si>
  <si>
    <r>
      <rPr>
        <sz val="11"/>
        <color rgb="FF000000"/>
        <rFont val="ＭＳ Ｐゴシック"/>
        <family val="2"/>
        <charset val="1"/>
      </rPr>
      <t xml:space="preserve">AW</t>
    </r>
    <r>
      <rPr>
        <sz val="11"/>
        <color rgb="FF000000"/>
        <rFont val="Noto Sans"/>
        <family val="2"/>
      </rPr>
      <t xml:space="preserve">列</t>
    </r>
  </si>
  <si>
    <t xml:space="preserve">診療内容（検査）１件当たり点数</t>
  </si>
  <si>
    <r>
      <rPr>
        <sz val="11"/>
        <color rgb="FF000000"/>
        <rFont val="ＭＳ Ｐゴシック"/>
        <family val="2"/>
        <charset val="1"/>
      </rPr>
      <t xml:space="preserve">O</t>
    </r>
    <r>
      <rPr>
        <sz val="11"/>
        <color rgb="FF000000"/>
        <rFont val="Noto Sans"/>
        <family val="2"/>
      </rPr>
      <t xml:space="preserve">列</t>
    </r>
  </si>
  <si>
    <t xml:space="preserve">公費負担（精神）割合（件数）</t>
  </si>
  <si>
    <r>
      <rPr>
        <sz val="11"/>
        <color rgb="FF000000"/>
        <rFont val="ＭＳ Ｐゴシック"/>
        <family val="2"/>
        <charset val="1"/>
      </rPr>
      <t xml:space="preserve">AX</t>
    </r>
    <r>
      <rPr>
        <sz val="11"/>
        <color rgb="FF000000"/>
        <rFont val="Noto Sans"/>
        <family val="2"/>
      </rPr>
      <t xml:space="preserve">列</t>
    </r>
  </si>
  <si>
    <t xml:space="preserve">診療内容（画像診断）割合（件数）</t>
  </si>
  <si>
    <r>
      <rPr>
        <sz val="11"/>
        <color rgb="FF000000"/>
        <rFont val="ＭＳ Ｐゴシック"/>
        <family val="2"/>
        <charset val="1"/>
      </rPr>
      <t xml:space="preserve">P</t>
    </r>
    <r>
      <rPr>
        <sz val="11"/>
        <color rgb="FF000000"/>
        <rFont val="Noto Sans"/>
        <family val="2"/>
      </rPr>
      <t xml:space="preserve">列</t>
    </r>
  </si>
  <si>
    <t xml:space="preserve">公費負担（精神）割合（点数）</t>
  </si>
  <si>
    <r>
      <rPr>
        <sz val="11"/>
        <color rgb="FF000000"/>
        <rFont val="ＭＳ Ｐゴシック"/>
        <family val="2"/>
        <charset val="1"/>
      </rPr>
      <t xml:space="preserve">AY</t>
    </r>
    <r>
      <rPr>
        <sz val="11"/>
        <color rgb="FF000000"/>
        <rFont val="Noto Sans"/>
        <family val="2"/>
      </rPr>
      <t xml:space="preserve">列</t>
    </r>
  </si>
  <si>
    <t xml:space="preserve">診療内容（画像診断）割合（点数）</t>
  </si>
  <si>
    <r>
      <rPr>
        <sz val="11"/>
        <color rgb="FF000000"/>
        <rFont val="ＭＳ Ｐゴシック"/>
        <family val="2"/>
        <charset val="1"/>
      </rPr>
      <t xml:space="preserve">Q</t>
    </r>
    <r>
      <rPr>
        <sz val="11"/>
        <color rgb="FF000000"/>
        <rFont val="Noto Sans"/>
        <family val="2"/>
      </rPr>
      <t xml:space="preserve">列</t>
    </r>
  </si>
  <si>
    <t xml:space="preserve">公費負担（精神）１件当たり点数</t>
  </si>
  <si>
    <r>
      <rPr>
        <sz val="11"/>
        <color rgb="FF000000"/>
        <rFont val="ＭＳ Ｐゴシック"/>
        <family val="2"/>
        <charset val="1"/>
      </rPr>
      <t xml:space="preserve">AZ</t>
    </r>
    <r>
      <rPr>
        <sz val="11"/>
        <color rgb="FF000000"/>
        <rFont val="Noto Sans"/>
        <family val="2"/>
      </rPr>
      <t xml:space="preserve">列</t>
    </r>
  </si>
  <si>
    <t xml:space="preserve">診療内容（画像診断）１件当たり点数</t>
  </si>
  <si>
    <r>
      <rPr>
        <sz val="11"/>
        <color rgb="FF000000"/>
        <rFont val="ＭＳ Ｐゴシック"/>
        <family val="2"/>
        <charset val="1"/>
      </rPr>
      <t xml:space="preserve">R</t>
    </r>
    <r>
      <rPr>
        <sz val="11"/>
        <color rgb="FF000000"/>
        <rFont val="Noto Sans"/>
        <family val="2"/>
      </rPr>
      <t xml:space="preserve">列</t>
    </r>
  </si>
  <si>
    <t xml:space="preserve">公費負担（その他）割合（件数）</t>
  </si>
  <si>
    <r>
      <rPr>
        <sz val="11"/>
        <color rgb="FF000000"/>
        <rFont val="ＭＳ Ｐゴシック"/>
        <family val="2"/>
        <charset val="1"/>
      </rPr>
      <t xml:space="preserve">BA</t>
    </r>
    <r>
      <rPr>
        <sz val="11"/>
        <color rgb="FF000000"/>
        <rFont val="Noto Sans"/>
        <family val="2"/>
      </rPr>
      <t xml:space="preserve">列</t>
    </r>
  </si>
  <si>
    <t xml:space="preserve">診療内容（歯冠修復補綴）割合（件数）</t>
  </si>
  <si>
    <r>
      <rPr>
        <sz val="11"/>
        <color rgb="FF000000"/>
        <rFont val="ＭＳ Ｐゴシック"/>
        <family val="2"/>
        <charset val="1"/>
      </rPr>
      <t xml:space="preserve">S</t>
    </r>
    <r>
      <rPr>
        <sz val="11"/>
        <color rgb="FF000000"/>
        <rFont val="Noto Sans"/>
        <family val="2"/>
      </rPr>
      <t xml:space="preserve">列</t>
    </r>
  </si>
  <si>
    <t xml:space="preserve">公費負担（その他）割合（点数）</t>
  </si>
  <si>
    <r>
      <rPr>
        <sz val="11"/>
        <color rgb="FF000000"/>
        <rFont val="ＭＳ Ｐゴシック"/>
        <family val="2"/>
        <charset val="1"/>
      </rPr>
      <t xml:space="preserve">BB</t>
    </r>
    <r>
      <rPr>
        <sz val="11"/>
        <color rgb="FF000000"/>
        <rFont val="Noto Sans"/>
        <family val="2"/>
      </rPr>
      <t xml:space="preserve">列</t>
    </r>
  </si>
  <si>
    <t xml:space="preserve">診療内容（歯冠修復補綴）割合（点数）</t>
  </si>
  <si>
    <r>
      <rPr>
        <sz val="11"/>
        <color rgb="FF000000"/>
        <rFont val="ＭＳ Ｐゴシック"/>
        <family val="2"/>
        <charset val="1"/>
      </rPr>
      <t xml:space="preserve">T</t>
    </r>
    <r>
      <rPr>
        <sz val="11"/>
        <color rgb="FF000000"/>
        <rFont val="Noto Sans"/>
        <family val="2"/>
      </rPr>
      <t xml:space="preserve">列</t>
    </r>
  </si>
  <si>
    <t xml:space="preserve">公費負担（その他）１件当たり点数</t>
  </si>
  <si>
    <r>
      <rPr>
        <sz val="11"/>
        <color rgb="FF000000"/>
        <rFont val="ＭＳ Ｐゴシック"/>
        <family val="2"/>
        <charset val="1"/>
      </rPr>
      <t xml:space="preserve">BC</t>
    </r>
    <r>
      <rPr>
        <sz val="11"/>
        <color rgb="FF000000"/>
        <rFont val="Noto Sans"/>
        <family val="2"/>
      </rPr>
      <t xml:space="preserve">列</t>
    </r>
  </si>
  <si>
    <t xml:space="preserve">診療内容（歯冠修復補綴）１件当たり点数</t>
  </si>
  <si>
    <r>
      <rPr>
        <sz val="11"/>
        <color rgb="FF000000"/>
        <rFont val="ＭＳ Ｐゴシック"/>
        <family val="2"/>
        <charset val="1"/>
      </rPr>
      <t xml:space="preserve">U</t>
    </r>
    <r>
      <rPr>
        <sz val="11"/>
        <color rgb="FF000000"/>
        <rFont val="Noto Sans"/>
        <family val="2"/>
      </rPr>
      <t xml:space="preserve">列</t>
    </r>
  </si>
  <si>
    <t xml:space="preserve">公費負担（計）割合（件数）</t>
  </si>
  <si>
    <r>
      <rPr>
        <sz val="11"/>
        <color rgb="FF000000"/>
        <rFont val="ＭＳ Ｐゴシック"/>
        <family val="2"/>
        <charset val="1"/>
      </rPr>
      <t xml:space="preserve">BD</t>
    </r>
    <r>
      <rPr>
        <sz val="11"/>
        <color rgb="FF000000"/>
        <rFont val="Noto Sans"/>
        <family val="2"/>
      </rPr>
      <t xml:space="preserve">列</t>
    </r>
  </si>
  <si>
    <t xml:space="preserve">診療内容（入院）割合（件数）</t>
  </si>
  <si>
    <r>
      <rPr>
        <sz val="11"/>
        <color rgb="FF000000"/>
        <rFont val="ＭＳ Ｐゴシック"/>
        <family val="2"/>
        <charset val="1"/>
      </rPr>
      <t xml:space="preserve">V</t>
    </r>
    <r>
      <rPr>
        <sz val="11"/>
        <color rgb="FF000000"/>
        <rFont val="Noto Sans"/>
        <family val="2"/>
      </rPr>
      <t xml:space="preserve">列</t>
    </r>
  </si>
  <si>
    <t xml:space="preserve">公費負担（計）割合（点数）</t>
  </si>
  <si>
    <r>
      <rPr>
        <sz val="11"/>
        <color rgb="FF000000"/>
        <rFont val="ＭＳ Ｐゴシック"/>
        <family val="2"/>
        <charset val="1"/>
      </rPr>
      <t xml:space="preserve">BE</t>
    </r>
    <r>
      <rPr>
        <sz val="11"/>
        <color rgb="FF000000"/>
        <rFont val="Noto Sans"/>
        <family val="2"/>
      </rPr>
      <t xml:space="preserve">列</t>
    </r>
  </si>
  <si>
    <t xml:space="preserve">診療内容（入院）割合（点数）</t>
  </si>
  <si>
    <r>
      <rPr>
        <sz val="11"/>
        <color rgb="FF000000"/>
        <rFont val="ＭＳ Ｐゴシック"/>
        <family val="2"/>
        <charset val="1"/>
      </rPr>
      <t xml:space="preserve">W</t>
    </r>
    <r>
      <rPr>
        <sz val="11"/>
        <color rgb="FF000000"/>
        <rFont val="Noto Sans"/>
        <family val="2"/>
      </rPr>
      <t xml:space="preserve">列</t>
    </r>
  </si>
  <si>
    <t xml:space="preserve">公費負担（計）１件当たり点数</t>
  </si>
  <si>
    <r>
      <rPr>
        <sz val="11"/>
        <color rgb="FF000000"/>
        <rFont val="ＭＳ Ｐゴシック"/>
        <family val="2"/>
        <charset val="1"/>
      </rPr>
      <t xml:space="preserve">BF</t>
    </r>
    <r>
      <rPr>
        <sz val="11"/>
        <color rgb="FF000000"/>
        <rFont val="Noto Sans"/>
        <family val="2"/>
      </rPr>
      <t xml:space="preserve">列</t>
    </r>
  </si>
  <si>
    <t xml:space="preserve">診療内容（入院）１件当たり点数</t>
  </si>
  <si>
    <r>
      <rPr>
        <sz val="11"/>
        <color rgb="FF000000"/>
        <rFont val="ＭＳ Ｐゴシック"/>
        <family val="2"/>
        <charset val="1"/>
      </rPr>
      <t xml:space="preserve">X</t>
    </r>
    <r>
      <rPr>
        <sz val="11"/>
        <color rgb="FF000000"/>
        <rFont val="Noto Sans"/>
        <family val="2"/>
      </rPr>
      <t xml:space="preserve">列</t>
    </r>
  </si>
  <si>
    <t xml:space="preserve">１件当たり一部負担金</t>
  </si>
  <si>
    <r>
      <rPr>
        <sz val="11"/>
        <color rgb="FF000000"/>
        <rFont val="ＭＳ Ｐゴシック"/>
        <family val="2"/>
        <charset val="1"/>
      </rPr>
      <t xml:space="preserve">BG</t>
    </r>
    <r>
      <rPr>
        <sz val="11"/>
        <color rgb="FF000000"/>
        <rFont val="Noto Sans"/>
        <family val="2"/>
      </rPr>
      <t xml:space="preserve">列</t>
    </r>
  </si>
  <si>
    <t xml:space="preserve">診療内容（その他）割合（件数）</t>
  </si>
  <si>
    <r>
      <rPr>
        <sz val="11"/>
        <color rgb="FF000000"/>
        <rFont val="ＭＳ Ｐゴシック"/>
        <family val="2"/>
        <charset val="1"/>
      </rPr>
      <t xml:space="preserve">Y</t>
    </r>
    <r>
      <rPr>
        <sz val="11"/>
        <color rgb="FF000000"/>
        <rFont val="Noto Sans"/>
        <family val="2"/>
      </rPr>
      <t xml:space="preserve">列</t>
    </r>
  </si>
  <si>
    <t xml:space="preserve">１日当たり一部負担金</t>
  </si>
  <si>
    <r>
      <rPr>
        <sz val="11"/>
        <color rgb="FF000000"/>
        <rFont val="ＭＳ Ｐゴシック"/>
        <family val="2"/>
        <charset val="1"/>
      </rPr>
      <t xml:space="preserve">BH</t>
    </r>
    <r>
      <rPr>
        <sz val="11"/>
        <color rgb="FF000000"/>
        <rFont val="Noto Sans"/>
        <family val="2"/>
      </rPr>
      <t xml:space="preserve">列</t>
    </r>
  </si>
  <si>
    <t xml:space="preserve">診療内容（その他）割合（点数）</t>
  </si>
  <si>
    <r>
      <rPr>
        <sz val="11"/>
        <color rgb="FF000000"/>
        <rFont val="ＭＳ Ｐゴシック"/>
        <family val="2"/>
        <charset val="1"/>
      </rPr>
      <t xml:space="preserve">Z</t>
    </r>
    <r>
      <rPr>
        <sz val="11"/>
        <color rgb="FF000000"/>
        <rFont val="Noto Sans"/>
        <family val="2"/>
      </rPr>
      <t xml:space="preserve">列</t>
    </r>
  </si>
  <si>
    <t xml:space="preserve">診療内容（初診）割合（件数）</t>
  </si>
  <si>
    <r>
      <rPr>
        <sz val="11"/>
        <color rgb="FF000000"/>
        <rFont val="ＭＳ Ｐゴシック"/>
        <family val="2"/>
        <charset val="1"/>
      </rPr>
      <t xml:space="preserve">BI</t>
    </r>
    <r>
      <rPr>
        <sz val="11"/>
        <color rgb="FF000000"/>
        <rFont val="Noto Sans"/>
        <family val="2"/>
      </rPr>
      <t xml:space="preserve">列</t>
    </r>
  </si>
  <si>
    <t xml:space="preserve">診療内容（その他）１件当たり点数</t>
  </si>
  <si>
    <r>
      <rPr>
        <sz val="11"/>
        <color rgb="FF000000"/>
        <rFont val="ＭＳ Ｐゴシック"/>
        <family val="2"/>
        <charset val="1"/>
      </rPr>
      <t xml:space="preserve">AA</t>
    </r>
    <r>
      <rPr>
        <sz val="11"/>
        <color rgb="FF000000"/>
        <rFont val="Noto Sans"/>
        <family val="2"/>
      </rPr>
      <t xml:space="preserve">列</t>
    </r>
  </si>
  <si>
    <t xml:space="preserve">診療内容（初診）割合（点数）</t>
  </si>
  <si>
    <r>
      <rPr>
        <sz val="11"/>
        <color rgb="FF000000"/>
        <rFont val="ＭＳ Ｐゴシック"/>
        <family val="2"/>
        <charset val="1"/>
      </rPr>
      <t xml:space="preserve">BJ</t>
    </r>
    <r>
      <rPr>
        <sz val="11"/>
        <color rgb="FF000000"/>
        <rFont val="Noto Sans"/>
        <family val="2"/>
      </rPr>
      <t xml:space="preserve">列</t>
    </r>
  </si>
  <si>
    <t xml:space="preserve">診療内容（処方箋料（再掲））割合（件数）</t>
  </si>
  <si>
    <r>
      <rPr>
        <sz val="11"/>
        <color rgb="FF000000"/>
        <rFont val="ＭＳ Ｐゴシック"/>
        <family val="2"/>
        <charset val="1"/>
      </rPr>
      <t xml:space="preserve">AB</t>
    </r>
    <r>
      <rPr>
        <sz val="11"/>
        <color rgb="FF000000"/>
        <rFont val="Noto Sans"/>
        <family val="2"/>
      </rPr>
      <t xml:space="preserve">列</t>
    </r>
  </si>
  <si>
    <t xml:space="preserve">診療内容（初診）１件当たり点数</t>
  </si>
  <si>
    <r>
      <rPr>
        <sz val="11"/>
        <color rgb="FF000000"/>
        <rFont val="ＭＳ Ｐゴシック"/>
        <family val="2"/>
        <charset val="1"/>
      </rPr>
      <t xml:space="preserve">BK</t>
    </r>
    <r>
      <rPr>
        <sz val="11"/>
        <color rgb="FF000000"/>
        <rFont val="Noto Sans"/>
        <family val="2"/>
      </rPr>
      <t xml:space="preserve">列</t>
    </r>
  </si>
  <si>
    <t xml:space="preserve">診療内容（処方箋料（再掲））割合（点数）</t>
  </si>
  <si>
    <r>
      <rPr>
        <sz val="11"/>
        <color rgb="FF000000"/>
        <rFont val="ＭＳ Ｐゴシック"/>
        <family val="2"/>
        <charset val="1"/>
      </rPr>
      <t xml:space="preserve">AC</t>
    </r>
    <r>
      <rPr>
        <sz val="11"/>
        <color rgb="FF000000"/>
        <rFont val="Noto Sans"/>
        <family val="2"/>
      </rPr>
      <t xml:space="preserve">列</t>
    </r>
  </si>
  <si>
    <t xml:space="preserve">診療内容（再診）割合（件数）</t>
  </si>
  <si>
    <r>
      <rPr>
        <sz val="11"/>
        <color rgb="FF000000"/>
        <rFont val="ＭＳ Ｐゴシック"/>
        <family val="2"/>
        <charset val="1"/>
      </rPr>
      <t xml:space="preserve">BL</t>
    </r>
    <r>
      <rPr>
        <sz val="11"/>
        <color rgb="FF000000"/>
        <rFont val="Noto Sans"/>
        <family val="2"/>
      </rPr>
      <t xml:space="preserve">列</t>
    </r>
  </si>
  <si>
    <t xml:space="preserve">診療内容（処方箋料（再掲））１件当たり点数</t>
  </si>
  <si>
    <r>
      <rPr>
        <sz val="11"/>
        <color rgb="FF000000"/>
        <rFont val="ＭＳ Ｐゴシック"/>
        <family val="2"/>
        <charset val="1"/>
      </rPr>
      <t xml:space="preserve">AD</t>
    </r>
    <r>
      <rPr>
        <sz val="11"/>
        <color rgb="FF000000"/>
        <rFont val="Noto Sans"/>
        <family val="2"/>
      </rPr>
      <t xml:space="preserve">列</t>
    </r>
  </si>
  <si>
    <t xml:space="preserve">診療内容（再診）割合（点数）</t>
  </si>
  <si>
    <r>
      <rPr>
        <sz val="11"/>
        <color rgb="FF000000"/>
        <rFont val="ＭＳ Ｐゴシック"/>
        <family val="2"/>
        <charset val="1"/>
      </rPr>
      <t xml:space="preserve">BM</t>
    </r>
    <r>
      <rPr>
        <sz val="11"/>
        <color rgb="FF000000"/>
        <rFont val="Noto Sans"/>
        <family val="2"/>
      </rPr>
      <t xml:space="preserve">列</t>
    </r>
  </si>
  <si>
    <t xml:space="preserve">診療内容（包括評価分）割合（件数）</t>
  </si>
  <si>
    <r>
      <rPr>
        <sz val="11"/>
        <color rgb="FF000000"/>
        <rFont val="ＭＳ Ｐゴシック"/>
        <family val="2"/>
        <charset val="1"/>
      </rPr>
      <t xml:space="preserve">AE</t>
    </r>
    <r>
      <rPr>
        <sz val="11"/>
        <color rgb="FF000000"/>
        <rFont val="Noto Sans"/>
        <family val="2"/>
      </rPr>
      <t xml:space="preserve">列</t>
    </r>
  </si>
  <si>
    <t xml:space="preserve">診療内容（再診）１件当たり点数</t>
  </si>
  <si>
    <r>
      <rPr>
        <sz val="11"/>
        <color rgb="FF000000"/>
        <rFont val="ＭＳ Ｐゴシック"/>
        <family val="2"/>
        <charset val="1"/>
      </rPr>
      <t xml:space="preserve">BN</t>
    </r>
    <r>
      <rPr>
        <sz val="11"/>
        <color rgb="FF000000"/>
        <rFont val="Noto Sans"/>
        <family val="2"/>
      </rPr>
      <t xml:space="preserve">列</t>
    </r>
  </si>
  <si>
    <t xml:space="preserve">診療内容（包括評価分）割合（点数）</t>
  </si>
  <si>
    <r>
      <rPr>
        <sz val="11"/>
        <color rgb="FF000000"/>
        <rFont val="ＭＳ Ｐゴシック"/>
        <family val="2"/>
        <charset val="1"/>
      </rPr>
      <t xml:space="preserve">AF</t>
    </r>
    <r>
      <rPr>
        <sz val="11"/>
        <color rgb="FF000000"/>
        <rFont val="Noto Sans"/>
        <family val="2"/>
      </rPr>
      <t xml:space="preserve">列</t>
    </r>
  </si>
  <si>
    <t xml:space="preserve">診療内容（医学管理）割合（件数）</t>
  </si>
  <si>
    <r>
      <rPr>
        <sz val="11"/>
        <color rgb="FF000000"/>
        <rFont val="ＭＳ Ｐゴシック"/>
        <family val="2"/>
        <charset val="1"/>
      </rPr>
      <t xml:space="preserve">BO</t>
    </r>
    <r>
      <rPr>
        <sz val="11"/>
        <color rgb="FF000000"/>
        <rFont val="Noto Sans"/>
        <family val="2"/>
      </rPr>
      <t xml:space="preserve">列</t>
    </r>
  </si>
  <si>
    <t xml:space="preserve">診療内容（包括評価分）１件当たり点数</t>
  </si>
  <si>
    <r>
      <rPr>
        <sz val="11"/>
        <color rgb="FF000000"/>
        <rFont val="ＭＳ Ｐゴシック"/>
        <family val="2"/>
        <charset val="1"/>
      </rPr>
      <t xml:space="preserve">AG</t>
    </r>
    <r>
      <rPr>
        <sz val="11"/>
        <color rgb="FF000000"/>
        <rFont val="Noto Sans"/>
        <family val="2"/>
      </rPr>
      <t xml:space="preserve">列</t>
    </r>
  </si>
  <si>
    <t xml:space="preserve">診療内容（医学管理）割合（点数）</t>
  </si>
  <si>
    <r>
      <rPr>
        <sz val="11"/>
        <color rgb="FF000000"/>
        <rFont val="ＭＳ Ｐゴシック"/>
        <family val="2"/>
        <charset val="1"/>
      </rPr>
      <t xml:space="preserve">BP</t>
    </r>
    <r>
      <rPr>
        <sz val="11"/>
        <color rgb="FF000000"/>
        <rFont val="Noto Sans"/>
        <family val="2"/>
      </rPr>
      <t xml:space="preserve">列</t>
    </r>
  </si>
  <si>
    <t xml:space="preserve">食事・生活療養費割合（件数）</t>
  </si>
  <si>
    <r>
      <rPr>
        <sz val="11"/>
        <color rgb="FF000000"/>
        <rFont val="ＭＳ Ｐゴシック"/>
        <family val="2"/>
        <charset val="1"/>
      </rPr>
      <t xml:space="preserve">AH</t>
    </r>
    <r>
      <rPr>
        <sz val="11"/>
        <color rgb="FF000000"/>
        <rFont val="Noto Sans"/>
        <family val="2"/>
      </rPr>
      <t xml:space="preserve">列</t>
    </r>
  </si>
  <si>
    <t xml:space="preserve">診療内容（医学管理）１件当たり点数</t>
  </si>
  <si>
    <r>
      <rPr>
        <sz val="11"/>
        <color rgb="FF000000"/>
        <rFont val="ＭＳ Ｐゴシック"/>
        <family val="2"/>
        <charset val="1"/>
      </rPr>
      <t xml:space="preserve">BQ</t>
    </r>
    <r>
      <rPr>
        <sz val="11"/>
        <color rgb="FF000000"/>
        <rFont val="Noto Sans"/>
        <family val="2"/>
      </rPr>
      <t xml:space="preserve">列</t>
    </r>
  </si>
  <si>
    <t xml:space="preserve">食事・生活療養費１件当たり回数</t>
  </si>
  <si>
    <r>
      <rPr>
        <sz val="11"/>
        <color rgb="FF000000"/>
        <rFont val="ＭＳ Ｐゴシック"/>
        <family val="2"/>
        <charset val="1"/>
      </rPr>
      <t xml:space="preserve">AI</t>
    </r>
    <r>
      <rPr>
        <sz val="11"/>
        <color rgb="FF000000"/>
        <rFont val="Noto Sans"/>
        <family val="2"/>
      </rPr>
      <t xml:space="preserve">列</t>
    </r>
  </si>
  <si>
    <t xml:space="preserve">診療内容（在宅）割合（件数）</t>
  </si>
  <si>
    <r>
      <rPr>
        <sz val="11"/>
        <color rgb="FF000000"/>
        <rFont val="ＭＳ Ｐゴシック"/>
        <family val="2"/>
        <charset val="1"/>
      </rPr>
      <t xml:space="preserve">BR</t>
    </r>
    <r>
      <rPr>
        <sz val="11"/>
        <color rgb="FF000000"/>
        <rFont val="Noto Sans"/>
        <family val="2"/>
      </rPr>
      <t xml:space="preserve">列</t>
    </r>
  </si>
  <si>
    <t xml:space="preserve">食事・生活療養費１件当たり決定額</t>
  </si>
  <si>
    <r>
      <rPr>
        <sz val="11"/>
        <color rgb="FF000000"/>
        <rFont val="ＭＳ Ｐゴシック"/>
        <family val="2"/>
        <charset val="1"/>
      </rPr>
      <t xml:space="preserve">AJ</t>
    </r>
    <r>
      <rPr>
        <sz val="11"/>
        <color rgb="FF000000"/>
        <rFont val="Noto Sans"/>
        <family val="2"/>
      </rPr>
      <t xml:space="preserve">列</t>
    </r>
  </si>
  <si>
    <t xml:space="preserve">診療内容（在宅）割合（点数）</t>
  </si>
  <si>
    <r>
      <rPr>
        <sz val="11"/>
        <color rgb="FF000000"/>
        <rFont val="ＭＳ Ｐゴシック"/>
        <family val="2"/>
        <charset val="1"/>
      </rPr>
      <t xml:space="preserve">BS</t>
    </r>
    <r>
      <rPr>
        <sz val="11"/>
        <color rgb="FF000000"/>
        <rFont val="Noto Sans"/>
        <family val="2"/>
      </rPr>
      <t xml:space="preserve">列</t>
    </r>
  </si>
  <si>
    <t xml:space="preserve">食事・生活療養費１件当たり標準負担額</t>
  </si>
  <si>
    <r>
      <rPr>
        <sz val="11"/>
        <color rgb="FF000000"/>
        <rFont val="ＭＳ Ｐゴシック"/>
        <family val="2"/>
        <charset val="1"/>
      </rPr>
      <t xml:space="preserve">AK</t>
    </r>
    <r>
      <rPr>
        <sz val="11"/>
        <color rgb="FF000000"/>
        <rFont val="Noto Sans"/>
        <family val="2"/>
      </rPr>
      <t xml:space="preserve">列</t>
    </r>
  </si>
  <si>
    <t xml:space="preserve">診療内容（在宅）１件当たり点数</t>
  </si>
  <si>
    <r>
      <rPr>
        <sz val="11"/>
        <color rgb="FF000000"/>
        <rFont val="ＭＳ Ｐゴシック"/>
        <family val="2"/>
        <charset val="1"/>
      </rPr>
      <t xml:space="preserve">BT</t>
    </r>
    <r>
      <rPr>
        <sz val="11"/>
        <color rgb="FF000000"/>
        <rFont val="Noto Sans"/>
        <family val="2"/>
      </rPr>
      <t xml:space="preserve">列</t>
    </r>
  </si>
  <si>
    <t xml:space="preserve">高額療養費（対全体割合）</t>
  </si>
  <si>
    <r>
      <rPr>
        <sz val="11"/>
        <color rgb="FF000000"/>
        <rFont val="ＭＳ Ｐゴシック"/>
        <family val="2"/>
        <charset val="1"/>
      </rPr>
      <t xml:space="preserve">AL</t>
    </r>
    <r>
      <rPr>
        <sz val="11"/>
        <color rgb="FF000000"/>
        <rFont val="Noto Sans"/>
        <family val="2"/>
      </rPr>
      <t xml:space="preserve">列</t>
    </r>
  </si>
  <si>
    <t xml:space="preserve">診療内容（投薬）割合（件数）</t>
  </si>
  <si>
    <r>
      <rPr>
        <sz val="11"/>
        <color rgb="FF000000"/>
        <rFont val="ＭＳ Ｐゴシック"/>
        <family val="2"/>
        <charset val="1"/>
      </rPr>
      <t xml:space="preserve">BU</t>
    </r>
    <r>
      <rPr>
        <sz val="11"/>
        <color rgb="FF000000"/>
        <rFont val="Noto Sans"/>
        <family val="2"/>
      </rPr>
      <t xml:space="preserve">列</t>
    </r>
  </si>
  <si>
    <t xml:space="preserve">合算高額療養費（対全体割合）</t>
  </si>
  <si>
    <r>
      <rPr>
        <sz val="11"/>
        <color rgb="FF000000"/>
        <rFont val="ＭＳ Ｐゴシック"/>
        <family val="2"/>
        <charset val="1"/>
      </rPr>
      <t xml:space="preserve">AM</t>
    </r>
    <r>
      <rPr>
        <sz val="11"/>
        <color rgb="FF000000"/>
        <rFont val="Noto Sans"/>
        <family val="2"/>
      </rPr>
      <t xml:space="preserve">列</t>
    </r>
  </si>
  <si>
    <t xml:space="preserve">診療内容（投薬）割合（点数）</t>
  </si>
  <si>
    <r>
      <rPr>
        <sz val="11"/>
        <color rgb="FF000000"/>
        <rFont val="ＭＳ Ｐゴシック"/>
        <family val="2"/>
        <charset val="1"/>
      </rPr>
      <t xml:space="preserve">BV</t>
    </r>
    <r>
      <rPr>
        <sz val="11"/>
        <color rgb="FF000000"/>
        <rFont val="Noto Sans"/>
        <family val="2"/>
      </rPr>
      <t xml:space="preserve">列</t>
    </r>
  </si>
  <si>
    <t xml:space="preserve">合算高額療養費（対高療割合）</t>
  </si>
  <si>
    <r>
      <rPr>
        <sz val="11"/>
        <color rgb="FF000000"/>
        <rFont val="ＭＳ Ｐゴシック"/>
        <family val="2"/>
        <charset val="1"/>
      </rPr>
      <t xml:space="preserve">AN</t>
    </r>
    <r>
      <rPr>
        <sz val="11"/>
        <color rgb="FF000000"/>
        <rFont val="Noto Sans"/>
        <family val="2"/>
      </rPr>
      <t xml:space="preserve">列</t>
    </r>
  </si>
  <si>
    <t xml:space="preserve">診療内容（投薬）１件当たり点数</t>
  </si>
  <si>
    <r>
      <rPr>
        <sz val="11"/>
        <color rgb="FF000000"/>
        <rFont val="ＭＳ Ｐゴシック"/>
        <family val="2"/>
        <charset val="1"/>
      </rPr>
      <t xml:space="preserve">BW</t>
    </r>
    <r>
      <rPr>
        <sz val="11"/>
        <color rgb="FF000000"/>
        <rFont val="Noto Sans"/>
        <family val="2"/>
      </rPr>
      <t xml:space="preserve">列</t>
    </r>
  </si>
  <si>
    <t xml:space="preserve">特定疾病（対全体割合）</t>
  </si>
  <si>
    <r>
      <rPr>
        <sz val="11"/>
        <color rgb="FF000000"/>
        <rFont val="ＭＳ Ｐゴシック"/>
        <family val="2"/>
        <charset val="1"/>
      </rPr>
      <t xml:space="preserve">AO</t>
    </r>
    <r>
      <rPr>
        <sz val="11"/>
        <color rgb="FF000000"/>
        <rFont val="Noto Sans"/>
        <family val="2"/>
      </rPr>
      <t xml:space="preserve">列</t>
    </r>
  </si>
  <si>
    <t xml:space="preserve">診療内容（注射）割合（件数）</t>
  </si>
  <si>
    <r>
      <rPr>
        <sz val="11"/>
        <color rgb="FF000000"/>
        <rFont val="ＭＳ Ｐゴシック"/>
        <family val="2"/>
        <charset val="1"/>
      </rPr>
      <t xml:space="preserve">BX</t>
    </r>
    <r>
      <rPr>
        <sz val="11"/>
        <color rgb="FF000000"/>
        <rFont val="Noto Sans"/>
        <family val="2"/>
      </rPr>
      <t xml:space="preserve">列</t>
    </r>
  </si>
  <si>
    <t xml:space="preserve">特定疾病（対高療割合）</t>
  </si>
  <si>
    <t xml:space="preserve">留意事項</t>
  </si>
  <si>
    <t xml:space="preserve">①本統計表は、分類項目別に集計した数値が各集計項目欄に表示されている。</t>
  </si>
  <si>
    <r>
      <rPr>
        <sz val="11"/>
        <color rgb="FF000000"/>
        <rFont val="Noto Sans"/>
        <family val="2"/>
      </rPr>
      <t xml:space="preserve">②全ての集計項目の数値が</t>
    </r>
    <r>
      <rPr>
        <sz val="11"/>
        <color rgb="FF000000"/>
        <rFont val="ＭＳ Ｐゴシック"/>
        <family val="2"/>
        <charset val="1"/>
      </rPr>
      <t xml:space="preserve">0</t>
    </r>
    <r>
      <rPr>
        <sz val="11"/>
        <color rgb="FF000000"/>
        <rFont val="Noto Sans"/>
        <family val="2"/>
      </rPr>
      <t xml:space="preserve">となる分類項目については、表示していない。</t>
    </r>
  </si>
  <si>
    <t xml:space="preserve">③分類項目でフィルタを行うことにより、目的に応じた合計が総表シートの最下部に表示される。</t>
  </si>
  <si>
    <t xml:space="preserve">④総表より右のシートについては、分類項目の１つを項目計として集計した統計表であり、</t>
  </si>
  <si>
    <t xml:space="preserve">　 項目計とした分類項目はシート見出しに記載している。</t>
  </si>
  <si>
    <t xml:space="preserve">⑤割合（件数）、割合（点数）、対全体割合、対高療割合については、小数点以下３桁を四捨五入し、</t>
  </si>
  <si>
    <t xml:space="preserve"> 　小数点以下２桁まで表示している。</t>
  </si>
  <si>
    <t xml:space="preserve">件数用コード件数</t>
  </si>
  <si>
    <t xml:space="preserve">診療実日数合計</t>
  </si>
  <si>
    <t xml:space="preserve">診療点数合計合計</t>
  </si>
  <si>
    <t xml:space="preserve">診療費合計</t>
  </si>
  <si>
    <t xml:space="preserve">公費負担（結核）件数</t>
  </si>
  <si>
    <t xml:space="preserve">公費負担（結核）合計</t>
  </si>
  <si>
    <t xml:space="preserve">公費負担（精神）件数</t>
  </si>
  <si>
    <t xml:space="preserve">公費負担（精神）合計</t>
  </si>
  <si>
    <t xml:space="preserve">公費負担（その他）件数</t>
  </si>
  <si>
    <t xml:space="preserve">公費負担（その他）合計</t>
  </si>
  <si>
    <t xml:space="preserve">公費負担計件数</t>
  </si>
  <si>
    <t xml:space="preserve">公費負担計合計</t>
  </si>
  <si>
    <t xml:space="preserve">一部負担金額合計</t>
  </si>
  <si>
    <t xml:space="preserve">初診件数</t>
  </si>
  <si>
    <t xml:space="preserve">初診合計</t>
  </si>
  <si>
    <t xml:space="preserve">再診件数</t>
  </si>
  <si>
    <t xml:space="preserve">再診合計</t>
  </si>
  <si>
    <t xml:space="preserve">指導件数</t>
  </si>
  <si>
    <t xml:space="preserve">指導合計</t>
  </si>
  <si>
    <t xml:space="preserve">在宅件数</t>
  </si>
  <si>
    <t xml:space="preserve">在宅合計</t>
  </si>
  <si>
    <t xml:space="preserve">投薬件数</t>
  </si>
  <si>
    <t xml:space="preserve">投薬合計</t>
  </si>
  <si>
    <t xml:space="preserve">注射件数</t>
  </si>
  <si>
    <t xml:space="preserve">注射合計</t>
  </si>
  <si>
    <t xml:space="preserve">処置及び手術麻酔件数</t>
  </si>
  <si>
    <t xml:space="preserve">処置及び手術麻酔合計</t>
  </si>
  <si>
    <t xml:space="preserve">検査件数</t>
  </si>
  <si>
    <t xml:space="preserve">検査合計</t>
  </si>
  <si>
    <t xml:space="preserve">画像診断件数</t>
  </si>
  <si>
    <t xml:space="preserve">画像診断合計</t>
  </si>
  <si>
    <t xml:space="preserve">歯冠修復及び欠損補綴件数</t>
  </si>
  <si>
    <t xml:space="preserve">歯冠修復及び欠損補綴合計</t>
  </si>
  <si>
    <t xml:space="preserve">入院件数</t>
  </si>
  <si>
    <t xml:space="preserve">入院合計</t>
  </si>
  <si>
    <t xml:space="preserve">その他件数</t>
  </si>
  <si>
    <t xml:space="preserve">その他合計</t>
  </si>
  <si>
    <t xml:space="preserve">処方箋科（再掲）件数</t>
  </si>
  <si>
    <t xml:space="preserve">処方箋科（再掲）合計</t>
  </si>
  <si>
    <t xml:space="preserve">包括評価分件数</t>
  </si>
  <si>
    <t xml:space="preserve">包括評価分合計</t>
  </si>
  <si>
    <t xml:space="preserve">食事療養費件数用件数</t>
  </si>
  <si>
    <t xml:space="preserve">食事療養費（回数）合計</t>
  </si>
  <si>
    <t xml:space="preserve">食事療養費（決定額）合計</t>
  </si>
  <si>
    <t xml:space="preserve">食事療養費（標準負担額）合計</t>
  </si>
  <si>
    <t xml:space="preserve">高額療養費の有無件数</t>
  </si>
  <si>
    <t xml:space="preserve">合算高額療養費の有無（再掲）件数</t>
  </si>
  <si>
    <t xml:space="preserve">特定疾病の有無（再掲）件数</t>
  </si>
  <si>
    <t xml:space="preserve">組合員</t>
  </si>
  <si>
    <r>
      <rPr>
        <sz val="11"/>
        <color rgb="FF000000"/>
        <rFont val="Noto Sans"/>
        <family val="2"/>
      </rPr>
      <t xml:space="preserve">一般（</t>
    </r>
    <r>
      <rPr>
        <sz val="11"/>
        <color rgb="FF000000"/>
        <rFont val="ＭＳ Ｐゴシック"/>
        <family val="2"/>
        <charset val="1"/>
      </rPr>
      <t xml:space="preserve">7</t>
    </r>
    <r>
      <rPr>
        <sz val="11"/>
        <color rgb="FF000000"/>
        <rFont val="Noto Sans"/>
        <family val="2"/>
      </rPr>
      <t xml:space="preserve">割給付）</t>
    </r>
  </si>
  <si>
    <t xml:space="preserve">男</t>
  </si>
  <si>
    <t xml:space="preserve">入院</t>
  </si>
  <si>
    <t xml:space="preserve">直営</t>
  </si>
  <si>
    <t xml:space="preserve">無</t>
  </si>
  <si>
    <t xml:space="preserve">連合会直営</t>
  </si>
  <si>
    <t xml:space="preserve">契約</t>
  </si>
  <si>
    <t xml:space="preserve">保険</t>
  </si>
  <si>
    <t xml:space="preserve">有</t>
  </si>
  <si>
    <t xml:space="preserve">外来</t>
  </si>
  <si>
    <t xml:space="preserve">歯科</t>
  </si>
  <si>
    <t xml:space="preserve">女</t>
  </si>
  <si>
    <r>
      <rPr>
        <sz val="11"/>
        <color rgb="FF000000"/>
        <rFont val="Noto Sans"/>
        <family val="2"/>
      </rPr>
      <t xml:space="preserve">一般（</t>
    </r>
    <r>
      <rPr>
        <sz val="11"/>
        <color rgb="FF000000"/>
        <rFont val="ＭＳ Ｐゴシック"/>
        <family val="2"/>
        <charset val="1"/>
      </rPr>
      <t xml:space="preserve">8</t>
    </r>
    <r>
      <rPr>
        <sz val="11"/>
        <color rgb="FF000000"/>
        <rFont val="Noto Sans"/>
        <family val="2"/>
      </rPr>
      <t xml:space="preserve">割給付）</t>
    </r>
  </si>
  <si>
    <r>
      <rPr>
        <sz val="11"/>
        <color rgb="FF000000"/>
        <rFont val="Noto Sans"/>
        <family val="2"/>
      </rPr>
      <t xml:space="preserve">高齢（</t>
    </r>
    <r>
      <rPr>
        <sz val="11"/>
        <color rgb="FF000000"/>
        <rFont val="ＭＳ Ｐゴシック"/>
        <family val="2"/>
        <charset val="1"/>
      </rPr>
      <t xml:space="preserve">7</t>
    </r>
    <r>
      <rPr>
        <sz val="11"/>
        <color rgb="FF000000"/>
        <rFont val="Noto Sans"/>
        <family val="2"/>
      </rPr>
      <t xml:space="preserve">割給付）</t>
    </r>
  </si>
  <si>
    <t xml:space="preserve">被扶養者</t>
  </si>
  <si>
    <r>
      <rPr>
        <sz val="11"/>
        <color rgb="FF000000"/>
        <rFont val="Noto Sans"/>
        <family val="2"/>
      </rPr>
      <t xml:space="preserve">高齢（</t>
    </r>
    <r>
      <rPr>
        <sz val="11"/>
        <color rgb="FF000000"/>
        <rFont val="ＭＳ Ｐゴシック"/>
        <family val="2"/>
        <charset val="1"/>
      </rPr>
      <t xml:space="preserve">8</t>
    </r>
    <r>
      <rPr>
        <sz val="11"/>
        <color rgb="FF000000"/>
        <rFont val="Noto Sans"/>
        <family val="2"/>
      </rPr>
      <t xml:space="preserve">割給付）</t>
    </r>
  </si>
  <si>
    <t xml:space="preserve">フィルタにより抽出した分類項目の諸率</t>
  </si>
  <si>
    <t xml:space="preserve">計</t>
  </si>
  <si>
    <t xml:space="preserve">一般計</t>
  </si>
  <si>
    <t xml:space="preserve">高齢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.0;[RED]\-#,##0.0"/>
    <numFmt numFmtId="167" formatCode="#,##0.00_);[RED]\(#,##0.00\)"/>
  </numFmts>
  <fonts count="6">
    <font>
      <sz val="11"/>
      <color rgb="FF000000"/>
      <name val="ＭＳ Ｐゴシック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DEADA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4.25" hidden="false" customHeight="false" outlineLevel="0" collapsed="false">
      <c r="B1" s="1" t="s">
        <v>0</v>
      </c>
    </row>
    <row r="2" customFormat="false" ht="14.25" hidden="false" customHeight="false" outlineLevel="0" collapsed="false">
      <c r="B2" s="1" t="s">
        <v>1</v>
      </c>
      <c r="C2" s="2" t="s">
        <v>2</v>
      </c>
    </row>
    <row r="4" customFormat="false" ht="13.5" hidden="false" customHeight="false" outlineLevel="0" collapsed="false">
      <c r="B4" s="2" t="s">
        <v>3</v>
      </c>
      <c r="C4" s="0" t="s">
        <v>4</v>
      </c>
      <c r="D4" s="2" t="s">
        <v>5</v>
      </c>
    </row>
    <row r="5" customFormat="false" ht="13.5" hidden="false" customHeight="false" outlineLevel="0" collapsed="false">
      <c r="C5" s="0" t="s">
        <v>6</v>
      </c>
      <c r="D5" s="2" t="s">
        <v>7</v>
      </c>
    </row>
    <row r="6" customFormat="false" ht="13.5" hidden="false" customHeight="false" outlineLevel="0" collapsed="false">
      <c r="C6" s="0" t="s">
        <v>8</v>
      </c>
      <c r="D6" s="2" t="s">
        <v>9</v>
      </c>
    </row>
    <row r="7" customFormat="false" ht="13.5" hidden="false" customHeight="false" outlineLevel="0" collapsed="false">
      <c r="C7" s="0" t="s">
        <v>10</v>
      </c>
      <c r="D7" s="2" t="s">
        <v>11</v>
      </c>
    </row>
    <row r="8" customFormat="false" ht="13.5" hidden="false" customHeight="false" outlineLevel="0" collapsed="false">
      <c r="C8" s="0" t="s">
        <v>12</v>
      </c>
      <c r="D8" s="2" t="s">
        <v>13</v>
      </c>
    </row>
    <row r="9" customFormat="false" ht="13.5" hidden="false" customHeight="false" outlineLevel="0" collapsed="false">
      <c r="C9" s="0" t="s">
        <v>14</v>
      </c>
      <c r="D9" s="2" t="s">
        <v>15</v>
      </c>
    </row>
    <row r="11" customFormat="false" ht="13.5" hidden="false" customHeight="false" outlineLevel="0" collapsed="false">
      <c r="B11" s="2" t="s">
        <v>16</v>
      </c>
      <c r="C11" s="0" t="s">
        <v>17</v>
      </c>
      <c r="D11" s="2" t="s">
        <v>18</v>
      </c>
      <c r="H11" s="0" t="s">
        <v>19</v>
      </c>
      <c r="I11" s="2" t="s">
        <v>20</v>
      </c>
    </row>
    <row r="12" customFormat="false" ht="13.5" hidden="false" customHeight="false" outlineLevel="0" collapsed="false">
      <c r="C12" s="0" t="s">
        <v>21</v>
      </c>
      <c r="D12" s="2" t="s">
        <v>22</v>
      </c>
      <c r="H12" s="0" t="s">
        <v>23</v>
      </c>
      <c r="I12" s="2" t="s">
        <v>24</v>
      </c>
    </row>
    <row r="13" customFormat="false" ht="13.5" hidden="false" customHeight="false" outlineLevel="0" collapsed="false">
      <c r="C13" s="0" t="s">
        <v>25</v>
      </c>
      <c r="D13" s="2" t="s">
        <v>26</v>
      </c>
      <c r="H13" s="0" t="s">
        <v>27</v>
      </c>
      <c r="I13" s="2" t="s">
        <v>28</v>
      </c>
    </row>
    <row r="14" customFormat="false" ht="13.5" hidden="false" customHeight="false" outlineLevel="0" collapsed="false">
      <c r="C14" s="0" t="s">
        <v>29</v>
      </c>
      <c r="D14" s="2" t="s">
        <v>30</v>
      </c>
      <c r="H14" s="0" t="s">
        <v>31</v>
      </c>
      <c r="I14" s="2" t="s">
        <v>32</v>
      </c>
    </row>
    <row r="15" customFormat="false" ht="13.5" hidden="false" customHeight="false" outlineLevel="0" collapsed="false">
      <c r="C15" s="0" t="s">
        <v>33</v>
      </c>
      <c r="D15" s="2" t="s">
        <v>34</v>
      </c>
      <c r="H15" s="0" t="s">
        <v>35</v>
      </c>
      <c r="I15" s="2" t="s">
        <v>36</v>
      </c>
    </row>
    <row r="16" customFormat="false" ht="13.5" hidden="false" customHeight="false" outlineLevel="0" collapsed="false">
      <c r="C16" s="0" t="s">
        <v>37</v>
      </c>
      <c r="D16" s="2" t="s">
        <v>38</v>
      </c>
      <c r="H16" s="0" t="s">
        <v>39</v>
      </c>
      <c r="I16" s="2" t="s">
        <v>40</v>
      </c>
    </row>
    <row r="17" customFormat="false" ht="13.5" hidden="false" customHeight="false" outlineLevel="0" collapsed="false">
      <c r="C17" s="0" t="s">
        <v>41</v>
      </c>
      <c r="D17" s="2" t="s">
        <v>42</v>
      </c>
      <c r="H17" s="0" t="s">
        <v>43</v>
      </c>
      <c r="I17" s="2" t="s">
        <v>44</v>
      </c>
    </row>
    <row r="18" customFormat="false" ht="13.5" hidden="false" customHeight="false" outlineLevel="0" collapsed="false">
      <c r="C18" s="0" t="s">
        <v>45</v>
      </c>
      <c r="D18" s="2" t="s">
        <v>46</v>
      </c>
      <c r="H18" s="0" t="s">
        <v>47</v>
      </c>
      <c r="I18" s="2" t="s">
        <v>48</v>
      </c>
    </row>
    <row r="19" customFormat="false" ht="13.5" hidden="false" customHeight="false" outlineLevel="0" collapsed="false">
      <c r="C19" s="0" t="s">
        <v>49</v>
      </c>
      <c r="D19" s="2" t="s">
        <v>50</v>
      </c>
      <c r="H19" s="0" t="s">
        <v>51</v>
      </c>
      <c r="I19" s="2" t="s">
        <v>52</v>
      </c>
    </row>
    <row r="20" customFormat="false" ht="13.5" hidden="false" customHeight="false" outlineLevel="0" collapsed="false">
      <c r="C20" s="0" t="s">
        <v>53</v>
      </c>
      <c r="D20" s="2" t="s">
        <v>54</v>
      </c>
      <c r="H20" s="0" t="s">
        <v>55</v>
      </c>
      <c r="I20" s="2" t="s">
        <v>56</v>
      </c>
    </row>
    <row r="21" customFormat="false" ht="13.5" hidden="false" customHeight="false" outlineLevel="0" collapsed="false">
      <c r="C21" s="0" t="s">
        <v>57</v>
      </c>
      <c r="D21" s="2" t="s">
        <v>58</v>
      </c>
      <c r="H21" s="0" t="s">
        <v>59</v>
      </c>
      <c r="I21" s="2" t="s">
        <v>60</v>
      </c>
    </row>
    <row r="22" customFormat="false" ht="13.5" hidden="false" customHeight="false" outlineLevel="0" collapsed="false">
      <c r="C22" s="0" t="s">
        <v>61</v>
      </c>
      <c r="D22" s="2" t="s">
        <v>62</v>
      </c>
      <c r="H22" s="0" t="s">
        <v>63</v>
      </c>
      <c r="I22" s="2" t="s">
        <v>64</v>
      </c>
    </row>
    <row r="23" customFormat="false" ht="13.5" hidden="false" customHeight="false" outlineLevel="0" collapsed="false">
      <c r="C23" s="0" t="s">
        <v>65</v>
      </c>
      <c r="D23" s="2" t="s">
        <v>66</v>
      </c>
      <c r="H23" s="0" t="s">
        <v>67</v>
      </c>
      <c r="I23" s="2" t="s">
        <v>68</v>
      </c>
    </row>
    <row r="24" customFormat="false" ht="13.5" hidden="false" customHeight="false" outlineLevel="0" collapsed="false">
      <c r="C24" s="0" t="s">
        <v>69</v>
      </c>
      <c r="D24" s="2" t="s">
        <v>70</v>
      </c>
      <c r="H24" s="0" t="s">
        <v>71</v>
      </c>
      <c r="I24" s="2" t="s">
        <v>72</v>
      </c>
    </row>
    <row r="25" customFormat="false" ht="13.5" hidden="false" customHeight="false" outlineLevel="0" collapsed="false">
      <c r="C25" s="0" t="s">
        <v>73</v>
      </c>
      <c r="D25" s="2" t="s">
        <v>74</v>
      </c>
      <c r="H25" s="0" t="s">
        <v>75</v>
      </c>
      <c r="I25" s="2" t="s">
        <v>76</v>
      </c>
    </row>
    <row r="26" customFormat="false" ht="13.5" hidden="false" customHeight="false" outlineLevel="0" collapsed="false">
      <c r="C26" s="0" t="s">
        <v>77</v>
      </c>
      <c r="D26" s="2" t="s">
        <v>78</v>
      </c>
      <c r="H26" s="0" t="s">
        <v>79</v>
      </c>
      <c r="I26" s="2" t="s">
        <v>80</v>
      </c>
    </row>
    <row r="27" customFormat="false" ht="13.5" hidden="false" customHeight="false" outlineLevel="0" collapsed="false">
      <c r="C27" s="0" t="s">
        <v>81</v>
      </c>
      <c r="D27" s="2" t="s">
        <v>82</v>
      </c>
      <c r="H27" s="0" t="s">
        <v>83</v>
      </c>
      <c r="I27" s="2" t="s">
        <v>84</v>
      </c>
    </row>
    <row r="28" customFormat="false" ht="13.5" hidden="false" customHeight="false" outlineLevel="0" collapsed="false">
      <c r="C28" s="0" t="s">
        <v>85</v>
      </c>
      <c r="D28" s="2" t="s">
        <v>86</v>
      </c>
      <c r="H28" s="0" t="s">
        <v>87</v>
      </c>
      <c r="I28" s="2" t="s">
        <v>88</v>
      </c>
    </row>
    <row r="29" customFormat="false" ht="13.5" hidden="false" customHeight="false" outlineLevel="0" collapsed="false">
      <c r="C29" s="0" t="s">
        <v>89</v>
      </c>
      <c r="D29" s="2" t="s">
        <v>90</v>
      </c>
      <c r="H29" s="0" t="s">
        <v>91</v>
      </c>
      <c r="I29" s="2" t="s">
        <v>92</v>
      </c>
    </row>
    <row r="30" customFormat="false" ht="13.5" hidden="false" customHeight="false" outlineLevel="0" collapsed="false">
      <c r="C30" s="0" t="s">
        <v>93</v>
      </c>
      <c r="D30" s="2" t="s">
        <v>94</v>
      </c>
      <c r="H30" s="0" t="s">
        <v>95</v>
      </c>
      <c r="I30" s="2" t="s">
        <v>96</v>
      </c>
    </row>
    <row r="31" customFormat="false" ht="13.5" hidden="false" customHeight="false" outlineLevel="0" collapsed="false">
      <c r="C31" s="0" t="s">
        <v>97</v>
      </c>
      <c r="D31" s="2" t="s">
        <v>98</v>
      </c>
      <c r="H31" s="0" t="s">
        <v>99</v>
      </c>
      <c r="I31" s="2" t="s">
        <v>100</v>
      </c>
    </row>
    <row r="32" customFormat="false" ht="13.5" hidden="false" customHeight="false" outlineLevel="0" collapsed="false">
      <c r="C32" s="0" t="s">
        <v>101</v>
      </c>
      <c r="D32" s="2" t="s">
        <v>102</v>
      </c>
      <c r="H32" s="0" t="s">
        <v>103</v>
      </c>
      <c r="I32" s="2" t="s">
        <v>104</v>
      </c>
    </row>
    <row r="33" customFormat="false" ht="13.5" hidden="false" customHeight="false" outlineLevel="0" collapsed="false">
      <c r="C33" s="0" t="s">
        <v>105</v>
      </c>
      <c r="D33" s="2" t="s">
        <v>106</v>
      </c>
      <c r="H33" s="0" t="s">
        <v>107</v>
      </c>
      <c r="I33" s="2" t="s">
        <v>108</v>
      </c>
    </row>
    <row r="34" customFormat="false" ht="13.5" hidden="false" customHeight="false" outlineLevel="0" collapsed="false">
      <c r="C34" s="0" t="s">
        <v>109</v>
      </c>
      <c r="D34" s="2" t="s">
        <v>110</v>
      </c>
      <c r="H34" s="0" t="s">
        <v>111</v>
      </c>
      <c r="I34" s="2" t="s">
        <v>112</v>
      </c>
    </row>
    <row r="35" customFormat="false" ht="13.5" hidden="false" customHeight="false" outlineLevel="0" collapsed="false">
      <c r="C35" s="0" t="s">
        <v>113</v>
      </c>
      <c r="D35" s="2" t="s">
        <v>114</v>
      </c>
      <c r="H35" s="0" t="s">
        <v>115</v>
      </c>
      <c r="I35" s="2" t="s">
        <v>116</v>
      </c>
    </row>
    <row r="36" customFormat="false" ht="13.5" hidden="false" customHeight="false" outlineLevel="0" collapsed="false">
      <c r="C36" s="0" t="s">
        <v>117</v>
      </c>
      <c r="D36" s="2" t="s">
        <v>118</v>
      </c>
      <c r="H36" s="0" t="s">
        <v>119</v>
      </c>
      <c r="I36" s="2" t="s">
        <v>120</v>
      </c>
    </row>
    <row r="37" customFormat="false" ht="13.5" hidden="false" customHeight="false" outlineLevel="0" collapsed="false">
      <c r="C37" s="0" t="s">
        <v>121</v>
      </c>
      <c r="D37" s="2" t="s">
        <v>122</v>
      </c>
      <c r="H37" s="0" t="s">
        <v>123</v>
      </c>
      <c r="I37" s="2" t="s">
        <v>124</v>
      </c>
    </row>
    <row r="38" customFormat="false" ht="13.5" hidden="false" customHeight="false" outlineLevel="0" collapsed="false">
      <c r="C38" s="0" t="s">
        <v>125</v>
      </c>
      <c r="D38" s="2" t="s">
        <v>126</v>
      </c>
      <c r="H38" s="0" t="s">
        <v>127</v>
      </c>
      <c r="I38" s="2" t="s">
        <v>128</v>
      </c>
    </row>
    <row r="39" customFormat="false" ht="13.5" hidden="false" customHeight="false" outlineLevel="0" collapsed="false">
      <c r="C39" s="0" t="s">
        <v>129</v>
      </c>
      <c r="D39" s="2" t="s">
        <v>130</v>
      </c>
      <c r="H39" s="0" t="s">
        <v>131</v>
      </c>
      <c r="I39" s="2" t="s">
        <v>132</v>
      </c>
    </row>
    <row r="40" customFormat="false" ht="13.5" hidden="false" customHeight="false" outlineLevel="0" collapsed="false">
      <c r="C40" s="0" t="s">
        <v>133</v>
      </c>
      <c r="D40" s="2" t="s">
        <v>134</v>
      </c>
      <c r="H40" s="0" t="s">
        <v>135</v>
      </c>
      <c r="I40" s="2" t="s">
        <v>136</v>
      </c>
    </row>
    <row r="41" customFormat="false" ht="13.5" hidden="false" customHeight="false" outlineLevel="0" collapsed="false">
      <c r="C41" s="0" t="s">
        <v>137</v>
      </c>
      <c r="D41" s="2" t="s">
        <v>138</v>
      </c>
      <c r="H41" s="0" t="s">
        <v>139</v>
      </c>
      <c r="I41" s="2" t="s">
        <v>140</v>
      </c>
    </row>
    <row r="42" customFormat="false" ht="13.5" hidden="false" customHeight="false" outlineLevel="0" collapsed="false">
      <c r="C42" s="0" t="s">
        <v>141</v>
      </c>
      <c r="D42" s="2" t="s">
        <v>142</v>
      </c>
      <c r="H42" s="0" t="s">
        <v>143</v>
      </c>
      <c r="I42" s="2" t="s">
        <v>144</v>
      </c>
    </row>
    <row r="43" customFormat="false" ht="13.5" hidden="false" customHeight="false" outlineLevel="0" collapsed="false">
      <c r="C43" s="0" t="s">
        <v>145</v>
      </c>
      <c r="D43" s="2" t="s">
        <v>146</v>
      </c>
      <c r="H43" s="0" t="s">
        <v>147</v>
      </c>
      <c r="I43" s="2" t="s">
        <v>148</v>
      </c>
    </row>
    <row r="44" customFormat="false" ht="13.5" hidden="false" customHeight="false" outlineLevel="0" collapsed="false">
      <c r="C44" s="0" t="s">
        <v>149</v>
      </c>
      <c r="D44" s="2" t="s">
        <v>150</v>
      </c>
      <c r="H44" s="0" t="s">
        <v>151</v>
      </c>
      <c r="I44" s="2" t="s">
        <v>152</v>
      </c>
    </row>
    <row r="45" customFormat="false" ht="13.5" hidden="false" customHeight="false" outlineLevel="0" collapsed="false">
      <c r="C45" s="0" t="s">
        <v>153</v>
      </c>
      <c r="D45" s="2" t="s">
        <v>154</v>
      </c>
      <c r="H45" s="0" t="s">
        <v>155</v>
      </c>
      <c r="I45" s="2" t="s">
        <v>156</v>
      </c>
    </row>
    <row r="47" customFormat="false" ht="13.5" hidden="false" customHeight="false" outlineLevel="0" collapsed="false">
      <c r="B47" s="2" t="s">
        <v>157</v>
      </c>
      <c r="C47" s="2" t="s">
        <v>158</v>
      </c>
    </row>
    <row r="48" customFormat="false" ht="13.5" hidden="false" customHeight="false" outlineLevel="0" collapsed="false">
      <c r="C48" s="2" t="s">
        <v>159</v>
      </c>
    </row>
    <row r="49" customFormat="false" ht="13.5" hidden="false" customHeight="false" outlineLevel="0" collapsed="false">
      <c r="C49" s="2" t="s">
        <v>160</v>
      </c>
    </row>
    <row r="50" customFormat="false" ht="13.5" hidden="false" customHeight="false" outlineLevel="0" collapsed="false">
      <c r="C50" s="2" t="s">
        <v>161</v>
      </c>
    </row>
    <row r="51" customFormat="false" ht="13.5" hidden="false" customHeight="false" outlineLevel="0" collapsed="false">
      <c r="C51" s="2" t="s">
        <v>162</v>
      </c>
    </row>
    <row r="52" customFormat="false" ht="13.5" hidden="false" customHeight="false" outlineLevel="0" collapsed="false">
      <c r="C52" s="2" t="s">
        <v>163</v>
      </c>
    </row>
    <row r="53" customFormat="false" ht="13.5" hidden="false" customHeight="false" outlineLevel="0" collapsed="false">
      <c r="C53" s="2" t="s">
        <v>1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3" width="22.37"/>
    <col collapsed="false" customWidth="true" hidden="false" outlineLevel="0" max="2" min="2" style="3" width="32.5"/>
    <col collapsed="false" customWidth="true" hidden="false" outlineLevel="0" max="3" min="3" style="3" width="7.25"/>
    <col collapsed="false" customWidth="true" hidden="false" outlineLevel="0" max="4" min="4" style="3" width="11"/>
    <col collapsed="false" customWidth="true" hidden="false" outlineLevel="0" max="6" min="5" style="3" width="15"/>
    <col collapsed="false" customWidth="true" hidden="false" outlineLevel="0" max="7" min="7" style="4" width="18"/>
    <col collapsed="false" customWidth="true" hidden="false" outlineLevel="0" max="9" min="8" style="3" width="18"/>
    <col collapsed="false" customWidth="true" hidden="false" outlineLevel="0" max="11" min="10" style="3" width="16"/>
    <col collapsed="false" customWidth="true" hidden="false" outlineLevel="0" max="13" min="12" style="5" width="25.87"/>
    <col collapsed="false" customWidth="true" hidden="false" outlineLevel="0" max="14" min="14" style="3" width="28.5"/>
    <col collapsed="false" customWidth="true" hidden="false" outlineLevel="0" max="16" min="15" style="5" width="25.87"/>
    <col collapsed="false" customWidth="true" hidden="false" outlineLevel="0" max="17" min="17" style="3" width="28.5"/>
    <col collapsed="false" customWidth="true" hidden="false" outlineLevel="0" max="19" min="18" style="5" width="27.87"/>
    <col collapsed="false" customWidth="true" hidden="false" outlineLevel="0" max="20" min="20" style="3" width="30.5"/>
    <col collapsed="false" customWidth="true" hidden="false" outlineLevel="0" max="22" min="21" style="5" width="23.87"/>
    <col collapsed="false" customWidth="true" hidden="false" outlineLevel="0" max="23" min="23" style="3" width="26.5"/>
    <col collapsed="false" customWidth="true" hidden="false" outlineLevel="0" max="25" min="24" style="3" width="20.13"/>
    <col collapsed="false" customWidth="true" hidden="false" outlineLevel="0" max="27" min="26" style="5" width="25.87"/>
    <col collapsed="false" customWidth="true" hidden="false" outlineLevel="0" max="28" min="28" style="3" width="28.5"/>
    <col collapsed="false" customWidth="true" hidden="false" outlineLevel="0" max="30" min="29" style="5" width="25.87"/>
    <col collapsed="false" customWidth="true" hidden="false" outlineLevel="0" max="31" min="31" style="3" width="28.5"/>
    <col collapsed="false" customWidth="true" hidden="false" outlineLevel="0" max="33" min="32" style="5" width="30.13"/>
    <col collapsed="false" customWidth="true" hidden="false" outlineLevel="0" max="34" min="34" style="3" width="32.76"/>
    <col collapsed="false" customWidth="true" hidden="false" outlineLevel="0" max="36" min="35" style="5" width="25.87"/>
    <col collapsed="false" customWidth="true" hidden="false" outlineLevel="0" max="37" min="37" style="3" width="28.5"/>
    <col collapsed="false" customWidth="true" hidden="false" outlineLevel="0" max="39" min="38" style="5" width="25.87"/>
    <col collapsed="false" customWidth="true" hidden="false" outlineLevel="0" max="40" min="40" style="3" width="28.5"/>
    <col collapsed="false" customWidth="true" hidden="false" outlineLevel="0" max="42" min="41" style="5" width="25.87"/>
    <col collapsed="false" customWidth="true" hidden="false" outlineLevel="0" max="43" min="43" style="3" width="28.5"/>
    <col collapsed="false" customWidth="true" hidden="false" outlineLevel="0" max="45" min="44" style="5" width="30.13"/>
    <col collapsed="false" customWidth="true" hidden="false" outlineLevel="0" max="46" min="46" style="3" width="32.76"/>
    <col collapsed="false" customWidth="true" hidden="false" outlineLevel="0" max="48" min="47" style="5" width="25.87"/>
    <col collapsed="false" customWidth="true" hidden="false" outlineLevel="0" max="49" min="49" style="3" width="28.5"/>
    <col collapsed="false" customWidth="true" hidden="false" outlineLevel="0" max="51" min="50" style="5" width="30.13"/>
    <col collapsed="false" customWidth="true" hidden="false" outlineLevel="0" max="52" min="52" style="3" width="32.76"/>
    <col collapsed="false" customWidth="true" hidden="false" outlineLevel="0" max="54" min="53" style="5" width="34.25"/>
    <col collapsed="false" customWidth="true" hidden="false" outlineLevel="0" max="55" min="55" style="3" width="36.87"/>
    <col collapsed="false" customWidth="true" hidden="false" outlineLevel="0" max="57" min="56" style="5" width="25.87"/>
    <col collapsed="false" customWidth="true" hidden="false" outlineLevel="0" max="58" min="58" style="3" width="28.5"/>
    <col collapsed="false" customWidth="true" hidden="false" outlineLevel="0" max="60" min="59" style="5" width="27.87"/>
    <col collapsed="false" customWidth="true" hidden="false" outlineLevel="0" max="61" min="61" style="3" width="30.5"/>
    <col collapsed="false" customWidth="true" hidden="false" outlineLevel="0" max="63" min="62" style="5" width="36.5"/>
    <col collapsed="false" customWidth="true" hidden="false" outlineLevel="0" max="64" min="64" style="3" width="39.13"/>
    <col collapsed="false" customWidth="true" hidden="false" outlineLevel="0" max="66" min="65" style="5" width="32.13"/>
    <col collapsed="false" customWidth="true" hidden="false" outlineLevel="0" max="67" min="67" style="3" width="34.75"/>
    <col collapsed="false" customWidth="true" hidden="false" outlineLevel="0" max="68" min="68" style="5" width="26.88"/>
    <col collapsed="false" customWidth="true" hidden="false" outlineLevel="0" max="69" min="69" style="3" width="29.5"/>
    <col collapsed="false" customWidth="true" hidden="false" outlineLevel="0" max="70" min="70" style="3" width="31.63"/>
    <col collapsed="false" customWidth="true" hidden="false" outlineLevel="0" max="71" min="71" style="3" width="35.75"/>
    <col collapsed="false" customWidth="true" hidden="false" outlineLevel="0" max="72" min="72" style="5" width="23.75"/>
    <col collapsed="false" customWidth="true" hidden="false" outlineLevel="0" max="74" min="73" style="5" width="27.87"/>
    <col collapsed="false" customWidth="true" hidden="false" outlineLevel="0" max="76" min="75" style="5" width="21.63"/>
    <col collapsed="false" customWidth="true" hidden="true" outlineLevel="0" max="77" min="77" style="6" width="10.16"/>
    <col collapsed="false" customWidth="true" hidden="true" outlineLevel="0" max="78" min="78" style="6" width="16.25"/>
    <col collapsed="false" customWidth="true" hidden="true" outlineLevel="0" max="79" min="79" style="6" width="15.25"/>
    <col collapsed="false" customWidth="true" hidden="true" outlineLevel="0" max="80" min="80" style="6" width="17.37"/>
    <col collapsed="false" customWidth="true" hidden="true" outlineLevel="0" max="81" min="81" style="6" width="11.37"/>
    <col collapsed="false" customWidth="true" hidden="true" outlineLevel="0" max="85" min="82" style="6" width="19.5"/>
    <col collapsed="false" customWidth="true" hidden="true" outlineLevel="0" max="87" min="86" style="6" width="21.5"/>
    <col collapsed="false" customWidth="true" hidden="true" outlineLevel="0" max="89" min="88" style="6" width="15.25"/>
    <col collapsed="false" customWidth="true" hidden="true" outlineLevel="0" max="90" min="90" style="6" width="17.37"/>
    <col collapsed="false" customWidth="true" hidden="true" outlineLevel="0" max="91" min="91" style="6" width="9.12"/>
    <col collapsed="false" customWidth="true" hidden="true" outlineLevel="0" max="92" min="92" style="6" width="9.26"/>
    <col collapsed="false" customWidth="true" hidden="true" outlineLevel="0" max="93" min="93" style="6" width="9.12"/>
    <col collapsed="false" customWidth="true" hidden="true" outlineLevel="0" max="94" min="94" style="6" width="9.26"/>
    <col collapsed="false" customWidth="true" hidden="true" outlineLevel="0" max="95" min="95" style="6" width="9.12"/>
    <col collapsed="false" customWidth="true" hidden="true" outlineLevel="0" max="96" min="96" style="6" width="9.26"/>
    <col collapsed="false" customWidth="true" hidden="true" outlineLevel="0" max="97" min="97" style="6" width="9.12"/>
    <col collapsed="false" customWidth="true" hidden="true" outlineLevel="0" max="98" min="98" style="6" width="9.26"/>
    <col collapsed="false" customWidth="true" hidden="true" outlineLevel="0" max="99" min="99" style="6" width="9.12"/>
    <col collapsed="false" customWidth="true" hidden="true" outlineLevel="0" max="100" min="100" style="6" width="9.26"/>
    <col collapsed="false" customWidth="true" hidden="true" outlineLevel="0" max="101" min="101" style="6" width="9.12"/>
    <col collapsed="false" customWidth="true" hidden="true" outlineLevel="0" max="102" min="102" style="6" width="9.26"/>
    <col collapsed="false" customWidth="true" hidden="true" outlineLevel="0" max="104" min="103" style="6" width="21.37"/>
    <col collapsed="false" customWidth="true" hidden="true" outlineLevel="0" max="105" min="105" style="6" width="9.12"/>
    <col collapsed="false" customWidth="true" hidden="true" outlineLevel="0" max="106" min="106" style="6" width="10.25"/>
    <col collapsed="false" customWidth="true" hidden="true" outlineLevel="0" max="108" min="107" style="6" width="13.12"/>
    <col collapsed="false" customWidth="true" hidden="true" outlineLevel="0" max="110" min="109" style="6" width="25.5"/>
    <col collapsed="false" customWidth="true" hidden="true" outlineLevel="0" max="111" min="111" style="6" width="9.12"/>
    <col collapsed="false" customWidth="true" hidden="true" outlineLevel="0" max="112" min="112" style="6" width="9.26"/>
    <col collapsed="false" customWidth="true" hidden="true" outlineLevel="0" max="114" min="113" style="6" width="11"/>
    <col collapsed="false" customWidth="true" hidden="true" outlineLevel="0" max="116" min="115" style="6" width="19.5"/>
    <col collapsed="false" customWidth="true" hidden="true" outlineLevel="0" max="118" min="117" style="6" width="15.25"/>
    <col collapsed="false" customWidth="true" hidden="true" outlineLevel="0" max="119" min="119" style="6" width="21.5"/>
    <col collapsed="false" customWidth="true" hidden="true" outlineLevel="0" max="120" min="120" style="6" width="21.63"/>
    <col collapsed="false" customWidth="true" hidden="true" outlineLevel="0" max="121" min="121" style="6" width="23.75"/>
    <col collapsed="false" customWidth="true" hidden="true" outlineLevel="0" max="122" min="122" style="6" width="27.87"/>
    <col collapsed="false" customWidth="true" hidden="true" outlineLevel="0" max="123" min="123" style="6" width="21.5"/>
    <col collapsed="false" customWidth="true" hidden="true" outlineLevel="0" max="124" min="124" style="6" width="32"/>
    <col collapsed="false" customWidth="true" hidden="true" outlineLevel="0" max="125" min="125" style="6" width="25.75"/>
    <col collapsed="false" customWidth="false" hidden="false" outlineLevel="0" max="16384" min="126" style="3" width="9"/>
  </cols>
  <sheetData>
    <row r="1" customFormat="false" ht="13.5" hidden="false" customHeight="false" outlineLevel="0" collapsed="false">
      <c r="A1" s="7" t="s">
        <v>5</v>
      </c>
      <c r="B1" s="7" t="s">
        <v>7</v>
      </c>
      <c r="C1" s="7" t="s">
        <v>9</v>
      </c>
      <c r="D1" s="7" t="s">
        <v>11</v>
      </c>
      <c r="E1" s="7" t="s">
        <v>13</v>
      </c>
      <c r="F1" s="7" t="s">
        <v>15</v>
      </c>
      <c r="G1" s="8" t="s">
        <v>18</v>
      </c>
      <c r="H1" s="7" t="s">
        <v>22</v>
      </c>
      <c r="I1" s="7" t="s">
        <v>26</v>
      </c>
      <c r="J1" s="7" t="s">
        <v>30</v>
      </c>
      <c r="K1" s="7" t="s">
        <v>34</v>
      </c>
      <c r="L1" s="9" t="s">
        <v>38</v>
      </c>
      <c r="M1" s="9" t="s">
        <v>42</v>
      </c>
      <c r="N1" s="7" t="s">
        <v>46</v>
      </c>
      <c r="O1" s="9" t="s">
        <v>50</v>
      </c>
      <c r="P1" s="9" t="s">
        <v>54</v>
      </c>
      <c r="Q1" s="7" t="s">
        <v>58</v>
      </c>
      <c r="R1" s="9" t="s">
        <v>62</v>
      </c>
      <c r="S1" s="9" t="s">
        <v>66</v>
      </c>
      <c r="T1" s="7" t="s">
        <v>70</v>
      </c>
      <c r="U1" s="9" t="s">
        <v>74</v>
      </c>
      <c r="V1" s="9" t="s">
        <v>78</v>
      </c>
      <c r="W1" s="7" t="s">
        <v>82</v>
      </c>
      <c r="X1" s="7" t="s">
        <v>86</v>
      </c>
      <c r="Y1" s="7" t="s">
        <v>90</v>
      </c>
      <c r="Z1" s="9" t="s">
        <v>94</v>
      </c>
      <c r="AA1" s="9" t="s">
        <v>98</v>
      </c>
      <c r="AB1" s="7" t="s">
        <v>102</v>
      </c>
      <c r="AC1" s="9" t="s">
        <v>106</v>
      </c>
      <c r="AD1" s="9" t="s">
        <v>110</v>
      </c>
      <c r="AE1" s="7" t="s">
        <v>114</v>
      </c>
      <c r="AF1" s="9" t="s">
        <v>118</v>
      </c>
      <c r="AG1" s="9" t="s">
        <v>122</v>
      </c>
      <c r="AH1" s="7" t="s">
        <v>126</v>
      </c>
      <c r="AI1" s="9" t="s">
        <v>130</v>
      </c>
      <c r="AJ1" s="9" t="s">
        <v>134</v>
      </c>
      <c r="AK1" s="7" t="s">
        <v>138</v>
      </c>
      <c r="AL1" s="9" t="s">
        <v>142</v>
      </c>
      <c r="AM1" s="9" t="s">
        <v>146</v>
      </c>
      <c r="AN1" s="7" t="s">
        <v>150</v>
      </c>
      <c r="AO1" s="9" t="s">
        <v>154</v>
      </c>
      <c r="AP1" s="9" t="s">
        <v>20</v>
      </c>
      <c r="AQ1" s="7" t="s">
        <v>24</v>
      </c>
      <c r="AR1" s="9" t="s">
        <v>28</v>
      </c>
      <c r="AS1" s="9" t="s">
        <v>32</v>
      </c>
      <c r="AT1" s="7" t="s">
        <v>36</v>
      </c>
      <c r="AU1" s="9" t="s">
        <v>40</v>
      </c>
      <c r="AV1" s="9" t="s">
        <v>44</v>
      </c>
      <c r="AW1" s="7" t="s">
        <v>48</v>
      </c>
      <c r="AX1" s="9" t="s">
        <v>52</v>
      </c>
      <c r="AY1" s="9" t="s">
        <v>56</v>
      </c>
      <c r="AZ1" s="7" t="s">
        <v>60</v>
      </c>
      <c r="BA1" s="9" t="s">
        <v>64</v>
      </c>
      <c r="BB1" s="9" t="s">
        <v>68</v>
      </c>
      <c r="BC1" s="7" t="s">
        <v>72</v>
      </c>
      <c r="BD1" s="9" t="s">
        <v>76</v>
      </c>
      <c r="BE1" s="9" t="s">
        <v>80</v>
      </c>
      <c r="BF1" s="7" t="s">
        <v>84</v>
      </c>
      <c r="BG1" s="9" t="s">
        <v>88</v>
      </c>
      <c r="BH1" s="9" t="s">
        <v>92</v>
      </c>
      <c r="BI1" s="7" t="s">
        <v>96</v>
      </c>
      <c r="BJ1" s="9" t="s">
        <v>100</v>
      </c>
      <c r="BK1" s="9" t="s">
        <v>104</v>
      </c>
      <c r="BL1" s="7" t="s">
        <v>108</v>
      </c>
      <c r="BM1" s="9" t="s">
        <v>112</v>
      </c>
      <c r="BN1" s="9" t="s">
        <v>116</v>
      </c>
      <c r="BO1" s="7" t="s">
        <v>120</v>
      </c>
      <c r="BP1" s="9" t="s">
        <v>124</v>
      </c>
      <c r="BQ1" s="7" t="s">
        <v>128</v>
      </c>
      <c r="BR1" s="7" t="s">
        <v>132</v>
      </c>
      <c r="BS1" s="7" t="s">
        <v>136</v>
      </c>
      <c r="BT1" s="9" t="s">
        <v>140</v>
      </c>
      <c r="BU1" s="9" t="s">
        <v>144</v>
      </c>
      <c r="BV1" s="9" t="s">
        <v>148</v>
      </c>
      <c r="BW1" s="9" t="s">
        <v>152</v>
      </c>
      <c r="BX1" s="9" t="s">
        <v>156</v>
      </c>
      <c r="BZ1" s="10" t="s">
        <v>165</v>
      </c>
      <c r="CA1" s="10" t="s">
        <v>166</v>
      </c>
      <c r="CB1" s="10" t="s">
        <v>167</v>
      </c>
      <c r="CC1" s="10" t="s">
        <v>168</v>
      </c>
      <c r="CD1" s="10" t="s">
        <v>169</v>
      </c>
      <c r="CE1" s="10" t="s">
        <v>170</v>
      </c>
      <c r="CF1" s="10" t="s">
        <v>171</v>
      </c>
      <c r="CG1" s="10" t="s">
        <v>172</v>
      </c>
      <c r="CH1" s="10" t="s">
        <v>173</v>
      </c>
      <c r="CI1" s="10" t="s">
        <v>174</v>
      </c>
      <c r="CJ1" s="10" t="s">
        <v>175</v>
      </c>
      <c r="CK1" s="10" t="s">
        <v>176</v>
      </c>
      <c r="CL1" s="10" t="s">
        <v>177</v>
      </c>
      <c r="CM1" s="10" t="s">
        <v>178</v>
      </c>
      <c r="CN1" s="10" t="s">
        <v>179</v>
      </c>
      <c r="CO1" s="10" t="s">
        <v>180</v>
      </c>
      <c r="CP1" s="10" t="s">
        <v>181</v>
      </c>
      <c r="CQ1" s="10" t="s">
        <v>182</v>
      </c>
      <c r="CR1" s="10" t="s">
        <v>183</v>
      </c>
      <c r="CS1" s="10" t="s">
        <v>184</v>
      </c>
      <c r="CT1" s="10" t="s">
        <v>185</v>
      </c>
      <c r="CU1" s="10" t="s">
        <v>186</v>
      </c>
      <c r="CV1" s="10" t="s">
        <v>187</v>
      </c>
      <c r="CW1" s="10" t="s">
        <v>188</v>
      </c>
      <c r="CX1" s="10" t="s">
        <v>189</v>
      </c>
      <c r="CY1" s="10" t="s">
        <v>190</v>
      </c>
      <c r="CZ1" s="10" t="s">
        <v>191</v>
      </c>
      <c r="DA1" s="10" t="s">
        <v>192</v>
      </c>
      <c r="DB1" s="10" t="s">
        <v>193</v>
      </c>
      <c r="DC1" s="10" t="s">
        <v>194</v>
      </c>
      <c r="DD1" s="10" t="s">
        <v>195</v>
      </c>
      <c r="DE1" s="10" t="s">
        <v>196</v>
      </c>
      <c r="DF1" s="10" t="s">
        <v>197</v>
      </c>
      <c r="DG1" s="10" t="s">
        <v>198</v>
      </c>
      <c r="DH1" s="10" t="s">
        <v>199</v>
      </c>
      <c r="DI1" s="10" t="s">
        <v>200</v>
      </c>
      <c r="DJ1" s="10" t="s">
        <v>201</v>
      </c>
      <c r="DK1" s="10" t="s">
        <v>202</v>
      </c>
      <c r="DL1" s="10" t="s">
        <v>203</v>
      </c>
      <c r="DM1" s="10" t="s">
        <v>204</v>
      </c>
      <c r="DN1" s="10" t="s">
        <v>205</v>
      </c>
      <c r="DO1" s="10" t="s">
        <v>206</v>
      </c>
      <c r="DP1" s="10" t="s">
        <v>207</v>
      </c>
      <c r="DQ1" s="10" t="s">
        <v>208</v>
      </c>
      <c r="DR1" s="10" t="s">
        <v>209</v>
      </c>
      <c r="DS1" s="10" t="s">
        <v>210</v>
      </c>
      <c r="DT1" s="10" t="s">
        <v>211</v>
      </c>
      <c r="DU1" s="10" t="s">
        <v>212</v>
      </c>
    </row>
    <row r="2" customFormat="false" ht="13.5" hidden="false" customHeight="false" outlineLevel="0" collapsed="false">
      <c r="A2" s="7" t="s">
        <v>213</v>
      </c>
      <c r="B2" s="7" t="s">
        <v>214</v>
      </c>
      <c r="C2" s="7" t="s">
        <v>215</v>
      </c>
      <c r="D2" s="7" t="s">
        <v>216</v>
      </c>
      <c r="E2" s="7" t="s">
        <v>217</v>
      </c>
      <c r="F2" s="7" t="s">
        <v>218</v>
      </c>
      <c r="G2" s="4" t="n">
        <f aca="false">IFERROR(CA2/BZ2,"-")</f>
        <v>1</v>
      </c>
      <c r="H2" s="3" t="n">
        <f aca="false">IFERROR(CB2/BZ2,"-")</f>
        <v>3955</v>
      </c>
      <c r="I2" s="3" t="n">
        <f aca="false">IFERROR(CB2/CA2,"-")</f>
        <v>3955</v>
      </c>
      <c r="J2" s="3" t="n">
        <f aca="false">IFERROR(CC2/BZ2,"-")</f>
        <v>37068</v>
      </c>
      <c r="K2" s="3" t="n">
        <f aca="false">IFERROR(CC2/CA2,"-")</f>
        <v>37068</v>
      </c>
      <c r="L2" s="5" t="n">
        <f aca="false">IFERROR(CD2/BZ2,"-")</f>
        <v>0</v>
      </c>
      <c r="M2" s="5" t="n">
        <f aca="false">IFERROR(CE2/CB2,"-")</f>
        <v>0</v>
      </c>
      <c r="N2" s="3" t="str">
        <f aca="false">IFERROR(CE2/CD2,"-")</f>
        <v>-</v>
      </c>
      <c r="O2" s="5" t="n">
        <f aca="false">IFERROR(CF2/BZ2,"-")</f>
        <v>0</v>
      </c>
      <c r="P2" s="5" t="n">
        <f aca="false">IFERROR(CG2/CB2,"-")</f>
        <v>0</v>
      </c>
      <c r="Q2" s="3" t="str">
        <f aca="false">IFERROR(CG2/CF2,"-")</f>
        <v>-</v>
      </c>
      <c r="R2" s="5" t="n">
        <f aca="false">IFERROR(CH2/BZ2,"-")</f>
        <v>0</v>
      </c>
      <c r="S2" s="5" t="n">
        <f aca="false">IFERROR(CI2/CB2,"-")</f>
        <v>0</v>
      </c>
      <c r="T2" s="3" t="str">
        <f aca="false">IFERROR(CI2/CH2,"-")</f>
        <v>-</v>
      </c>
      <c r="U2" s="5" t="n">
        <f aca="false">IFERROR(CJ2/BZ2,"-")</f>
        <v>0</v>
      </c>
      <c r="V2" s="5" t="n">
        <f aca="false">IFERROR(CK2/CB2,"-")</f>
        <v>0</v>
      </c>
      <c r="W2" s="3" t="str">
        <f aca="false">IFERROR(CK2/CJ2,"-")</f>
        <v>-</v>
      </c>
      <c r="X2" s="3" t="n">
        <f aca="false">IFERROR(CL2/BZ2,"-")</f>
        <v>11120.5</v>
      </c>
      <c r="Y2" s="3" t="n">
        <f aca="false">IFERROR(CL2/CA2,"-")</f>
        <v>11120.5</v>
      </c>
      <c r="Z2" s="5" t="n">
        <f aca="false">IFERROR(CM2/BZ2,"-")</f>
        <v>0</v>
      </c>
      <c r="AA2" s="5" t="n">
        <f aca="false">IFERROR(CN2/CB2,"-")</f>
        <v>0</v>
      </c>
      <c r="AB2" s="3" t="str">
        <f aca="false">IFERROR(CN2/CM2,"-")</f>
        <v>-</v>
      </c>
      <c r="AC2" s="5" t="n">
        <f aca="false">IFERROR(CO2/BZ2,"-")</f>
        <v>0.5</v>
      </c>
      <c r="AD2" s="5" t="n">
        <f aca="false">IFERROR(CP2/CB2,"-")</f>
        <v>0.0155499367888748</v>
      </c>
      <c r="AE2" s="3" t="n">
        <f aca="false">IFERROR(CP2/CO2,"-")</f>
        <v>123</v>
      </c>
      <c r="AF2" s="5" t="n">
        <f aca="false">IFERROR(CQ2/BZ2,"-")</f>
        <v>0</v>
      </c>
      <c r="AG2" s="5" t="n">
        <f aca="false">IFERROR(CR2/CB2,"-")</f>
        <v>0</v>
      </c>
      <c r="AH2" s="3" t="str">
        <f aca="false">IFERROR(CR2/CQ2,"-")</f>
        <v>-</v>
      </c>
      <c r="AI2" s="5" t="n">
        <f aca="false">IFERROR(CS2/BZ2,"-")</f>
        <v>0</v>
      </c>
      <c r="AJ2" s="5" t="n">
        <f aca="false">IFERROR(CT2/CB2,"-")</f>
        <v>0</v>
      </c>
      <c r="AK2" s="3" t="str">
        <f aca="false">IFERROR(CT2/CS2,"-")</f>
        <v>-</v>
      </c>
      <c r="AL2" s="5" t="n">
        <f aca="false">IFERROR(CU2/BZ2,"-")</f>
        <v>0.5</v>
      </c>
      <c r="AM2" s="5" t="n">
        <f aca="false">IFERROR(CV2/CB2,"-")</f>
        <v>0.281795195954488</v>
      </c>
      <c r="AN2" s="3" t="n">
        <f aca="false">IFERROR(CV2/CU2,"-")</f>
        <v>2229</v>
      </c>
      <c r="AO2" s="5" t="n">
        <f aca="false">IFERROR(CW2/BZ2,"-")</f>
        <v>0.5</v>
      </c>
      <c r="AP2" s="5" t="n">
        <f aca="false">IFERROR(CX2/CB2,"-")</f>
        <v>0.0218710493046776</v>
      </c>
      <c r="AQ2" s="3" t="n">
        <f aca="false">IFERROR(CX2/CW2,"-")</f>
        <v>173</v>
      </c>
      <c r="AR2" s="5" t="n">
        <f aca="false">IFERROR(CY2/BZ2,"-")</f>
        <v>0.5</v>
      </c>
      <c r="AS2" s="5" t="n">
        <f aca="false">IFERROR(CZ2/CB2,"-")</f>
        <v>0.00202275600505689</v>
      </c>
      <c r="AT2" s="3" t="n">
        <f aca="false">IFERROR(CZ2/CY2,"-")</f>
        <v>16</v>
      </c>
      <c r="AU2" s="5" t="n">
        <f aca="false">IFERROR(DA2/BZ2,"-")</f>
        <v>1</v>
      </c>
      <c r="AV2" s="5" t="n">
        <f aca="false">IFERROR(DB2/CB2,"-")</f>
        <v>0.446776232616941</v>
      </c>
      <c r="AW2" s="3" t="n">
        <f aca="false">IFERROR(DB2/DA2,"-")</f>
        <v>1767</v>
      </c>
      <c r="AX2" s="5" t="n">
        <f aca="false">IFERROR(DC2/BZ2,"-")</f>
        <v>0</v>
      </c>
      <c r="AY2" s="5" t="n">
        <f aca="false">IFERROR(DD2/CB2,"-")</f>
        <v>0</v>
      </c>
      <c r="AZ2" s="3" t="str">
        <f aca="false">IFERROR(DD2/DC2,"-")</f>
        <v>-</v>
      </c>
      <c r="BA2" s="5" t="n">
        <f aca="false">IFERROR(DE2/BZ2,"-")</f>
        <v>0</v>
      </c>
      <c r="BB2" s="5" t="n">
        <f aca="false">IFERROR(DF2/CB2,"-")</f>
        <v>0</v>
      </c>
      <c r="BC2" s="3" t="str">
        <f aca="false">IFERROR(DF2/DE2,"-")</f>
        <v>-</v>
      </c>
      <c r="BD2" s="5" t="n">
        <f aca="false">IFERROR(DG2/BZ2,"-")</f>
        <v>0.5</v>
      </c>
      <c r="BE2" s="5" t="n">
        <f aca="false">IFERROR(DH2/CB2,"-")</f>
        <v>0.231984829329962</v>
      </c>
      <c r="BF2" s="3" t="n">
        <f aca="false">IFERROR(DH2/DG2,"-")</f>
        <v>1835</v>
      </c>
      <c r="BG2" s="5" t="n">
        <f aca="false">IFERROR(DI2/BZ2,"-")</f>
        <v>0</v>
      </c>
      <c r="BH2" s="5" t="n">
        <f aca="false">IFERROR(DJ2/CB2,"-")</f>
        <v>0</v>
      </c>
      <c r="BI2" s="3" t="str">
        <f aca="false">IFERROR(DJ2/DI2,"-")</f>
        <v>-</v>
      </c>
      <c r="BJ2" s="5" t="n">
        <f aca="false">IFERROR(DK2/BZ2,"-")</f>
        <v>0</v>
      </c>
      <c r="BK2" s="5" t="n">
        <f aca="false">IFERROR(DL2/CB2,"-")</f>
        <v>0</v>
      </c>
      <c r="BL2" s="3" t="str">
        <f aca="false">IFERROR(DL2/DK2,"-")</f>
        <v>-</v>
      </c>
      <c r="BM2" s="5" t="n">
        <f aca="false">IFERROR(DM2/BZ2,"-")</f>
        <v>0</v>
      </c>
      <c r="BN2" s="5" t="n">
        <f aca="false">IFERROR(DN2/CB2,"-")</f>
        <v>0</v>
      </c>
      <c r="BO2" s="3" t="str">
        <f aca="false">IFERROR(DN2/DM2,"-")</f>
        <v>-</v>
      </c>
      <c r="BP2" s="5" t="n">
        <f aca="false">IFERROR(DO2/BZ2,"-")</f>
        <v>0</v>
      </c>
      <c r="BQ2" s="3" t="str">
        <f aca="false">IFERROR(DP2/DO2,"-")</f>
        <v>-</v>
      </c>
      <c r="BR2" s="3" t="str">
        <f aca="false">IFERROR(DQ2/DO2,"-")</f>
        <v>-</v>
      </c>
      <c r="BS2" s="3" t="str">
        <f aca="false">IFERROR(DR2/DO2,"-")</f>
        <v>-</v>
      </c>
      <c r="BT2" s="5" t="n">
        <f aca="false">IFERROR(DS2/BZ2,"-")</f>
        <v>0</v>
      </c>
      <c r="BU2" s="5" t="n">
        <f aca="false">IFERROR(DT2/BZ2,"-")</f>
        <v>0</v>
      </c>
      <c r="BV2" s="5" t="str">
        <f aca="false">IFERROR(DT2/DS2,"-")</f>
        <v>-</v>
      </c>
      <c r="BW2" s="5" t="n">
        <f aca="false">IFERROR(DU2/BZ2,"-")</f>
        <v>0</v>
      </c>
      <c r="BX2" s="5" t="str">
        <f aca="false">IFERROR(DU2/DS2,"-")</f>
        <v>-</v>
      </c>
      <c r="BZ2" s="6" t="n">
        <v>2</v>
      </c>
      <c r="CA2" s="6" t="n">
        <v>2</v>
      </c>
      <c r="CB2" s="6" t="n">
        <v>7910</v>
      </c>
      <c r="CC2" s="6" t="n">
        <v>74136</v>
      </c>
      <c r="CD2" s="6" t="n">
        <v>0</v>
      </c>
      <c r="CE2" s="6" t="n">
        <v>0</v>
      </c>
      <c r="CF2" s="6" t="n">
        <v>0</v>
      </c>
      <c r="CG2" s="6" t="n">
        <v>0</v>
      </c>
      <c r="CH2" s="6" t="n">
        <v>0</v>
      </c>
      <c r="CI2" s="6" t="n">
        <v>0</v>
      </c>
      <c r="CJ2" s="6" t="n">
        <v>0</v>
      </c>
      <c r="CK2" s="6" t="n">
        <v>0</v>
      </c>
      <c r="CL2" s="6" t="n">
        <v>22241</v>
      </c>
      <c r="CM2" s="6" t="n">
        <v>0</v>
      </c>
      <c r="CN2" s="6" t="n">
        <v>0</v>
      </c>
      <c r="CO2" s="6" t="n">
        <v>1</v>
      </c>
      <c r="CP2" s="6" t="n">
        <v>123</v>
      </c>
      <c r="CQ2" s="6" t="n">
        <v>0</v>
      </c>
      <c r="CR2" s="6" t="n">
        <v>0</v>
      </c>
      <c r="CS2" s="6" t="n">
        <v>0</v>
      </c>
      <c r="CT2" s="6" t="n">
        <v>0</v>
      </c>
      <c r="CU2" s="6" t="n">
        <v>1</v>
      </c>
      <c r="CV2" s="6" t="n">
        <v>2229</v>
      </c>
      <c r="CW2" s="6" t="n">
        <v>1</v>
      </c>
      <c r="CX2" s="6" t="n">
        <v>173</v>
      </c>
      <c r="CY2" s="6" t="n">
        <v>1</v>
      </c>
      <c r="CZ2" s="6" t="n">
        <v>16</v>
      </c>
      <c r="DA2" s="6" t="n">
        <v>2</v>
      </c>
      <c r="DB2" s="6" t="n">
        <v>3534</v>
      </c>
      <c r="DC2" s="6" t="n">
        <v>0</v>
      </c>
      <c r="DD2" s="6" t="n">
        <v>0</v>
      </c>
      <c r="DE2" s="6" t="n">
        <v>0</v>
      </c>
      <c r="DF2" s="6" t="n">
        <v>0</v>
      </c>
      <c r="DG2" s="6" t="n">
        <v>1</v>
      </c>
      <c r="DH2" s="6" t="n">
        <v>1835</v>
      </c>
      <c r="DI2" s="6" t="n">
        <v>0</v>
      </c>
      <c r="DJ2" s="6" t="n">
        <v>0</v>
      </c>
      <c r="DK2" s="6" t="n">
        <v>0</v>
      </c>
      <c r="DL2" s="6" t="n">
        <v>0</v>
      </c>
      <c r="DM2" s="6" t="n">
        <v>0</v>
      </c>
      <c r="DN2" s="6" t="n">
        <v>0</v>
      </c>
      <c r="DO2" s="6" t="n">
        <v>0</v>
      </c>
      <c r="DP2" s="6" t="n">
        <v>0</v>
      </c>
      <c r="DQ2" s="6" t="n">
        <v>0</v>
      </c>
      <c r="DR2" s="6" t="n">
        <v>0</v>
      </c>
      <c r="DS2" s="6" t="n">
        <v>0</v>
      </c>
      <c r="DT2" s="6" t="n">
        <v>0</v>
      </c>
      <c r="DU2" s="6" t="n">
        <v>0</v>
      </c>
    </row>
    <row r="3" customFormat="false" ht="13.5" hidden="false" customHeight="false" outlineLevel="0" collapsed="false">
      <c r="A3" s="7" t="s">
        <v>213</v>
      </c>
      <c r="B3" s="7" t="s">
        <v>214</v>
      </c>
      <c r="C3" s="7" t="s">
        <v>215</v>
      </c>
      <c r="D3" s="7" t="s">
        <v>216</v>
      </c>
      <c r="E3" s="7" t="s">
        <v>219</v>
      </c>
      <c r="F3" s="7" t="s">
        <v>218</v>
      </c>
      <c r="G3" s="4" t="n">
        <f aca="false">IFERROR(CA3/BZ3,"-")</f>
        <v>8.41666666666667</v>
      </c>
      <c r="H3" s="3" t="n">
        <f aca="false">IFERROR(CB3/BZ3,"-")</f>
        <v>42302.1666666667</v>
      </c>
      <c r="I3" s="3" t="n">
        <f aca="false">IFERROR(CB3/CA3,"-")</f>
        <v>5026</v>
      </c>
      <c r="J3" s="3" t="n">
        <f aca="false">IFERROR(CC3/BZ3,"-")</f>
        <v>423021.666666667</v>
      </c>
      <c r="K3" s="3" t="n">
        <f aca="false">IFERROR(CC3/CA3,"-")</f>
        <v>50260</v>
      </c>
      <c r="L3" s="5" t="n">
        <f aca="false">IFERROR(CD3/BZ3,"-")</f>
        <v>0</v>
      </c>
      <c r="M3" s="5" t="n">
        <f aca="false">IFERROR(CE3/CB3,"-")</f>
        <v>0</v>
      </c>
      <c r="N3" s="3" t="str">
        <f aca="false">IFERROR(CE3/CD3,"-")</f>
        <v>-</v>
      </c>
      <c r="O3" s="5" t="n">
        <f aca="false">IFERROR(CF3/BZ3,"-")</f>
        <v>0</v>
      </c>
      <c r="P3" s="5" t="n">
        <f aca="false">IFERROR(CG3/CB3,"-")</f>
        <v>0</v>
      </c>
      <c r="Q3" s="3" t="str">
        <f aca="false">IFERROR(CG3/CF3,"-")</f>
        <v>-</v>
      </c>
      <c r="R3" s="5" t="n">
        <f aca="false">IFERROR(CH3/BZ3,"-")</f>
        <v>0</v>
      </c>
      <c r="S3" s="5" t="n">
        <f aca="false">IFERROR(CI3/CB3,"-")</f>
        <v>0</v>
      </c>
      <c r="T3" s="3" t="str">
        <f aca="false">IFERROR(CI3/CH3,"-")</f>
        <v>-</v>
      </c>
      <c r="U3" s="5" t="n">
        <f aca="false">IFERROR(CJ3/BZ3,"-")</f>
        <v>0</v>
      </c>
      <c r="V3" s="5" t="n">
        <f aca="false">IFERROR(CK3/CB3,"-")</f>
        <v>0</v>
      </c>
      <c r="W3" s="3" t="str">
        <f aca="false">IFERROR(CK3/CJ3,"-")</f>
        <v>-</v>
      </c>
      <c r="X3" s="3" t="n">
        <f aca="false">IFERROR(CL3/BZ3,"-")</f>
        <v>93637.4166666667</v>
      </c>
      <c r="Y3" s="3" t="n">
        <f aca="false">IFERROR(CL3/CA3,"-")</f>
        <v>11125.2376237624</v>
      </c>
      <c r="Z3" s="5" t="n">
        <f aca="false">IFERROR(CM3/BZ3,"-")</f>
        <v>0.166666666666667</v>
      </c>
      <c r="AA3" s="5" t="n">
        <f aca="false">IFERROR(CN3/CB3,"-")</f>
        <v>0.00106377529913755</v>
      </c>
      <c r="AB3" s="3" t="n">
        <f aca="false">IFERROR(CN3/CM3,"-")</f>
        <v>270</v>
      </c>
      <c r="AC3" s="5" t="n">
        <f aca="false">IFERROR(CO3/BZ3,"-")</f>
        <v>0</v>
      </c>
      <c r="AD3" s="5" t="n">
        <f aca="false">IFERROR(CP3/CB3,"-")</f>
        <v>0</v>
      </c>
      <c r="AE3" s="3" t="str">
        <f aca="false">IFERROR(CP3/CO3,"-")</f>
        <v>-</v>
      </c>
      <c r="AF3" s="5" t="n">
        <f aca="false">IFERROR(CQ3/BZ3,"-")</f>
        <v>0.75</v>
      </c>
      <c r="AG3" s="5" t="n">
        <f aca="false">IFERROR(CR3/CB3,"-")</f>
        <v>0.0156237072175184</v>
      </c>
      <c r="AH3" s="3" t="n">
        <f aca="false">IFERROR(CR3/CQ3,"-")</f>
        <v>881.222222222222</v>
      </c>
      <c r="AI3" s="5" t="n">
        <f aca="false">IFERROR(CS3/BZ3,"-")</f>
        <v>0</v>
      </c>
      <c r="AJ3" s="5" t="n">
        <f aca="false">IFERROR(CT3/CB3,"-")</f>
        <v>0</v>
      </c>
      <c r="AK3" s="3" t="str">
        <f aca="false">IFERROR(CT3/CS3,"-")</f>
        <v>-</v>
      </c>
      <c r="AL3" s="5" t="n">
        <f aca="false">IFERROR(CU3/BZ3,"-")</f>
        <v>0.666666666666667</v>
      </c>
      <c r="AM3" s="5" t="n">
        <f aca="false">IFERROR(CV3/CB3,"-")</f>
        <v>0.00641614101720558</v>
      </c>
      <c r="AN3" s="3" t="n">
        <f aca="false">IFERROR(CV3/CU3,"-")</f>
        <v>407.125</v>
      </c>
      <c r="AO3" s="5" t="n">
        <f aca="false">IFERROR(CW3/BZ3,"-")</f>
        <v>0.333333333333333</v>
      </c>
      <c r="AP3" s="5" t="n">
        <f aca="false">IFERROR(CX3/CB3,"-")</f>
        <v>0.0209760729355864</v>
      </c>
      <c r="AQ3" s="3" t="n">
        <f aca="false">IFERROR(CX3/CW3,"-")</f>
        <v>2662</v>
      </c>
      <c r="AR3" s="5" t="n">
        <f aca="false">IFERROR(CY3/BZ3,"-")</f>
        <v>0.583333333333333</v>
      </c>
      <c r="AS3" s="5" t="n">
        <f aca="false">IFERROR(CZ3/CB3,"-")</f>
        <v>0.414972834330787</v>
      </c>
      <c r="AT3" s="3" t="n">
        <f aca="false">IFERROR(CZ3/CY3,"-")</f>
        <v>30093</v>
      </c>
      <c r="AU3" s="5" t="n">
        <f aca="false">IFERROR(DA3/BZ3,"-")</f>
        <v>0.666666666666667</v>
      </c>
      <c r="AV3" s="5" t="n">
        <f aca="false">IFERROR(DB3/CB3,"-")</f>
        <v>0.0298448070035814</v>
      </c>
      <c r="AW3" s="3" t="n">
        <f aca="false">IFERROR(DB3/DA3,"-")</f>
        <v>1893.75</v>
      </c>
      <c r="AX3" s="5" t="n">
        <f aca="false">IFERROR(DC3/BZ3,"-")</f>
        <v>0.416666666666667</v>
      </c>
      <c r="AY3" s="5" t="n">
        <f aca="false">IFERROR(DD3/CB3,"-")</f>
        <v>0.0151193989275569</v>
      </c>
      <c r="AZ3" s="3" t="n">
        <f aca="false">IFERROR(DD3/DC3,"-")</f>
        <v>1535</v>
      </c>
      <c r="BA3" s="5" t="n">
        <f aca="false">IFERROR(DE3/BZ3,"-")</f>
        <v>0</v>
      </c>
      <c r="BB3" s="5" t="n">
        <f aca="false">IFERROR(DF3/CB3,"-")</f>
        <v>0</v>
      </c>
      <c r="BC3" s="3" t="str">
        <f aca="false">IFERROR(DF3/DE3,"-")</f>
        <v>-</v>
      </c>
      <c r="BD3" s="5" t="n">
        <f aca="false">IFERROR(DG3/BZ3,"-")</f>
        <v>0.75</v>
      </c>
      <c r="BE3" s="5" t="n">
        <f aca="false">IFERROR(DH3/CB3,"-")</f>
        <v>0.107823476338879</v>
      </c>
      <c r="BF3" s="3" t="n">
        <f aca="false">IFERROR(DH3/DG3,"-")</f>
        <v>6081.55555555556</v>
      </c>
      <c r="BG3" s="5" t="n">
        <f aca="false">IFERROR(DI3/BZ3,"-")</f>
        <v>0.25</v>
      </c>
      <c r="BH3" s="5" t="n">
        <f aca="false">IFERROR(DJ3/CB3,"-")</f>
        <v>0.00667814493347464</v>
      </c>
      <c r="BI3" s="3" t="n">
        <f aca="false">IFERROR(DJ3/DI3,"-")</f>
        <v>1130</v>
      </c>
      <c r="BJ3" s="5" t="n">
        <f aca="false">IFERROR(DK3/BZ3,"-")</f>
        <v>0</v>
      </c>
      <c r="BK3" s="5" t="n">
        <f aca="false">IFERROR(DL3/CB3,"-")</f>
        <v>0</v>
      </c>
      <c r="BL3" s="3" t="str">
        <f aca="false">IFERROR(DL3/DK3,"-")</f>
        <v>-</v>
      </c>
      <c r="BM3" s="5" t="n">
        <f aca="false">IFERROR(DM3/BZ3,"-")</f>
        <v>0.583333333333333</v>
      </c>
      <c r="BN3" s="5" t="n">
        <f aca="false">IFERROR(DN3/CB3,"-")</f>
        <v>0.357387131470807</v>
      </c>
      <c r="BO3" s="3" t="n">
        <f aca="false">IFERROR(DN3/DM3,"-")</f>
        <v>25917</v>
      </c>
      <c r="BP3" s="5" t="n">
        <f aca="false">IFERROR(DO3/BZ3,"-")</f>
        <v>1</v>
      </c>
      <c r="BQ3" s="3" t="n">
        <f aca="false">IFERROR(DP3/DO3,"-")</f>
        <v>19.4166666666667</v>
      </c>
      <c r="BR3" s="3" t="n">
        <f aca="false">IFERROR(DQ3/DO3,"-")</f>
        <v>11594.1666666667</v>
      </c>
      <c r="BS3" s="3" t="n">
        <f aca="false">IFERROR(DR3/DO3,"-")</f>
        <v>5048.33333333333</v>
      </c>
      <c r="BT3" s="5" t="n">
        <f aca="false">IFERROR(DS3/BZ3,"-")</f>
        <v>0.5</v>
      </c>
      <c r="BU3" s="5" t="n">
        <f aca="false">IFERROR(DT3/BZ3,"-")</f>
        <v>0</v>
      </c>
      <c r="BV3" s="5" t="n">
        <f aca="false">IFERROR(DT3/DS3,"-")</f>
        <v>0</v>
      </c>
      <c r="BW3" s="5" t="n">
        <f aca="false">IFERROR(DU3/BZ3,"-")</f>
        <v>0</v>
      </c>
      <c r="BX3" s="5" t="n">
        <f aca="false">IFERROR(DU3/DS3,"-")</f>
        <v>0</v>
      </c>
      <c r="BZ3" s="6" t="n">
        <v>12</v>
      </c>
      <c r="CA3" s="6" t="n">
        <v>101</v>
      </c>
      <c r="CB3" s="6" t="n">
        <v>507626</v>
      </c>
      <c r="CC3" s="6" t="n">
        <v>5076260</v>
      </c>
      <c r="CD3" s="6" t="n">
        <v>0</v>
      </c>
      <c r="CE3" s="6" t="n">
        <v>0</v>
      </c>
      <c r="CF3" s="6" t="n">
        <v>0</v>
      </c>
      <c r="CG3" s="6" t="n">
        <v>0</v>
      </c>
      <c r="CH3" s="6" t="n">
        <v>0</v>
      </c>
      <c r="CI3" s="6" t="n">
        <v>0</v>
      </c>
      <c r="CJ3" s="6" t="n">
        <v>0</v>
      </c>
      <c r="CK3" s="6" t="n">
        <v>0</v>
      </c>
      <c r="CL3" s="6" t="n">
        <v>1123649</v>
      </c>
      <c r="CM3" s="6" t="n">
        <v>2</v>
      </c>
      <c r="CN3" s="6" t="n">
        <v>540</v>
      </c>
      <c r="CO3" s="6" t="n">
        <v>0</v>
      </c>
      <c r="CP3" s="6" t="n">
        <v>0</v>
      </c>
      <c r="CQ3" s="6" t="n">
        <v>9</v>
      </c>
      <c r="CR3" s="6" t="n">
        <v>7931</v>
      </c>
      <c r="CS3" s="6" t="n">
        <v>0</v>
      </c>
      <c r="CT3" s="6" t="n">
        <v>0</v>
      </c>
      <c r="CU3" s="6" t="n">
        <v>8</v>
      </c>
      <c r="CV3" s="6" t="n">
        <v>3257</v>
      </c>
      <c r="CW3" s="6" t="n">
        <v>4</v>
      </c>
      <c r="CX3" s="6" t="n">
        <v>10648</v>
      </c>
      <c r="CY3" s="6" t="n">
        <v>7</v>
      </c>
      <c r="CZ3" s="6" t="n">
        <v>210651</v>
      </c>
      <c r="DA3" s="6" t="n">
        <v>8</v>
      </c>
      <c r="DB3" s="6" t="n">
        <v>15150</v>
      </c>
      <c r="DC3" s="6" t="n">
        <v>5</v>
      </c>
      <c r="DD3" s="6" t="n">
        <v>7675</v>
      </c>
      <c r="DE3" s="6" t="n">
        <v>0</v>
      </c>
      <c r="DF3" s="6" t="n">
        <v>0</v>
      </c>
      <c r="DG3" s="6" t="n">
        <v>9</v>
      </c>
      <c r="DH3" s="6" t="n">
        <v>54734</v>
      </c>
      <c r="DI3" s="6" t="n">
        <v>3</v>
      </c>
      <c r="DJ3" s="6" t="n">
        <v>3390</v>
      </c>
      <c r="DK3" s="6" t="n">
        <v>0</v>
      </c>
      <c r="DL3" s="6" t="n">
        <v>0</v>
      </c>
      <c r="DM3" s="6" t="n">
        <v>7</v>
      </c>
      <c r="DN3" s="6" t="n">
        <v>181419</v>
      </c>
      <c r="DO3" s="6" t="n">
        <v>12</v>
      </c>
      <c r="DP3" s="6" t="n">
        <v>233</v>
      </c>
      <c r="DQ3" s="6" t="n">
        <v>139130</v>
      </c>
      <c r="DR3" s="6" t="n">
        <v>60580</v>
      </c>
      <c r="DS3" s="6" t="n">
        <v>6</v>
      </c>
      <c r="DT3" s="6" t="n">
        <v>0</v>
      </c>
      <c r="DU3" s="6" t="n">
        <v>0</v>
      </c>
    </row>
    <row r="4" customFormat="false" ht="13.5" hidden="false" customHeight="false" outlineLevel="0" collapsed="false">
      <c r="A4" s="7" t="s">
        <v>213</v>
      </c>
      <c r="B4" s="7" t="s">
        <v>214</v>
      </c>
      <c r="C4" s="7" t="s">
        <v>215</v>
      </c>
      <c r="D4" s="7" t="s">
        <v>216</v>
      </c>
      <c r="E4" s="7" t="s">
        <v>220</v>
      </c>
      <c r="F4" s="7" t="s">
        <v>218</v>
      </c>
      <c r="G4" s="4" t="n">
        <f aca="false">IFERROR(CA4/BZ4,"-")</f>
        <v>1.5</v>
      </c>
      <c r="H4" s="3" t="n">
        <f aca="false">IFERROR(CB4/BZ4,"-")</f>
        <v>7866</v>
      </c>
      <c r="I4" s="3" t="n">
        <f aca="false">IFERROR(CB4/CA4,"-")</f>
        <v>5244</v>
      </c>
      <c r="J4" s="3" t="n">
        <f aca="false">IFERROR(CC4/BZ4,"-")</f>
        <v>55062</v>
      </c>
      <c r="K4" s="3" t="n">
        <f aca="false">IFERROR(CC4/CA4,"-")</f>
        <v>36708</v>
      </c>
      <c r="L4" s="5" t="n">
        <f aca="false">IFERROR(CD4/BZ4,"-")</f>
        <v>0</v>
      </c>
      <c r="M4" s="5" t="n">
        <f aca="false">IFERROR(CE4/CB4,"-")</f>
        <v>0</v>
      </c>
      <c r="N4" s="3" t="str">
        <f aca="false">IFERROR(CE4/CD4,"-")</f>
        <v>-</v>
      </c>
      <c r="O4" s="5" t="n">
        <f aca="false">IFERROR(CF4/BZ4,"-")</f>
        <v>0</v>
      </c>
      <c r="P4" s="5" t="n">
        <f aca="false">IFERROR(CG4/CB4,"-")</f>
        <v>0</v>
      </c>
      <c r="Q4" s="3" t="str">
        <f aca="false">IFERROR(CG4/CF4,"-")</f>
        <v>-</v>
      </c>
      <c r="R4" s="5" t="n">
        <f aca="false">IFERROR(CH4/BZ4,"-")</f>
        <v>0</v>
      </c>
      <c r="S4" s="5" t="n">
        <f aca="false">IFERROR(CI4/CB4,"-")</f>
        <v>0</v>
      </c>
      <c r="T4" s="3" t="str">
        <f aca="false">IFERROR(CI4/CH4,"-")</f>
        <v>-</v>
      </c>
      <c r="U4" s="5" t="n">
        <f aca="false">IFERROR(CJ4/BZ4,"-")</f>
        <v>0</v>
      </c>
      <c r="V4" s="5" t="n">
        <f aca="false">IFERROR(CK4/CB4,"-")</f>
        <v>0</v>
      </c>
      <c r="W4" s="3" t="str">
        <f aca="false">IFERROR(CK4/CJ4,"-")</f>
        <v>-</v>
      </c>
      <c r="X4" s="3" t="n">
        <f aca="false">IFERROR(CL4/BZ4,"-")</f>
        <v>16520</v>
      </c>
      <c r="Y4" s="3" t="n">
        <f aca="false">IFERROR(CL4/CA4,"-")</f>
        <v>11013.3333333333</v>
      </c>
      <c r="Z4" s="5" t="n">
        <f aca="false">IFERROR(CM4/BZ4,"-")</f>
        <v>0.5</v>
      </c>
      <c r="AA4" s="5" t="n">
        <f aca="false">IFERROR(CN4/CB4,"-")</f>
        <v>0.017162471395881</v>
      </c>
      <c r="AB4" s="3" t="n">
        <f aca="false">IFERROR(CN4/CM4,"-")</f>
        <v>270</v>
      </c>
      <c r="AC4" s="5" t="n">
        <f aca="false">IFERROR(CO4/BZ4,"-")</f>
        <v>0</v>
      </c>
      <c r="AD4" s="5" t="n">
        <f aca="false">IFERROR(CP4/CB4,"-")</f>
        <v>0</v>
      </c>
      <c r="AE4" s="3" t="str">
        <f aca="false">IFERROR(CP4/CO4,"-")</f>
        <v>-</v>
      </c>
      <c r="AF4" s="5" t="n">
        <f aca="false">IFERROR(CQ4/BZ4,"-")</f>
        <v>0</v>
      </c>
      <c r="AG4" s="5" t="n">
        <f aca="false">IFERROR(CR4/CB4,"-")</f>
        <v>0</v>
      </c>
      <c r="AH4" s="3" t="str">
        <f aca="false">IFERROR(CR4/CQ4,"-")</f>
        <v>-</v>
      </c>
      <c r="AI4" s="5" t="n">
        <f aca="false">IFERROR(CS4/BZ4,"-")</f>
        <v>0</v>
      </c>
      <c r="AJ4" s="5" t="n">
        <f aca="false">IFERROR(CT4/CB4,"-")</f>
        <v>0</v>
      </c>
      <c r="AK4" s="3" t="str">
        <f aca="false">IFERROR(CT4/CS4,"-")</f>
        <v>-</v>
      </c>
      <c r="AL4" s="5" t="n">
        <f aca="false">IFERROR(CU4/BZ4,"-")</f>
        <v>1</v>
      </c>
      <c r="AM4" s="5" t="n">
        <f aca="false">IFERROR(CV4/CB4,"-")</f>
        <v>0.118230358504958</v>
      </c>
      <c r="AN4" s="3" t="n">
        <f aca="false">IFERROR(CV4/CU4,"-")</f>
        <v>930</v>
      </c>
      <c r="AO4" s="5" t="n">
        <f aca="false">IFERROR(CW4/BZ4,"-")</f>
        <v>0</v>
      </c>
      <c r="AP4" s="5" t="n">
        <f aca="false">IFERROR(CX4/CB4,"-")</f>
        <v>0</v>
      </c>
      <c r="AQ4" s="3" t="str">
        <f aca="false">IFERROR(CX4/CW4,"-")</f>
        <v>-</v>
      </c>
      <c r="AR4" s="5" t="n">
        <f aca="false">IFERROR(CY4/BZ4,"-")</f>
        <v>0</v>
      </c>
      <c r="AS4" s="5" t="n">
        <f aca="false">IFERROR(CZ4/CB4,"-")</f>
        <v>0</v>
      </c>
      <c r="AT4" s="3" t="str">
        <f aca="false">IFERROR(CZ4/CY4,"-")</f>
        <v>-</v>
      </c>
      <c r="AU4" s="5" t="n">
        <f aca="false">IFERROR(DA4/BZ4,"-")</f>
        <v>1</v>
      </c>
      <c r="AV4" s="5" t="n">
        <f aca="false">IFERROR(DB4/CB4,"-")</f>
        <v>0.452707856598017</v>
      </c>
      <c r="AW4" s="3" t="n">
        <f aca="false">IFERROR(DB4/DA4,"-")</f>
        <v>3561</v>
      </c>
      <c r="AX4" s="5" t="n">
        <f aca="false">IFERROR(DC4/BZ4,"-")</f>
        <v>1</v>
      </c>
      <c r="AY4" s="5" t="n">
        <f aca="false">IFERROR(DD4/CB4,"-")</f>
        <v>0.0580981439105009</v>
      </c>
      <c r="AZ4" s="3" t="n">
        <f aca="false">IFERROR(DD4/DC4,"-")</f>
        <v>457</v>
      </c>
      <c r="BA4" s="5" t="n">
        <f aca="false">IFERROR(DE4/BZ4,"-")</f>
        <v>0</v>
      </c>
      <c r="BB4" s="5" t="n">
        <f aca="false">IFERROR(DF4/CB4,"-")</f>
        <v>0</v>
      </c>
      <c r="BC4" s="3" t="str">
        <f aca="false">IFERROR(DF4/DE4,"-")</f>
        <v>-</v>
      </c>
      <c r="BD4" s="5" t="n">
        <f aca="false">IFERROR(DG4/BZ4,"-")</f>
        <v>1</v>
      </c>
      <c r="BE4" s="5" t="n">
        <f aca="false">IFERROR(DH4/CB4,"-")</f>
        <v>0.353801169590643</v>
      </c>
      <c r="BF4" s="3" t="n">
        <f aca="false">IFERROR(DH4/DG4,"-")</f>
        <v>2783</v>
      </c>
      <c r="BG4" s="5" t="n">
        <f aca="false">IFERROR(DI4/BZ4,"-")</f>
        <v>0</v>
      </c>
      <c r="BH4" s="5" t="n">
        <f aca="false">IFERROR(DJ4/CB4,"-")</f>
        <v>0</v>
      </c>
      <c r="BI4" s="3" t="str">
        <f aca="false">IFERROR(DJ4/DI4,"-")</f>
        <v>-</v>
      </c>
      <c r="BJ4" s="5" t="n">
        <f aca="false">IFERROR(DK4/BZ4,"-")</f>
        <v>0</v>
      </c>
      <c r="BK4" s="5" t="n">
        <f aca="false">IFERROR(DL4/CB4,"-")</f>
        <v>0</v>
      </c>
      <c r="BL4" s="3" t="str">
        <f aca="false">IFERROR(DL4/DK4,"-")</f>
        <v>-</v>
      </c>
      <c r="BM4" s="5" t="n">
        <f aca="false">IFERROR(DM4/BZ4,"-")</f>
        <v>0</v>
      </c>
      <c r="BN4" s="5" t="n">
        <f aca="false">IFERROR(DN4/CB4,"-")</f>
        <v>0</v>
      </c>
      <c r="BO4" s="3" t="str">
        <f aca="false">IFERROR(DN4/DM4,"-")</f>
        <v>-</v>
      </c>
      <c r="BP4" s="5" t="n">
        <f aca="false">IFERROR(DO4/BZ4,"-")</f>
        <v>1</v>
      </c>
      <c r="BQ4" s="3" t="n">
        <f aca="false">IFERROR(DP4/DO4,"-")</f>
        <v>2</v>
      </c>
      <c r="BR4" s="3" t="n">
        <f aca="false">IFERROR(DQ4/DO4,"-")</f>
        <v>1226</v>
      </c>
      <c r="BS4" s="3" t="n">
        <f aca="false">IFERROR(DR4/DO4,"-")</f>
        <v>520</v>
      </c>
      <c r="BT4" s="5" t="n">
        <f aca="false">IFERROR(DS4/BZ4,"-")</f>
        <v>0</v>
      </c>
      <c r="BU4" s="5" t="n">
        <f aca="false">IFERROR(DT4/BZ4,"-")</f>
        <v>0</v>
      </c>
      <c r="BV4" s="5" t="str">
        <f aca="false">IFERROR(DT4/DS4,"-")</f>
        <v>-</v>
      </c>
      <c r="BW4" s="5" t="n">
        <f aca="false">IFERROR(DU4/BZ4,"-")</f>
        <v>0</v>
      </c>
      <c r="BX4" s="5" t="str">
        <f aca="false">IFERROR(DU4/DS4,"-")</f>
        <v>-</v>
      </c>
      <c r="BZ4" s="6" t="n">
        <v>2</v>
      </c>
      <c r="CA4" s="6" t="n">
        <v>3</v>
      </c>
      <c r="CB4" s="6" t="n">
        <v>15732</v>
      </c>
      <c r="CC4" s="6" t="n">
        <v>110124</v>
      </c>
      <c r="CD4" s="6" t="n">
        <v>0</v>
      </c>
      <c r="CE4" s="6" t="n">
        <v>0</v>
      </c>
      <c r="CF4" s="6" t="n">
        <v>0</v>
      </c>
      <c r="CG4" s="6" t="n">
        <v>0</v>
      </c>
      <c r="CH4" s="6" t="n">
        <v>0</v>
      </c>
      <c r="CI4" s="6" t="n">
        <v>0</v>
      </c>
      <c r="CJ4" s="6" t="n">
        <v>0</v>
      </c>
      <c r="CK4" s="6" t="n">
        <v>0</v>
      </c>
      <c r="CL4" s="6" t="n">
        <v>33040</v>
      </c>
      <c r="CM4" s="6" t="n">
        <v>1</v>
      </c>
      <c r="CN4" s="6" t="n">
        <v>270</v>
      </c>
      <c r="CO4" s="6" t="n">
        <v>0</v>
      </c>
      <c r="CP4" s="6" t="n">
        <v>0</v>
      </c>
      <c r="CQ4" s="6" t="n">
        <v>0</v>
      </c>
      <c r="CR4" s="6" t="n">
        <v>0</v>
      </c>
      <c r="CS4" s="6" t="n">
        <v>0</v>
      </c>
      <c r="CT4" s="6" t="n">
        <v>0</v>
      </c>
      <c r="CU4" s="6" t="n">
        <v>2</v>
      </c>
      <c r="CV4" s="6" t="n">
        <v>1860</v>
      </c>
      <c r="CW4" s="6" t="n">
        <v>0</v>
      </c>
      <c r="CX4" s="6" t="n">
        <v>0</v>
      </c>
      <c r="CY4" s="6" t="n">
        <v>0</v>
      </c>
      <c r="CZ4" s="6" t="n">
        <v>0</v>
      </c>
      <c r="DA4" s="6" t="n">
        <v>2</v>
      </c>
      <c r="DB4" s="6" t="n">
        <v>7122</v>
      </c>
      <c r="DC4" s="6" t="n">
        <v>2</v>
      </c>
      <c r="DD4" s="6" t="n">
        <v>914</v>
      </c>
      <c r="DE4" s="6" t="n">
        <v>0</v>
      </c>
      <c r="DF4" s="6" t="n">
        <v>0</v>
      </c>
      <c r="DG4" s="6" t="n">
        <v>2</v>
      </c>
      <c r="DH4" s="6" t="n">
        <v>5566</v>
      </c>
      <c r="DI4" s="6" t="n">
        <v>0</v>
      </c>
      <c r="DJ4" s="6" t="n">
        <v>0</v>
      </c>
      <c r="DK4" s="6" t="n">
        <v>0</v>
      </c>
      <c r="DL4" s="6" t="n">
        <v>0</v>
      </c>
      <c r="DM4" s="6" t="n">
        <v>0</v>
      </c>
      <c r="DN4" s="6" t="n">
        <v>0</v>
      </c>
      <c r="DO4" s="6" t="n">
        <v>2</v>
      </c>
      <c r="DP4" s="6" t="n">
        <v>4</v>
      </c>
      <c r="DQ4" s="6" t="n">
        <v>2452</v>
      </c>
      <c r="DR4" s="6" t="n">
        <v>1040</v>
      </c>
      <c r="DS4" s="6" t="n">
        <v>0</v>
      </c>
      <c r="DT4" s="6" t="n">
        <v>0</v>
      </c>
      <c r="DU4" s="6" t="n">
        <v>0</v>
      </c>
    </row>
    <row r="5" customFormat="false" ht="13.5" hidden="false" customHeight="false" outlineLevel="0" collapsed="false">
      <c r="A5" s="7" t="s">
        <v>213</v>
      </c>
      <c r="B5" s="7" t="s">
        <v>214</v>
      </c>
      <c r="C5" s="7" t="s">
        <v>215</v>
      </c>
      <c r="D5" s="7" t="s">
        <v>216</v>
      </c>
      <c r="E5" s="7" t="s">
        <v>221</v>
      </c>
      <c r="F5" s="7" t="s">
        <v>222</v>
      </c>
      <c r="G5" s="4" t="n">
        <f aca="false">IFERROR(CA5/BZ5,"-")</f>
        <v>13.5</v>
      </c>
      <c r="H5" s="3" t="n">
        <f aca="false">IFERROR(CB5/BZ5,"-")</f>
        <v>56010.8333333333</v>
      </c>
      <c r="I5" s="3" t="n">
        <f aca="false">IFERROR(CB5/CA5,"-")</f>
        <v>4148.95061728395</v>
      </c>
      <c r="J5" s="3" t="n">
        <f aca="false">IFERROR(CC5/BZ5,"-")</f>
        <v>560108.333333333</v>
      </c>
      <c r="K5" s="3" t="n">
        <f aca="false">IFERROR(CC5/CA5,"-")</f>
        <v>41489.5061728395</v>
      </c>
      <c r="L5" s="5" t="n">
        <f aca="false">IFERROR(CD5/BZ5,"-")</f>
        <v>0</v>
      </c>
      <c r="M5" s="5" t="n">
        <f aca="false">IFERROR(CE5/CB5,"-")</f>
        <v>0</v>
      </c>
      <c r="N5" s="3" t="str">
        <f aca="false">IFERROR(CE5/CD5,"-")</f>
        <v>-</v>
      </c>
      <c r="O5" s="5" t="n">
        <f aca="false">IFERROR(CF5/BZ5,"-")</f>
        <v>0</v>
      </c>
      <c r="P5" s="5" t="n">
        <f aca="false">IFERROR(CG5/CB5,"-")</f>
        <v>0</v>
      </c>
      <c r="Q5" s="3" t="str">
        <f aca="false">IFERROR(CG5/CF5,"-")</f>
        <v>-</v>
      </c>
      <c r="R5" s="5" t="n">
        <f aca="false">IFERROR(CH5/BZ5,"-")</f>
        <v>1</v>
      </c>
      <c r="S5" s="5" t="n">
        <f aca="false">IFERROR(CI5/CB5,"-")</f>
        <v>1</v>
      </c>
      <c r="T5" s="3" t="n">
        <f aca="false">IFERROR(CI5/CH5,"-")</f>
        <v>56010.8333333333</v>
      </c>
      <c r="U5" s="5" t="n">
        <f aca="false">IFERROR(CJ5/BZ5,"-")</f>
        <v>1</v>
      </c>
      <c r="V5" s="5" t="n">
        <f aca="false">IFERROR(CK5/CB5,"-")</f>
        <v>1</v>
      </c>
      <c r="W5" s="3" t="n">
        <f aca="false">IFERROR(CK5/CJ5,"-")</f>
        <v>56010.8333333333</v>
      </c>
      <c r="X5" s="3" t="n">
        <f aca="false">IFERROR(CL5/BZ5,"-")</f>
        <v>100140</v>
      </c>
      <c r="Y5" s="3" t="n">
        <f aca="false">IFERROR(CL5/CA5,"-")</f>
        <v>7417.77777777778</v>
      </c>
      <c r="Z5" s="5" t="n">
        <f aca="false">IFERROR(CM5/BZ5,"-")</f>
        <v>0</v>
      </c>
      <c r="AA5" s="5" t="n">
        <f aca="false">IFERROR(CN5/CB5,"-")</f>
        <v>0</v>
      </c>
      <c r="AB5" s="3" t="str">
        <f aca="false">IFERROR(CN5/CM5,"-")</f>
        <v>-</v>
      </c>
      <c r="AC5" s="5" t="n">
        <f aca="false">IFERROR(CO5/BZ5,"-")</f>
        <v>0</v>
      </c>
      <c r="AD5" s="5" t="n">
        <f aca="false">IFERROR(CP5/CB5,"-")</f>
        <v>0</v>
      </c>
      <c r="AE5" s="3" t="str">
        <f aca="false">IFERROR(CP5/CO5,"-")</f>
        <v>-</v>
      </c>
      <c r="AF5" s="5" t="n">
        <f aca="false">IFERROR(CQ5/BZ5,"-")</f>
        <v>0.166666666666667</v>
      </c>
      <c r="AG5" s="5" t="n">
        <f aca="false">IFERROR(CR5/CB5,"-")</f>
        <v>0.00193414964367012</v>
      </c>
      <c r="AH5" s="3" t="n">
        <f aca="false">IFERROR(CR5/CQ5,"-")</f>
        <v>650</v>
      </c>
      <c r="AI5" s="5" t="n">
        <f aca="false">IFERROR(CS5/BZ5,"-")</f>
        <v>0</v>
      </c>
      <c r="AJ5" s="5" t="n">
        <f aca="false">IFERROR(CT5/CB5,"-")</f>
        <v>0</v>
      </c>
      <c r="AK5" s="3" t="str">
        <f aca="false">IFERROR(CT5/CS5,"-")</f>
        <v>-</v>
      </c>
      <c r="AL5" s="5" t="n">
        <f aca="false">IFERROR(CU5/BZ5,"-")</f>
        <v>0.833333333333333</v>
      </c>
      <c r="AM5" s="5" t="n">
        <f aca="false">IFERROR(CV5/CB5,"-")</f>
        <v>0.0474789103298469</v>
      </c>
      <c r="AN5" s="3" t="n">
        <f aca="false">IFERROR(CV5/CU5,"-")</f>
        <v>3191.2</v>
      </c>
      <c r="AO5" s="5" t="n">
        <f aca="false">IFERROR(CW5/BZ5,"-")</f>
        <v>0.333333333333333</v>
      </c>
      <c r="AP5" s="5" t="n">
        <f aca="false">IFERROR(CX5/CB5,"-")</f>
        <v>0.0919226935265499</v>
      </c>
      <c r="AQ5" s="3" t="n">
        <f aca="false">IFERROR(CX5/CW5,"-")</f>
        <v>15446</v>
      </c>
      <c r="AR5" s="5" t="n">
        <f aca="false">IFERROR(CY5/BZ5,"-")</f>
        <v>0.5</v>
      </c>
      <c r="AS5" s="5" t="n">
        <f aca="false">IFERROR(CZ5/CB5,"-")</f>
        <v>0.142017169297606</v>
      </c>
      <c r="AT5" s="3" t="n">
        <f aca="false">IFERROR(CZ5/CY5,"-")</f>
        <v>15909</v>
      </c>
      <c r="AU5" s="5" t="n">
        <f aca="false">IFERROR(DA5/BZ5,"-")</f>
        <v>0.5</v>
      </c>
      <c r="AV5" s="5" t="n">
        <f aca="false">IFERROR(DB5/CB5,"-")</f>
        <v>0.037820064570842</v>
      </c>
      <c r="AW5" s="3" t="n">
        <f aca="false">IFERROR(DB5/DA5,"-")</f>
        <v>4236.66666666667</v>
      </c>
      <c r="AX5" s="5" t="n">
        <f aca="false">IFERROR(DC5/BZ5,"-")</f>
        <v>0.5</v>
      </c>
      <c r="AY5" s="5" t="n">
        <f aca="false">IFERROR(DD5/CB5,"-")</f>
        <v>0.0124261675568714</v>
      </c>
      <c r="AZ5" s="3" t="n">
        <f aca="false">IFERROR(DD5/DC5,"-")</f>
        <v>1392</v>
      </c>
      <c r="BA5" s="5" t="n">
        <f aca="false">IFERROR(DE5/BZ5,"-")</f>
        <v>0</v>
      </c>
      <c r="BB5" s="5" t="n">
        <f aca="false">IFERROR(DF5/CB5,"-")</f>
        <v>0</v>
      </c>
      <c r="BC5" s="3" t="str">
        <f aca="false">IFERROR(DF5/DE5,"-")</f>
        <v>-</v>
      </c>
      <c r="BD5" s="5" t="n">
        <f aca="false">IFERROR(DG5/BZ5,"-")</f>
        <v>1</v>
      </c>
      <c r="BE5" s="5" t="n">
        <f aca="false">IFERROR(DH5/CB5,"-")</f>
        <v>0.24744320295181</v>
      </c>
      <c r="BF5" s="3" t="n">
        <f aca="false">IFERROR(DH5/DG5,"-")</f>
        <v>13859.5</v>
      </c>
      <c r="BG5" s="5" t="n">
        <f aca="false">IFERROR(DI5/BZ5,"-")</f>
        <v>0.166666666666667</v>
      </c>
      <c r="BH5" s="5" t="n">
        <f aca="false">IFERROR(DJ5/CB5,"-")</f>
        <v>0.04775861812447</v>
      </c>
      <c r="BI5" s="3" t="n">
        <f aca="false">IFERROR(DJ5/DI5,"-")</f>
        <v>16050</v>
      </c>
      <c r="BJ5" s="5" t="n">
        <f aca="false">IFERROR(DK5/BZ5,"-")</f>
        <v>0</v>
      </c>
      <c r="BK5" s="5" t="n">
        <f aca="false">IFERROR(DL5/CB5,"-")</f>
        <v>0</v>
      </c>
      <c r="BL5" s="3" t="str">
        <f aca="false">IFERROR(DL5/DK5,"-")</f>
        <v>-</v>
      </c>
      <c r="BM5" s="5" t="n">
        <f aca="false">IFERROR(DM5/BZ5,"-")</f>
        <v>0.5</v>
      </c>
      <c r="BN5" s="5" t="n">
        <f aca="false">IFERROR(DN5/CB5,"-")</f>
        <v>0.371199023998334</v>
      </c>
      <c r="BO5" s="3" t="n">
        <f aca="false">IFERROR(DN5/DM5,"-")</f>
        <v>41582.3333333333</v>
      </c>
      <c r="BP5" s="5" t="n">
        <f aca="false">IFERROR(DO5/BZ5,"-")</f>
        <v>1</v>
      </c>
      <c r="BQ5" s="3" t="n">
        <f aca="false">IFERROR(DP5/DO5,"-")</f>
        <v>30.1666666666667</v>
      </c>
      <c r="BR5" s="3" t="n">
        <f aca="false">IFERROR(DQ5/DO5,"-")</f>
        <v>19919.3333333333</v>
      </c>
      <c r="BS5" s="3" t="n">
        <f aca="false">IFERROR(DR5/DO5,"-")</f>
        <v>7843.33333333333</v>
      </c>
      <c r="BT5" s="5" t="n">
        <f aca="false">IFERROR(DS5/BZ5,"-")</f>
        <v>0.333333333333333</v>
      </c>
      <c r="BU5" s="5" t="n">
        <f aca="false">IFERROR(DT5/BZ5,"-")</f>
        <v>0</v>
      </c>
      <c r="BV5" s="5" t="n">
        <f aca="false">IFERROR(DT5/DS5,"-")</f>
        <v>0</v>
      </c>
      <c r="BW5" s="5" t="n">
        <f aca="false">IFERROR(DU5/BZ5,"-")</f>
        <v>0</v>
      </c>
      <c r="BX5" s="5" t="n">
        <f aca="false">IFERROR(DU5/DS5,"-")</f>
        <v>0</v>
      </c>
      <c r="BZ5" s="6" t="n">
        <v>6</v>
      </c>
      <c r="CA5" s="6" t="n">
        <v>81</v>
      </c>
      <c r="CB5" s="6" t="n">
        <v>336065</v>
      </c>
      <c r="CC5" s="6" t="n">
        <v>3360650</v>
      </c>
      <c r="CD5" s="6" t="n">
        <v>0</v>
      </c>
      <c r="CE5" s="6" t="n">
        <v>0</v>
      </c>
      <c r="CF5" s="6" t="n">
        <v>0</v>
      </c>
      <c r="CG5" s="6" t="n">
        <v>0</v>
      </c>
      <c r="CH5" s="6" t="n">
        <v>6</v>
      </c>
      <c r="CI5" s="6" t="n">
        <v>336065</v>
      </c>
      <c r="CJ5" s="6" t="n">
        <v>6</v>
      </c>
      <c r="CK5" s="6" t="n">
        <v>336065</v>
      </c>
      <c r="CL5" s="6" t="n">
        <v>600840</v>
      </c>
      <c r="CM5" s="6" t="n">
        <v>0</v>
      </c>
      <c r="CN5" s="6" t="n">
        <v>0</v>
      </c>
      <c r="CO5" s="6" t="n">
        <v>0</v>
      </c>
      <c r="CP5" s="6" t="n">
        <v>0</v>
      </c>
      <c r="CQ5" s="6" t="n">
        <v>1</v>
      </c>
      <c r="CR5" s="6" t="n">
        <v>650</v>
      </c>
      <c r="CS5" s="6" t="n">
        <v>0</v>
      </c>
      <c r="CT5" s="6" t="n">
        <v>0</v>
      </c>
      <c r="CU5" s="6" t="n">
        <v>5</v>
      </c>
      <c r="CV5" s="6" t="n">
        <v>15956</v>
      </c>
      <c r="CW5" s="6" t="n">
        <v>2</v>
      </c>
      <c r="CX5" s="6" t="n">
        <v>30892</v>
      </c>
      <c r="CY5" s="6" t="n">
        <v>3</v>
      </c>
      <c r="CZ5" s="6" t="n">
        <v>47727</v>
      </c>
      <c r="DA5" s="6" t="n">
        <v>3</v>
      </c>
      <c r="DB5" s="6" t="n">
        <v>12710</v>
      </c>
      <c r="DC5" s="6" t="n">
        <v>3</v>
      </c>
      <c r="DD5" s="6" t="n">
        <v>4176</v>
      </c>
      <c r="DE5" s="6" t="n">
        <v>0</v>
      </c>
      <c r="DF5" s="6" t="n">
        <v>0</v>
      </c>
      <c r="DG5" s="6" t="n">
        <v>6</v>
      </c>
      <c r="DH5" s="6" t="n">
        <v>83157</v>
      </c>
      <c r="DI5" s="6" t="n">
        <v>1</v>
      </c>
      <c r="DJ5" s="6" t="n">
        <v>16050</v>
      </c>
      <c r="DK5" s="6" t="n">
        <v>0</v>
      </c>
      <c r="DL5" s="6" t="n">
        <v>0</v>
      </c>
      <c r="DM5" s="6" t="n">
        <v>3</v>
      </c>
      <c r="DN5" s="6" t="n">
        <v>124747</v>
      </c>
      <c r="DO5" s="6" t="n">
        <v>6</v>
      </c>
      <c r="DP5" s="6" t="n">
        <v>181</v>
      </c>
      <c r="DQ5" s="6" t="n">
        <v>119516</v>
      </c>
      <c r="DR5" s="6" t="n">
        <v>47060</v>
      </c>
      <c r="DS5" s="6" t="n">
        <v>2</v>
      </c>
      <c r="DT5" s="6" t="n">
        <v>0</v>
      </c>
      <c r="DU5" s="6" t="n">
        <v>0</v>
      </c>
    </row>
    <row r="6" customFormat="false" ht="13.5" hidden="false" customHeight="false" outlineLevel="0" collapsed="false">
      <c r="A6" s="7" t="s">
        <v>213</v>
      </c>
      <c r="B6" s="7" t="s">
        <v>214</v>
      </c>
      <c r="C6" s="7" t="s">
        <v>215</v>
      </c>
      <c r="D6" s="7" t="s">
        <v>216</v>
      </c>
      <c r="E6" s="7" t="s">
        <v>221</v>
      </c>
      <c r="F6" s="7" t="s">
        <v>218</v>
      </c>
      <c r="G6" s="4" t="n">
        <f aca="false">IFERROR(CA6/BZ6,"-")</f>
        <v>8.59154929577465</v>
      </c>
      <c r="H6" s="3" t="n">
        <f aca="false">IFERROR(CB6/BZ6,"-")</f>
        <v>36247.2042253521</v>
      </c>
      <c r="I6" s="3" t="n">
        <f aca="false">IFERROR(CB6/CA6,"-")</f>
        <v>4218.9368852459</v>
      </c>
      <c r="J6" s="3" t="n">
        <f aca="false">IFERROR(CC6/BZ6,"-")</f>
        <v>362472.042253521</v>
      </c>
      <c r="K6" s="3" t="n">
        <f aca="false">IFERROR(CC6/CA6,"-")</f>
        <v>42189.368852459</v>
      </c>
      <c r="L6" s="5" t="n">
        <f aca="false">IFERROR(CD6/BZ6,"-")</f>
        <v>0</v>
      </c>
      <c r="M6" s="5" t="n">
        <f aca="false">IFERROR(CE6/CB6,"-")</f>
        <v>0</v>
      </c>
      <c r="N6" s="3" t="str">
        <f aca="false">IFERROR(CE6/CD6,"-")</f>
        <v>-</v>
      </c>
      <c r="O6" s="5" t="n">
        <f aca="false">IFERROR(CF6/BZ6,"-")</f>
        <v>0</v>
      </c>
      <c r="P6" s="5" t="n">
        <f aca="false">IFERROR(CG6/CB6,"-")</f>
        <v>0</v>
      </c>
      <c r="Q6" s="3" t="str">
        <f aca="false">IFERROR(CG6/CF6,"-")</f>
        <v>-</v>
      </c>
      <c r="R6" s="5" t="n">
        <f aca="false">IFERROR(CH6/BZ6,"-")</f>
        <v>0</v>
      </c>
      <c r="S6" s="5" t="n">
        <f aca="false">IFERROR(CI6/CB6,"-")</f>
        <v>0</v>
      </c>
      <c r="T6" s="3" t="str">
        <f aca="false">IFERROR(CI6/CH6,"-")</f>
        <v>-</v>
      </c>
      <c r="U6" s="5" t="n">
        <f aca="false">IFERROR(CJ6/BZ6,"-")</f>
        <v>0</v>
      </c>
      <c r="V6" s="5" t="n">
        <f aca="false">IFERROR(CK6/CB6,"-")</f>
        <v>0</v>
      </c>
      <c r="W6" s="3" t="str">
        <f aca="false">IFERROR(CK6/CJ6,"-")</f>
        <v>-</v>
      </c>
      <c r="X6" s="3" t="n">
        <f aca="false">IFERROR(CL6/BZ6,"-")</f>
        <v>93719.985915493</v>
      </c>
      <c r="Y6" s="3" t="n">
        <f aca="false">IFERROR(CL6/CA6,"-")</f>
        <v>10908.3918032787</v>
      </c>
      <c r="Z6" s="5" t="n">
        <f aca="false">IFERROR(CM6/BZ6,"-")</f>
        <v>0.119718309859155</v>
      </c>
      <c r="AA6" s="5" t="n">
        <f aca="false">IFERROR(CN6/CB6,"-")</f>
        <v>0.00114452731954266</v>
      </c>
      <c r="AB6" s="3" t="n">
        <f aca="false">IFERROR(CN6/CM6,"-")</f>
        <v>346.529411764706</v>
      </c>
      <c r="AC6" s="5" t="n">
        <f aca="false">IFERROR(CO6/BZ6,"-")</f>
        <v>0.0140845070422535</v>
      </c>
      <c r="AD6" s="5" t="n">
        <f aca="false">IFERROR(CP6/CB6,"-")</f>
        <v>2.75883346418364E-005</v>
      </c>
      <c r="AE6" s="3" t="n">
        <f aca="false">IFERROR(CP6/CO6,"-")</f>
        <v>71</v>
      </c>
      <c r="AF6" s="5" t="n">
        <f aca="false">IFERROR(CQ6/BZ6,"-")</f>
        <v>0.507042253521127</v>
      </c>
      <c r="AG6" s="5" t="n">
        <f aca="false">IFERROR(CR6/CB6,"-")</f>
        <v>0.0128161414294604</v>
      </c>
      <c r="AH6" s="3" t="n">
        <f aca="false">IFERROR(CR6/CQ6,"-")</f>
        <v>916.194444444445</v>
      </c>
      <c r="AI6" s="5" t="n">
        <f aca="false">IFERROR(CS6/BZ6,"-")</f>
        <v>0</v>
      </c>
      <c r="AJ6" s="5" t="n">
        <f aca="false">IFERROR(CT6/CB6,"-")</f>
        <v>0</v>
      </c>
      <c r="AK6" s="3" t="str">
        <f aca="false">IFERROR(CT6/CS6,"-")</f>
        <v>-</v>
      </c>
      <c r="AL6" s="5" t="n">
        <f aca="false">IFERROR(CU6/BZ6,"-")</f>
        <v>0.514084507042254</v>
      </c>
      <c r="AM6" s="5" t="n">
        <f aca="false">IFERROR(CV6/CB6,"-")</f>
        <v>0.0111678355766341</v>
      </c>
      <c r="AN6" s="3" t="n">
        <f aca="false">IFERROR(CV6/CU6,"-")</f>
        <v>787.424657534247</v>
      </c>
      <c r="AO6" s="5" t="n">
        <f aca="false">IFERROR(CW6/BZ6,"-")</f>
        <v>0.204225352112676</v>
      </c>
      <c r="AP6" s="5" t="n">
        <f aca="false">IFERROR(CX6/CB6,"-")</f>
        <v>0.0302799458258364</v>
      </c>
      <c r="AQ6" s="3" t="n">
        <f aca="false">IFERROR(CX6/CW6,"-")</f>
        <v>5374.27586206897</v>
      </c>
      <c r="AR6" s="5" t="n">
        <f aca="false">IFERROR(CY6/BZ6,"-")</f>
        <v>0.415492957746479</v>
      </c>
      <c r="AS6" s="5" t="n">
        <f aca="false">IFERROR(CZ6/CB6,"-")</f>
        <v>0.270870429443514</v>
      </c>
      <c r="AT6" s="3" t="n">
        <f aca="false">IFERROR(CZ6/CY6,"-")</f>
        <v>23630.4745762712</v>
      </c>
      <c r="AU6" s="5" t="n">
        <f aca="false">IFERROR(DA6/BZ6,"-")</f>
        <v>0.450704225352113</v>
      </c>
      <c r="AV6" s="5" t="n">
        <f aca="false">IFERROR(DB6/CB6,"-")</f>
        <v>0.0203108428177948</v>
      </c>
      <c r="AW6" s="3" t="n">
        <f aca="false">IFERROR(DB6/DA6,"-")</f>
        <v>1633.46875</v>
      </c>
      <c r="AX6" s="5" t="n">
        <f aca="false">IFERROR(DC6/BZ6,"-")</f>
        <v>0.323943661971831</v>
      </c>
      <c r="AY6" s="5" t="n">
        <f aca="false">IFERROR(DD6/CB6,"-")</f>
        <v>0.00676671906507408</v>
      </c>
      <c r="AZ6" s="3" t="n">
        <f aca="false">IFERROR(DD6/DC6,"-")</f>
        <v>757.152173913044</v>
      </c>
      <c r="BA6" s="5" t="n">
        <f aca="false">IFERROR(DE6/BZ6,"-")</f>
        <v>0</v>
      </c>
      <c r="BB6" s="5" t="n">
        <f aca="false">IFERROR(DF6/CB6,"-")</f>
        <v>0</v>
      </c>
      <c r="BC6" s="3" t="str">
        <f aca="false">IFERROR(DF6/DE6,"-")</f>
        <v>-</v>
      </c>
      <c r="BD6" s="5" t="n">
        <f aca="false">IFERROR(DG6/BZ6,"-")</f>
        <v>0.795774647887324</v>
      </c>
      <c r="BE6" s="5" t="n">
        <f aca="false">IFERROR(DH6/CB6,"-")</f>
        <v>0.173699652017844</v>
      </c>
      <c r="BF6" s="3" t="n">
        <f aca="false">IFERROR(DH6/DG6,"-")</f>
        <v>7911.94690265487</v>
      </c>
      <c r="BG6" s="5" t="n">
        <f aca="false">IFERROR(DI6/BZ6,"-")</f>
        <v>0.345070422535211</v>
      </c>
      <c r="BH6" s="5" t="n">
        <f aca="false">IFERROR(DJ6/CB6,"-")</f>
        <v>0.0420020737879153</v>
      </c>
      <c r="BI6" s="3" t="n">
        <f aca="false">IFERROR(DJ6/DI6,"-")</f>
        <v>4412.02040816327</v>
      </c>
      <c r="BJ6" s="5" t="n">
        <f aca="false">IFERROR(DK6/BZ6,"-")</f>
        <v>0.0774647887323944</v>
      </c>
      <c r="BK6" s="5" t="n">
        <f aca="false">IFERROR(DL6/CB6,"-")</f>
        <v>0.00402051406393072</v>
      </c>
      <c r="BL6" s="3" t="n">
        <f aca="false">IFERROR(DL6/DK6,"-")</f>
        <v>1881.27272727273</v>
      </c>
      <c r="BM6" s="5" t="n">
        <f aca="false">IFERROR(DM6/BZ6,"-")</f>
        <v>0.591549295774648</v>
      </c>
      <c r="BN6" s="5" t="n">
        <f aca="false">IFERROR(DN6/CB6,"-")</f>
        <v>0.430630589673453</v>
      </c>
      <c r="BO6" s="3" t="n">
        <f aca="false">IFERROR(DN6/DM6,"-")</f>
        <v>26386.9047619048</v>
      </c>
      <c r="BP6" s="5" t="n">
        <f aca="false">IFERROR(DO6/BZ6,"-")</f>
        <v>0.915492957746479</v>
      </c>
      <c r="BQ6" s="3" t="n">
        <f aca="false">IFERROR(DP6/DO6,"-")</f>
        <v>21.2076923076923</v>
      </c>
      <c r="BR6" s="3" t="n">
        <f aca="false">IFERROR(DQ6/DO6,"-")</f>
        <v>14124.1846153846</v>
      </c>
      <c r="BS6" s="3" t="n">
        <f aca="false">IFERROR(DR6/DO6,"-")</f>
        <v>5513.84615384615</v>
      </c>
      <c r="BT6" s="5" t="n">
        <f aca="false">IFERROR(DS6/BZ6,"-")</f>
        <v>0.387323943661972</v>
      </c>
      <c r="BU6" s="5" t="n">
        <f aca="false">IFERROR(DT6/BZ6,"-")</f>
        <v>0.0211267605633803</v>
      </c>
      <c r="BV6" s="5" t="n">
        <f aca="false">IFERROR(DT6/DS6,"-")</f>
        <v>0.0545454545454545</v>
      </c>
      <c r="BW6" s="5" t="n">
        <f aca="false">IFERROR(DU6/BZ6,"-")</f>
        <v>0</v>
      </c>
      <c r="BX6" s="5" t="n">
        <f aca="false">IFERROR(DU6/DS6,"-")</f>
        <v>0</v>
      </c>
      <c r="BZ6" s="6" t="n">
        <v>142</v>
      </c>
      <c r="CA6" s="6" t="n">
        <v>1220</v>
      </c>
      <c r="CB6" s="6" t="n">
        <v>5147103</v>
      </c>
      <c r="CC6" s="6" t="n">
        <v>51471030</v>
      </c>
      <c r="CD6" s="6" t="n">
        <v>0</v>
      </c>
      <c r="CE6" s="6" t="n">
        <v>0</v>
      </c>
      <c r="CF6" s="6" t="n">
        <v>0</v>
      </c>
      <c r="CG6" s="6" t="n">
        <v>0</v>
      </c>
      <c r="CH6" s="6" t="n">
        <v>0</v>
      </c>
      <c r="CI6" s="6" t="n">
        <v>0</v>
      </c>
      <c r="CJ6" s="6" t="n">
        <v>0</v>
      </c>
      <c r="CK6" s="6" t="n">
        <v>0</v>
      </c>
      <c r="CL6" s="6" t="n">
        <v>13308238</v>
      </c>
      <c r="CM6" s="6" t="n">
        <v>17</v>
      </c>
      <c r="CN6" s="6" t="n">
        <v>5891</v>
      </c>
      <c r="CO6" s="6" t="n">
        <v>2</v>
      </c>
      <c r="CP6" s="6" t="n">
        <v>142</v>
      </c>
      <c r="CQ6" s="6" t="n">
        <v>72</v>
      </c>
      <c r="CR6" s="6" t="n">
        <v>65966</v>
      </c>
      <c r="CS6" s="6" t="n">
        <v>0</v>
      </c>
      <c r="CT6" s="6" t="n">
        <v>0</v>
      </c>
      <c r="CU6" s="6" t="n">
        <v>73</v>
      </c>
      <c r="CV6" s="6" t="n">
        <v>57482</v>
      </c>
      <c r="CW6" s="6" t="n">
        <v>29</v>
      </c>
      <c r="CX6" s="6" t="n">
        <v>155854</v>
      </c>
      <c r="CY6" s="6" t="n">
        <v>59</v>
      </c>
      <c r="CZ6" s="6" t="n">
        <v>1394198</v>
      </c>
      <c r="DA6" s="6" t="n">
        <v>64</v>
      </c>
      <c r="DB6" s="6" t="n">
        <v>104542</v>
      </c>
      <c r="DC6" s="6" t="n">
        <v>46</v>
      </c>
      <c r="DD6" s="6" t="n">
        <v>34829</v>
      </c>
      <c r="DE6" s="6" t="n">
        <v>0</v>
      </c>
      <c r="DF6" s="6" t="n">
        <v>0</v>
      </c>
      <c r="DG6" s="6" t="n">
        <v>113</v>
      </c>
      <c r="DH6" s="6" t="n">
        <v>894050</v>
      </c>
      <c r="DI6" s="6" t="n">
        <v>49</v>
      </c>
      <c r="DJ6" s="6" t="n">
        <v>216189</v>
      </c>
      <c r="DK6" s="6" t="n">
        <v>11</v>
      </c>
      <c r="DL6" s="6" t="n">
        <v>20694</v>
      </c>
      <c r="DM6" s="6" t="n">
        <v>84</v>
      </c>
      <c r="DN6" s="6" t="n">
        <v>2216500</v>
      </c>
      <c r="DO6" s="6" t="n">
        <v>130</v>
      </c>
      <c r="DP6" s="6" t="n">
        <v>2757</v>
      </c>
      <c r="DQ6" s="6" t="n">
        <v>1836144</v>
      </c>
      <c r="DR6" s="6" t="n">
        <v>716800</v>
      </c>
      <c r="DS6" s="6" t="n">
        <v>55</v>
      </c>
      <c r="DT6" s="6" t="n">
        <v>3</v>
      </c>
      <c r="DU6" s="6" t="n">
        <v>0</v>
      </c>
    </row>
    <row r="7" customFormat="false" ht="13.5" hidden="false" customHeight="false" outlineLevel="0" collapsed="false">
      <c r="A7" s="7" t="s">
        <v>213</v>
      </c>
      <c r="B7" s="7" t="s">
        <v>214</v>
      </c>
      <c r="C7" s="7" t="s">
        <v>215</v>
      </c>
      <c r="D7" s="7" t="s">
        <v>223</v>
      </c>
      <c r="E7" s="7" t="s">
        <v>217</v>
      </c>
      <c r="F7" s="7" t="s">
        <v>218</v>
      </c>
      <c r="G7" s="4" t="n">
        <f aca="false">IFERROR(CA7/BZ7,"-")</f>
        <v>1.28721174004193</v>
      </c>
      <c r="H7" s="3" t="n">
        <f aca="false">IFERROR(CB7/BZ7,"-")</f>
        <v>1101.89098532495</v>
      </c>
      <c r="I7" s="3" t="n">
        <f aca="false">IFERROR(CB7/CA7,"-")</f>
        <v>856.029315960912</v>
      </c>
      <c r="J7" s="3" t="n">
        <f aca="false">IFERROR(CC7/BZ7,"-")</f>
        <v>8805.15513626834</v>
      </c>
      <c r="K7" s="3" t="n">
        <f aca="false">IFERROR(CC7/CA7,"-")</f>
        <v>6840.48697068404</v>
      </c>
      <c r="L7" s="5" t="n">
        <f aca="false">IFERROR(CD7/BZ7,"-")</f>
        <v>0</v>
      </c>
      <c r="M7" s="5" t="n">
        <f aca="false">IFERROR(CE7/CB7,"-")</f>
        <v>0</v>
      </c>
      <c r="N7" s="3" t="str">
        <f aca="false">IFERROR(CE7/CD7,"-")</f>
        <v>-</v>
      </c>
      <c r="O7" s="5" t="n">
        <f aca="false">IFERROR(CF7/BZ7,"-")</f>
        <v>0</v>
      </c>
      <c r="P7" s="5" t="n">
        <f aca="false">IFERROR(CG7/CB7,"-")</f>
        <v>0</v>
      </c>
      <c r="Q7" s="3" t="str">
        <f aca="false">IFERROR(CG7/CF7,"-")</f>
        <v>-</v>
      </c>
      <c r="R7" s="5" t="n">
        <f aca="false">IFERROR(CH7/BZ7,"-")</f>
        <v>0</v>
      </c>
      <c r="S7" s="5" t="n">
        <f aca="false">IFERROR(CI7/CB7,"-")</f>
        <v>0</v>
      </c>
      <c r="T7" s="3" t="str">
        <f aca="false">IFERROR(CI7/CH7,"-")</f>
        <v>-</v>
      </c>
      <c r="U7" s="5" t="n">
        <f aca="false">IFERROR(CJ7/BZ7,"-")</f>
        <v>0</v>
      </c>
      <c r="V7" s="5" t="n">
        <f aca="false">IFERROR(CK7/CB7,"-")</f>
        <v>0</v>
      </c>
      <c r="W7" s="3" t="str">
        <f aca="false">IFERROR(CK7/CJ7,"-")</f>
        <v>-</v>
      </c>
      <c r="X7" s="3" t="n">
        <f aca="false">IFERROR(CL7/BZ7,"-")</f>
        <v>2629.10901467505</v>
      </c>
      <c r="Y7" s="3" t="n">
        <f aca="false">IFERROR(CL7/CA7,"-")</f>
        <v>2042.48371335505</v>
      </c>
      <c r="Z7" s="5" t="n">
        <f aca="false">IFERROR(CM7/BZ7,"-")</f>
        <v>0.371069182389937</v>
      </c>
      <c r="AA7" s="5" t="n">
        <f aca="false">IFERROR(CN7/CB7,"-")</f>
        <v>0.0762744434001393</v>
      </c>
      <c r="AB7" s="3" t="n">
        <f aca="false">IFERROR(CN7/CM7,"-")</f>
        <v>226.497175141243</v>
      </c>
      <c r="AC7" s="5" t="n">
        <f aca="false">IFERROR(CO7/BZ7,"-")</f>
        <v>0.679245283018868</v>
      </c>
      <c r="AD7" s="5" t="n">
        <f aca="false">IFERROR(CP7/CB7,"-")</f>
        <v>0.0757284028599587</v>
      </c>
      <c r="AE7" s="3" t="n">
        <f aca="false">IFERROR(CP7/CO7,"-")</f>
        <v>122.848765432099</v>
      </c>
      <c r="AF7" s="5" t="n">
        <f aca="false">IFERROR(CQ7/BZ7,"-")</f>
        <v>0.654088050314465</v>
      </c>
      <c r="AG7" s="5" t="n">
        <f aca="false">IFERROR(CR7/CB7,"-")</f>
        <v>0.0638068348293956</v>
      </c>
      <c r="AH7" s="3" t="n">
        <f aca="false">IFERROR(CR7/CQ7,"-")</f>
        <v>107.490384615385</v>
      </c>
      <c r="AI7" s="5" t="n">
        <f aca="false">IFERROR(CS7/BZ7,"-")</f>
        <v>0.00628930817610063</v>
      </c>
      <c r="AJ7" s="5" t="n">
        <f aca="false">IFERROR(CT7/CB7,"-")</f>
        <v>0.0144196559373823</v>
      </c>
      <c r="AK7" s="3" t="n">
        <f aca="false">IFERROR(CT7/CS7,"-")</f>
        <v>2526.33333333333</v>
      </c>
      <c r="AL7" s="5" t="n">
        <f aca="false">IFERROR(CU7/BZ7,"-")</f>
        <v>0.90146750524109</v>
      </c>
      <c r="AM7" s="5" t="n">
        <f aca="false">IFERROR(CV7/CB7,"-")</f>
        <v>0.646219002210798</v>
      </c>
      <c r="AN7" s="3" t="n">
        <f aca="false">IFERROR(CV7/CU7,"-")</f>
        <v>789.893023255814</v>
      </c>
      <c r="AO7" s="5" t="n">
        <f aca="false">IFERROR(CW7/BZ7,"-")</f>
        <v>0.00838574423480084</v>
      </c>
      <c r="AP7" s="5" t="n">
        <f aca="false">IFERROR(CX7/CB7,"-")</f>
        <v>0.000884699829909323</v>
      </c>
      <c r="AQ7" s="3" t="n">
        <f aca="false">IFERROR(CX7/CW7,"-")</f>
        <v>116.25</v>
      </c>
      <c r="AR7" s="5" t="n">
        <f aca="false">IFERROR(CY7/BZ7,"-")</f>
        <v>0.0167714884696017</v>
      </c>
      <c r="AS7" s="5" t="n">
        <f aca="false">IFERROR(CZ7/CB7,"-")</f>
        <v>0.00112061978455181</v>
      </c>
      <c r="AT7" s="3" t="n">
        <f aca="false">IFERROR(CZ7/CY7,"-")</f>
        <v>73.625</v>
      </c>
      <c r="AU7" s="5" t="n">
        <f aca="false">IFERROR(DA7/BZ7,"-")</f>
        <v>0.165618448637317</v>
      </c>
      <c r="AV7" s="5" t="n">
        <f aca="false">IFERROR(DB7/CB7,"-")</f>
        <v>0.108298674662577</v>
      </c>
      <c r="AW7" s="3" t="n">
        <f aca="false">IFERROR(DB7/DA7,"-")</f>
        <v>720.53164556962</v>
      </c>
      <c r="AX7" s="5" t="n">
        <f aca="false">IFERROR(DC7/BZ7,"-")</f>
        <v>0.0146750524109015</v>
      </c>
      <c r="AY7" s="5" t="n">
        <f aca="false">IFERROR(DD7/CB7,"-")</f>
        <v>0.00821724422662014</v>
      </c>
      <c r="AZ7" s="3" t="n">
        <f aca="false">IFERROR(DD7/DC7,"-")</f>
        <v>617</v>
      </c>
      <c r="BA7" s="5" t="n">
        <f aca="false">IFERROR(DE7/BZ7,"-")</f>
        <v>0</v>
      </c>
      <c r="BB7" s="5" t="n">
        <f aca="false">IFERROR(DF7/CB7,"-")</f>
        <v>0</v>
      </c>
      <c r="BC7" s="3" t="str">
        <f aca="false">IFERROR(DF7/DE7,"-")</f>
        <v>-</v>
      </c>
      <c r="BD7" s="5" t="n">
        <f aca="false">IFERROR(DG7/BZ7,"-")</f>
        <v>0</v>
      </c>
      <c r="BE7" s="5" t="n">
        <f aca="false">IFERROR(DH7/CB7,"-")</f>
        <v>0</v>
      </c>
      <c r="BF7" s="3" t="str">
        <f aca="false">IFERROR(DH7/DG7,"-")</f>
        <v>-</v>
      </c>
      <c r="BG7" s="5" t="n">
        <f aca="false">IFERROR(DI7/BZ7,"-")</f>
        <v>0.0524109014675052</v>
      </c>
      <c r="BH7" s="5" t="n">
        <f aca="false">IFERROR(DJ7/CB7,"-")</f>
        <v>0.0050304222586672</v>
      </c>
      <c r="BI7" s="3" t="n">
        <f aca="false">IFERROR(DJ7/DI7,"-")</f>
        <v>105.76</v>
      </c>
      <c r="BJ7" s="5" t="n">
        <f aca="false">IFERROR(DK7/BZ7,"-")</f>
        <v>0.0125786163522013</v>
      </c>
      <c r="BK7" s="5" t="n">
        <f aca="false">IFERROR(DL7/CB7,"-")</f>
        <v>0.000899920472144322</v>
      </c>
      <c r="BL7" s="3" t="n">
        <f aca="false">IFERROR(DL7/DK7,"-")</f>
        <v>78.8333333333333</v>
      </c>
      <c r="BM7" s="5" t="n">
        <f aca="false">IFERROR(DM7/BZ7,"-")</f>
        <v>0</v>
      </c>
      <c r="BN7" s="5" t="n">
        <f aca="false">IFERROR(DN7/CB7,"-")</f>
        <v>0</v>
      </c>
      <c r="BO7" s="3" t="str">
        <f aca="false">IFERROR(DN7/DM7,"-")</f>
        <v>-</v>
      </c>
      <c r="BP7" s="5" t="n">
        <f aca="false">IFERROR(DO7/BZ7,"-")</f>
        <v>0</v>
      </c>
      <c r="BQ7" s="3" t="str">
        <f aca="false">IFERROR(DP7/DO7,"-")</f>
        <v>-</v>
      </c>
      <c r="BR7" s="3" t="str">
        <f aca="false">IFERROR(DQ7/DO7,"-")</f>
        <v>-</v>
      </c>
      <c r="BS7" s="3" t="str">
        <f aca="false">IFERROR(DR7/DO7,"-")</f>
        <v>-</v>
      </c>
      <c r="BT7" s="5" t="n">
        <f aca="false">IFERROR(DS7/BZ7,"-")</f>
        <v>0</v>
      </c>
      <c r="BU7" s="5" t="n">
        <f aca="false">IFERROR(DT7/BZ7,"-")</f>
        <v>0</v>
      </c>
      <c r="BV7" s="5" t="str">
        <f aca="false">IFERROR(DT7/DS7,"-")</f>
        <v>-</v>
      </c>
      <c r="BW7" s="5" t="n">
        <f aca="false">IFERROR(DU7/BZ7,"-")</f>
        <v>0</v>
      </c>
      <c r="BX7" s="5" t="str">
        <f aca="false">IFERROR(DU7/DS7,"-")</f>
        <v>-</v>
      </c>
      <c r="BZ7" s="6" t="n">
        <v>477</v>
      </c>
      <c r="CA7" s="6" t="n">
        <v>614</v>
      </c>
      <c r="CB7" s="6" t="n">
        <v>525602</v>
      </c>
      <c r="CC7" s="6" t="n">
        <v>4200059</v>
      </c>
      <c r="CD7" s="6" t="n">
        <v>0</v>
      </c>
      <c r="CE7" s="6" t="n">
        <v>0</v>
      </c>
      <c r="CF7" s="6" t="n">
        <v>0</v>
      </c>
      <c r="CG7" s="6" t="n">
        <v>0</v>
      </c>
      <c r="CH7" s="6" t="n">
        <v>0</v>
      </c>
      <c r="CI7" s="6" t="n">
        <v>0</v>
      </c>
      <c r="CJ7" s="6" t="n">
        <v>0</v>
      </c>
      <c r="CK7" s="6" t="n">
        <v>0</v>
      </c>
      <c r="CL7" s="6" t="n">
        <v>1254085</v>
      </c>
      <c r="CM7" s="6" t="n">
        <v>177</v>
      </c>
      <c r="CN7" s="6" t="n">
        <v>40090</v>
      </c>
      <c r="CO7" s="6" t="n">
        <v>324</v>
      </c>
      <c r="CP7" s="6" t="n">
        <v>39803</v>
      </c>
      <c r="CQ7" s="6" t="n">
        <v>312</v>
      </c>
      <c r="CR7" s="6" t="n">
        <v>33537</v>
      </c>
      <c r="CS7" s="6" t="n">
        <v>3</v>
      </c>
      <c r="CT7" s="6" t="n">
        <v>7579</v>
      </c>
      <c r="CU7" s="6" t="n">
        <v>430</v>
      </c>
      <c r="CV7" s="6" t="n">
        <v>339654</v>
      </c>
      <c r="CW7" s="6" t="n">
        <v>4</v>
      </c>
      <c r="CX7" s="6" t="n">
        <v>465</v>
      </c>
      <c r="CY7" s="6" t="n">
        <v>8</v>
      </c>
      <c r="CZ7" s="6" t="n">
        <v>589</v>
      </c>
      <c r="DA7" s="6" t="n">
        <v>79</v>
      </c>
      <c r="DB7" s="6" t="n">
        <v>56922</v>
      </c>
      <c r="DC7" s="6" t="n">
        <v>7</v>
      </c>
      <c r="DD7" s="6" t="n">
        <v>4319</v>
      </c>
      <c r="DE7" s="6" t="n">
        <v>0</v>
      </c>
      <c r="DF7" s="6" t="n">
        <v>0</v>
      </c>
      <c r="DG7" s="6" t="n">
        <v>0</v>
      </c>
      <c r="DH7" s="6" t="n">
        <v>0</v>
      </c>
      <c r="DI7" s="6" t="n">
        <v>25</v>
      </c>
      <c r="DJ7" s="6" t="n">
        <v>2644</v>
      </c>
      <c r="DK7" s="6" t="n">
        <v>6</v>
      </c>
      <c r="DL7" s="6" t="n">
        <v>473</v>
      </c>
      <c r="DM7" s="6" t="n">
        <v>0</v>
      </c>
      <c r="DN7" s="6" t="n">
        <v>0</v>
      </c>
      <c r="DO7" s="6" t="n">
        <v>0</v>
      </c>
      <c r="DP7" s="6" t="n">
        <v>0</v>
      </c>
      <c r="DQ7" s="6" t="n">
        <v>0</v>
      </c>
      <c r="DR7" s="6" t="n">
        <v>0</v>
      </c>
      <c r="DS7" s="6" t="n">
        <v>0</v>
      </c>
      <c r="DT7" s="6" t="n">
        <v>0</v>
      </c>
      <c r="DU7" s="6" t="n">
        <v>0</v>
      </c>
    </row>
    <row r="8" customFormat="false" ht="13.5" hidden="false" customHeight="false" outlineLevel="0" collapsed="false">
      <c r="A8" s="7" t="s">
        <v>213</v>
      </c>
      <c r="B8" s="7" t="s">
        <v>214</v>
      </c>
      <c r="C8" s="7" t="s">
        <v>215</v>
      </c>
      <c r="D8" s="7" t="s">
        <v>223</v>
      </c>
      <c r="E8" s="7" t="s">
        <v>219</v>
      </c>
      <c r="F8" s="7" t="s">
        <v>222</v>
      </c>
      <c r="G8" s="4" t="n">
        <f aca="false">IFERROR(CA8/BZ8,"-")</f>
        <v>1</v>
      </c>
      <c r="H8" s="3" t="n">
        <f aca="false">IFERROR(CB8/BZ8,"-")</f>
        <v>8700.75</v>
      </c>
      <c r="I8" s="3" t="n">
        <f aca="false">IFERROR(CB8/CA8,"-")</f>
        <v>8700.75</v>
      </c>
      <c r="J8" s="3" t="n">
        <f aca="false">IFERROR(CC8/BZ8,"-")</f>
        <v>87007.5</v>
      </c>
      <c r="K8" s="3" t="n">
        <f aca="false">IFERROR(CC8/CA8,"-")</f>
        <v>87007.5</v>
      </c>
      <c r="L8" s="5" t="n">
        <f aca="false">IFERROR(CD8/BZ8,"-")</f>
        <v>0.25</v>
      </c>
      <c r="M8" s="5" t="n">
        <f aca="false">IFERROR(CE8/CB8,"-")</f>
        <v>0.0119529925581128</v>
      </c>
      <c r="N8" s="3" t="n">
        <f aca="false">IFERROR(CE8/CD8,"-")</f>
        <v>416</v>
      </c>
      <c r="O8" s="5" t="n">
        <f aca="false">IFERROR(CF8/BZ8,"-")</f>
        <v>0</v>
      </c>
      <c r="P8" s="5" t="n">
        <f aca="false">IFERROR(CG8/CB8,"-")</f>
        <v>0</v>
      </c>
      <c r="Q8" s="3" t="str">
        <f aca="false">IFERROR(CG8/CF8,"-")</f>
        <v>-</v>
      </c>
      <c r="R8" s="5" t="n">
        <f aca="false">IFERROR(CH8/BZ8,"-")</f>
        <v>0.75</v>
      </c>
      <c r="S8" s="5" t="n">
        <f aca="false">IFERROR(CI8/CB8,"-")</f>
        <v>0.959687383271557</v>
      </c>
      <c r="T8" s="3" t="n">
        <f aca="false">IFERROR(CI8/CH8,"-")</f>
        <v>11133.3333333333</v>
      </c>
      <c r="U8" s="5" t="n">
        <f aca="false">IFERROR(CJ8/BZ8,"-")</f>
        <v>1</v>
      </c>
      <c r="V8" s="5" t="n">
        <f aca="false">IFERROR(CK8/CB8,"-")</f>
        <v>0.97164037582967</v>
      </c>
      <c r="W8" s="3" t="n">
        <f aca="false">IFERROR(CK8/CJ8,"-")</f>
        <v>8454</v>
      </c>
      <c r="X8" s="3" t="n">
        <f aca="false">IFERROR(CL8/BZ8,"-")</f>
        <v>3587.25</v>
      </c>
      <c r="Y8" s="3" t="n">
        <f aca="false">IFERROR(CL8/CA8,"-")</f>
        <v>3587.25</v>
      </c>
      <c r="Z8" s="5" t="n">
        <f aca="false">IFERROR(CM8/BZ8,"-")</f>
        <v>0</v>
      </c>
      <c r="AA8" s="5" t="n">
        <f aca="false">IFERROR(CN8/CB8,"-")</f>
        <v>0</v>
      </c>
      <c r="AB8" s="3" t="str">
        <f aca="false">IFERROR(CN8/CM8,"-")</f>
        <v>-</v>
      </c>
      <c r="AC8" s="5" t="n">
        <f aca="false">IFERROR(CO8/BZ8,"-")</f>
        <v>1</v>
      </c>
      <c r="AD8" s="5" t="n">
        <f aca="false">IFERROR(CP8/CB8,"-")</f>
        <v>0.00804528345257593</v>
      </c>
      <c r="AE8" s="3" t="n">
        <f aca="false">IFERROR(CP8/CO8,"-")</f>
        <v>70</v>
      </c>
      <c r="AF8" s="5" t="n">
        <f aca="false">IFERROR(CQ8/BZ8,"-")</f>
        <v>0.75</v>
      </c>
      <c r="AG8" s="5" t="n">
        <f aca="false">IFERROR(CR8/CB8,"-")</f>
        <v>0.0192512139758067</v>
      </c>
      <c r="AH8" s="3" t="n">
        <f aca="false">IFERROR(CR8/CQ8,"-")</f>
        <v>223.333333333333</v>
      </c>
      <c r="AI8" s="5" t="n">
        <f aca="false">IFERROR(CS8/BZ8,"-")</f>
        <v>0</v>
      </c>
      <c r="AJ8" s="5" t="n">
        <f aca="false">IFERROR(CT8/CB8,"-")</f>
        <v>0</v>
      </c>
      <c r="AK8" s="3" t="str">
        <f aca="false">IFERROR(CT8/CS8,"-")</f>
        <v>-</v>
      </c>
      <c r="AL8" s="5" t="n">
        <f aca="false">IFERROR(CU8/BZ8,"-")</f>
        <v>0.5</v>
      </c>
      <c r="AM8" s="5" t="n">
        <f aca="false">IFERROR(CV8/CB8,"-")</f>
        <v>0.0424963365227136</v>
      </c>
      <c r="AN8" s="3" t="n">
        <f aca="false">IFERROR(CV8/CU8,"-")</f>
        <v>739.5</v>
      </c>
      <c r="AO8" s="5" t="n">
        <f aca="false">IFERROR(CW8/BZ8,"-")</f>
        <v>0.25</v>
      </c>
      <c r="AP8" s="5" t="n">
        <f aca="false">IFERROR(CX8/CB8,"-")</f>
        <v>0.880470074418872</v>
      </c>
      <c r="AQ8" s="3" t="n">
        <f aca="false">IFERROR(CX8/CW8,"-")</f>
        <v>30643</v>
      </c>
      <c r="AR8" s="5" t="n">
        <f aca="false">IFERROR(CY8/BZ8,"-")</f>
        <v>0</v>
      </c>
      <c r="AS8" s="5" t="n">
        <f aca="false">IFERROR(CZ8/CB8,"-")</f>
        <v>0</v>
      </c>
      <c r="AT8" s="3" t="str">
        <f aca="false">IFERROR(CZ8/CY8,"-")</f>
        <v>-</v>
      </c>
      <c r="AU8" s="5" t="n">
        <f aca="false">IFERROR(DA8/BZ8,"-")</f>
        <v>0.75</v>
      </c>
      <c r="AV8" s="5" t="n">
        <f aca="false">IFERROR(DB8/CB8,"-")</f>
        <v>0.0497370916300319</v>
      </c>
      <c r="AW8" s="3" t="n">
        <f aca="false">IFERROR(DB8/DA8,"-")</f>
        <v>577</v>
      </c>
      <c r="AX8" s="5" t="n">
        <f aca="false">IFERROR(DC8/BZ8,"-")</f>
        <v>0</v>
      </c>
      <c r="AY8" s="5" t="n">
        <f aca="false">IFERROR(DD8/CB8,"-")</f>
        <v>0</v>
      </c>
      <c r="AZ8" s="3" t="str">
        <f aca="false">IFERROR(DD8/DC8,"-")</f>
        <v>-</v>
      </c>
      <c r="BA8" s="5" t="n">
        <f aca="false">IFERROR(DE8/BZ8,"-")</f>
        <v>0</v>
      </c>
      <c r="BB8" s="5" t="n">
        <f aca="false">IFERROR(DF8/CB8,"-")</f>
        <v>0</v>
      </c>
      <c r="BC8" s="3" t="str">
        <f aca="false">IFERROR(DF8/DE8,"-")</f>
        <v>-</v>
      </c>
      <c r="BD8" s="5" t="n">
        <f aca="false">IFERROR(DG8/BZ8,"-")</f>
        <v>0</v>
      </c>
      <c r="BE8" s="5" t="n">
        <f aca="false">IFERROR(DH8/CB8,"-")</f>
        <v>0</v>
      </c>
      <c r="BF8" s="3" t="str">
        <f aca="false">IFERROR(DH8/DG8,"-")</f>
        <v>-</v>
      </c>
      <c r="BG8" s="5" t="n">
        <f aca="false">IFERROR(DI8/BZ8,"-")</f>
        <v>0</v>
      </c>
      <c r="BH8" s="5" t="n">
        <f aca="false">IFERROR(DJ8/CB8,"-")</f>
        <v>0</v>
      </c>
      <c r="BI8" s="3" t="str">
        <f aca="false">IFERROR(DJ8/DI8,"-")</f>
        <v>-</v>
      </c>
      <c r="BJ8" s="5" t="n">
        <f aca="false">IFERROR(DK8/BZ8,"-")</f>
        <v>0</v>
      </c>
      <c r="BK8" s="5" t="n">
        <f aca="false">IFERROR(DL8/CB8,"-")</f>
        <v>0</v>
      </c>
      <c r="BL8" s="3" t="str">
        <f aca="false">IFERROR(DL8/DK8,"-")</f>
        <v>-</v>
      </c>
      <c r="BM8" s="5" t="n">
        <f aca="false">IFERROR(DM8/BZ8,"-")</f>
        <v>0</v>
      </c>
      <c r="BN8" s="5" t="n">
        <f aca="false">IFERROR(DN8/CB8,"-")</f>
        <v>0</v>
      </c>
      <c r="BO8" s="3" t="str">
        <f aca="false">IFERROR(DN8/DM8,"-")</f>
        <v>-</v>
      </c>
      <c r="BP8" s="5" t="n">
        <f aca="false">IFERROR(DO8/BZ8,"-")</f>
        <v>0</v>
      </c>
      <c r="BQ8" s="3" t="str">
        <f aca="false">IFERROR(DP8/DO8,"-")</f>
        <v>-</v>
      </c>
      <c r="BR8" s="3" t="str">
        <f aca="false">IFERROR(DQ8/DO8,"-")</f>
        <v>-</v>
      </c>
      <c r="BS8" s="3" t="str">
        <f aca="false">IFERROR(DR8/DO8,"-")</f>
        <v>-</v>
      </c>
      <c r="BT8" s="5" t="n">
        <f aca="false">IFERROR(DS8/BZ8,"-")</f>
        <v>0</v>
      </c>
      <c r="BU8" s="5" t="n">
        <f aca="false">IFERROR(DT8/BZ8,"-")</f>
        <v>0</v>
      </c>
      <c r="BV8" s="5" t="str">
        <f aca="false">IFERROR(DT8/DS8,"-")</f>
        <v>-</v>
      </c>
      <c r="BW8" s="5" t="n">
        <f aca="false">IFERROR(DU8/BZ8,"-")</f>
        <v>0</v>
      </c>
      <c r="BX8" s="5" t="str">
        <f aca="false">IFERROR(DU8/DS8,"-")</f>
        <v>-</v>
      </c>
      <c r="BZ8" s="6" t="n">
        <v>4</v>
      </c>
      <c r="CA8" s="6" t="n">
        <v>4</v>
      </c>
      <c r="CB8" s="6" t="n">
        <v>34803</v>
      </c>
      <c r="CC8" s="6" t="n">
        <v>348030</v>
      </c>
      <c r="CD8" s="6" t="n">
        <v>1</v>
      </c>
      <c r="CE8" s="6" t="n">
        <v>416</v>
      </c>
      <c r="CF8" s="6" t="n">
        <v>0</v>
      </c>
      <c r="CG8" s="6" t="n">
        <v>0</v>
      </c>
      <c r="CH8" s="6" t="n">
        <v>3</v>
      </c>
      <c r="CI8" s="6" t="n">
        <v>33400</v>
      </c>
      <c r="CJ8" s="6" t="n">
        <v>4</v>
      </c>
      <c r="CK8" s="6" t="n">
        <v>33816</v>
      </c>
      <c r="CL8" s="6" t="n">
        <v>14349</v>
      </c>
      <c r="CM8" s="6" t="n">
        <v>0</v>
      </c>
      <c r="CN8" s="6" t="n">
        <v>0</v>
      </c>
      <c r="CO8" s="6" t="n">
        <v>4</v>
      </c>
      <c r="CP8" s="6" t="n">
        <v>280</v>
      </c>
      <c r="CQ8" s="6" t="n">
        <v>3</v>
      </c>
      <c r="CR8" s="6" t="n">
        <v>670</v>
      </c>
      <c r="CS8" s="6" t="n">
        <v>0</v>
      </c>
      <c r="CT8" s="6" t="n">
        <v>0</v>
      </c>
      <c r="CU8" s="6" t="n">
        <v>2</v>
      </c>
      <c r="CV8" s="6" t="n">
        <v>1479</v>
      </c>
      <c r="CW8" s="6" t="n">
        <v>1</v>
      </c>
      <c r="CX8" s="6" t="n">
        <v>30643</v>
      </c>
      <c r="CY8" s="6" t="n">
        <v>0</v>
      </c>
      <c r="CZ8" s="6" t="n">
        <v>0</v>
      </c>
      <c r="DA8" s="6" t="n">
        <v>3</v>
      </c>
      <c r="DB8" s="6" t="n">
        <v>1731</v>
      </c>
      <c r="DC8" s="6" t="n">
        <v>0</v>
      </c>
      <c r="DD8" s="6" t="n">
        <v>0</v>
      </c>
      <c r="DE8" s="6" t="n">
        <v>0</v>
      </c>
      <c r="DF8" s="6" t="n">
        <v>0</v>
      </c>
      <c r="DG8" s="6" t="n">
        <v>0</v>
      </c>
      <c r="DH8" s="6" t="n">
        <v>0</v>
      </c>
      <c r="DI8" s="6" t="n">
        <v>0</v>
      </c>
      <c r="DJ8" s="6" t="n">
        <v>0</v>
      </c>
      <c r="DK8" s="6" t="n">
        <v>0</v>
      </c>
      <c r="DL8" s="6" t="n">
        <v>0</v>
      </c>
      <c r="DM8" s="6" t="n">
        <v>0</v>
      </c>
      <c r="DN8" s="6" t="n">
        <v>0</v>
      </c>
      <c r="DO8" s="6" t="n">
        <v>0</v>
      </c>
      <c r="DP8" s="6" t="n">
        <v>0</v>
      </c>
      <c r="DQ8" s="6" t="n">
        <v>0</v>
      </c>
      <c r="DR8" s="6" t="n">
        <v>0</v>
      </c>
      <c r="DS8" s="6" t="n">
        <v>0</v>
      </c>
      <c r="DT8" s="6" t="n">
        <v>0</v>
      </c>
      <c r="DU8" s="6" t="n">
        <v>0</v>
      </c>
    </row>
    <row r="9" customFormat="false" ht="13.5" hidden="false" customHeight="false" outlineLevel="0" collapsed="false">
      <c r="A9" s="7" t="s">
        <v>213</v>
      </c>
      <c r="B9" s="7" t="s">
        <v>214</v>
      </c>
      <c r="C9" s="7" t="s">
        <v>215</v>
      </c>
      <c r="D9" s="7" t="s">
        <v>223</v>
      </c>
      <c r="E9" s="7" t="s">
        <v>219</v>
      </c>
      <c r="F9" s="7" t="s">
        <v>218</v>
      </c>
      <c r="G9" s="4" t="n">
        <f aca="false">IFERROR(CA9/BZ9,"-")</f>
        <v>1.22879177377892</v>
      </c>
      <c r="H9" s="3" t="n">
        <f aca="false">IFERROR(CB9/BZ9,"-")</f>
        <v>1550.0205655527</v>
      </c>
      <c r="I9" s="3" t="n">
        <f aca="false">IFERROR(CB9/CA9,"-")</f>
        <v>1261.41841004184</v>
      </c>
      <c r="J9" s="3" t="n">
        <f aca="false">IFERROR(CC9/BZ9,"-")</f>
        <v>15500.205655527</v>
      </c>
      <c r="K9" s="3" t="n">
        <f aca="false">IFERROR(CC9/CA9,"-")</f>
        <v>12614.1841004184</v>
      </c>
      <c r="L9" s="5" t="n">
        <f aca="false">IFERROR(CD9/BZ9,"-")</f>
        <v>0</v>
      </c>
      <c r="M9" s="5" t="n">
        <f aca="false">IFERROR(CE9/CB9,"-")</f>
        <v>0</v>
      </c>
      <c r="N9" s="3" t="str">
        <f aca="false">IFERROR(CE9/CD9,"-")</f>
        <v>-</v>
      </c>
      <c r="O9" s="5" t="n">
        <f aca="false">IFERROR(CF9/BZ9,"-")</f>
        <v>0</v>
      </c>
      <c r="P9" s="5" t="n">
        <f aca="false">IFERROR(CG9/CB9,"-")</f>
        <v>0</v>
      </c>
      <c r="Q9" s="3" t="str">
        <f aca="false">IFERROR(CG9/CF9,"-")</f>
        <v>-</v>
      </c>
      <c r="R9" s="5" t="n">
        <f aca="false">IFERROR(CH9/BZ9,"-")</f>
        <v>0</v>
      </c>
      <c r="S9" s="5" t="n">
        <f aca="false">IFERROR(CI9/CB9,"-")</f>
        <v>0</v>
      </c>
      <c r="T9" s="3" t="str">
        <f aca="false">IFERROR(CI9/CH9,"-")</f>
        <v>-</v>
      </c>
      <c r="U9" s="5" t="n">
        <f aca="false">IFERROR(CJ9/BZ9,"-")</f>
        <v>0</v>
      </c>
      <c r="V9" s="5" t="n">
        <f aca="false">IFERROR(CK9/CB9,"-")</f>
        <v>0</v>
      </c>
      <c r="W9" s="3" t="str">
        <f aca="false">IFERROR(CK9/CJ9,"-")</f>
        <v>-</v>
      </c>
      <c r="X9" s="3" t="n">
        <f aca="false">IFERROR(CL9/BZ9,"-")</f>
        <v>4650.23393316195</v>
      </c>
      <c r="Y9" s="3" t="n">
        <f aca="false">IFERROR(CL9/CA9,"-")</f>
        <v>3784.39539748954</v>
      </c>
      <c r="Z9" s="5" t="n">
        <f aca="false">IFERROR(CM9/BZ9,"-")</f>
        <v>0.138817480719794</v>
      </c>
      <c r="AA9" s="5" t="n">
        <f aca="false">IFERROR(CN9/CB9,"-")</f>
        <v>0.0245987282696307</v>
      </c>
      <c r="AB9" s="3" t="n">
        <f aca="false">IFERROR(CN9/CM9,"-")</f>
        <v>274.666666666667</v>
      </c>
      <c r="AC9" s="5" t="n">
        <f aca="false">IFERROR(CO9/BZ9,"-")</f>
        <v>0.845758354755784</v>
      </c>
      <c r="AD9" s="5" t="n">
        <f aca="false">IFERROR(CP9/CB9,"-")</f>
        <v>0.0516719240809476</v>
      </c>
      <c r="AE9" s="3" t="n">
        <f aca="false">IFERROR(CP9/CO9,"-")</f>
        <v>94.6990881458967</v>
      </c>
      <c r="AF9" s="5" t="n">
        <f aca="false">IFERROR(CQ9/BZ9,"-")</f>
        <v>0.3573264781491</v>
      </c>
      <c r="AG9" s="5" t="n">
        <f aca="false">IFERROR(CR9/CB9,"-")</f>
        <v>0.0225670776405653</v>
      </c>
      <c r="AH9" s="3" t="n">
        <f aca="false">IFERROR(CR9/CQ9,"-")</f>
        <v>97.8920863309353</v>
      </c>
      <c r="AI9" s="5" t="n">
        <f aca="false">IFERROR(CS9/BZ9,"-")</f>
        <v>0.0282776349614396</v>
      </c>
      <c r="AJ9" s="5" t="n">
        <f aca="false">IFERROR(CT9/CB9,"-")</f>
        <v>0.0335413080181373</v>
      </c>
      <c r="AK9" s="3" t="n">
        <f aca="false">IFERROR(CT9/CS9,"-")</f>
        <v>1838.54545454545</v>
      </c>
      <c r="AL9" s="5" t="n">
        <f aca="false">IFERROR(CU9/BZ9,"-")</f>
        <v>0.377892030848329</v>
      </c>
      <c r="AM9" s="5" t="n">
        <f aca="false">IFERROR(CV9/CB9,"-")</f>
        <v>0.333613618195629</v>
      </c>
      <c r="AN9" s="3" t="n">
        <f aca="false">IFERROR(CV9/CU9,"-")</f>
        <v>1368.40136054422</v>
      </c>
      <c r="AO9" s="5" t="n">
        <f aca="false">IFERROR(CW9/BZ9,"-")</f>
        <v>0.012853470437018</v>
      </c>
      <c r="AP9" s="5" t="n">
        <f aca="false">IFERROR(CX9/CB9,"-")</f>
        <v>0.00198852988101991</v>
      </c>
      <c r="AQ9" s="3" t="n">
        <f aca="false">IFERROR(CX9/CW9,"-")</f>
        <v>239.8</v>
      </c>
      <c r="AR9" s="5" t="n">
        <f aca="false">IFERROR(CY9/BZ9,"-")</f>
        <v>0.0308483290488432</v>
      </c>
      <c r="AS9" s="5" t="n">
        <f aca="false">IFERROR(CZ9/CB9,"-")</f>
        <v>0.0864653922827129</v>
      </c>
      <c r="AT9" s="3" t="n">
        <f aca="false">IFERROR(CZ9/CY9,"-")</f>
        <v>4344.58333333333</v>
      </c>
      <c r="AU9" s="5" t="n">
        <f aca="false">IFERROR(DA9/BZ9,"-")</f>
        <v>0.560411311053985</v>
      </c>
      <c r="AV9" s="5" t="n">
        <f aca="false">IFERROR(DB9/CB9,"-")</f>
        <v>0.317405192401461</v>
      </c>
      <c r="AW9" s="3" t="n">
        <f aca="false">IFERROR(DB9/DA9,"-")</f>
        <v>877.899082568807</v>
      </c>
      <c r="AX9" s="5" t="n">
        <f aca="false">IFERROR(DC9/BZ9,"-")</f>
        <v>0.154241645244216</v>
      </c>
      <c r="AY9" s="5" t="n">
        <f aca="false">IFERROR(DD9/CB9,"-")</f>
        <v>0.0999522354790881</v>
      </c>
      <c r="AZ9" s="3" t="n">
        <f aca="false">IFERROR(DD9/DC9,"-")</f>
        <v>1004.45</v>
      </c>
      <c r="BA9" s="5" t="n">
        <f aca="false">IFERROR(DE9/BZ9,"-")</f>
        <v>0</v>
      </c>
      <c r="BB9" s="5" t="n">
        <f aca="false">IFERROR(DF9/CB9,"-")</f>
        <v>0</v>
      </c>
      <c r="BC9" s="3" t="str">
        <f aca="false">IFERROR(DF9/DE9,"-")</f>
        <v>-</v>
      </c>
      <c r="BD9" s="5" t="n">
        <f aca="false">IFERROR(DG9/BZ9,"-")</f>
        <v>0</v>
      </c>
      <c r="BE9" s="5" t="n">
        <f aca="false">IFERROR(DH9/CB9,"-")</f>
        <v>0</v>
      </c>
      <c r="BF9" s="3" t="str">
        <f aca="false">IFERROR(DH9/DG9,"-")</f>
        <v>-</v>
      </c>
      <c r="BG9" s="5" t="n">
        <f aca="false">IFERROR(DI9/BZ9,"-")</f>
        <v>0.370179948586118</v>
      </c>
      <c r="BH9" s="5" t="n">
        <f aca="false">IFERROR(DJ9/CB9,"-")</f>
        <v>0.0281959937508085</v>
      </c>
      <c r="BI9" s="3" t="n">
        <f aca="false">IFERROR(DJ9/DI9,"-")</f>
        <v>118.0625</v>
      </c>
      <c r="BJ9" s="5" t="n">
        <f aca="false">IFERROR(DK9/BZ9,"-")</f>
        <v>0.298200514138818</v>
      </c>
      <c r="BK9" s="5" t="n">
        <f aca="false">IFERROR(DL9/CB9,"-")</f>
        <v>0.0153543032848059</v>
      </c>
      <c r="BL9" s="3" t="n">
        <f aca="false">IFERROR(DL9/DK9,"-")</f>
        <v>79.8103448275862</v>
      </c>
      <c r="BM9" s="5" t="n">
        <f aca="false">IFERROR(DM9/BZ9,"-")</f>
        <v>0</v>
      </c>
      <c r="BN9" s="5" t="n">
        <f aca="false">IFERROR(DN9/CB9,"-")</f>
        <v>0</v>
      </c>
      <c r="BO9" s="3" t="str">
        <f aca="false">IFERROR(DN9/DM9,"-")</f>
        <v>-</v>
      </c>
      <c r="BP9" s="5" t="n">
        <f aca="false">IFERROR(DO9/BZ9,"-")</f>
        <v>0</v>
      </c>
      <c r="BQ9" s="3" t="str">
        <f aca="false">IFERROR(DP9/DO9,"-")</f>
        <v>-</v>
      </c>
      <c r="BR9" s="3" t="str">
        <f aca="false">IFERROR(DQ9/DO9,"-")</f>
        <v>-</v>
      </c>
      <c r="BS9" s="3" t="str">
        <f aca="false">IFERROR(DR9/DO9,"-")</f>
        <v>-</v>
      </c>
      <c r="BT9" s="5" t="n">
        <f aca="false">IFERROR(DS9/BZ9,"-")</f>
        <v>0.0077120822622108</v>
      </c>
      <c r="BU9" s="5" t="n">
        <f aca="false">IFERROR(DT9/BZ9,"-")</f>
        <v>0.0025706940874036</v>
      </c>
      <c r="BV9" s="5" t="n">
        <f aca="false">IFERROR(DT9/DS9,"-")</f>
        <v>0.333333333333333</v>
      </c>
      <c r="BW9" s="5" t="n">
        <f aca="false">IFERROR(DU9/BZ9,"-")</f>
        <v>0</v>
      </c>
      <c r="BX9" s="5" t="n">
        <f aca="false">IFERROR(DU9/DS9,"-")</f>
        <v>0</v>
      </c>
      <c r="BZ9" s="6" t="n">
        <v>389</v>
      </c>
      <c r="CA9" s="6" t="n">
        <v>478</v>
      </c>
      <c r="CB9" s="6" t="n">
        <v>602958</v>
      </c>
      <c r="CC9" s="6" t="n">
        <v>6029580</v>
      </c>
      <c r="CD9" s="6" t="n">
        <v>0</v>
      </c>
      <c r="CE9" s="6" t="n">
        <v>0</v>
      </c>
      <c r="CF9" s="6" t="n">
        <v>0</v>
      </c>
      <c r="CG9" s="6" t="n">
        <v>0</v>
      </c>
      <c r="CH9" s="6" t="n">
        <v>0</v>
      </c>
      <c r="CI9" s="6" t="n">
        <v>0</v>
      </c>
      <c r="CJ9" s="6" t="n">
        <v>0</v>
      </c>
      <c r="CK9" s="6" t="n">
        <v>0</v>
      </c>
      <c r="CL9" s="6" t="n">
        <v>1808941</v>
      </c>
      <c r="CM9" s="6" t="n">
        <v>54</v>
      </c>
      <c r="CN9" s="6" t="n">
        <v>14832</v>
      </c>
      <c r="CO9" s="6" t="n">
        <v>329</v>
      </c>
      <c r="CP9" s="6" t="n">
        <v>31156</v>
      </c>
      <c r="CQ9" s="6" t="n">
        <v>139</v>
      </c>
      <c r="CR9" s="6" t="n">
        <v>13607</v>
      </c>
      <c r="CS9" s="6" t="n">
        <v>11</v>
      </c>
      <c r="CT9" s="6" t="n">
        <v>20224</v>
      </c>
      <c r="CU9" s="6" t="n">
        <v>147</v>
      </c>
      <c r="CV9" s="6" t="n">
        <v>201155</v>
      </c>
      <c r="CW9" s="6" t="n">
        <v>5</v>
      </c>
      <c r="CX9" s="6" t="n">
        <v>1199</v>
      </c>
      <c r="CY9" s="6" t="n">
        <v>12</v>
      </c>
      <c r="CZ9" s="6" t="n">
        <v>52135</v>
      </c>
      <c r="DA9" s="6" t="n">
        <v>218</v>
      </c>
      <c r="DB9" s="6" t="n">
        <v>191382</v>
      </c>
      <c r="DC9" s="6" t="n">
        <v>60</v>
      </c>
      <c r="DD9" s="6" t="n">
        <v>60267</v>
      </c>
      <c r="DE9" s="6" t="n">
        <v>0</v>
      </c>
      <c r="DF9" s="6" t="n">
        <v>0</v>
      </c>
      <c r="DG9" s="6" t="n">
        <v>0</v>
      </c>
      <c r="DH9" s="6" t="n">
        <v>0</v>
      </c>
      <c r="DI9" s="6" t="n">
        <v>144</v>
      </c>
      <c r="DJ9" s="6" t="n">
        <v>17001</v>
      </c>
      <c r="DK9" s="6" t="n">
        <v>116</v>
      </c>
      <c r="DL9" s="6" t="n">
        <v>9258</v>
      </c>
      <c r="DM9" s="6" t="n">
        <v>0</v>
      </c>
      <c r="DN9" s="6" t="n">
        <v>0</v>
      </c>
      <c r="DO9" s="6" t="n">
        <v>0</v>
      </c>
      <c r="DP9" s="6" t="n">
        <v>0</v>
      </c>
      <c r="DQ9" s="6" t="n">
        <v>0</v>
      </c>
      <c r="DR9" s="6" t="n">
        <v>0</v>
      </c>
      <c r="DS9" s="6" t="n">
        <v>3</v>
      </c>
      <c r="DT9" s="6" t="n">
        <v>1</v>
      </c>
      <c r="DU9" s="6" t="n">
        <v>0</v>
      </c>
    </row>
    <row r="10" customFormat="false" ht="13.5" hidden="false" customHeight="false" outlineLevel="0" collapsed="false">
      <c r="A10" s="7" t="s">
        <v>213</v>
      </c>
      <c r="B10" s="7" t="s">
        <v>214</v>
      </c>
      <c r="C10" s="7" t="s">
        <v>215</v>
      </c>
      <c r="D10" s="7" t="s">
        <v>223</v>
      </c>
      <c r="E10" s="7" t="s">
        <v>220</v>
      </c>
      <c r="F10" s="7" t="s">
        <v>222</v>
      </c>
      <c r="G10" s="4" t="n">
        <f aca="false">IFERROR(CA10/BZ10,"-")</f>
        <v>1</v>
      </c>
      <c r="H10" s="3" t="n">
        <f aca="false">IFERROR(CB10/BZ10,"-")</f>
        <v>892</v>
      </c>
      <c r="I10" s="3" t="n">
        <f aca="false">IFERROR(CB10/CA10,"-")</f>
        <v>892</v>
      </c>
      <c r="J10" s="3" t="n">
        <f aca="false">IFERROR(CC10/BZ10,"-")</f>
        <v>7430.5</v>
      </c>
      <c r="K10" s="3" t="n">
        <f aca="false">IFERROR(CC10/CA10,"-")</f>
        <v>7430.5</v>
      </c>
      <c r="L10" s="5" t="n">
        <f aca="false">IFERROR(CD10/BZ10,"-")</f>
        <v>0</v>
      </c>
      <c r="M10" s="5" t="n">
        <f aca="false">IFERROR(CE10/CB10,"-")</f>
        <v>0</v>
      </c>
      <c r="N10" s="3" t="str">
        <f aca="false">IFERROR(CE10/CD10,"-")</f>
        <v>-</v>
      </c>
      <c r="O10" s="5" t="n">
        <f aca="false">IFERROR(CF10/BZ10,"-")</f>
        <v>0</v>
      </c>
      <c r="P10" s="5" t="n">
        <f aca="false">IFERROR(CG10/CB10,"-")</f>
        <v>0</v>
      </c>
      <c r="Q10" s="3" t="str">
        <f aca="false">IFERROR(CG10/CF10,"-")</f>
        <v>-</v>
      </c>
      <c r="R10" s="5" t="n">
        <f aca="false">IFERROR(CH10/BZ10,"-")</f>
        <v>1</v>
      </c>
      <c r="S10" s="5" t="n">
        <f aca="false">IFERROR(CI10/CB10,"-")</f>
        <v>1</v>
      </c>
      <c r="T10" s="3" t="n">
        <f aca="false">IFERROR(CI10/CH10,"-")</f>
        <v>892</v>
      </c>
      <c r="U10" s="5" t="n">
        <f aca="false">IFERROR(CJ10/BZ10,"-")</f>
        <v>1</v>
      </c>
      <c r="V10" s="5" t="n">
        <f aca="false">IFERROR(CK10/CB10,"-")</f>
        <v>1</v>
      </c>
      <c r="W10" s="3" t="n">
        <f aca="false">IFERROR(CK10/CJ10,"-")</f>
        <v>892</v>
      </c>
      <c r="X10" s="3" t="n">
        <f aca="false">IFERROR(CL10/BZ10,"-")</f>
        <v>1186.5</v>
      </c>
      <c r="Y10" s="3" t="n">
        <f aca="false">IFERROR(CL10/CA10,"-")</f>
        <v>1186.5</v>
      </c>
      <c r="Z10" s="5" t="n">
        <f aca="false">IFERROR(CM10/BZ10,"-")</f>
        <v>0</v>
      </c>
      <c r="AA10" s="5" t="n">
        <f aca="false">IFERROR(CN10/CB10,"-")</f>
        <v>0</v>
      </c>
      <c r="AB10" s="3" t="str">
        <f aca="false">IFERROR(CN10/CM10,"-")</f>
        <v>-</v>
      </c>
      <c r="AC10" s="5" t="n">
        <f aca="false">IFERROR(CO10/BZ10,"-")</f>
        <v>0.5</v>
      </c>
      <c r="AD10" s="5" t="n">
        <f aca="false">IFERROR(CP10/CB10,"-")</f>
        <v>0.062780269058296</v>
      </c>
      <c r="AE10" s="3" t="n">
        <f aca="false">IFERROR(CP10/CO10,"-")</f>
        <v>112</v>
      </c>
      <c r="AF10" s="5" t="n">
        <f aca="false">IFERROR(CQ10/BZ10,"-")</f>
        <v>0</v>
      </c>
      <c r="AG10" s="5" t="n">
        <f aca="false">IFERROR(CR10/CB10,"-")</f>
        <v>0</v>
      </c>
      <c r="AH10" s="3" t="str">
        <f aca="false">IFERROR(CR10/CQ10,"-")</f>
        <v>-</v>
      </c>
      <c r="AI10" s="5" t="n">
        <f aca="false">IFERROR(CS10/BZ10,"-")</f>
        <v>0</v>
      </c>
      <c r="AJ10" s="5" t="n">
        <f aca="false">IFERROR(CT10/CB10,"-")</f>
        <v>0</v>
      </c>
      <c r="AK10" s="3" t="str">
        <f aca="false">IFERROR(CT10/CS10,"-")</f>
        <v>-</v>
      </c>
      <c r="AL10" s="5" t="n">
        <f aca="false">IFERROR(CU10/BZ10,"-")</f>
        <v>0</v>
      </c>
      <c r="AM10" s="5" t="n">
        <f aca="false">IFERROR(CV10/CB10,"-")</f>
        <v>0</v>
      </c>
      <c r="AN10" s="3" t="str">
        <f aca="false">IFERROR(CV10/CU10,"-")</f>
        <v>-</v>
      </c>
      <c r="AO10" s="5" t="n">
        <f aca="false">IFERROR(CW10/BZ10,"-")</f>
        <v>0</v>
      </c>
      <c r="AP10" s="5" t="n">
        <f aca="false">IFERROR(CX10/CB10,"-")</f>
        <v>0</v>
      </c>
      <c r="AQ10" s="3" t="str">
        <f aca="false">IFERROR(CX10/CW10,"-")</f>
        <v>-</v>
      </c>
      <c r="AR10" s="5" t="n">
        <f aca="false">IFERROR(CY10/BZ10,"-")</f>
        <v>0</v>
      </c>
      <c r="AS10" s="5" t="n">
        <f aca="false">IFERROR(CZ10/CB10,"-")</f>
        <v>0</v>
      </c>
      <c r="AT10" s="3" t="str">
        <f aca="false">IFERROR(CZ10/CY10,"-")</f>
        <v>-</v>
      </c>
      <c r="AU10" s="5" t="n">
        <f aca="false">IFERROR(DA10/BZ10,"-")</f>
        <v>0.5</v>
      </c>
      <c r="AV10" s="5" t="n">
        <f aca="false">IFERROR(DB10/CB10,"-")</f>
        <v>0.342488789237668</v>
      </c>
      <c r="AW10" s="3" t="n">
        <f aca="false">IFERROR(DB10/DA10,"-")</f>
        <v>611</v>
      </c>
      <c r="AX10" s="5" t="n">
        <f aca="false">IFERROR(DC10/BZ10,"-")</f>
        <v>0</v>
      </c>
      <c r="AY10" s="5" t="n">
        <f aca="false">IFERROR(DD10/CB10,"-")</f>
        <v>0</v>
      </c>
      <c r="AZ10" s="3" t="str">
        <f aca="false">IFERROR(DD10/DC10,"-")</f>
        <v>-</v>
      </c>
      <c r="BA10" s="5" t="n">
        <f aca="false">IFERROR(DE10/BZ10,"-")</f>
        <v>0</v>
      </c>
      <c r="BB10" s="5" t="n">
        <f aca="false">IFERROR(DF10/CB10,"-")</f>
        <v>0</v>
      </c>
      <c r="BC10" s="3" t="str">
        <f aca="false">IFERROR(DF10/DE10,"-")</f>
        <v>-</v>
      </c>
      <c r="BD10" s="5" t="n">
        <f aca="false">IFERROR(DG10/BZ10,"-")</f>
        <v>0</v>
      </c>
      <c r="BE10" s="5" t="n">
        <f aca="false">IFERROR(DH10/CB10,"-")</f>
        <v>0</v>
      </c>
      <c r="BF10" s="3" t="str">
        <f aca="false">IFERROR(DH10/DG10,"-")</f>
        <v>-</v>
      </c>
      <c r="BG10" s="5" t="n">
        <f aca="false">IFERROR(DI10/BZ10,"-")</f>
        <v>0.5</v>
      </c>
      <c r="BH10" s="5" t="n">
        <f aca="false">IFERROR(DJ10/CB10,"-")</f>
        <v>0.0381165919282511</v>
      </c>
      <c r="BI10" s="3" t="n">
        <f aca="false">IFERROR(DJ10/DI10,"-")</f>
        <v>68</v>
      </c>
      <c r="BJ10" s="5" t="n">
        <f aca="false">IFERROR(DK10/BZ10,"-")</f>
        <v>0.5</v>
      </c>
      <c r="BK10" s="5" t="n">
        <f aca="false">IFERROR(DL10/CB10,"-")</f>
        <v>0.0381165919282511</v>
      </c>
      <c r="BL10" s="3" t="n">
        <f aca="false">IFERROR(DL10/DK10,"-")</f>
        <v>68</v>
      </c>
      <c r="BM10" s="5" t="n">
        <f aca="false">IFERROR(DM10/BZ10,"-")</f>
        <v>0</v>
      </c>
      <c r="BN10" s="5" t="n">
        <f aca="false">IFERROR(DN10/CB10,"-")</f>
        <v>0</v>
      </c>
      <c r="BO10" s="3" t="str">
        <f aca="false">IFERROR(DN10/DM10,"-")</f>
        <v>-</v>
      </c>
      <c r="BP10" s="5" t="n">
        <f aca="false">IFERROR(DO10/BZ10,"-")</f>
        <v>0</v>
      </c>
      <c r="BQ10" s="3" t="str">
        <f aca="false">IFERROR(DP10/DO10,"-")</f>
        <v>-</v>
      </c>
      <c r="BR10" s="3" t="str">
        <f aca="false">IFERROR(DQ10/DO10,"-")</f>
        <v>-</v>
      </c>
      <c r="BS10" s="3" t="str">
        <f aca="false">IFERROR(DR10/DO10,"-")</f>
        <v>-</v>
      </c>
      <c r="BT10" s="5" t="n">
        <f aca="false">IFERROR(DS10/BZ10,"-")</f>
        <v>0</v>
      </c>
      <c r="BU10" s="5" t="n">
        <f aca="false">IFERROR(DT10/BZ10,"-")</f>
        <v>0</v>
      </c>
      <c r="BV10" s="5" t="str">
        <f aca="false">IFERROR(DT10/DS10,"-")</f>
        <v>-</v>
      </c>
      <c r="BW10" s="5" t="n">
        <f aca="false">IFERROR(DU10/BZ10,"-")</f>
        <v>0</v>
      </c>
      <c r="BX10" s="5" t="str">
        <f aca="false">IFERROR(DU10/DS10,"-")</f>
        <v>-</v>
      </c>
      <c r="BZ10" s="6" t="n">
        <v>2</v>
      </c>
      <c r="CA10" s="6" t="n">
        <v>2</v>
      </c>
      <c r="CB10" s="6" t="n">
        <v>1784</v>
      </c>
      <c r="CC10" s="6" t="n">
        <v>14861</v>
      </c>
      <c r="CD10" s="6" t="n">
        <v>0</v>
      </c>
      <c r="CE10" s="6" t="n">
        <v>0</v>
      </c>
      <c r="CF10" s="6" t="n">
        <v>0</v>
      </c>
      <c r="CG10" s="6" t="n">
        <v>0</v>
      </c>
      <c r="CH10" s="6" t="n">
        <v>2</v>
      </c>
      <c r="CI10" s="6" t="n">
        <v>1784</v>
      </c>
      <c r="CJ10" s="6" t="n">
        <v>2</v>
      </c>
      <c r="CK10" s="6" t="n">
        <v>1784</v>
      </c>
      <c r="CL10" s="6" t="n">
        <v>2373</v>
      </c>
      <c r="CM10" s="6" t="n">
        <v>0</v>
      </c>
      <c r="CN10" s="6" t="n">
        <v>0</v>
      </c>
      <c r="CO10" s="6" t="n">
        <v>1</v>
      </c>
      <c r="CP10" s="6" t="n">
        <v>112</v>
      </c>
      <c r="CQ10" s="6" t="n">
        <v>0</v>
      </c>
      <c r="CR10" s="6" t="n">
        <v>0</v>
      </c>
      <c r="CS10" s="6" t="n">
        <v>0</v>
      </c>
      <c r="CT10" s="6" t="n">
        <v>0</v>
      </c>
      <c r="CU10" s="6" t="n">
        <v>0</v>
      </c>
      <c r="CV10" s="6" t="n">
        <v>0</v>
      </c>
      <c r="CW10" s="6" t="n">
        <v>0</v>
      </c>
      <c r="CX10" s="6" t="n">
        <v>0</v>
      </c>
      <c r="CY10" s="6" t="n">
        <v>0</v>
      </c>
      <c r="CZ10" s="6" t="n">
        <v>0</v>
      </c>
      <c r="DA10" s="6" t="n">
        <v>1</v>
      </c>
      <c r="DB10" s="6" t="n">
        <v>611</v>
      </c>
      <c r="DC10" s="6" t="n">
        <v>0</v>
      </c>
      <c r="DD10" s="6" t="n">
        <v>0</v>
      </c>
      <c r="DE10" s="6" t="n">
        <v>0</v>
      </c>
      <c r="DF10" s="6" t="n">
        <v>0</v>
      </c>
      <c r="DG10" s="6" t="n">
        <v>0</v>
      </c>
      <c r="DH10" s="6" t="n">
        <v>0</v>
      </c>
      <c r="DI10" s="6" t="n">
        <v>1</v>
      </c>
      <c r="DJ10" s="6" t="n">
        <v>68</v>
      </c>
      <c r="DK10" s="6" t="n">
        <v>1</v>
      </c>
      <c r="DL10" s="6" t="n">
        <v>68</v>
      </c>
      <c r="DM10" s="6" t="n">
        <v>0</v>
      </c>
      <c r="DN10" s="6" t="n">
        <v>0</v>
      </c>
      <c r="DO10" s="6" t="n">
        <v>0</v>
      </c>
      <c r="DP10" s="6" t="n">
        <v>0</v>
      </c>
      <c r="DQ10" s="6" t="n">
        <v>0</v>
      </c>
      <c r="DR10" s="6" t="n">
        <v>0</v>
      </c>
      <c r="DS10" s="6" t="n">
        <v>0</v>
      </c>
      <c r="DT10" s="6" t="n">
        <v>0</v>
      </c>
      <c r="DU10" s="6" t="n">
        <v>0</v>
      </c>
    </row>
    <row r="11" customFormat="false" ht="13.5" hidden="false" customHeight="false" outlineLevel="0" collapsed="false">
      <c r="A11" s="7" t="s">
        <v>213</v>
      </c>
      <c r="B11" s="7" t="s">
        <v>214</v>
      </c>
      <c r="C11" s="7" t="s">
        <v>215</v>
      </c>
      <c r="D11" s="7" t="s">
        <v>223</v>
      </c>
      <c r="E11" s="7" t="s">
        <v>220</v>
      </c>
      <c r="F11" s="7" t="s">
        <v>218</v>
      </c>
      <c r="G11" s="4" t="n">
        <f aca="false">IFERROR(CA11/BZ11,"-")</f>
        <v>1.33333333333333</v>
      </c>
      <c r="H11" s="3" t="n">
        <f aca="false">IFERROR(CB11/BZ11,"-")</f>
        <v>1270.02339181287</v>
      </c>
      <c r="I11" s="3" t="n">
        <f aca="false">IFERROR(CB11/CA11,"-")</f>
        <v>952.517543859649</v>
      </c>
      <c r="J11" s="3" t="n">
        <f aca="false">IFERROR(CC11/BZ11,"-")</f>
        <v>11015.3625730994</v>
      </c>
      <c r="K11" s="3" t="n">
        <f aca="false">IFERROR(CC11/CA11,"-")</f>
        <v>8261.52192982456</v>
      </c>
      <c r="L11" s="5" t="n">
        <f aca="false">IFERROR(CD11/BZ11,"-")</f>
        <v>0</v>
      </c>
      <c r="M11" s="5" t="n">
        <f aca="false">IFERROR(CE11/CB11,"-")</f>
        <v>0</v>
      </c>
      <c r="N11" s="3" t="str">
        <f aca="false">IFERROR(CE11/CD11,"-")</f>
        <v>-</v>
      </c>
      <c r="O11" s="5" t="n">
        <f aca="false">IFERROR(CF11/BZ11,"-")</f>
        <v>0</v>
      </c>
      <c r="P11" s="5" t="n">
        <f aca="false">IFERROR(CG11/CB11,"-")</f>
        <v>0</v>
      </c>
      <c r="Q11" s="3" t="str">
        <f aca="false">IFERROR(CG11/CF11,"-")</f>
        <v>-</v>
      </c>
      <c r="R11" s="5" t="n">
        <f aca="false">IFERROR(CH11/BZ11,"-")</f>
        <v>0</v>
      </c>
      <c r="S11" s="5" t="n">
        <f aca="false">IFERROR(CI11/CB11,"-")</f>
        <v>0</v>
      </c>
      <c r="T11" s="3" t="str">
        <f aca="false">IFERROR(CI11/CH11,"-")</f>
        <v>-</v>
      </c>
      <c r="U11" s="5" t="n">
        <f aca="false">IFERROR(CJ11/BZ11,"-")</f>
        <v>0</v>
      </c>
      <c r="V11" s="5" t="n">
        <f aca="false">IFERROR(CK11/CB11,"-")</f>
        <v>0</v>
      </c>
      <c r="W11" s="3" t="str">
        <f aca="false">IFERROR(CK11/CJ11,"-")</f>
        <v>-</v>
      </c>
      <c r="X11" s="3" t="n">
        <f aca="false">IFERROR(CL11/BZ11,"-")</f>
        <v>2647.01754385965</v>
      </c>
      <c r="Y11" s="3" t="n">
        <f aca="false">IFERROR(CL11/CA11,"-")</f>
        <v>1985.26315789474</v>
      </c>
      <c r="Z11" s="5" t="n">
        <f aca="false">IFERROR(CM11/BZ11,"-")</f>
        <v>0.269005847953216</v>
      </c>
      <c r="AA11" s="5" t="n">
        <f aca="false">IFERROR(CN11/CB11,"-")</f>
        <v>0.0560288063948723</v>
      </c>
      <c r="AB11" s="3" t="n">
        <f aca="false">IFERROR(CN11/CM11,"-")</f>
        <v>264.521739130435</v>
      </c>
      <c r="AC11" s="5" t="n">
        <f aca="false">IFERROR(CO11/BZ11,"-")</f>
        <v>0.678362573099415</v>
      </c>
      <c r="AD11" s="5" t="n">
        <f aca="false">IFERROR(CP11/CB11,"-")</f>
        <v>0.0775691381104552</v>
      </c>
      <c r="AE11" s="3" t="n">
        <f aca="false">IFERROR(CP11/CO11,"-")</f>
        <v>145.224137931034</v>
      </c>
      <c r="AF11" s="5" t="n">
        <f aca="false">IFERROR(CQ11/BZ11,"-")</f>
        <v>0.385964912280702</v>
      </c>
      <c r="AG11" s="5" t="n">
        <f aca="false">IFERROR(CR11/CB11,"-")</f>
        <v>0.0542974757567665</v>
      </c>
      <c r="AH11" s="3" t="n">
        <f aca="false">IFERROR(CR11/CQ11,"-")</f>
        <v>178.666666666667</v>
      </c>
      <c r="AI11" s="5" t="n">
        <f aca="false">IFERROR(CS11/BZ11,"-")</f>
        <v>0</v>
      </c>
      <c r="AJ11" s="5" t="n">
        <f aca="false">IFERROR(CT11/CB11,"-")</f>
        <v>0</v>
      </c>
      <c r="AK11" s="3" t="str">
        <f aca="false">IFERROR(CT11/CS11,"-")</f>
        <v>-</v>
      </c>
      <c r="AL11" s="5" t="n">
        <f aca="false">IFERROR(CU11/BZ11,"-")</f>
        <v>0.801169590643275</v>
      </c>
      <c r="AM11" s="5" t="n">
        <f aca="false">IFERROR(CV11/CB11,"-")</f>
        <v>0.596747308609686</v>
      </c>
      <c r="AN11" s="3" t="n">
        <f aca="false">IFERROR(CV11/CU11,"-")</f>
        <v>945.970802919708</v>
      </c>
      <c r="AO11" s="5" t="n">
        <f aca="false">IFERROR(CW11/BZ11,"-")</f>
        <v>0.0116959064327485</v>
      </c>
      <c r="AP11" s="5" t="n">
        <f aca="false">IFERROR(CX11/CB11,"-")</f>
        <v>0.00237597502463463</v>
      </c>
      <c r="AQ11" s="3" t="n">
        <f aca="false">IFERROR(CX11/CW11,"-")</f>
        <v>258</v>
      </c>
      <c r="AR11" s="5" t="n">
        <f aca="false">IFERROR(CY11/BZ11,"-")</f>
        <v>0.0409356725146199</v>
      </c>
      <c r="AS11" s="5" t="n">
        <f aca="false">IFERROR(CZ11/CB11,"-")</f>
        <v>0.00303903782220708</v>
      </c>
      <c r="AT11" s="3" t="n">
        <f aca="false">IFERROR(CZ11/CY11,"-")</f>
        <v>94.2857142857143</v>
      </c>
      <c r="AU11" s="5" t="n">
        <f aca="false">IFERROR(DA11/BZ11,"-")</f>
        <v>0.280701754385965</v>
      </c>
      <c r="AV11" s="5" t="n">
        <f aca="false">IFERROR(DB11/CB11,"-")</f>
        <v>0.139008352749408</v>
      </c>
      <c r="AW11" s="3" t="n">
        <f aca="false">IFERROR(DB11/DA11,"-")</f>
        <v>628.9375</v>
      </c>
      <c r="AX11" s="5" t="n">
        <f aca="false">IFERROR(DC11/BZ11,"-")</f>
        <v>0.0292397660818713</v>
      </c>
      <c r="AY11" s="5" t="n">
        <f aca="false">IFERROR(DD11/CB11,"-")</f>
        <v>0.0382458305322</v>
      </c>
      <c r="AZ11" s="3" t="n">
        <f aca="false">IFERROR(DD11/DC11,"-")</f>
        <v>1661.2</v>
      </c>
      <c r="BA11" s="5" t="n">
        <f aca="false">IFERROR(DE11/BZ11,"-")</f>
        <v>0</v>
      </c>
      <c r="BB11" s="5" t="n">
        <f aca="false">IFERROR(DF11/CB11,"-")</f>
        <v>0</v>
      </c>
      <c r="BC11" s="3" t="str">
        <f aca="false">IFERROR(DF11/DE11,"-")</f>
        <v>-</v>
      </c>
      <c r="BD11" s="5" t="n">
        <f aca="false">IFERROR(DG11/BZ11,"-")</f>
        <v>0</v>
      </c>
      <c r="BE11" s="5" t="n">
        <f aca="false">IFERROR(DH11/CB11,"-")</f>
        <v>0</v>
      </c>
      <c r="BF11" s="3" t="str">
        <f aca="false">IFERROR(DH11/DG11,"-")</f>
        <v>-</v>
      </c>
      <c r="BG11" s="5" t="n">
        <f aca="false">IFERROR(DI11/BZ11,"-")</f>
        <v>0.134502923976608</v>
      </c>
      <c r="BH11" s="5" t="n">
        <f aca="false">IFERROR(DJ11/CB11,"-")</f>
        <v>0.0137493438441066</v>
      </c>
      <c r="BI11" s="3" t="n">
        <f aca="false">IFERROR(DJ11/DI11,"-")</f>
        <v>129.826086956522</v>
      </c>
      <c r="BJ11" s="5" t="n">
        <f aca="false">IFERROR(DK11/BZ11,"-")</f>
        <v>0.0526315789473684</v>
      </c>
      <c r="BK11" s="5" t="n">
        <f aca="false">IFERROR(DL11/CB11,"-")</f>
        <v>0.00391391234678184</v>
      </c>
      <c r="BL11" s="3" t="n">
        <f aca="false">IFERROR(DL11/DK11,"-")</f>
        <v>94.4444444444444</v>
      </c>
      <c r="BM11" s="5" t="n">
        <f aca="false">IFERROR(DM11/BZ11,"-")</f>
        <v>0</v>
      </c>
      <c r="BN11" s="5" t="n">
        <f aca="false">IFERROR(DN11/CB11,"-")</f>
        <v>0</v>
      </c>
      <c r="BO11" s="3" t="str">
        <f aca="false">IFERROR(DN11/DM11,"-")</f>
        <v>-</v>
      </c>
      <c r="BP11" s="5" t="n">
        <f aca="false">IFERROR(DO11/BZ11,"-")</f>
        <v>0</v>
      </c>
      <c r="BQ11" s="3" t="str">
        <f aca="false">IFERROR(DP11/DO11,"-")</f>
        <v>-</v>
      </c>
      <c r="BR11" s="3" t="str">
        <f aca="false">IFERROR(DQ11/DO11,"-")</f>
        <v>-</v>
      </c>
      <c r="BS11" s="3" t="str">
        <f aca="false">IFERROR(DR11/DO11,"-")</f>
        <v>-</v>
      </c>
      <c r="BT11" s="5" t="n">
        <f aca="false">IFERROR(DS11/BZ11,"-")</f>
        <v>0</v>
      </c>
      <c r="BU11" s="5" t="n">
        <f aca="false">IFERROR(DT11/BZ11,"-")</f>
        <v>0</v>
      </c>
      <c r="BV11" s="5" t="str">
        <f aca="false">IFERROR(DT11/DS11,"-")</f>
        <v>-</v>
      </c>
      <c r="BW11" s="5" t="n">
        <f aca="false">IFERROR(DU11/BZ11,"-")</f>
        <v>0</v>
      </c>
      <c r="BX11" s="5" t="str">
        <f aca="false">IFERROR(DU11/DS11,"-")</f>
        <v>-</v>
      </c>
      <c r="BZ11" s="6" t="n">
        <v>171</v>
      </c>
      <c r="CA11" s="6" t="n">
        <v>228</v>
      </c>
      <c r="CB11" s="6" t="n">
        <v>217174</v>
      </c>
      <c r="CC11" s="6" t="n">
        <v>1883627</v>
      </c>
      <c r="CD11" s="6" t="n">
        <v>0</v>
      </c>
      <c r="CE11" s="6" t="n">
        <v>0</v>
      </c>
      <c r="CF11" s="6" t="n">
        <v>0</v>
      </c>
      <c r="CG11" s="6" t="n">
        <v>0</v>
      </c>
      <c r="CH11" s="6" t="n">
        <v>0</v>
      </c>
      <c r="CI11" s="6" t="n">
        <v>0</v>
      </c>
      <c r="CJ11" s="6" t="n">
        <v>0</v>
      </c>
      <c r="CK11" s="6" t="n">
        <v>0</v>
      </c>
      <c r="CL11" s="6" t="n">
        <v>452640</v>
      </c>
      <c r="CM11" s="6" t="n">
        <v>46</v>
      </c>
      <c r="CN11" s="6" t="n">
        <v>12168</v>
      </c>
      <c r="CO11" s="6" t="n">
        <v>116</v>
      </c>
      <c r="CP11" s="6" t="n">
        <v>16846</v>
      </c>
      <c r="CQ11" s="6" t="n">
        <v>66</v>
      </c>
      <c r="CR11" s="6" t="n">
        <v>11792</v>
      </c>
      <c r="CS11" s="6" t="n">
        <v>0</v>
      </c>
      <c r="CT11" s="6" t="n">
        <v>0</v>
      </c>
      <c r="CU11" s="6" t="n">
        <v>137</v>
      </c>
      <c r="CV11" s="6" t="n">
        <v>129598</v>
      </c>
      <c r="CW11" s="6" t="n">
        <v>2</v>
      </c>
      <c r="CX11" s="6" t="n">
        <v>516</v>
      </c>
      <c r="CY11" s="6" t="n">
        <v>7</v>
      </c>
      <c r="CZ11" s="6" t="n">
        <v>660</v>
      </c>
      <c r="DA11" s="6" t="n">
        <v>48</v>
      </c>
      <c r="DB11" s="6" t="n">
        <v>30189</v>
      </c>
      <c r="DC11" s="6" t="n">
        <v>5</v>
      </c>
      <c r="DD11" s="6" t="n">
        <v>8306</v>
      </c>
      <c r="DE11" s="6" t="n">
        <v>0</v>
      </c>
      <c r="DF11" s="6" t="n">
        <v>0</v>
      </c>
      <c r="DG11" s="6" t="n">
        <v>0</v>
      </c>
      <c r="DH11" s="6" t="n">
        <v>0</v>
      </c>
      <c r="DI11" s="6" t="n">
        <v>23</v>
      </c>
      <c r="DJ11" s="6" t="n">
        <v>2986</v>
      </c>
      <c r="DK11" s="6" t="n">
        <v>9</v>
      </c>
      <c r="DL11" s="6" t="n">
        <v>850</v>
      </c>
      <c r="DM11" s="6" t="n">
        <v>0</v>
      </c>
      <c r="DN11" s="6" t="n">
        <v>0</v>
      </c>
      <c r="DO11" s="6" t="n">
        <v>0</v>
      </c>
      <c r="DP11" s="6" t="n">
        <v>0</v>
      </c>
      <c r="DQ11" s="6" t="n">
        <v>0</v>
      </c>
      <c r="DR11" s="6" t="n">
        <v>0</v>
      </c>
      <c r="DS11" s="6" t="n">
        <v>0</v>
      </c>
      <c r="DT11" s="6" t="n">
        <v>0</v>
      </c>
      <c r="DU11" s="6" t="n">
        <v>0</v>
      </c>
    </row>
    <row r="12" customFormat="false" ht="13.5" hidden="false" customHeight="false" outlineLevel="0" collapsed="false">
      <c r="A12" s="7" t="s">
        <v>213</v>
      </c>
      <c r="B12" s="7" t="s">
        <v>214</v>
      </c>
      <c r="C12" s="7" t="s">
        <v>215</v>
      </c>
      <c r="D12" s="7" t="s">
        <v>223</v>
      </c>
      <c r="E12" s="7" t="s">
        <v>221</v>
      </c>
      <c r="F12" s="7" t="s">
        <v>222</v>
      </c>
      <c r="G12" s="4" t="n">
        <f aca="false">IFERROR(CA12/BZ12,"-")</f>
        <v>2.42084942084942</v>
      </c>
      <c r="H12" s="3" t="n">
        <f aca="false">IFERROR(CB12/BZ12,"-")</f>
        <v>4503.9806949807</v>
      </c>
      <c r="I12" s="3" t="n">
        <f aca="false">IFERROR(CB12/CA12,"-")</f>
        <v>1860.49601275917</v>
      </c>
      <c r="J12" s="3" t="n">
        <f aca="false">IFERROR(CC12/BZ12,"-")</f>
        <v>45039.806949807</v>
      </c>
      <c r="K12" s="3" t="n">
        <f aca="false">IFERROR(CC12/CA12,"-")</f>
        <v>18604.9601275917</v>
      </c>
      <c r="L12" s="5" t="n">
        <f aca="false">IFERROR(CD12/BZ12,"-")</f>
        <v>0.00772200772200772</v>
      </c>
      <c r="M12" s="5" t="n">
        <f aca="false">IFERROR(CE12/CB12,"-")</f>
        <v>0.000111441530486545</v>
      </c>
      <c r="N12" s="3" t="n">
        <f aca="false">IFERROR(CE12/CD12,"-")</f>
        <v>65</v>
      </c>
      <c r="O12" s="5" t="n">
        <f aca="false">IFERROR(CF12/BZ12,"-")</f>
        <v>0.590733590733591</v>
      </c>
      <c r="P12" s="5" t="n">
        <f aca="false">IFERROR(CG12/CB12,"-")</f>
        <v>0.187210627064347</v>
      </c>
      <c r="Q12" s="3" t="n">
        <f aca="false">IFERROR(CG12/CF12,"-")</f>
        <v>1427.3660130719</v>
      </c>
      <c r="R12" s="5" t="n">
        <f aca="false">IFERROR(CH12/BZ12,"-")</f>
        <v>0.401544401544402</v>
      </c>
      <c r="S12" s="5" t="n">
        <f aca="false">IFERROR(CI12/CB12,"-")</f>
        <v>0.77139998851295</v>
      </c>
      <c r="T12" s="3" t="n">
        <f aca="false">IFERROR(CI12/CH12,"-")</f>
        <v>8652.51923076923</v>
      </c>
      <c r="U12" s="5" t="n">
        <f aca="false">IFERROR(CJ12/BZ12,"-")</f>
        <v>1</v>
      </c>
      <c r="V12" s="5" t="n">
        <f aca="false">IFERROR(CK12/CB12,"-")</f>
        <v>0.958722057107784</v>
      </c>
      <c r="W12" s="3" t="n">
        <f aca="false">IFERROR(CK12/CJ12,"-")</f>
        <v>4318.06563706564</v>
      </c>
      <c r="X12" s="3" t="n">
        <f aca="false">IFERROR(CL12/BZ12,"-")</f>
        <v>10242.9575289575</v>
      </c>
      <c r="Y12" s="3" t="n">
        <f aca="false">IFERROR(CL12/CA12,"-")</f>
        <v>4231.14194577353</v>
      </c>
      <c r="Z12" s="5" t="n">
        <f aca="false">IFERROR(CM12/BZ12,"-")</f>
        <v>0.0193050193050193</v>
      </c>
      <c r="AA12" s="5" t="n">
        <f aca="false">IFERROR(CN12/CB12,"-")</f>
        <v>0.00144788265378288</v>
      </c>
      <c r="AB12" s="3" t="n">
        <f aca="false">IFERROR(CN12/CM12,"-")</f>
        <v>337.8</v>
      </c>
      <c r="AC12" s="5" t="n">
        <f aca="false">IFERROR(CO12/BZ12,"-")</f>
        <v>0.969111969111969</v>
      </c>
      <c r="AD12" s="5" t="n">
        <f aca="false">IFERROR(CP12/CB12,"-")</f>
        <v>0.0386084896157925</v>
      </c>
      <c r="AE12" s="3" t="n">
        <f aca="false">IFERROR(CP12/CO12,"-")</f>
        <v>179.434262948207</v>
      </c>
      <c r="AF12" s="5" t="n">
        <f aca="false">IFERROR(CQ12/BZ12,"-")</f>
        <v>0.436293436293436</v>
      </c>
      <c r="AG12" s="5" t="n">
        <f aca="false">IFERROR(CR12/CB12,"-")</f>
        <v>0.0468688787524721</v>
      </c>
      <c r="AH12" s="3" t="n">
        <f aca="false">IFERROR(CR12/CQ12,"-")</f>
        <v>483.840707964602</v>
      </c>
      <c r="AI12" s="5" t="n">
        <f aca="false">IFERROR(CS12/BZ12,"-")</f>
        <v>0.0308880308880309</v>
      </c>
      <c r="AJ12" s="5" t="n">
        <f aca="false">IFERROR(CT12/CB12,"-")</f>
        <v>0.0808748331591702</v>
      </c>
      <c r="AK12" s="3" t="n">
        <f aca="false">IFERROR(CT12/CS12,"-")</f>
        <v>11792.875</v>
      </c>
      <c r="AL12" s="5" t="n">
        <f aca="false">IFERROR(CU12/BZ12,"-")</f>
        <v>0.196911196911197</v>
      </c>
      <c r="AM12" s="5" t="n">
        <f aca="false">IFERROR(CV12/CB12,"-")</f>
        <v>0.0577961494379489</v>
      </c>
      <c r="AN12" s="3" t="n">
        <f aca="false">IFERROR(CV12/CU12,"-")</f>
        <v>1321.98039215686</v>
      </c>
      <c r="AO12" s="5" t="n">
        <f aca="false">IFERROR(CW12/BZ12,"-")</f>
        <v>0.0772200772200772</v>
      </c>
      <c r="AP12" s="5" t="n">
        <f aca="false">IFERROR(CX12/CB12,"-")</f>
        <v>0.210029566295281</v>
      </c>
      <c r="AQ12" s="3" t="n">
        <f aca="false">IFERROR(CX12/CW12,"-")</f>
        <v>12250.3</v>
      </c>
      <c r="AR12" s="5" t="n">
        <f aca="false">IFERROR(CY12/BZ12,"-")</f>
        <v>0.0694980694980695</v>
      </c>
      <c r="AS12" s="5" t="n">
        <f aca="false">IFERROR(CZ12/CB12,"-")</f>
        <v>0.361842934306932</v>
      </c>
      <c r="AT12" s="3" t="n">
        <f aca="false">IFERROR(CZ12/CY12,"-")</f>
        <v>23450.0555555556</v>
      </c>
      <c r="AU12" s="5" t="n">
        <f aca="false">IFERROR(DA12/BZ12,"-")</f>
        <v>0.297297297297297</v>
      </c>
      <c r="AV12" s="5" t="n">
        <f aca="false">IFERROR(DB12/CB12,"-")</f>
        <v>0.047048899686335</v>
      </c>
      <c r="AW12" s="3" t="n">
        <f aca="false">IFERROR(DB12/DA12,"-")</f>
        <v>712.779220779221</v>
      </c>
      <c r="AX12" s="5" t="n">
        <f aca="false">IFERROR(DC12/BZ12,"-")</f>
        <v>0.0810810810810811</v>
      </c>
      <c r="AY12" s="5" t="n">
        <f aca="false">IFERROR(DD12/CB12,"-")</f>
        <v>0.0137141661901827</v>
      </c>
      <c r="AZ12" s="3" t="n">
        <f aca="false">IFERROR(DD12/DC12,"-")</f>
        <v>761.809523809524</v>
      </c>
      <c r="BA12" s="5" t="n">
        <f aca="false">IFERROR(DE12/BZ12,"-")</f>
        <v>0</v>
      </c>
      <c r="BB12" s="5" t="n">
        <f aca="false">IFERROR(DF12/CB12,"-")</f>
        <v>0</v>
      </c>
      <c r="BC12" s="3" t="str">
        <f aca="false">IFERROR(DF12/DE12,"-")</f>
        <v>-</v>
      </c>
      <c r="BD12" s="5" t="n">
        <f aca="false">IFERROR(DG12/BZ12,"-")</f>
        <v>0</v>
      </c>
      <c r="BE12" s="5" t="n">
        <f aca="false">IFERROR(DH12/CB12,"-")</f>
        <v>0</v>
      </c>
      <c r="BF12" s="3" t="str">
        <f aca="false">IFERROR(DH12/DG12,"-")</f>
        <v>-</v>
      </c>
      <c r="BG12" s="5" t="n">
        <f aca="false">IFERROR(DI12/BZ12,"-")</f>
        <v>0.876447876447877</v>
      </c>
      <c r="BH12" s="5" t="n">
        <f aca="false">IFERROR(DJ12/CB12,"-")</f>
        <v>0.14152988647537</v>
      </c>
      <c r="BI12" s="3" t="n">
        <f aca="false">IFERROR(DJ12/DI12,"-")</f>
        <v>727.308370044053</v>
      </c>
      <c r="BJ12" s="5" t="n">
        <f aca="false">IFERROR(DK12/BZ12,"-")</f>
        <v>0.795366795366795</v>
      </c>
      <c r="BK12" s="5" t="n">
        <f aca="false">IFERROR(DL12/CB12,"-")</f>
        <v>0.0860088587444311</v>
      </c>
      <c r="BL12" s="3" t="n">
        <f aca="false">IFERROR(DL12/DK12,"-")</f>
        <v>487.04854368932</v>
      </c>
      <c r="BM12" s="5" t="n">
        <f aca="false">IFERROR(DM12/BZ12,"-")</f>
        <v>0</v>
      </c>
      <c r="BN12" s="5" t="n">
        <f aca="false">IFERROR(DN12/CB12,"-")</f>
        <v>0</v>
      </c>
      <c r="BO12" s="3" t="str">
        <f aca="false">IFERROR(DN12/DM12,"-")</f>
        <v>-</v>
      </c>
      <c r="BP12" s="5" t="n">
        <f aca="false">IFERROR(DO12/BZ12,"-")</f>
        <v>0</v>
      </c>
      <c r="BQ12" s="3" t="str">
        <f aca="false">IFERROR(DP12/DO12,"-")</f>
        <v>-</v>
      </c>
      <c r="BR12" s="3" t="str">
        <f aca="false">IFERROR(DQ12/DO12,"-")</f>
        <v>-</v>
      </c>
      <c r="BS12" s="3" t="str">
        <f aca="false">IFERROR(DR12/DO12,"-")</f>
        <v>-</v>
      </c>
      <c r="BT12" s="5" t="n">
        <f aca="false">IFERROR(DS12/BZ12,"-")</f>
        <v>0.0501930501930502</v>
      </c>
      <c r="BU12" s="5" t="n">
        <f aca="false">IFERROR(DT12/BZ12,"-")</f>
        <v>0</v>
      </c>
      <c r="BV12" s="5" t="n">
        <f aca="false">IFERROR(DT12/DS12,"-")</f>
        <v>0</v>
      </c>
      <c r="BW12" s="5" t="n">
        <f aca="false">IFERROR(DU12/BZ12,"-")</f>
        <v>0.0424710424710425</v>
      </c>
      <c r="BX12" s="5" t="n">
        <f aca="false">IFERROR(DU12/DS12,"-")</f>
        <v>0.846153846153846</v>
      </c>
      <c r="BZ12" s="6" t="n">
        <v>259</v>
      </c>
      <c r="CA12" s="6" t="n">
        <v>627</v>
      </c>
      <c r="CB12" s="6" t="n">
        <v>1166531</v>
      </c>
      <c r="CC12" s="6" t="n">
        <v>11665310</v>
      </c>
      <c r="CD12" s="6" t="n">
        <v>2</v>
      </c>
      <c r="CE12" s="6" t="n">
        <v>130</v>
      </c>
      <c r="CF12" s="6" t="n">
        <v>153</v>
      </c>
      <c r="CG12" s="6" t="n">
        <v>218387</v>
      </c>
      <c r="CH12" s="6" t="n">
        <v>104</v>
      </c>
      <c r="CI12" s="6" t="n">
        <v>899862</v>
      </c>
      <c r="CJ12" s="6" t="n">
        <v>259</v>
      </c>
      <c r="CK12" s="6" t="n">
        <v>1118379</v>
      </c>
      <c r="CL12" s="6" t="n">
        <v>2652926</v>
      </c>
      <c r="CM12" s="6" t="n">
        <v>5</v>
      </c>
      <c r="CN12" s="6" t="n">
        <v>1689</v>
      </c>
      <c r="CO12" s="6" t="n">
        <v>251</v>
      </c>
      <c r="CP12" s="6" t="n">
        <v>45038</v>
      </c>
      <c r="CQ12" s="6" t="n">
        <v>113</v>
      </c>
      <c r="CR12" s="6" t="n">
        <v>54674</v>
      </c>
      <c r="CS12" s="6" t="n">
        <v>8</v>
      </c>
      <c r="CT12" s="6" t="n">
        <v>94343</v>
      </c>
      <c r="CU12" s="6" t="n">
        <v>51</v>
      </c>
      <c r="CV12" s="6" t="n">
        <v>67421</v>
      </c>
      <c r="CW12" s="6" t="n">
        <v>20</v>
      </c>
      <c r="CX12" s="6" t="n">
        <v>245006</v>
      </c>
      <c r="CY12" s="6" t="n">
        <v>18</v>
      </c>
      <c r="CZ12" s="6" t="n">
        <v>422101</v>
      </c>
      <c r="DA12" s="6" t="n">
        <v>77</v>
      </c>
      <c r="DB12" s="6" t="n">
        <v>54884</v>
      </c>
      <c r="DC12" s="6" t="n">
        <v>21</v>
      </c>
      <c r="DD12" s="6" t="n">
        <v>15998</v>
      </c>
      <c r="DE12" s="6" t="n">
        <v>0</v>
      </c>
      <c r="DF12" s="6" t="n">
        <v>0</v>
      </c>
      <c r="DG12" s="6" t="n">
        <v>0</v>
      </c>
      <c r="DH12" s="6" t="n">
        <v>0</v>
      </c>
      <c r="DI12" s="6" t="n">
        <v>227</v>
      </c>
      <c r="DJ12" s="6" t="n">
        <v>165099</v>
      </c>
      <c r="DK12" s="6" t="n">
        <v>206</v>
      </c>
      <c r="DL12" s="6" t="n">
        <v>100332</v>
      </c>
      <c r="DM12" s="6" t="n">
        <v>0</v>
      </c>
      <c r="DN12" s="6" t="n">
        <v>0</v>
      </c>
      <c r="DO12" s="6" t="n">
        <v>0</v>
      </c>
      <c r="DP12" s="6" t="n">
        <v>0</v>
      </c>
      <c r="DQ12" s="6" t="n">
        <v>0</v>
      </c>
      <c r="DR12" s="6" t="n">
        <v>0</v>
      </c>
      <c r="DS12" s="6" t="n">
        <v>13</v>
      </c>
      <c r="DT12" s="6" t="n">
        <v>0</v>
      </c>
      <c r="DU12" s="6" t="n">
        <v>11</v>
      </c>
    </row>
    <row r="13" customFormat="false" ht="13.5" hidden="false" customHeight="false" outlineLevel="0" collapsed="false">
      <c r="A13" s="7" t="s">
        <v>213</v>
      </c>
      <c r="B13" s="7" t="s">
        <v>214</v>
      </c>
      <c r="C13" s="7" t="s">
        <v>215</v>
      </c>
      <c r="D13" s="7" t="s">
        <v>223</v>
      </c>
      <c r="E13" s="7" t="s">
        <v>221</v>
      </c>
      <c r="F13" s="7" t="s">
        <v>218</v>
      </c>
      <c r="G13" s="4" t="n">
        <f aca="false">IFERROR(CA13/BZ13,"-")</f>
        <v>1.40321471548908</v>
      </c>
      <c r="H13" s="3" t="n">
        <f aca="false">IFERROR(CB13/BZ13,"-")</f>
        <v>1047.76001375279</v>
      </c>
      <c r="I13" s="3" t="n">
        <f aca="false">IFERROR(CB13/CA13,"-")</f>
        <v>746.685451761103</v>
      </c>
      <c r="J13" s="3" t="n">
        <f aca="false">IFERROR(CC13/BZ13,"-")</f>
        <v>10477.6001375279</v>
      </c>
      <c r="K13" s="3" t="n">
        <f aca="false">IFERROR(CC13/CA13,"-")</f>
        <v>7466.85451761103</v>
      </c>
      <c r="L13" s="5" t="n">
        <f aca="false">IFERROR(CD13/BZ13,"-")</f>
        <v>0</v>
      </c>
      <c r="M13" s="5" t="n">
        <f aca="false">IFERROR(CE13/CB13,"-")</f>
        <v>0</v>
      </c>
      <c r="N13" s="3" t="str">
        <f aca="false">IFERROR(CE13/CD13,"-")</f>
        <v>-</v>
      </c>
      <c r="O13" s="5" t="n">
        <f aca="false">IFERROR(CF13/BZ13,"-")</f>
        <v>0</v>
      </c>
      <c r="P13" s="5" t="n">
        <f aca="false">IFERROR(CG13/CB13,"-")</f>
        <v>0</v>
      </c>
      <c r="Q13" s="3" t="str">
        <f aca="false">IFERROR(CG13/CF13,"-")</f>
        <v>-</v>
      </c>
      <c r="R13" s="5" t="n">
        <f aca="false">IFERROR(CH13/BZ13,"-")</f>
        <v>0</v>
      </c>
      <c r="S13" s="5" t="n">
        <f aca="false">IFERROR(CI13/CB13,"-")</f>
        <v>0</v>
      </c>
      <c r="T13" s="3" t="str">
        <f aca="false">IFERROR(CI13/CH13,"-")</f>
        <v>-</v>
      </c>
      <c r="U13" s="5" t="n">
        <f aca="false">IFERROR(CJ13/BZ13,"-")</f>
        <v>0</v>
      </c>
      <c r="V13" s="5" t="n">
        <f aca="false">IFERROR(CK13/CB13,"-")</f>
        <v>0</v>
      </c>
      <c r="W13" s="3" t="str">
        <f aca="false">IFERROR(CK13/CJ13,"-")</f>
        <v>-</v>
      </c>
      <c r="X13" s="3" t="n">
        <f aca="false">IFERROR(CL13/BZ13,"-")</f>
        <v>3014.87588103834</v>
      </c>
      <c r="Y13" s="3" t="n">
        <f aca="false">IFERROR(CL13/CA13,"-")</f>
        <v>2148.54921898928</v>
      </c>
      <c r="Z13" s="5" t="n">
        <f aca="false">IFERROR(CM13/BZ13,"-")</f>
        <v>0.348117586384734</v>
      </c>
      <c r="AA13" s="5" t="n">
        <f aca="false">IFERROR(CN13/CB13,"-")</f>
        <v>0.0940484706685349</v>
      </c>
      <c r="AB13" s="3" t="n">
        <f aca="false">IFERROR(CN13/CM13,"-")</f>
        <v>283.065925925926</v>
      </c>
      <c r="AC13" s="5" t="n">
        <f aca="false">IFERROR(CO13/BZ13,"-")</f>
        <v>0.709730101426852</v>
      </c>
      <c r="AD13" s="5" t="n">
        <f aca="false">IFERROR(CP13/CB13,"-")</f>
        <v>0.09186309029635</v>
      </c>
      <c r="AE13" s="3" t="n">
        <f aca="false">IFERROR(CP13/CO13,"-")</f>
        <v>135.615598885794</v>
      </c>
      <c r="AF13" s="5" t="n">
        <f aca="false">IFERROR(CQ13/BZ13,"-")</f>
        <v>0.415076499914045</v>
      </c>
      <c r="AG13" s="5" t="n">
        <f aca="false">IFERROR(CR13/CB13,"-")</f>
        <v>0.0712642867221674</v>
      </c>
      <c r="AH13" s="3" t="n">
        <f aca="false">IFERROR(CR13/CQ13,"-")</f>
        <v>179.889418098985</v>
      </c>
      <c r="AI13" s="5" t="n">
        <f aca="false">IFERROR(CS13/BZ13,"-")</f>
        <v>0.0250128932439402</v>
      </c>
      <c r="AJ13" s="5" t="n">
        <f aca="false">IFERROR(CT13/CB13,"-")</f>
        <v>0.0489477950128142</v>
      </c>
      <c r="AK13" s="3" t="n">
        <f aca="false">IFERROR(CT13/CS13,"-")</f>
        <v>2050.36426116839</v>
      </c>
      <c r="AL13" s="5" t="n">
        <f aca="false">IFERROR(CU13/BZ13,"-")</f>
        <v>0.269039023551659</v>
      </c>
      <c r="AM13" s="5" t="n">
        <f aca="false">IFERROR(CV13/CB13,"-")</f>
        <v>0.157210303175483</v>
      </c>
      <c r="AN13" s="3" t="n">
        <f aca="false">IFERROR(CV13/CU13,"-")</f>
        <v>612.248242811502</v>
      </c>
      <c r="AO13" s="5" t="n">
        <f aca="false">IFERROR(CW13/BZ13,"-")</f>
        <v>0.048822417053464</v>
      </c>
      <c r="AP13" s="5" t="n">
        <f aca="false">IFERROR(CX13/CB13,"-")</f>
        <v>0.0569223537364516</v>
      </c>
      <c r="AQ13" s="3" t="n">
        <f aca="false">IFERROR(CX13/CW13,"-")</f>
        <v>1221.58978873239</v>
      </c>
      <c r="AR13" s="5" t="n">
        <f aca="false">IFERROR(CY13/BZ13,"-")</f>
        <v>0.163744198040227</v>
      </c>
      <c r="AS13" s="5" t="n">
        <f aca="false">IFERROR(CZ13/CB13,"-")</f>
        <v>0.096418351977581</v>
      </c>
      <c r="AT13" s="3" t="n">
        <f aca="false">IFERROR(CZ13/CY13,"-")</f>
        <v>616.958005249344</v>
      </c>
      <c r="AU13" s="5" t="n">
        <f aca="false">IFERROR(DA13/BZ13,"-")</f>
        <v>0.362386109678528</v>
      </c>
      <c r="AV13" s="5" t="n">
        <f aca="false">IFERROR(DB13/CB13,"-")</f>
        <v>0.206263023354258</v>
      </c>
      <c r="AW13" s="3" t="n">
        <f aca="false">IFERROR(DB13/DA13,"-")</f>
        <v>596.364326375712</v>
      </c>
      <c r="AX13" s="5" t="n">
        <f aca="false">IFERROR(DC13/BZ13,"-")</f>
        <v>0.100137527935362</v>
      </c>
      <c r="AY13" s="5" t="n">
        <f aca="false">IFERROR(DD13/CB13,"-")</f>
        <v>0.0864557115714656</v>
      </c>
      <c r="AZ13" s="3" t="n">
        <f aca="false">IFERROR(DD13/DC13,"-")</f>
        <v>904.604291845494</v>
      </c>
      <c r="BA13" s="5" t="n">
        <f aca="false">IFERROR(DE13/BZ13,"-")</f>
        <v>0</v>
      </c>
      <c r="BB13" s="5" t="n">
        <f aca="false">IFERROR(DF13/CB13,"-")</f>
        <v>0</v>
      </c>
      <c r="BC13" s="3" t="str">
        <f aca="false">IFERROR(DF13/DE13,"-")</f>
        <v>-</v>
      </c>
      <c r="BD13" s="5" t="n">
        <f aca="false">IFERROR(DG13/BZ13,"-")</f>
        <v>0</v>
      </c>
      <c r="BE13" s="5" t="n">
        <f aca="false">IFERROR(DH13/CB13,"-")</f>
        <v>0</v>
      </c>
      <c r="BF13" s="3" t="str">
        <f aca="false">IFERROR(DH13/DG13,"-")</f>
        <v>-</v>
      </c>
      <c r="BG13" s="5" t="n">
        <f aca="false">IFERROR(DI13/BZ13,"-")</f>
        <v>0.590338662540829</v>
      </c>
      <c r="BH13" s="5" t="n">
        <f aca="false">IFERROR(DJ13/CB13,"-")</f>
        <v>0.0903913487190762</v>
      </c>
      <c r="BI13" s="3" t="n">
        <f aca="false">IFERROR(DJ13/DI13,"-")</f>
        <v>160.430693069307</v>
      </c>
      <c r="BJ13" s="5" t="n">
        <f aca="false">IFERROR(DK13/BZ13,"-")</f>
        <v>0.556472408457968</v>
      </c>
      <c r="BK13" s="5" t="n">
        <f aca="false">IFERROR(DL13/CB13,"-")</f>
        <v>0.0616761446605478</v>
      </c>
      <c r="BL13" s="3" t="n">
        <f aca="false">IFERROR(DL13/DK13,"-")</f>
        <v>116.127587272166</v>
      </c>
      <c r="BM13" s="5" t="n">
        <f aca="false">IFERROR(DM13/BZ13,"-")</f>
        <v>8.5954959601169E-005</v>
      </c>
      <c r="BN13" s="5" t="n">
        <f aca="false">IFERROR(DN13/CB13,"-")</f>
        <v>5.57850765075917E-006</v>
      </c>
      <c r="BO13" s="3" t="n">
        <f aca="false">IFERROR(DN13/DM13,"-")</f>
        <v>68</v>
      </c>
      <c r="BP13" s="5" t="n">
        <f aca="false">IFERROR(DO13/BZ13,"-")</f>
        <v>0</v>
      </c>
      <c r="BQ13" s="3" t="str">
        <f aca="false">IFERROR(DP13/DO13,"-")</f>
        <v>-</v>
      </c>
      <c r="BR13" s="3" t="str">
        <f aca="false">IFERROR(DQ13/DO13,"-")</f>
        <v>-</v>
      </c>
      <c r="BS13" s="3" t="str">
        <f aca="false">IFERROR(DR13/DO13,"-")</f>
        <v>-</v>
      </c>
      <c r="BT13" s="5" t="n">
        <f aca="false">IFERROR(DS13/BZ13,"-")</f>
        <v>0.00232078390923156</v>
      </c>
      <c r="BU13" s="5" t="n">
        <f aca="false">IFERROR(DT13/BZ13,"-")</f>
        <v>8.5954959601169E-005</v>
      </c>
      <c r="BV13" s="5" t="n">
        <f aca="false">IFERROR(DT13/DS13,"-")</f>
        <v>0.037037037037037</v>
      </c>
      <c r="BW13" s="5" t="n">
        <f aca="false">IFERROR(DU13/BZ13,"-")</f>
        <v>0.0011174144748152</v>
      </c>
      <c r="BX13" s="5" t="n">
        <f aca="false">IFERROR(DU13/DS13,"-")</f>
        <v>0.481481481481481</v>
      </c>
      <c r="BZ13" s="6" t="n">
        <v>11634</v>
      </c>
      <c r="CA13" s="6" t="n">
        <v>16325</v>
      </c>
      <c r="CB13" s="6" t="n">
        <v>12189640</v>
      </c>
      <c r="CC13" s="6" t="n">
        <v>121896400</v>
      </c>
      <c r="CD13" s="6" t="n">
        <v>0</v>
      </c>
      <c r="CE13" s="6" t="n">
        <v>0</v>
      </c>
      <c r="CF13" s="6" t="n">
        <v>0</v>
      </c>
      <c r="CG13" s="6" t="n">
        <v>0</v>
      </c>
      <c r="CH13" s="6" t="n">
        <v>0</v>
      </c>
      <c r="CI13" s="6" t="n">
        <v>0</v>
      </c>
      <c r="CJ13" s="6" t="n">
        <v>0</v>
      </c>
      <c r="CK13" s="6" t="n">
        <v>0</v>
      </c>
      <c r="CL13" s="6" t="n">
        <v>35075066</v>
      </c>
      <c r="CM13" s="6" t="n">
        <v>4050</v>
      </c>
      <c r="CN13" s="6" t="n">
        <v>1146417</v>
      </c>
      <c r="CO13" s="6" t="n">
        <v>8257</v>
      </c>
      <c r="CP13" s="6" t="n">
        <v>1119778</v>
      </c>
      <c r="CQ13" s="6" t="n">
        <v>4829</v>
      </c>
      <c r="CR13" s="6" t="n">
        <v>868686</v>
      </c>
      <c r="CS13" s="6" t="n">
        <v>291</v>
      </c>
      <c r="CT13" s="6" t="n">
        <v>596656</v>
      </c>
      <c r="CU13" s="6" t="n">
        <v>3130</v>
      </c>
      <c r="CV13" s="6" t="n">
        <v>1916337</v>
      </c>
      <c r="CW13" s="6" t="n">
        <v>568</v>
      </c>
      <c r="CX13" s="6" t="n">
        <v>693863</v>
      </c>
      <c r="CY13" s="6" t="n">
        <v>1905</v>
      </c>
      <c r="CZ13" s="6" t="n">
        <v>1175305</v>
      </c>
      <c r="DA13" s="6" t="n">
        <v>4216</v>
      </c>
      <c r="DB13" s="6" t="n">
        <v>2514272</v>
      </c>
      <c r="DC13" s="6" t="n">
        <v>1165</v>
      </c>
      <c r="DD13" s="6" t="n">
        <v>1053864</v>
      </c>
      <c r="DE13" s="6" t="n">
        <v>0</v>
      </c>
      <c r="DF13" s="6" t="n">
        <v>0</v>
      </c>
      <c r="DG13" s="6" t="n">
        <v>0</v>
      </c>
      <c r="DH13" s="6" t="n">
        <v>0</v>
      </c>
      <c r="DI13" s="6" t="n">
        <v>6868</v>
      </c>
      <c r="DJ13" s="6" t="n">
        <v>1101838</v>
      </c>
      <c r="DK13" s="6" t="n">
        <v>6474</v>
      </c>
      <c r="DL13" s="6" t="n">
        <v>751810</v>
      </c>
      <c r="DM13" s="6" t="n">
        <v>1</v>
      </c>
      <c r="DN13" s="6" t="n">
        <v>68</v>
      </c>
      <c r="DO13" s="6" t="n">
        <v>0</v>
      </c>
      <c r="DP13" s="6" t="n">
        <v>0</v>
      </c>
      <c r="DQ13" s="6" t="n">
        <v>0</v>
      </c>
      <c r="DR13" s="6" t="n">
        <v>0</v>
      </c>
      <c r="DS13" s="6" t="n">
        <v>27</v>
      </c>
      <c r="DT13" s="6" t="n">
        <v>1</v>
      </c>
      <c r="DU13" s="6" t="n">
        <v>13</v>
      </c>
    </row>
    <row r="14" customFormat="false" ht="13.5" hidden="false" customHeight="false" outlineLevel="0" collapsed="false">
      <c r="A14" s="7" t="s">
        <v>213</v>
      </c>
      <c r="B14" s="7" t="s">
        <v>214</v>
      </c>
      <c r="C14" s="7" t="s">
        <v>215</v>
      </c>
      <c r="D14" s="7" t="s">
        <v>224</v>
      </c>
      <c r="E14" s="7" t="s">
        <v>217</v>
      </c>
      <c r="F14" s="7" t="s">
        <v>218</v>
      </c>
      <c r="G14" s="4" t="n">
        <f aca="false">IFERROR(CA14/BZ14,"-")</f>
        <v>2.18518518518519</v>
      </c>
      <c r="H14" s="3" t="n">
        <f aca="false">IFERROR(CB14/BZ14,"-")</f>
        <v>866.277777777778</v>
      </c>
      <c r="I14" s="3" t="n">
        <f aca="false">IFERROR(CB14/CA14,"-")</f>
        <v>396.432203389831</v>
      </c>
      <c r="J14" s="3" t="n">
        <f aca="false">IFERROR(CC14/BZ14,"-")</f>
        <v>7814.2037037037</v>
      </c>
      <c r="K14" s="3" t="n">
        <f aca="false">IFERROR(CC14/CA14,"-")</f>
        <v>3575.99152542373</v>
      </c>
      <c r="L14" s="5" t="n">
        <f aca="false">IFERROR(CD14/BZ14,"-")</f>
        <v>0</v>
      </c>
      <c r="M14" s="5" t="n">
        <f aca="false">IFERROR(CE14/CB14,"-")</f>
        <v>0</v>
      </c>
      <c r="N14" s="3" t="str">
        <f aca="false">IFERROR(CE14/CD14,"-")</f>
        <v>-</v>
      </c>
      <c r="O14" s="5" t="n">
        <f aca="false">IFERROR(CF14/BZ14,"-")</f>
        <v>0</v>
      </c>
      <c r="P14" s="5" t="n">
        <f aca="false">IFERROR(CG14/CB14,"-")</f>
        <v>0</v>
      </c>
      <c r="Q14" s="3" t="str">
        <f aca="false">IFERROR(CG14/CF14,"-")</f>
        <v>-</v>
      </c>
      <c r="R14" s="5" t="n">
        <f aca="false">IFERROR(CH14/BZ14,"-")</f>
        <v>0</v>
      </c>
      <c r="S14" s="5" t="n">
        <f aca="false">IFERROR(CI14/CB14,"-")</f>
        <v>0</v>
      </c>
      <c r="T14" s="3" t="str">
        <f aca="false">IFERROR(CI14/CH14,"-")</f>
        <v>-</v>
      </c>
      <c r="U14" s="5" t="n">
        <f aca="false">IFERROR(CJ14/BZ14,"-")</f>
        <v>0</v>
      </c>
      <c r="V14" s="5" t="n">
        <f aca="false">IFERROR(CK14/CB14,"-")</f>
        <v>0</v>
      </c>
      <c r="W14" s="3" t="str">
        <f aca="false">IFERROR(CK14/CJ14,"-")</f>
        <v>-</v>
      </c>
      <c r="X14" s="3" t="n">
        <f aca="false">IFERROR(CL14/BZ14,"-")</f>
        <v>2344.40740740741</v>
      </c>
      <c r="Y14" s="3" t="n">
        <f aca="false">IFERROR(CL14/CA14,"-")</f>
        <v>1072.86440677966</v>
      </c>
      <c r="Z14" s="5" t="n">
        <f aca="false">IFERROR(CM14/BZ14,"-")</f>
        <v>0.185185185185185</v>
      </c>
      <c r="AA14" s="5" t="n">
        <f aca="false">IFERROR(CN14/CB14,"-")</f>
        <v>0.0376237200453195</v>
      </c>
      <c r="AB14" s="3" t="n">
        <f aca="false">IFERROR(CN14/CM14,"-")</f>
        <v>176</v>
      </c>
      <c r="AC14" s="5" t="n">
        <f aca="false">IFERROR(CO14/BZ14,"-")</f>
        <v>0.962962962962963</v>
      </c>
      <c r="AD14" s="5" t="n">
        <f aca="false">IFERROR(CP14/CB14,"-")</f>
        <v>0.0875820346736784</v>
      </c>
      <c r="AE14" s="3" t="n">
        <f aca="false">IFERROR(CP14/CO14,"-")</f>
        <v>78.7884615384615</v>
      </c>
      <c r="AF14" s="5" t="n">
        <f aca="false">IFERROR(CQ14/BZ14,"-")</f>
        <v>0.574074074074074</v>
      </c>
      <c r="AG14" s="5" t="n">
        <f aca="false">IFERROR(CR14/CB14,"-")</f>
        <v>0.110305906496505</v>
      </c>
      <c r="AH14" s="3" t="n">
        <f aca="false">IFERROR(CR14/CQ14,"-")</f>
        <v>166.451612903226</v>
      </c>
      <c r="AI14" s="5" t="n">
        <f aca="false">IFERROR(CS14/BZ14,"-")</f>
        <v>0</v>
      </c>
      <c r="AJ14" s="5" t="n">
        <f aca="false">IFERROR(CT14/CB14,"-")</f>
        <v>0</v>
      </c>
      <c r="AK14" s="3" t="str">
        <f aca="false">IFERROR(CT14/CS14,"-")</f>
        <v>-</v>
      </c>
      <c r="AL14" s="5" t="n">
        <f aca="false">IFERROR(CU14/BZ14,"-")</f>
        <v>0.185185185185185</v>
      </c>
      <c r="AM14" s="5" t="n">
        <f aca="false">IFERROR(CV14/CB14,"-")</f>
        <v>0.0347164325872721</v>
      </c>
      <c r="AN14" s="3" t="n">
        <f aca="false">IFERROR(CV14/CU14,"-")</f>
        <v>162.4</v>
      </c>
      <c r="AO14" s="5" t="n">
        <f aca="false">IFERROR(CW14/BZ14,"-")</f>
        <v>0</v>
      </c>
      <c r="AP14" s="5" t="n">
        <f aca="false">IFERROR(CX14/CB14,"-")</f>
        <v>0</v>
      </c>
      <c r="AQ14" s="3" t="str">
        <f aca="false">IFERROR(CX14/CW14,"-")</f>
        <v>-</v>
      </c>
      <c r="AR14" s="5" t="n">
        <f aca="false">IFERROR(CY14/BZ14,"-")</f>
        <v>0.611111111111111</v>
      </c>
      <c r="AS14" s="5" t="n">
        <f aca="false">IFERROR(CZ14/CB14,"-")</f>
        <v>0.174565510164818</v>
      </c>
      <c r="AT14" s="3" t="n">
        <f aca="false">IFERROR(CZ14/CY14,"-")</f>
        <v>247.454545454545</v>
      </c>
      <c r="AU14" s="5" t="n">
        <f aca="false">IFERROR(DA14/BZ14,"-")</f>
        <v>0.314814814814815</v>
      </c>
      <c r="AV14" s="5" t="n">
        <f aca="false">IFERROR(DB14/CB14,"-")</f>
        <v>0.0702238183800423</v>
      </c>
      <c r="AW14" s="3" t="n">
        <f aca="false">IFERROR(DB14/DA14,"-")</f>
        <v>193.235294117647</v>
      </c>
      <c r="AX14" s="5" t="n">
        <f aca="false">IFERROR(DC14/BZ14,"-")</f>
        <v>0.166666666666667</v>
      </c>
      <c r="AY14" s="5" t="n">
        <f aca="false">IFERROR(DD14/CB14,"-")</f>
        <v>0.0228735116184613</v>
      </c>
      <c r="AZ14" s="3" t="n">
        <f aca="false">IFERROR(DD14/DC14,"-")</f>
        <v>118.888888888889</v>
      </c>
      <c r="BA14" s="5" t="n">
        <f aca="false">IFERROR(DE14/BZ14,"-")</f>
        <v>0.5</v>
      </c>
      <c r="BB14" s="5" t="n">
        <f aca="false">IFERROR(DF14/CB14,"-")</f>
        <v>0.456016588640202</v>
      </c>
      <c r="BC14" s="3" t="n">
        <f aca="false">IFERROR(DF14/DE14,"-")</f>
        <v>790.074074074074</v>
      </c>
      <c r="BD14" s="5" t="n">
        <f aca="false">IFERROR(DG14/BZ14,"-")</f>
        <v>0</v>
      </c>
      <c r="BE14" s="5" t="n">
        <f aca="false">IFERROR(DH14/CB14,"-")</f>
        <v>0</v>
      </c>
      <c r="BF14" s="3" t="str">
        <f aca="false">IFERROR(DH14/DG14,"-")</f>
        <v>-</v>
      </c>
      <c r="BG14" s="5" t="n">
        <f aca="false">IFERROR(DI14/BZ14,"-")</f>
        <v>0.0555555555555556</v>
      </c>
      <c r="BH14" s="5" t="n">
        <f aca="false">IFERROR(DJ14/CB14,"-")</f>
        <v>0.0060924773937023</v>
      </c>
      <c r="BI14" s="3" t="n">
        <f aca="false">IFERROR(DJ14/DI14,"-")</f>
        <v>95</v>
      </c>
      <c r="BJ14" s="5" t="n">
        <f aca="false">IFERROR(DK14/BZ14,"-")</f>
        <v>0</v>
      </c>
      <c r="BK14" s="5" t="n">
        <f aca="false">IFERROR(DL14/CB14,"-")</f>
        <v>0</v>
      </c>
      <c r="BL14" s="3" t="str">
        <f aca="false">IFERROR(DL14/DK14,"-")</f>
        <v>-</v>
      </c>
      <c r="BM14" s="5" t="n">
        <f aca="false">IFERROR(DM14/BZ14,"-")</f>
        <v>0</v>
      </c>
      <c r="BN14" s="5" t="n">
        <f aca="false">IFERROR(DN14/CB14,"-")</f>
        <v>0</v>
      </c>
      <c r="BO14" s="3" t="str">
        <f aca="false">IFERROR(DN14/DM14,"-")</f>
        <v>-</v>
      </c>
      <c r="BP14" s="5" t="n">
        <f aca="false">IFERROR(DO14/BZ14,"-")</f>
        <v>0</v>
      </c>
      <c r="BQ14" s="3" t="str">
        <f aca="false">IFERROR(DP14/DO14,"-")</f>
        <v>-</v>
      </c>
      <c r="BR14" s="3" t="str">
        <f aca="false">IFERROR(DQ14/DO14,"-")</f>
        <v>-</v>
      </c>
      <c r="BS14" s="3" t="str">
        <f aca="false">IFERROR(DR14/DO14,"-")</f>
        <v>-</v>
      </c>
      <c r="BT14" s="5" t="n">
        <f aca="false">IFERROR(DS14/BZ14,"-")</f>
        <v>0</v>
      </c>
      <c r="BU14" s="5" t="n">
        <f aca="false">IFERROR(DT14/BZ14,"-")</f>
        <v>0</v>
      </c>
      <c r="BV14" s="5" t="str">
        <f aca="false">IFERROR(DT14/DS14,"-")</f>
        <v>-</v>
      </c>
      <c r="BW14" s="5" t="n">
        <f aca="false">IFERROR(DU14/BZ14,"-")</f>
        <v>0</v>
      </c>
      <c r="BX14" s="5" t="str">
        <f aca="false">IFERROR(DU14/DS14,"-")</f>
        <v>-</v>
      </c>
      <c r="BZ14" s="6" t="n">
        <v>54</v>
      </c>
      <c r="CA14" s="6" t="n">
        <v>118</v>
      </c>
      <c r="CB14" s="6" t="n">
        <v>46779</v>
      </c>
      <c r="CC14" s="6" t="n">
        <v>421967</v>
      </c>
      <c r="CD14" s="6" t="n">
        <v>0</v>
      </c>
      <c r="CE14" s="6" t="n">
        <v>0</v>
      </c>
      <c r="CF14" s="6" t="n">
        <v>0</v>
      </c>
      <c r="CG14" s="6" t="n">
        <v>0</v>
      </c>
      <c r="CH14" s="6" t="n">
        <v>0</v>
      </c>
      <c r="CI14" s="6" t="n">
        <v>0</v>
      </c>
      <c r="CJ14" s="6" t="n">
        <v>0</v>
      </c>
      <c r="CK14" s="6" t="n">
        <v>0</v>
      </c>
      <c r="CL14" s="6" t="n">
        <v>126598</v>
      </c>
      <c r="CM14" s="6" t="n">
        <v>10</v>
      </c>
      <c r="CN14" s="6" t="n">
        <v>1760</v>
      </c>
      <c r="CO14" s="6" t="n">
        <v>52</v>
      </c>
      <c r="CP14" s="6" t="n">
        <v>4097</v>
      </c>
      <c r="CQ14" s="6" t="n">
        <v>31</v>
      </c>
      <c r="CR14" s="6" t="n">
        <v>5160</v>
      </c>
      <c r="CS14" s="6" t="n">
        <v>0</v>
      </c>
      <c r="CT14" s="6" t="n">
        <v>0</v>
      </c>
      <c r="CU14" s="6" t="n">
        <v>10</v>
      </c>
      <c r="CV14" s="6" t="n">
        <v>1624</v>
      </c>
      <c r="CW14" s="6" t="n">
        <v>0</v>
      </c>
      <c r="CX14" s="6" t="n">
        <v>0</v>
      </c>
      <c r="CY14" s="6" t="n">
        <v>33</v>
      </c>
      <c r="CZ14" s="6" t="n">
        <v>8166</v>
      </c>
      <c r="DA14" s="6" t="n">
        <v>17</v>
      </c>
      <c r="DB14" s="6" t="n">
        <v>3285</v>
      </c>
      <c r="DC14" s="6" t="n">
        <v>9</v>
      </c>
      <c r="DD14" s="6" t="n">
        <v>1070</v>
      </c>
      <c r="DE14" s="6" t="n">
        <v>27</v>
      </c>
      <c r="DF14" s="6" t="n">
        <v>21332</v>
      </c>
      <c r="DG14" s="6" t="n">
        <v>0</v>
      </c>
      <c r="DH14" s="6" t="n">
        <v>0</v>
      </c>
      <c r="DI14" s="6" t="n">
        <v>3</v>
      </c>
      <c r="DJ14" s="6" t="n">
        <v>285</v>
      </c>
      <c r="DK14" s="6" t="n">
        <v>0</v>
      </c>
      <c r="DL14" s="6" t="n">
        <v>0</v>
      </c>
      <c r="DM14" s="6" t="n">
        <v>0</v>
      </c>
      <c r="DN14" s="6" t="n">
        <v>0</v>
      </c>
      <c r="DO14" s="6" t="n">
        <v>0</v>
      </c>
      <c r="DP14" s="6" t="n">
        <v>0</v>
      </c>
      <c r="DQ14" s="6" t="n">
        <v>0</v>
      </c>
      <c r="DR14" s="6" t="n">
        <v>0</v>
      </c>
      <c r="DS14" s="6" t="n">
        <v>0</v>
      </c>
      <c r="DT14" s="6" t="n">
        <v>0</v>
      </c>
      <c r="DU14" s="6" t="n">
        <v>0</v>
      </c>
    </row>
    <row r="15" customFormat="false" ht="13.5" hidden="false" customHeight="false" outlineLevel="0" collapsed="false">
      <c r="A15" s="7" t="s">
        <v>213</v>
      </c>
      <c r="B15" s="7" t="s">
        <v>214</v>
      </c>
      <c r="C15" s="7" t="s">
        <v>215</v>
      </c>
      <c r="D15" s="7" t="s">
        <v>224</v>
      </c>
      <c r="E15" s="7" t="s">
        <v>219</v>
      </c>
      <c r="F15" s="7" t="s">
        <v>218</v>
      </c>
      <c r="G15" s="4" t="n">
        <f aca="false">IFERROR(CA15/BZ15,"-")</f>
        <v>2.0952380952381</v>
      </c>
      <c r="H15" s="3" t="n">
        <f aca="false">IFERROR(CB15/BZ15,"-")</f>
        <v>1705.71428571429</v>
      </c>
      <c r="I15" s="3" t="n">
        <f aca="false">IFERROR(CB15/CA15,"-")</f>
        <v>814.090909090909</v>
      </c>
      <c r="J15" s="3" t="n">
        <f aca="false">IFERROR(CC15/BZ15,"-")</f>
        <v>17057.1428571429</v>
      </c>
      <c r="K15" s="3" t="n">
        <f aca="false">IFERROR(CC15/CA15,"-")</f>
        <v>8140.90909090909</v>
      </c>
      <c r="L15" s="5" t="n">
        <f aca="false">IFERROR(CD15/BZ15,"-")</f>
        <v>0</v>
      </c>
      <c r="M15" s="5" t="n">
        <f aca="false">IFERROR(CE15/CB15,"-")</f>
        <v>0</v>
      </c>
      <c r="N15" s="3" t="str">
        <f aca="false">IFERROR(CE15/CD15,"-")</f>
        <v>-</v>
      </c>
      <c r="O15" s="5" t="n">
        <f aca="false">IFERROR(CF15/BZ15,"-")</f>
        <v>0</v>
      </c>
      <c r="P15" s="5" t="n">
        <f aca="false">IFERROR(CG15/CB15,"-")</f>
        <v>0</v>
      </c>
      <c r="Q15" s="3" t="str">
        <f aca="false">IFERROR(CG15/CF15,"-")</f>
        <v>-</v>
      </c>
      <c r="R15" s="5" t="n">
        <f aca="false">IFERROR(CH15/BZ15,"-")</f>
        <v>0</v>
      </c>
      <c r="S15" s="5" t="n">
        <f aca="false">IFERROR(CI15/CB15,"-")</f>
        <v>0</v>
      </c>
      <c r="T15" s="3" t="str">
        <f aca="false">IFERROR(CI15/CH15,"-")</f>
        <v>-</v>
      </c>
      <c r="U15" s="5" t="n">
        <f aca="false">IFERROR(CJ15/BZ15,"-")</f>
        <v>0</v>
      </c>
      <c r="V15" s="5" t="n">
        <f aca="false">IFERROR(CK15/CB15,"-")</f>
        <v>0</v>
      </c>
      <c r="W15" s="3" t="str">
        <f aca="false">IFERROR(CK15/CJ15,"-")</f>
        <v>-</v>
      </c>
      <c r="X15" s="3" t="n">
        <f aca="false">IFERROR(CL15/BZ15,"-")</f>
        <v>5116.76190476191</v>
      </c>
      <c r="Y15" s="3" t="n">
        <f aca="false">IFERROR(CL15/CA15,"-")</f>
        <v>2442.09090909091</v>
      </c>
      <c r="Z15" s="5" t="n">
        <f aca="false">IFERROR(CM15/BZ15,"-")</f>
        <v>0.428571428571429</v>
      </c>
      <c r="AA15" s="5" t="n">
        <f aca="false">IFERROR(CN15/CB15,"-")</f>
        <v>0.0484366275823562</v>
      </c>
      <c r="AB15" s="3" t="n">
        <f aca="false">IFERROR(CN15/CM15,"-")</f>
        <v>192.777777777778</v>
      </c>
      <c r="AC15" s="5" t="n">
        <f aca="false">IFERROR(CO15/BZ15,"-")</f>
        <v>0.714285714285714</v>
      </c>
      <c r="AD15" s="5" t="n">
        <f aca="false">IFERROR(CP15/CB15,"-")</f>
        <v>0.0369905080960357</v>
      </c>
      <c r="AE15" s="3" t="n">
        <f aca="false">IFERROR(CP15/CO15,"-")</f>
        <v>88.3333333333333</v>
      </c>
      <c r="AF15" s="5" t="n">
        <f aca="false">IFERROR(CQ15/BZ15,"-")</f>
        <v>0.857142857142857</v>
      </c>
      <c r="AG15" s="5" t="n">
        <f aca="false">IFERROR(CR15/CB15,"-")</f>
        <v>0.0925460636515913</v>
      </c>
      <c r="AH15" s="3" t="n">
        <f aca="false">IFERROR(CR15/CQ15,"-")</f>
        <v>184.166666666667</v>
      </c>
      <c r="AI15" s="5" t="n">
        <f aca="false">IFERROR(CS15/BZ15,"-")</f>
        <v>0</v>
      </c>
      <c r="AJ15" s="5" t="n">
        <f aca="false">IFERROR(CT15/CB15,"-")</f>
        <v>0</v>
      </c>
      <c r="AK15" s="3" t="str">
        <f aca="false">IFERROR(CT15/CS15,"-")</f>
        <v>-</v>
      </c>
      <c r="AL15" s="5" t="n">
        <f aca="false">IFERROR(CU15/BZ15,"-")</f>
        <v>0.0952380952380952</v>
      </c>
      <c r="AM15" s="5" t="n">
        <f aca="false">IFERROR(CV15/CB15,"-")</f>
        <v>0.0108877721943049</v>
      </c>
      <c r="AN15" s="3" t="n">
        <f aca="false">IFERROR(CV15/CU15,"-")</f>
        <v>195</v>
      </c>
      <c r="AO15" s="5" t="n">
        <f aca="false">IFERROR(CW15/BZ15,"-")</f>
        <v>0.0476190476190476</v>
      </c>
      <c r="AP15" s="5" t="n">
        <f aca="false">IFERROR(CX15/CB15,"-")</f>
        <v>0.0154941373534338</v>
      </c>
      <c r="AQ15" s="3" t="n">
        <f aca="false">IFERROR(CX15/CW15,"-")</f>
        <v>555</v>
      </c>
      <c r="AR15" s="5" t="n">
        <f aca="false">IFERROR(CY15/BZ15,"-")</f>
        <v>0.571428571428571</v>
      </c>
      <c r="AS15" s="5" t="n">
        <f aca="false">IFERROR(CZ15/CB15,"-")</f>
        <v>0.190843104410944</v>
      </c>
      <c r="AT15" s="3" t="n">
        <f aca="false">IFERROR(CZ15/CY15,"-")</f>
        <v>569.666666666667</v>
      </c>
      <c r="AU15" s="5" t="n">
        <f aca="false">IFERROR(DA15/BZ15,"-")</f>
        <v>0.523809523809524</v>
      </c>
      <c r="AV15" s="5" t="n">
        <f aca="false">IFERROR(DB15/CB15,"-")</f>
        <v>0.126521496370743</v>
      </c>
      <c r="AW15" s="3" t="n">
        <f aca="false">IFERROR(DB15/DA15,"-")</f>
        <v>412</v>
      </c>
      <c r="AX15" s="5" t="n">
        <f aca="false">IFERROR(DC15/BZ15,"-")</f>
        <v>0.142857142857143</v>
      </c>
      <c r="AY15" s="5" t="n">
        <f aca="false">IFERROR(DD15/CB15,"-")</f>
        <v>0.0138470128419877</v>
      </c>
      <c r="AZ15" s="3" t="n">
        <f aca="false">IFERROR(DD15/DC15,"-")</f>
        <v>165.333333333333</v>
      </c>
      <c r="BA15" s="5" t="n">
        <f aca="false">IFERROR(DE15/BZ15,"-")</f>
        <v>0.428571428571429</v>
      </c>
      <c r="BB15" s="5" t="n">
        <f aca="false">IFERROR(DF15/CB15,"-")</f>
        <v>0.218955890563931</v>
      </c>
      <c r="BC15" s="3" t="n">
        <f aca="false">IFERROR(DF15/DE15,"-")</f>
        <v>871.444444444445</v>
      </c>
      <c r="BD15" s="5" t="n">
        <f aca="false">IFERROR(DG15/BZ15,"-")</f>
        <v>0.0476190476190476</v>
      </c>
      <c r="BE15" s="5" t="n">
        <f aca="false">IFERROR(DH15/CB15,"-")</f>
        <v>0.245477386934673</v>
      </c>
      <c r="BF15" s="3" t="n">
        <f aca="false">IFERROR(DH15/DG15,"-")</f>
        <v>8793</v>
      </c>
      <c r="BG15" s="5" t="n">
        <f aca="false">IFERROR(DI15/BZ15,"-")</f>
        <v>0</v>
      </c>
      <c r="BH15" s="5" t="n">
        <f aca="false">IFERROR(DJ15/CB15,"-")</f>
        <v>0</v>
      </c>
      <c r="BI15" s="3" t="str">
        <f aca="false">IFERROR(DJ15/DI15,"-")</f>
        <v>-</v>
      </c>
      <c r="BJ15" s="5" t="n">
        <f aca="false">IFERROR(DK15/BZ15,"-")</f>
        <v>0</v>
      </c>
      <c r="BK15" s="5" t="n">
        <f aca="false">IFERROR(DL15/CB15,"-")</f>
        <v>0</v>
      </c>
      <c r="BL15" s="3" t="str">
        <f aca="false">IFERROR(DL15/DK15,"-")</f>
        <v>-</v>
      </c>
      <c r="BM15" s="5" t="n">
        <f aca="false">IFERROR(DM15/BZ15,"-")</f>
        <v>0</v>
      </c>
      <c r="BN15" s="5" t="n">
        <f aca="false">IFERROR(DN15/CB15,"-")</f>
        <v>0</v>
      </c>
      <c r="BO15" s="3" t="str">
        <f aca="false">IFERROR(DN15/DM15,"-")</f>
        <v>-</v>
      </c>
      <c r="BP15" s="5" t="n">
        <f aca="false">IFERROR(DO15/BZ15,"-")</f>
        <v>0.0476190476190476</v>
      </c>
      <c r="BQ15" s="3" t="n">
        <f aca="false">IFERROR(DP15/DO15,"-")</f>
        <v>8</v>
      </c>
      <c r="BR15" s="3" t="n">
        <f aca="false">IFERROR(DQ15/DO15,"-")</f>
        <v>5320</v>
      </c>
      <c r="BS15" s="3" t="n">
        <f aca="false">IFERROR(DR15/DO15,"-")</f>
        <v>2080</v>
      </c>
      <c r="BT15" s="5" t="n">
        <f aca="false">IFERROR(DS15/BZ15,"-")</f>
        <v>0.0476190476190476</v>
      </c>
      <c r="BU15" s="5" t="n">
        <f aca="false">IFERROR(DT15/BZ15,"-")</f>
        <v>0.0476190476190476</v>
      </c>
      <c r="BV15" s="5" t="n">
        <f aca="false">IFERROR(DT15/DS15,"-")</f>
        <v>1</v>
      </c>
      <c r="BW15" s="5" t="n">
        <f aca="false">IFERROR(DU15/BZ15,"-")</f>
        <v>0</v>
      </c>
      <c r="BX15" s="5" t="n">
        <f aca="false">IFERROR(DU15/DS15,"-")</f>
        <v>0</v>
      </c>
      <c r="BZ15" s="6" t="n">
        <v>21</v>
      </c>
      <c r="CA15" s="6" t="n">
        <v>44</v>
      </c>
      <c r="CB15" s="6" t="n">
        <v>35820</v>
      </c>
      <c r="CC15" s="6" t="n">
        <v>358200</v>
      </c>
      <c r="CD15" s="6" t="n">
        <v>0</v>
      </c>
      <c r="CE15" s="6" t="n">
        <v>0</v>
      </c>
      <c r="CF15" s="6" t="n">
        <v>0</v>
      </c>
      <c r="CG15" s="6" t="n">
        <v>0</v>
      </c>
      <c r="CH15" s="6" t="n">
        <v>0</v>
      </c>
      <c r="CI15" s="6" t="n">
        <v>0</v>
      </c>
      <c r="CJ15" s="6" t="n">
        <v>0</v>
      </c>
      <c r="CK15" s="6" t="n">
        <v>0</v>
      </c>
      <c r="CL15" s="6" t="n">
        <v>107452</v>
      </c>
      <c r="CM15" s="6" t="n">
        <v>9</v>
      </c>
      <c r="CN15" s="6" t="n">
        <v>1735</v>
      </c>
      <c r="CO15" s="6" t="n">
        <v>15</v>
      </c>
      <c r="CP15" s="6" t="n">
        <v>1325</v>
      </c>
      <c r="CQ15" s="6" t="n">
        <v>18</v>
      </c>
      <c r="CR15" s="6" t="n">
        <v>3315</v>
      </c>
      <c r="CS15" s="6" t="n">
        <v>0</v>
      </c>
      <c r="CT15" s="6" t="n">
        <v>0</v>
      </c>
      <c r="CU15" s="6" t="n">
        <v>2</v>
      </c>
      <c r="CV15" s="6" t="n">
        <v>390</v>
      </c>
      <c r="CW15" s="6" t="n">
        <v>1</v>
      </c>
      <c r="CX15" s="6" t="n">
        <v>555</v>
      </c>
      <c r="CY15" s="6" t="n">
        <v>12</v>
      </c>
      <c r="CZ15" s="6" t="n">
        <v>6836</v>
      </c>
      <c r="DA15" s="6" t="n">
        <v>11</v>
      </c>
      <c r="DB15" s="6" t="n">
        <v>4532</v>
      </c>
      <c r="DC15" s="6" t="n">
        <v>3</v>
      </c>
      <c r="DD15" s="6" t="n">
        <v>496</v>
      </c>
      <c r="DE15" s="6" t="n">
        <v>9</v>
      </c>
      <c r="DF15" s="6" t="n">
        <v>7843</v>
      </c>
      <c r="DG15" s="6" t="n">
        <v>1</v>
      </c>
      <c r="DH15" s="6" t="n">
        <v>8793</v>
      </c>
      <c r="DI15" s="6" t="n">
        <v>0</v>
      </c>
      <c r="DJ15" s="6" t="n">
        <v>0</v>
      </c>
      <c r="DK15" s="6" t="n">
        <v>0</v>
      </c>
      <c r="DL15" s="6" t="n">
        <v>0</v>
      </c>
      <c r="DM15" s="6" t="n">
        <v>0</v>
      </c>
      <c r="DN15" s="6" t="n">
        <v>0</v>
      </c>
      <c r="DO15" s="6" t="n">
        <v>1</v>
      </c>
      <c r="DP15" s="6" t="n">
        <v>8</v>
      </c>
      <c r="DQ15" s="6" t="n">
        <v>5320</v>
      </c>
      <c r="DR15" s="6" t="n">
        <v>2080</v>
      </c>
      <c r="DS15" s="6" t="n">
        <v>1</v>
      </c>
      <c r="DT15" s="6" t="n">
        <v>1</v>
      </c>
      <c r="DU15" s="6" t="n">
        <v>0</v>
      </c>
    </row>
    <row r="16" customFormat="false" ht="13.5" hidden="false" customHeight="false" outlineLevel="0" collapsed="false">
      <c r="A16" s="7" t="s">
        <v>213</v>
      </c>
      <c r="B16" s="7" t="s">
        <v>214</v>
      </c>
      <c r="C16" s="7" t="s">
        <v>215</v>
      </c>
      <c r="D16" s="7" t="s">
        <v>224</v>
      </c>
      <c r="E16" s="7" t="s">
        <v>220</v>
      </c>
      <c r="F16" s="7" t="s">
        <v>218</v>
      </c>
      <c r="G16" s="4" t="n">
        <f aca="false">IFERROR(CA16/BZ16,"-")</f>
        <v>1.95121951219512</v>
      </c>
      <c r="H16" s="3" t="n">
        <f aca="false">IFERROR(CB16/BZ16,"-")</f>
        <v>895.439024390244</v>
      </c>
      <c r="I16" s="3" t="n">
        <f aca="false">IFERROR(CB16/CA16,"-")</f>
        <v>458.9125</v>
      </c>
      <c r="J16" s="3" t="n">
        <f aca="false">IFERROR(CC16/BZ16,"-")</f>
        <v>7792.87804878049</v>
      </c>
      <c r="K16" s="3" t="n">
        <f aca="false">IFERROR(CC16/CA16,"-")</f>
        <v>3993.85</v>
      </c>
      <c r="L16" s="5" t="n">
        <f aca="false">IFERROR(CD16/BZ16,"-")</f>
        <v>0</v>
      </c>
      <c r="M16" s="5" t="n">
        <f aca="false">IFERROR(CE16/CB16,"-")</f>
        <v>0</v>
      </c>
      <c r="N16" s="3" t="str">
        <f aca="false">IFERROR(CE16/CD16,"-")</f>
        <v>-</v>
      </c>
      <c r="O16" s="5" t="n">
        <f aca="false">IFERROR(CF16/BZ16,"-")</f>
        <v>0</v>
      </c>
      <c r="P16" s="5" t="n">
        <f aca="false">IFERROR(CG16/CB16,"-")</f>
        <v>0</v>
      </c>
      <c r="Q16" s="3" t="str">
        <f aca="false">IFERROR(CG16/CF16,"-")</f>
        <v>-</v>
      </c>
      <c r="R16" s="5" t="n">
        <f aca="false">IFERROR(CH16/BZ16,"-")</f>
        <v>0</v>
      </c>
      <c r="S16" s="5" t="n">
        <f aca="false">IFERROR(CI16/CB16,"-")</f>
        <v>0</v>
      </c>
      <c r="T16" s="3" t="str">
        <f aca="false">IFERROR(CI16/CH16,"-")</f>
        <v>-</v>
      </c>
      <c r="U16" s="5" t="n">
        <f aca="false">IFERROR(CJ16/BZ16,"-")</f>
        <v>0</v>
      </c>
      <c r="V16" s="5" t="n">
        <f aca="false">IFERROR(CK16/CB16,"-")</f>
        <v>0</v>
      </c>
      <c r="W16" s="3" t="str">
        <f aca="false">IFERROR(CK16/CJ16,"-")</f>
        <v>-</v>
      </c>
      <c r="X16" s="3" t="n">
        <f aca="false">IFERROR(CL16/BZ16,"-")</f>
        <v>1932.34146341463</v>
      </c>
      <c r="Y16" s="3" t="n">
        <f aca="false">IFERROR(CL16/CA16,"-")</f>
        <v>990.325</v>
      </c>
      <c r="Z16" s="5" t="n">
        <f aca="false">IFERROR(CM16/BZ16,"-")</f>
        <v>0.317073170731707</v>
      </c>
      <c r="AA16" s="5" t="n">
        <f aca="false">IFERROR(CN16/CB16,"-")</f>
        <v>0.0644458366246289</v>
      </c>
      <c r="AB16" s="3" t="n">
        <f aca="false">IFERROR(CN16/CM16,"-")</f>
        <v>182</v>
      </c>
      <c r="AC16" s="5" t="n">
        <f aca="false">IFERROR(CO16/BZ16,"-")</f>
        <v>0.75609756097561</v>
      </c>
      <c r="AD16" s="5" t="n">
        <f aca="false">IFERROR(CP16/CB16,"-")</f>
        <v>0.0729986653229102</v>
      </c>
      <c r="AE16" s="3" t="n">
        <f aca="false">IFERROR(CP16/CO16,"-")</f>
        <v>86.4516129032258</v>
      </c>
      <c r="AF16" s="5" t="n">
        <f aca="false">IFERROR(CQ16/BZ16,"-")</f>
        <v>0.51219512195122</v>
      </c>
      <c r="AG16" s="5" t="n">
        <f aca="false">IFERROR(CR16/CB16,"-")</f>
        <v>0.105957017950045</v>
      </c>
      <c r="AH16" s="3" t="n">
        <f aca="false">IFERROR(CR16/CQ16,"-")</f>
        <v>185.238095238095</v>
      </c>
      <c r="AI16" s="5" t="n">
        <f aca="false">IFERROR(CS16/BZ16,"-")</f>
        <v>0</v>
      </c>
      <c r="AJ16" s="5" t="n">
        <f aca="false">IFERROR(CT16/CB16,"-")</f>
        <v>0</v>
      </c>
      <c r="AK16" s="3" t="str">
        <f aca="false">IFERROR(CT16/CS16,"-")</f>
        <v>-</v>
      </c>
      <c r="AL16" s="5" t="n">
        <f aca="false">IFERROR(CU16/BZ16,"-")</f>
        <v>0.170731707317073</v>
      </c>
      <c r="AM16" s="5" t="n">
        <f aca="false">IFERROR(CV16/CB16,"-")</f>
        <v>0.0343747446408629</v>
      </c>
      <c r="AN16" s="3" t="n">
        <f aca="false">IFERROR(CV16/CU16,"-")</f>
        <v>180.285714285714</v>
      </c>
      <c r="AO16" s="5" t="n">
        <f aca="false">IFERROR(CW16/BZ16,"-")</f>
        <v>0.024390243902439</v>
      </c>
      <c r="AP16" s="5" t="n">
        <f aca="false">IFERROR(CX16/CB16,"-")</f>
        <v>0.00468498896848528</v>
      </c>
      <c r="AQ16" s="3" t="n">
        <f aca="false">IFERROR(CX16/CW16,"-")</f>
        <v>172</v>
      </c>
      <c r="AR16" s="5" t="n">
        <f aca="false">IFERROR(CY16/BZ16,"-")</f>
        <v>0.634146341463415</v>
      </c>
      <c r="AS16" s="5" t="n">
        <f aca="false">IFERROR(CZ16/CB16,"-")</f>
        <v>0.277394928227059</v>
      </c>
      <c r="AT16" s="3" t="n">
        <f aca="false">IFERROR(CZ16/CY16,"-")</f>
        <v>391.692307692308</v>
      </c>
      <c r="AU16" s="5" t="n">
        <f aca="false">IFERROR(DA16/BZ16,"-")</f>
        <v>0.268292682926829</v>
      </c>
      <c r="AV16" s="5" t="n">
        <f aca="false">IFERROR(DB16/CB16,"-")</f>
        <v>0.0757497344264974</v>
      </c>
      <c r="AW16" s="3" t="n">
        <f aca="false">IFERROR(DB16/DA16,"-")</f>
        <v>252.818181818182</v>
      </c>
      <c r="AX16" s="5" t="n">
        <f aca="false">IFERROR(DC16/BZ16,"-")</f>
        <v>0.146341463414634</v>
      </c>
      <c r="AY16" s="5" t="n">
        <f aca="false">IFERROR(DD16/CB16,"-")</f>
        <v>0.030861002914499</v>
      </c>
      <c r="AZ16" s="3" t="n">
        <f aca="false">IFERROR(DD16/DC16,"-")</f>
        <v>188.833333333333</v>
      </c>
      <c r="BA16" s="5" t="n">
        <f aca="false">IFERROR(DE16/BZ16,"-")</f>
        <v>0.317073170731707</v>
      </c>
      <c r="BB16" s="5" t="n">
        <f aca="false">IFERROR(DF16/CB16,"-")</f>
        <v>0.250728624737831</v>
      </c>
      <c r="BC16" s="3" t="n">
        <f aca="false">IFERROR(DF16/DE16,"-")</f>
        <v>708.076923076923</v>
      </c>
      <c r="BD16" s="5" t="n">
        <f aca="false">IFERROR(DG16/BZ16,"-")</f>
        <v>0</v>
      </c>
      <c r="BE16" s="5" t="n">
        <f aca="false">IFERROR(DH16/CB16,"-")</f>
        <v>0</v>
      </c>
      <c r="BF16" s="3" t="str">
        <f aca="false">IFERROR(DH16/DG16,"-")</f>
        <v>-</v>
      </c>
      <c r="BG16" s="5" t="n">
        <f aca="false">IFERROR(DI16/BZ16,"-")</f>
        <v>0.121951219512195</v>
      </c>
      <c r="BH16" s="5" t="n">
        <f aca="false">IFERROR(DJ16/CB16,"-")</f>
        <v>0.0828044561871817</v>
      </c>
      <c r="BI16" s="3" t="n">
        <f aca="false">IFERROR(DJ16/DI16,"-")</f>
        <v>608</v>
      </c>
      <c r="BJ16" s="5" t="n">
        <f aca="false">IFERROR(DK16/BZ16,"-")</f>
        <v>0</v>
      </c>
      <c r="BK16" s="5" t="n">
        <f aca="false">IFERROR(DL16/CB16,"-")</f>
        <v>0</v>
      </c>
      <c r="BL16" s="3" t="str">
        <f aca="false">IFERROR(DL16/DK16,"-")</f>
        <v>-</v>
      </c>
      <c r="BM16" s="5" t="n">
        <f aca="false">IFERROR(DM16/BZ16,"-")</f>
        <v>0</v>
      </c>
      <c r="BN16" s="5" t="n">
        <f aca="false">IFERROR(DN16/CB16,"-")</f>
        <v>0</v>
      </c>
      <c r="BO16" s="3" t="str">
        <f aca="false">IFERROR(DN16/DM16,"-")</f>
        <v>-</v>
      </c>
      <c r="BP16" s="5" t="n">
        <f aca="false">IFERROR(DO16/BZ16,"-")</f>
        <v>0</v>
      </c>
      <c r="BQ16" s="3" t="str">
        <f aca="false">IFERROR(DP16/DO16,"-")</f>
        <v>-</v>
      </c>
      <c r="BR16" s="3" t="str">
        <f aca="false">IFERROR(DQ16/DO16,"-")</f>
        <v>-</v>
      </c>
      <c r="BS16" s="3" t="str">
        <f aca="false">IFERROR(DR16/DO16,"-")</f>
        <v>-</v>
      </c>
      <c r="BT16" s="5" t="n">
        <f aca="false">IFERROR(DS16/BZ16,"-")</f>
        <v>0</v>
      </c>
      <c r="BU16" s="5" t="n">
        <f aca="false">IFERROR(DT16/BZ16,"-")</f>
        <v>0</v>
      </c>
      <c r="BV16" s="5" t="str">
        <f aca="false">IFERROR(DT16/DS16,"-")</f>
        <v>-</v>
      </c>
      <c r="BW16" s="5" t="n">
        <f aca="false">IFERROR(DU16/BZ16,"-")</f>
        <v>0</v>
      </c>
      <c r="BX16" s="5" t="str">
        <f aca="false">IFERROR(DU16/DS16,"-")</f>
        <v>-</v>
      </c>
      <c r="BZ16" s="6" t="n">
        <v>41</v>
      </c>
      <c r="CA16" s="6" t="n">
        <v>80</v>
      </c>
      <c r="CB16" s="6" t="n">
        <v>36713</v>
      </c>
      <c r="CC16" s="6" t="n">
        <v>319508</v>
      </c>
      <c r="CD16" s="6" t="n">
        <v>0</v>
      </c>
      <c r="CE16" s="6" t="n">
        <v>0</v>
      </c>
      <c r="CF16" s="6" t="n">
        <v>0</v>
      </c>
      <c r="CG16" s="6" t="n">
        <v>0</v>
      </c>
      <c r="CH16" s="6" t="n">
        <v>0</v>
      </c>
      <c r="CI16" s="6" t="n">
        <v>0</v>
      </c>
      <c r="CJ16" s="6" t="n">
        <v>0</v>
      </c>
      <c r="CK16" s="6" t="n">
        <v>0</v>
      </c>
      <c r="CL16" s="6" t="n">
        <v>79226</v>
      </c>
      <c r="CM16" s="6" t="n">
        <v>13</v>
      </c>
      <c r="CN16" s="6" t="n">
        <v>2366</v>
      </c>
      <c r="CO16" s="6" t="n">
        <v>31</v>
      </c>
      <c r="CP16" s="6" t="n">
        <v>2680</v>
      </c>
      <c r="CQ16" s="6" t="n">
        <v>21</v>
      </c>
      <c r="CR16" s="6" t="n">
        <v>3890</v>
      </c>
      <c r="CS16" s="6" t="n">
        <v>0</v>
      </c>
      <c r="CT16" s="6" t="n">
        <v>0</v>
      </c>
      <c r="CU16" s="6" t="n">
        <v>7</v>
      </c>
      <c r="CV16" s="6" t="n">
        <v>1262</v>
      </c>
      <c r="CW16" s="6" t="n">
        <v>1</v>
      </c>
      <c r="CX16" s="6" t="n">
        <v>172</v>
      </c>
      <c r="CY16" s="6" t="n">
        <v>26</v>
      </c>
      <c r="CZ16" s="6" t="n">
        <v>10184</v>
      </c>
      <c r="DA16" s="6" t="n">
        <v>11</v>
      </c>
      <c r="DB16" s="6" t="n">
        <v>2781</v>
      </c>
      <c r="DC16" s="6" t="n">
        <v>6</v>
      </c>
      <c r="DD16" s="6" t="n">
        <v>1133</v>
      </c>
      <c r="DE16" s="6" t="n">
        <v>13</v>
      </c>
      <c r="DF16" s="6" t="n">
        <v>9205</v>
      </c>
      <c r="DG16" s="6" t="n">
        <v>0</v>
      </c>
      <c r="DH16" s="6" t="n">
        <v>0</v>
      </c>
      <c r="DI16" s="6" t="n">
        <v>5</v>
      </c>
      <c r="DJ16" s="6" t="n">
        <v>3040</v>
      </c>
      <c r="DK16" s="6" t="n">
        <v>0</v>
      </c>
      <c r="DL16" s="6" t="n">
        <v>0</v>
      </c>
      <c r="DM16" s="6" t="n">
        <v>0</v>
      </c>
      <c r="DN16" s="6" t="n">
        <v>0</v>
      </c>
      <c r="DO16" s="6" t="n">
        <v>0</v>
      </c>
      <c r="DP16" s="6" t="n">
        <v>0</v>
      </c>
      <c r="DQ16" s="6" t="n">
        <v>0</v>
      </c>
      <c r="DR16" s="6" t="n">
        <v>0</v>
      </c>
      <c r="DS16" s="6" t="n">
        <v>0</v>
      </c>
      <c r="DT16" s="6" t="n">
        <v>0</v>
      </c>
      <c r="DU16" s="6" t="n">
        <v>0</v>
      </c>
    </row>
    <row r="17" customFormat="false" ht="13.5" hidden="false" customHeight="false" outlineLevel="0" collapsed="false">
      <c r="A17" s="7" t="s">
        <v>213</v>
      </c>
      <c r="B17" s="7" t="s">
        <v>214</v>
      </c>
      <c r="C17" s="7" t="s">
        <v>215</v>
      </c>
      <c r="D17" s="7" t="s">
        <v>224</v>
      </c>
      <c r="E17" s="7" t="s">
        <v>221</v>
      </c>
      <c r="F17" s="7" t="s">
        <v>218</v>
      </c>
      <c r="G17" s="4" t="n">
        <f aca="false">IFERROR(CA17/BZ17,"-")</f>
        <v>2.09023714197721</v>
      </c>
      <c r="H17" s="3" t="n">
        <f aca="false">IFERROR(CB17/BZ17,"-")</f>
        <v>1317.39205420388</v>
      </c>
      <c r="I17" s="3" t="n">
        <f aca="false">IFERROR(CB17/CA17,"-")</f>
        <v>630.25961396788</v>
      </c>
      <c r="J17" s="3" t="n">
        <f aca="false">IFERROR(CC17/BZ17,"-")</f>
        <v>13173.9205420388</v>
      </c>
      <c r="K17" s="3" t="n">
        <f aca="false">IFERROR(CC17/CA17,"-")</f>
        <v>6302.5961396788</v>
      </c>
      <c r="L17" s="5" t="n">
        <f aca="false">IFERROR(CD17/BZ17,"-")</f>
        <v>0</v>
      </c>
      <c r="M17" s="5" t="n">
        <f aca="false">IFERROR(CE17/CB17,"-")</f>
        <v>0</v>
      </c>
      <c r="N17" s="3" t="str">
        <f aca="false">IFERROR(CE17/CD17,"-")</f>
        <v>-</v>
      </c>
      <c r="O17" s="5" t="n">
        <f aca="false">IFERROR(CF17/BZ17,"-")</f>
        <v>0</v>
      </c>
      <c r="P17" s="5" t="n">
        <f aca="false">IFERROR(CG17/CB17,"-")</f>
        <v>0</v>
      </c>
      <c r="Q17" s="3" t="str">
        <f aca="false">IFERROR(CG17/CF17,"-")</f>
        <v>-</v>
      </c>
      <c r="R17" s="5" t="n">
        <f aca="false">IFERROR(CH17/BZ17,"-")</f>
        <v>0</v>
      </c>
      <c r="S17" s="5" t="n">
        <f aca="false">IFERROR(CI17/CB17,"-")</f>
        <v>0</v>
      </c>
      <c r="T17" s="3" t="str">
        <f aca="false">IFERROR(CI17/CH17,"-")</f>
        <v>-</v>
      </c>
      <c r="U17" s="5" t="n">
        <f aca="false">IFERROR(CJ17/BZ17,"-")</f>
        <v>0</v>
      </c>
      <c r="V17" s="5" t="n">
        <f aca="false">IFERROR(CK17/CB17,"-")</f>
        <v>0</v>
      </c>
      <c r="W17" s="3" t="str">
        <f aca="false">IFERROR(CK17/CJ17,"-")</f>
        <v>-</v>
      </c>
      <c r="X17" s="3" t="n">
        <f aca="false">IFERROR(CL17/BZ17,"-")</f>
        <v>3951.35910070835</v>
      </c>
      <c r="Y17" s="3" t="n">
        <f aca="false">IFERROR(CL17/CA17,"-")</f>
        <v>1890.38794754678</v>
      </c>
      <c r="Z17" s="5" t="n">
        <f aca="false">IFERROR(CM17/BZ17,"-")</f>
        <v>0.356020942408377</v>
      </c>
      <c r="AA17" s="5" t="n">
        <f aca="false">IFERROR(CN17/CB17,"-")</f>
        <v>0.0513106500603614</v>
      </c>
      <c r="AB17" s="3" t="n">
        <f aca="false">IFERROR(CN17/CM17,"-")</f>
        <v>189.865916955017</v>
      </c>
      <c r="AC17" s="5" t="n">
        <f aca="false">IFERROR(CO17/BZ17,"-")</f>
        <v>0.820757622420696</v>
      </c>
      <c r="AD17" s="5" t="n">
        <f aca="false">IFERROR(CP17/CB17,"-")</f>
        <v>0.0534651433102704</v>
      </c>
      <c r="AE17" s="3" t="n">
        <f aca="false">IFERROR(CP17/CO17,"-")</f>
        <v>85.8165103189493</v>
      </c>
      <c r="AF17" s="5" t="n">
        <f aca="false">IFERROR(CQ17/BZ17,"-")</f>
        <v>0.843547890360333</v>
      </c>
      <c r="AG17" s="5" t="n">
        <f aca="false">IFERROR(CR17/CB17,"-")</f>
        <v>0.121237000803259</v>
      </c>
      <c r="AH17" s="3" t="n">
        <f aca="false">IFERROR(CR17/CQ17,"-")</f>
        <v>189.339174881344</v>
      </c>
      <c r="AI17" s="5" t="n">
        <f aca="false">IFERROR(CS17/BZ17,"-")</f>
        <v>0</v>
      </c>
      <c r="AJ17" s="5" t="n">
        <f aca="false">IFERROR(CT17/CB17,"-")</f>
        <v>0</v>
      </c>
      <c r="AK17" s="3" t="str">
        <f aca="false">IFERROR(CT17/CS17,"-")</f>
        <v>-</v>
      </c>
      <c r="AL17" s="5" t="n">
        <f aca="false">IFERROR(CU17/BZ17,"-")</f>
        <v>0.165691407453034</v>
      </c>
      <c r="AM17" s="5" t="n">
        <f aca="false">IFERROR(CV17/CB17,"-")</f>
        <v>0.0176106912987087</v>
      </c>
      <c r="AN17" s="3" t="n">
        <f aca="false">IFERROR(CV17/CU17,"-")</f>
        <v>140.020446096654</v>
      </c>
      <c r="AO17" s="5" t="n">
        <f aca="false">IFERROR(CW17/BZ17,"-")</f>
        <v>0.00831536803202957</v>
      </c>
      <c r="AP17" s="5" t="n">
        <f aca="false">IFERROR(CX17/CB17,"-")</f>
        <v>0.00617569967261802</v>
      </c>
      <c r="AQ17" s="3" t="n">
        <f aca="false">IFERROR(CX17/CW17,"-")</f>
        <v>978.407407407407</v>
      </c>
      <c r="AR17" s="5" t="n">
        <f aca="false">IFERROR(CY17/BZ17,"-")</f>
        <v>0.735448105943948</v>
      </c>
      <c r="AS17" s="5" t="n">
        <f aca="false">IFERROR(CZ17/CB17,"-")</f>
        <v>0.227627495223926</v>
      </c>
      <c r="AT17" s="3" t="n">
        <f aca="false">IFERROR(CZ17/CY17,"-")</f>
        <v>407.744137353434</v>
      </c>
      <c r="AU17" s="5" t="n">
        <f aca="false">IFERROR(DA17/BZ17,"-")</f>
        <v>0.410532799507237</v>
      </c>
      <c r="AV17" s="5" t="n">
        <f aca="false">IFERROR(DB17/CB17,"-")</f>
        <v>0.0763304510128643</v>
      </c>
      <c r="AW17" s="3" t="n">
        <f aca="false">IFERROR(DB17/DA17,"-")</f>
        <v>244.942985746437</v>
      </c>
      <c r="AX17" s="5" t="n">
        <f aca="false">IFERROR(DC17/BZ17,"-")</f>
        <v>0.307668617185094</v>
      </c>
      <c r="AY17" s="5" t="n">
        <f aca="false">IFERROR(DD17/CB17,"-")</f>
        <v>0.0509686336080375</v>
      </c>
      <c r="AZ17" s="3" t="n">
        <f aca="false">IFERROR(DD17/DC17,"-")</f>
        <v>218.24024024024</v>
      </c>
      <c r="BA17" s="5" t="n">
        <f aca="false">IFERROR(DE17/BZ17,"-")</f>
        <v>0.517092700954728</v>
      </c>
      <c r="BB17" s="5" t="n">
        <f aca="false">IFERROR(DF17/CB17,"-")</f>
        <v>0.383401611942476</v>
      </c>
      <c r="BC17" s="3" t="n">
        <f aca="false">IFERROR(DF17/DE17,"-")</f>
        <v>976.788564621799</v>
      </c>
      <c r="BD17" s="5" t="n">
        <f aca="false">IFERROR(DG17/BZ17,"-")</f>
        <v>0.00184785956267324</v>
      </c>
      <c r="BE17" s="5" t="n">
        <f aca="false">IFERROR(DH17/CB17,"-")</f>
        <v>0.0049635634420648</v>
      </c>
      <c r="BF17" s="3" t="n">
        <f aca="false">IFERROR(DH17/DG17,"-")</f>
        <v>3538.66666666667</v>
      </c>
      <c r="BG17" s="5" t="n">
        <f aca="false">IFERROR(DI17/BZ17,"-")</f>
        <v>0.0816137973514013</v>
      </c>
      <c r="BH17" s="5" t="n">
        <f aca="false">IFERROR(DJ17/CB17,"-")</f>
        <v>0.00687866855309507</v>
      </c>
      <c r="BI17" s="3" t="n">
        <f aca="false">IFERROR(DJ17/DI17,"-")</f>
        <v>111.033962264151</v>
      </c>
      <c r="BJ17" s="5" t="n">
        <f aca="false">IFERROR(DK17/BZ17,"-")</f>
        <v>0.0252540806898676</v>
      </c>
      <c r="BK17" s="5" t="n">
        <f aca="false">IFERROR(DL17/CB17,"-")</f>
        <v>0.00196700371145126</v>
      </c>
      <c r="BL17" s="3" t="n">
        <f aca="false">IFERROR(DL17/DK17,"-")</f>
        <v>102.609756097561</v>
      </c>
      <c r="BM17" s="5" t="n">
        <f aca="false">IFERROR(DM17/BZ17,"-")</f>
        <v>0</v>
      </c>
      <c r="BN17" s="5" t="n">
        <f aca="false">IFERROR(DN17/CB17,"-")</f>
        <v>0</v>
      </c>
      <c r="BO17" s="3" t="str">
        <f aca="false">IFERROR(DN17/DM17,"-")</f>
        <v>-</v>
      </c>
      <c r="BP17" s="5" t="n">
        <f aca="false">IFERROR(DO17/BZ17,"-")</f>
        <v>0.000923929781336618</v>
      </c>
      <c r="BQ17" s="3" t="n">
        <f aca="false">IFERROR(DP17/DO17,"-")</f>
        <v>5.33333333333333</v>
      </c>
      <c r="BR17" s="3" t="n">
        <f aca="false">IFERROR(DQ17/DO17,"-")</f>
        <v>3362.66666666667</v>
      </c>
      <c r="BS17" s="3" t="n">
        <f aca="false">IFERROR(DR17/DO17,"-")</f>
        <v>1386.66666666667</v>
      </c>
      <c r="BT17" s="5" t="n">
        <f aca="false">IFERROR(DS17/BZ17,"-")</f>
        <v>0.000615953187557746</v>
      </c>
      <c r="BU17" s="5" t="n">
        <f aca="false">IFERROR(DT17/BZ17,"-")</f>
        <v>0</v>
      </c>
      <c r="BV17" s="5" t="n">
        <f aca="false">IFERROR(DT17/DS17,"-")</f>
        <v>0</v>
      </c>
      <c r="BW17" s="5" t="n">
        <f aca="false">IFERROR(DU17/BZ17,"-")</f>
        <v>0</v>
      </c>
      <c r="BX17" s="5" t="n">
        <f aca="false">IFERROR(DU17/DS17,"-")</f>
        <v>0</v>
      </c>
      <c r="BZ17" s="6" t="n">
        <v>3247</v>
      </c>
      <c r="CA17" s="6" t="n">
        <v>6787</v>
      </c>
      <c r="CB17" s="6" t="n">
        <v>4277572</v>
      </c>
      <c r="CC17" s="6" t="n">
        <v>42775720</v>
      </c>
      <c r="CD17" s="6" t="n">
        <v>0</v>
      </c>
      <c r="CE17" s="6" t="n">
        <v>0</v>
      </c>
      <c r="CF17" s="6" t="n">
        <v>0</v>
      </c>
      <c r="CG17" s="6" t="n">
        <v>0</v>
      </c>
      <c r="CH17" s="6" t="n">
        <v>0</v>
      </c>
      <c r="CI17" s="6" t="n">
        <v>0</v>
      </c>
      <c r="CJ17" s="6" t="n">
        <v>0</v>
      </c>
      <c r="CK17" s="6" t="n">
        <v>0</v>
      </c>
      <c r="CL17" s="6" t="n">
        <v>12830063</v>
      </c>
      <c r="CM17" s="6" t="n">
        <v>1156</v>
      </c>
      <c r="CN17" s="6" t="n">
        <v>219485</v>
      </c>
      <c r="CO17" s="6" t="n">
        <v>2665</v>
      </c>
      <c r="CP17" s="6" t="n">
        <v>228701</v>
      </c>
      <c r="CQ17" s="6" t="n">
        <v>2739</v>
      </c>
      <c r="CR17" s="6" t="n">
        <v>518600</v>
      </c>
      <c r="CS17" s="6" t="n">
        <v>0</v>
      </c>
      <c r="CT17" s="6" t="n">
        <v>0</v>
      </c>
      <c r="CU17" s="6" t="n">
        <v>538</v>
      </c>
      <c r="CV17" s="6" t="n">
        <v>75331</v>
      </c>
      <c r="CW17" s="6" t="n">
        <v>27</v>
      </c>
      <c r="CX17" s="6" t="n">
        <v>26417</v>
      </c>
      <c r="CY17" s="6" t="n">
        <v>2388</v>
      </c>
      <c r="CZ17" s="6" t="n">
        <v>973693</v>
      </c>
      <c r="DA17" s="6" t="n">
        <v>1333</v>
      </c>
      <c r="DB17" s="6" t="n">
        <v>326509</v>
      </c>
      <c r="DC17" s="6" t="n">
        <v>999</v>
      </c>
      <c r="DD17" s="6" t="n">
        <v>218022</v>
      </c>
      <c r="DE17" s="6" t="n">
        <v>1679</v>
      </c>
      <c r="DF17" s="6" t="n">
        <v>1640028</v>
      </c>
      <c r="DG17" s="6" t="n">
        <v>6</v>
      </c>
      <c r="DH17" s="6" t="n">
        <v>21232</v>
      </c>
      <c r="DI17" s="6" t="n">
        <v>265</v>
      </c>
      <c r="DJ17" s="6" t="n">
        <v>29424</v>
      </c>
      <c r="DK17" s="6" t="n">
        <v>82</v>
      </c>
      <c r="DL17" s="6" t="n">
        <v>8414</v>
      </c>
      <c r="DM17" s="6" t="n">
        <v>0</v>
      </c>
      <c r="DN17" s="6" t="n">
        <v>0</v>
      </c>
      <c r="DO17" s="6" t="n">
        <v>3</v>
      </c>
      <c r="DP17" s="6" t="n">
        <v>16</v>
      </c>
      <c r="DQ17" s="6" t="n">
        <v>10088</v>
      </c>
      <c r="DR17" s="6" t="n">
        <v>4160</v>
      </c>
      <c r="DS17" s="6" t="n">
        <v>2</v>
      </c>
      <c r="DT17" s="6" t="n">
        <v>0</v>
      </c>
      <c r="DU17" s="6" t="n">
        <v>0</v>
      </c>
    </row>
    <row r="18" customFormat="false" ht="13.5" hidden="false" customHeight="false" outlineLevel="0" collapsed="false">
      <c r="A18" s="7" t="s">
        <v>213</v>
      </c>
      <c r="B18" s="7" t="s">
        <v>214</v>
      </c>
      <c r="C18" s="7" t="s">
        <v>225</v>
      </c>
      <c r="D18" s="7" t="s">
        <v>216</v>
      </c>
      <c r="E18" s="7" t="s">
        <v>219</v>
      </c>
      <c r="F18" s="7" t="s">
        <v>218</v>
      </c>
      <c r="G18" s="4" t="n">
        <f aca="false">IFERROR(CA18/BZ18,"-")</f>
        <v>10.3333333333333</v>
      </c>
      <c r="H18" s="3" t="n">
        <f aca="false">IFERROR(CB18/BZ18,"-")</f>
        <v>54816</v>
      </c>
      <c r="I18" s="3" t="n">
        <f aca="false">IFERROR(CB18/CA18,"-")</f>
        <v>5304.77419354839</v>
      </c>
      <c r="J18" s="3" t="n">
        <f aca="false">IFERROR(CC18/BZ18,"-")</f>
        <v>548160</v>
      </c>
      <c r="K18" s="3" t="n">
        <f aca="false">IFERROR(CC18/CA18,"-")</f>
        <v>53047.7419354839</v>
      </c>
      <c r="L18" s="5" t="n">
        <f aca="false">IFERROR(CD18/BZ18,"-")</f>
        <v>0</v>
      </c>
      <c r="M18" s="5" t="n">
        <f aca="false">IFERROR(CE18/CB18,"-")</f>
        <v>0</v>
      </c>
      <c r="N18" s="3" t="str">
        <f aca="false">IFERROR(CE18/CD18,"-")</f>
        <v>-</v>
      </c>
      <c r="O18" s="5" t="n">
        <f aca="false">IFERROR(CF18/BZ18,"-")</f>
        <v>0</v>
      </c>
      <c r="P18" s="5" t="n">
        <f aca="false">IFERROR(CG18/CB18,"-")</f>
        <v>0</v>
      </c>
      <c r="Q18" s="3" t="str">
        <f aca="false">IFERROR(CG18/CF18,"-")</f>
        <v>-</v>
      </c>
      <c r="R18" s="5" t="n">
        <f aca="false">IFERROR(CH18/BZ18,"-")</f>
        <v>0</v>
      </c>
      <c r="S18" s="5" t="n">
        <f aca="false">IFERROR(CI18/CB18,"-")</f>
        <v>0</v>
      </c>
      <c r="T18" s="3" t="str">
        <f aca="false">IFERROR(CI18/CH18,"-")</f>
        <v>-</v>
      </c>
      <c r="U18" s="5" t="n">
        <f aca="false">IFERROR(CJ18/BZ18,"-")</f>
        <v>0</v>
      </c>
      <c r="V18" s="5" t="n">
        <f aca="false">IFERROR(CK18/CB18,"-")</f>
        <v>0</v>
      </c>
      <c r="W18" s="3" t="str">
        <f aca="false">IFERROR(CK18/CJ18,"-")</f>
        <v>-</v>
      </c>
      <c r="X18" s="3" t="n">
        <f aca="false">IFERROR(CL18/BZ18,"-")</f>
        <v>164449</v>
      </c>
      <c r="Y18" s="3" t="n">
        <f aca="false">IFERROR(CL18/CA18,"-")</f>
        <v>15914.4193548387</v>
      </c>
      <c r="Z18" s="5" t="n">
        <f aca="false">IFERROR(CM18/BZ18,"-")</f>
        <v>0</v>
      </c>
      <c r="AA18" s="5" t="n">
        <f aca="false">IFERROR(CN18/CB18,"-")</f>
        <v>0</v>
      </c>
      <c r="AB18" s="3" t="str">
        <f aca="false">IFERROR(CN18/CM18,"-")</f>
        <v>-</v>
      </c>
      <c r="AC18" s="5" t="n">
        <f aca="false">IFERROR(CO18/BZ18,"-")</f>
        <v>0</v>
      </c>
      <c r="AD18" s="5" t="n">
        <f aca="false">IFERROR(CP18/CB18,"-")</f>
        <v>0</v>
      </c>
      <c r="AE18" s="3" t="str">
        <f aca="false">IFERROR(CP18/CO18,"-")</f>
        <v>-</v>
      </c>
      <c r="AF18" s="5" t="n">
        <f aca="false">IFERROR(CQ18/BZ18,"-")</f>
        <v>1</v>
      </c>
      <c r="AG18" s="5" t="n">
        <f aca="false">IFERROR(CR18/CB18,"-")</f>
        <v>0.0295169293636894</v>
      </c>
      <c r="AH18" s="3" t="n">
        <f aca="false">IFERROR(CR18/CQ18,"-")</f>
        <v>1618</v>
      </c>
      <c r="AI18" s="5" t="n">
        <f aca="false">IFERROR(CS18/BZ18,"-")</f>
        <v>0</v>
      </c>
      <c r="AJ18" s="5" t="n">
        <f aca="false">IFERROR(CT18/CB18,"-")</f>
        <v>0</v>
      </c>
      <c r="AK18" s="3" t="str">
        <f aca="false">IFERROR(CT18/CS18,"-")</f>
        <v>-</v>
      </c>
      <c r="AL18" s="5" t="n">
        <f aca="false">IFERROR(CU18/BZ18,"-")</f>
        <v>0.666666666666667</v>
      </c>
      <c r="AM18" s="5" t="n">
        <f aca="false">IFERROR(CV18/CB18,"-")</f>
        <v>0.00284588441330998</v>
      </c>
      <c r="AN18" s="3" t="n">
        <f aca="false">IFERROR(CV18/CU18,"-")</f>
        <v>234</v>
      </c>
      <c r="AO18" s="5" t="n">
        <f aca="false">IFERROR(CW18/BZ18,"-")</f>
        <v>0.333333333333333</v>
      </c>
      <c r="AP18" s="5" t="n">
        <f aca="false">IFERROR(CX18/CB18,"-")</f>
        <v>0.00211617046117922</v>
      </c>
      <c r="AQ18" s="3" t="n">
        <f aca="false">IFERROR(CX18/CW18,"-")</f>
        <v>348</v>
      </c>
      <c r="AR18" s="5" t="n">
        <f aca="false">IFERROR(CY18/BZ18,"-")</f>
        <v>1</v>
      </c>
      <c r="AS18" s="5" t="n">
        <f aca="false">IFERROR(CZ18/CB18,"-")</f>
        <v>0.518218525004865</v>
      </c>
      <c r="AT18" s="3" t="n">
        <f aca="false">IFERROR(CZ18/CY18,"-")</f>
        <v>28406.6666666667</v>
      </c>
      <c r="AU18" s="5" t="n">
        <f aca="false">IFERROR(DA18/BZ18,"-")</f>
        <v>0.666666666666667</v>
      </c>
      <c r="AV18" s="5" t="n">
        <f aca="false">IFERROR(DB18/CB18,"-")</f>
        <v>0.0176104300447558</v>
      </c>
      <c r="AW18" s="3" t="n">
        <f aca="false">IFERROR(DB18/DA18,"-")</f>
        <v>1448</v>
      </c>
      <c r="AX18" s="5" t="n">
        <f aca="false">IFERROR(DC18/BZ18,"-")</f>
        <v>0.333333333333333</v>
      </c>
      <c r="AY18" s="5" t="n">
        <f aca="false">IFERROR(DD18/CB18,"-")</f>
        <v>0.00228643705000973</v>
      </c>
      <c r="AZ18" s="3" t="n">
        <f aca="false">IFERROR(DD18/DC18,"-")</f>
        <v>376</v>
      </c>
      <c r="BA18" s="5" t="n">
        <f aca="false">IFERROR(DE18/BZ18,"-")</f>
        <v>0</v>
      </c>
      <c r="BB18" s="5" t="n">
        <f aca="false">IFERROR(DF18/CB18,"-")</f>
        <v>0</v>
      </c>
      <c r="BC18" s="3" t="str">
        <f aca="false">IFERROR(DF18/DE18,"-")</f>
        <v>-</v>
      </c>
      <c r="BD18" s="5" t="n">
        <f aca="false">IFERROR(DG18/BZ18,"-")</f>
        <v>0.666666666666667</v>
      </c>
      <c r="BE18" s="5" t="n">
        <f aca="false">IFERROR(DH18/CB18,"-")</f>
        <v>0.122695320101187</v>
      </c>
      <c r="BF18" s="3" t="n">
        <f aca="false">IFERROR(DH18/DG18,"-")</f>
        <v>10088.5</v>
      </c>
      <c r="BG18" s="5" t="n">
        <f aca="false">IFERROR(DI18/BZ18,"-")</f>
        <v>0.666666666666667</v>
      </c>
      <c r="BH18" s="5" t="n">
        <f aca="false">IFERROR(DJ18/CB18,"-")</f>
        <v>0.00224995135240319</v>
      </c>
      <c r="BI18" s="3" t="n">
        <f aca="false">IFERROR(DJ18/DI18,"-")</f>
        <v>185</v>
      </c>
      <c r="BJ18" s="5" t="n">
        <f aca="false">IFERROR(DK18/BZ18,"-")</f>
        <v>0.333333333333333</v>
      </c>
      <c r="BK18" s="5" t="n">
        <f aca="false">IFERROR(DL18/CB18,"-")</f>
        <v>0.000972951936174353</v>
      </c>
      <c r="BL18" s="3" t="n">
        <f aca="false">IFERROR(DL18/DK18,"-")</f>
        <v>160</v>
      </c>
      <c r="BM18" s="5" t="n">
        <f aca="false">IFERROR(DM18/BZ18,"-")</f>
        <v>0.666666666666667</v>
      </c>
      <c r="BN18" s="5" t="n">
        <f aca="false">IFERROR(DN18/CB18,"-")</f>
        <v>0.302460352208601</v>
      </c>
      <c r="BO18" s="3" t="n">
        <f aca="false">IFERROR(DN18/DM18,"-")</f>
        <v>24869.5</v>
      </c>
      <c r="BP18" s="5" t="n">
        <f aca="false">IFERROR(DO18/BZ18,"-")</f>
        <v>1</v>
      </c>
      <c r="BQ18" s="3" t="n">
        <f aca="false">IFERROR(DP18/DO18,"-")</f>
        <v>24</v>
      </c>
      <c r="BR18" s="3" t="n">
        <f aca="false">IFERROR(DQ18/DO18,"-")</f>
        <v>15476.6666666667</v>
      </c>
      <c r="BS18" s="3" t="n">
        <f aca="false">IFERROR(DR18/DO18,"-")</f>
        <v>6240</v>
      </c>
      <c r="BT18" s="5" t="n">
        <f aca="false">IFERROR(DS18/BZ18,"-")</f>
        <v>0.333333333333333</v>
      </c>
      <c r="BU18" s="5" t="n">
        <f aca="false">IFERROR(DT18/BZ18,"-")</f>
        <v>0</v>
      </c>
      <c r="BV18" s="5" t="n">
        <f aca="false">IFERROR(DT18/DS18,"-")</f>
        <v>0</v>
      </c>
      <c r="BW18" s="5" t="n">
        <f aca="false">IFERROR(DU18/BZ18,"-")</f>
        <v>0</v>
      </c>
      <c r="BX18" s="5" t="n">
        <f aca="false">IFERROR(DU18/DS18,"-")</f>
        <v>0</v>
      </c>
      <c r="BZ18" s="6" t="n">
        <v>3</v>
      </c>
      <c r="CA18" s="6" t="n">
        <v>31</v>
      </c>
      <c r="CB18" s="6" t="n">
        <v>164448</v>
      </c>
      <c r="CC18" s="6" t="n">
        <v>1644480</v>
      </c>
      <c r="CD18" s="6" t="n">
        <v>0</v>
      </c>
      <c r="CE18" s="6" t="n">
        <v>0</v>
      </c>
      <c r="CF18" s="6" t="n">
        <v>0</v>
      </c>
      <c r="CG18" s="6" t="n">
        <v>0</v>
      </c>
      <c r="CH18" s="6" t="n">
        <v>0</v>
      </c>
      <c r="CI18" s="6" t="n">
        <v>0</v>
      </c>
      <c r="CJ18" s="6" t="n">
        <v>0</v>
      </c>
      <c r="CK18" s="6" t="n">
        <v>0</v>
      </c>
      <c r="CL18" s="6" t="n">
        <v>493347</v>
      </c>
      <c r="CM18" s="6" t="n">
        <v>0</v>
      </c>
      <c r="CN18" s="6" t="n">
        <v>0</v>
      </c>
      <c r="CO18" s="6" t="n">
        <v>0</v>
      </c>
      <c r="CP18" s="6" t="n">
        <v>0</v>
      </c>
      <c r="CQ18" s="6" t="n">
        <v>3</v>
      </c>
      <c r="CR18" s="6" t="n">
        <v>4854</v>
      </c>
      <c r="CS18" s="6" t="n">
        <v>0</v>
      </c>
      <c r="CT18" s="6" t="n">
        <v>0</v>
      </c>
      <c r="CU18" s="6" t="n">
        <v>2</v>
      </c>
      <c r="CV18" s="6" t="n">
        <v>468</v>
      </c>
      <c r="CW18" s="6" t="n">
        <v>1</v>
      </c>
      <c r="CX18" s="6" t="n">
        <v>348</v>
      </c>
      <c r="CY18" s="6" t="n">
        <v>3</v>
      </c>
      <c r="CZ18" s="6" t="n">
        <v>85220</v>
      </c>
      <c r="DA18" s="6" t="n">
        <v>2</v>
      </c>
      <c r="DB18" s="6" t="n">
        <v>2896</v>
      </c>
      <c r="DC18" s="6" t="n">
        <v>1</v>
      </c>
      <c r="DD18" s="6" t="n">
        <v>376</v>
      </c>
      <c r="DE18" s="6" t="n">
        <v>0</v>
      </c>
      <c r="DF18" s="6" t="n">
        <v>0</v>
      </c>
      <c r="DG18" s="6" t="n">
        <v>2</v>
      </c>
      <c r="DH18" s="6" t="n">
        <v>20177</v>
      </c>
      <c r="DI18" s="6" t="n">
        <v>2</v>
      </c>
      <c r="DJ18" s="6" t="n">
        <v>370</v>
      </c>
      <c r="DK18" s="6" t="n">
        <v>1</v>
      </c>
      <c r="DL18" s="6" t="n">
        <v>160</v>
      </c>
      <c r="DM18" s="6" t="n">
        <v>2</v>
      </c>
      <c r="DN18" s="6" t="n">
        <v>49739</v>
      </c>
      <c r="DO18" s="6" t="n">
        <v>3</v>
      </c>
      <c r="DP18" s="6" t="n">
        <v>72</v>
      </c>
      <c r="DQ18" s="6" t="n">
        <v>46430</v>
      </c>
      <c r="DR18" s="6" t="n">
        <v>18720</v>
      </c>
      <c r="DS18" s="6" t="n">
        <v>1</v>
      </c>
      <c r="DT18" s="6" t="n">
        <v>0</v>
      </c>
      <c r="DU18" s="6" t="n">
        <v>0</v>
      </c>
    </row>
    <row r="19" customFormat="false" ht="13.5" hidden="false" customHeight="false" outlineLevel="0" collapsed="false">
      <c r="A19" s="7" t="s">
        <v>213</v>
      </c>
      <c r="B19" s="7" t="s">
        <v>214</v>
      </c>
      <c r="C19" s="7" t="s">
        <v>225</v>
      </c>
      <c r="D19" s="7" t="s">
        <v>216</v>
      </c>
      <c r="E19" s="7" t="s">
        <v>221</v>
      </c>
      <c r="F19" s="7" t="s">
        <v>218</v>
      </c>
      <c r="G19" s="4" t="n">
        <f aca="false">IFERROR(CA19/BZ19,"-")</f>
        <v>7.86666666666667</v>
      </c>
      <c r="H19" s="3" t="n">
        <f aca="false">IFERROR(CB19/BZ19,"-")</f>
        <v>32762.8266666667</v>
      </c>
      <c r="I19" s="3" t="n">
        <f aca="false">IFERROR(CB19/CA19,"-")</f>
        <v>4164.76610169492</v>
      </c>
      <c r="J19" s="3" t="n">
        <f aca="false">IFERROR(CC19/BZ19,"-")</f>
        <v>327628.266666667</v>
      </c>
      <c r="K19" s="3" t="n">
        <f aca="false">IFERROR(CC19/CA19,"-")</f>
        <v>41647.6610169492</v>
      </c>
      <c r="L19" s="5" t="n">
        <f aca="false">IFERROR(CD19/BZ19,"-")</f>
        <v>0</v>
      </c>
      <c r="M19" s="5" t="n">
        <f aca="false">IFERROR(CE19/CB19,"-")</f>
        <v>0</v>
      </c>
      <c r="N19" s="3" t="str">
        <f aca="false">IFERROR(CE19/CD19,"-")</f>
        <v>-</v>
      </c>
      <c r="O19" s="5" t="n">
        <f aca="false">IFERROR(CF19/BZ19,"-")</f>
        <v>0</v>
      </c>
      <c r="P19" s="5" t="n">
        <f aca="false">IFERROR(CG19/CB19,"-")</f>
        <v>0</v>
      </c>
      <c r="Q19" s="3" t="str">
        <f aca="false">IFERROR(CG19/CF19,"-")</f>
        <v>-</v>
      </c>
      <c r="R19" s="5" t="n">
        <f aca="false">IFERROR(CH19/BZ19,"-")</f>
        <v>0</v>
      </c>
      <c r="S19" s="5" t="n">
        <f aca="false">IFERROR(CI19/CB19,"-")</f>
        <v>0</v>
      </c>
      <c r="T19" s="3" t="str">
        <f aca="false">IFERROR(CI19/CH19,"-")</f>
        <v>-</v>
      </c>
      <c r="U19" s="5" t="n">
        <f aca="false">IFERROR(CJ19/BZ19,"-")</f>
        <v>0</v>
      </c>
      <c r="V19" s="5" t="n">
        <f aca="false">IFERROR(CK19/CB19,"-")</f>
        <v>0</v>
      </c>
      <c r="W19" s="3" t="str">
        <f aca="false">IFERROR(CK19/CJ19,"-")</f>
        <v>-</v>
      </c>
      <c r="X19" s="3" t="n">
        <f aca="false">IFERROR(CL19/BZ19,"-")</f>
        <v>72681.0266666667</v>
      </c>
      <c r="Y19" s="3" t="n">
        <f aca="false">IFERROR(CL19/CA19,"-")</f>
        <v>9239.11355932203</v>
      </c>
      <c r="Z19" s="5" t="n">
        <f aca="false">IFERROR(CM19/BZ19,"-")</f>
        <v>0.133333333333333</v>
      </c>
      <c r="AA19" s="5" t="n">
        <f aca="false">IFERROR(CN19/CB19,"-")</f>
        <v>0.00159123429317454</v>
      </c>
      <c r="AB19" s="3" t="n">
        <f aca="false">IFERROR(CN19/CM19,"-")</f>
        <v>391</v>
      </c>
      <c r="AC19" s="5" t="n">
        <f aca="false">IFERROR(CO19/BZ19,"-")</f>
        <v>0.0133333333333333</v>
      </c>
      <c r="AD19" s="5" t="n">
        <f aca="false">IFERROR(CP19/CB19,"-")</f>
        <v>2.84875704660404E-005</v>
      </c>
      <c r="AE19" s="3" t="n">
        <f aca="false">IFERROR(CP19/CO19,"-")</f>
        <v>70</v>
      </c>
      <c r="AF19" s="5" t="n">
        <f aca="false">IFERROR(CQ19/BZ19,"-")</f>
        <v>0.453333333333333</v>
      </c>
      <c r="AG19" s="5" t="n">
        <f aca="false">IFERROR(CR19/CB19,"-")</f>
        <v>0.0111068967594168</v>
      </c>
      <c r="AH19" s="3" t="n">
        <f aca="false">IFERROR(CR19/CQ19,"-")</f>
        <v>802.705882352941</v>
      </c>
      <c r="AI19" s="5" t="n">
        <f aca="false">IFERROR(CS19/BZ19,"-")</f>
        <v>0</v>
      </c>
      <c r="AJ19" s="5" t="n">
        <f aca="false">IFERROR(CT19/CB19,"-")</f>
        <v>0</v>
      </c>
      <c r="AK19" s="3" t="str">
        <f aca="false">IFERROR(CT19/CS19,"-")</f>
        <v>-</v>
      </c>
      <c r="AL19" s="5" t="n">
        <f aca="false">IFERROR(CU19/BZ19,"-")</f>
        <v>0.64</v>
      </c>
      <c r="AM19" s="5" t="n">
        <f aca="false">IFERROR(CV19/CB19,"-")</f>
        <v>0.00684474925240476</v>
      </c>
      <c r="AN19" s="3" t="n">
        <f aca="false">IFERROR(CV19/CU19,"-")</f>
        <v>350.395833333333</v>
      </c>
      <c r="AO19" s="5" t="n">
        <f aca="false">IFERROR(CW19/BZ19,"-")</f>
        <v>0.466666666666667</v>
      </c>
      <c r="AP19" s="5" t="n">
        <f aca="false">IFERROR(CX19/CB19,"-")</f>
        <v>0.0379629433683378</v>
      </c>
      <c r="AQ19" s="3" t="n">
        <f aca="false">IFERROR(CX19/CW19,"-")</f>
        <v>2665.22857142857</v>
      </c>
      <c r="AR19" s="5" t="n">
        <f aca="false">IFERROR(CY19/BZ19,"-")</f>
        <v>0.56</v>
      </c>
      <c r="AS19" s="5" t="n">
        <f aca="false">IFERROR(CZ19/CB19,"-")</f>
        <v>0.350940008432321</v>
      </c>
      <c r="AT19" s="3" t="n">
        <f aca="false">IFERROR(CZ19/CY19,"-")</f>
        <v>20531.7619047619</v>
      </c>
      <c r="AU19" s="5" t="n">
        <f aca="false">IFERROR(DA19/BZ19,"-")</f>
        <v>0.573333333333333</v>
      </c>
      <c r="AV19" s="5" t="n">
        <f aca="false">IFERROR(DB19/CB19,"-")</f>
        <v>0.0288693039102853</v>
      </c>
      <c r="AW19" s="3" t="n">
        <f aca="false">IFERROR(DB19/DA19,"-")</f>
        <v>1649.72093023256</v>
      </c>
      <c r="AX19" s="5" t="n">
        <f aca="false">IFERROR(DC19/BZ19,"-")</f>
        <v>0.24</v>
      </c>
      <c r="AY19" s="5" t="n">
        <f aca="false">IFERROR(DD19/CB19,"-")</f>
        <v>0.0132686963924969</v>
      </c>
      <c r="AZ19" s="3" t="n">
        <f aca="false">IFERROR(DD19/DC19,"-")</f>
        <v>1811.33333333333</v>
      </c>
      <c r="BA19" s="5" t="n">
        <f aca="false">IFERROR(DE19/BZ19,"-")</f>
        <v>0</v>
      </c>
      <c r="BB19" s="5" t="n">
        <f aca="false">IFERROR(DF19/CB19,"-")</f>
        <v>0</v>
      </c>
      <c r="BC19" s="3" t="str">
        <f aca="false">IFERROR(DF19/DE19,"-")</f>
        <v>-</v>
      </c>
      <c r="BD19" s="5" t="n">
        <f aca="false">IFERROR(DG19/BZ19,"-")</f>
        <v>0.72</v>
      </c>
      <c r="BE19" s="5" t="n">
        <f aca="false">IFERROR(DH19/CB19,"-")</f>
        <v>0.235081873277519</v>
      </c>
      <c r="BF19" s="3" t="n">
        <f aca="false">IFERROR(DH19/DG19,"-")</f>
        <v>10697.1481481481</v>
      </c>
      <c r="BG19" s="5" t="n">
        <f aca="false">IFERROR(DI19/BZ19,"-")</f>
        <v>0.253333333333333</v>
      </c>
      <c r="BH19" s="5" t="n">
        <f aca="false">IFERROR(DJ19/CB19,"-")</f>
        <v>0.0246743056765147</v>
      </c>
      <c r="BI19" s="3" t="n">
        <f aca="false">IFERROR(DJ19/DI19,"-")</f>
        <v>3191.05263157895</v>
      </c>
      <c r="BJ19" s="5" t="n">
        <f aca="false">IFERROR(DK19/BZ19,"-")</f>
        <v>0.0266666666666667</v>
      </c>
      <c r="BK19" s="5" t="n">
        <f aca="false">IFERROR(DL19/CB19,"-")</f>
        <v>0.00222528621869013</v>
      </c>
      <c r="BL19" s="3" t="n">
        <f aca="false">IFERROR(DL19/DK19,"-")</f>
        <v>2734</v>
      </c>
      <c r="BM19" s="5" t="n">
        <f aca="false">IFERROR(DM19/BZ19,"-")</f>
        <v>0.36</v>
      </c>
      <c r="BN19" s="5" t="n">
        <f aca="false">IFERROR(DN19/CB19,"-")</f>
        <v>0.289631501067063</v>
      </c>
      <c r="BO19" s="3" t="n">
        <f aca="false">IFERROR(DN19/DM19,"-")</f>
        <v>26358.7407407407</v>
      </c>
      <c r="BP19" s="5" t="n">
        <f aca="false">IFERROR(DO19/BZ19,"-")</f>
        <v>0.813333333333333</v>
      </c>
      <c r="BQ19" s="3" t="n">
        <f aca="false">IFERROR(DP19/DO19,"-")</f>
        <v>20.5901639344262</v>
      </c>
      <c r="BR19" s="3" t="n">
        <f aca="false">IFERROR(DQ19/DO19,"-")</f>
        <v>13101</v>
      </c>
      <c r="BS19" s="3" t="n">
        <f aca="false">IFERROR(DR19/DO19,"-")</f>
        <v>5353.44262295082</v>
      </c>
      <c r="BT19" s="5" t="n">
        <f aca="false">IFERROR(DS19/BZ19,"-")</f>
        <v>0.426666666666667</v>
      </c>
      <c r="BU19" s="5" t="n">
        <f aca="false">IFERROR(DT19/BZ19,"-")</f>
        <v>0.0666666666666667</v>
      </c>
      <c r="BV19" s="5" t="n">
        <f aca="false">IFERROR(DT19/DS19,"-")</f>
        <v>0.15625</v>
      </c>
      <c r="BW19" s="5" t="n">
        <f aca="false">IFERROR(DU19/BZ19,"-")</f>
        <v>0</v>
      </c>
      <c r="BX19" s="5" t="n">
        <f aca="false">IFERROR(DU19/DS19,"-")</f>
        <v>0</v>
      </c>
      <c r="BZ19" s="6" t="n">
        <v>75</v>
      </c>
      <c r="CA19" s="6" t="n">
        <v>590</v>
      </c>
      <c r="CB19" s="6" t="n">
        <v>2457212</v>
      </c>
      <c r="CC19" s="6" t="n">
        <v>24572120</v>
      </c>
      <c r="CD19" s="6" t="n">
        <v>0</v>
      </c>
      <c r="CE19" s="6" t="n">
        <v>0</v>
      </c>
      <c r="CF19" s="6" t="n">
        <v>0</v>
      </c>
      <c r="CG19" s="6" t="n">
        <v>0</v>
      </c>
      <c r="CH19" s="6" t="n">
        <v>0</v>
      </c>
      <c r="CI19" s="6" t="n">
        <v>0</v>
      </c>
      <c r="CJ19" s="6" t="n">
        <v>0</v>
      </c>
      <c r="CK19" s="6" t="n">
        <v>0</v>
      </c>
      <c r="CL19" s="6" t="n">
        <v>5451077</v>
      </c>
      <c r="CM19" s="6" t="n">
        <v>10</v>
      </c>
      <c r="CN19" s="6" t="n">
        <v>3910</v>
      </c>
      <c r="CO19" s="6" t="n">
        <v>1</v>
      </c>
      <c r="CP19" s="6" t="n">
        <v>70</v>
      </c>
      <c r="CQ19" s="6" t="n">
        <v>34</v>
      </c>
      <c r="CR19" s="6" t="n">
        <v>27292</v>
      </c>
      <c r="CS19" s="6" t="n">
        <v>0</v>
      </c>
      <c r="CT19" s="6" t="n">
        <v>0</v>
      </c>
      <c r="CU19" s="6" t="n">
        <v>48</v>
      </c>
      <c r="CV19" s="6" t="n">
        <v>16819</v>
      </c>
      <c r="CW19" s="6" t="n">
        <v>35</v>
      </c>
      <c r="CX19" s="6" t="n">
        <v>93283</v>
      </c>
      <c r="CY19" s="6" t="n">
        <v>42</v>
      </c>
      <c r="CZ19" s="6" t="n">
        <v>862334</v>
      </c>
      <c r="DA19" s="6" t="n">
        <v>43</v>
      </c>
      <c r="DB19" s="6" t="n">
        <v>70938</v>
      </c>
      <c r="DC19" s="6" t="n">
        <v>18</v>
      </c>
      <c r="DD19" s="6" t="n">
        <v>32604</v>
      </c>
      <c r="DE19" s="6" t="n">
        <v>0</v>
      </c>
      <c r="DF19" s="6" t="n">
        <v>0</v>
      </c>
      <c r="DG19" s="6" t="n">
        <v>54</v>
      </c>
      <c r="DH19" s="6" t="n">
        <v>577646</v>
      </c>
      <c r="DI19" s="6" t="n">
        <v>19</v>
      </c>
      <c r="DJ19" s="6" t="n">
        <v>60630</v>
      </c>
      <c r="DK19" s="6" t="n">
        <v>2</v>
      </c>
      <c r="DL19" s="6" t="n">
        <v>5468</v>
      </c>
      <c r="DM19" s="6" t="n">
        <v>27</v>
      </c>
      <c r="DN19" s="6" t="n">
        <v>711686</v>
      </c>
      <c r="DO19" s="6" t="n">
        <v>61</v>
      </c>
      <c r="DP19" s="6" t="n">
        <v>1256</v>
      </c>
      <c r="DQ19" s="6" t="n">
        <v>799161</v>
      </c>
      <c r="DR19" s="6" t="n">
        <v>326560</v>
      </c>
      <c r="DS19" s="6" t="n">
        <v>32</v>
      </c>
      <c r="DT19" s="6" t="n">
        <v>5</v>
      </c>
      <c r="DU19" s="6" t="n">
        <v>0</v>
      </c>
    </row>
    <row r="20" customFormat="false" ht="13.5" hidden="false" customHeight="false" outlineLevel="0" collapsed="false">
      <c r="A20" s="7" t="s">
        <v>213</v>
      </c>
      <c r="B20" s="7" t="s">
        <v>214</v>
      </c>
      <c r="C20" s="7" t="s">
        <v>225</v>
      </c>
      <c r="D20" s="7" t="s">
        <v>223</v>
      </c>
      <c r="E20" s="7" t="s">
        <v>217</v>
      </c>
      <c r="F20" s="7" t="s">
        <v>218</v>
      </c>
      <c r="G20" s="4" t="n">
        <f aca="false">IFERROR(CA20/BZ20,"-")</f>
        <v>1.31541218637993</v>
      </c>
      <c r="H20" s="3" t="n">
        <f aca="false">IFERROR(CB20/BZ20,"-")</f>
        <v>1067.87455197133</v>
      </c>
      <c r="I20" s="3" t="n">
        <f aca="false">IFERROR(CB20/CA20,"-")</f>
        <v>811.817438692098</v>
      </c>
      <c r="J20" s="3" t="n">
        <f aca="false">IFERROR(CC20/BZ20,"-")</f>
        <v>8494.98207885305</v>
      </c>
      <c r="K20" s="3" t="n">
        <f aca="false">IFERROR(CC20/CA20,"-")</f>
        <v>6458.03814713897</v>
      </c>
      <c r="L20" s="5" t="n">
        <f aca="false">IFERROR(CD20/BZ20,"-")</f>
        <v>0</v>
      </c>
      <c r="M20" s="5" t="n">
        <f aca="false">IFERROR(CE20/CB20,"-")</f>
        <v>0</v>
      </c>
      <c r="N20" s="3" t="str">
        <f aca="false">IFERROR(CE20/CD20,"-")</f>
        <v>-</v>
      </c>
      <c r="O20" s="5" t="n">
        <f aca="false">IFERROR(CF20/BZ20,"-")</f>
        <v>0</v>
      </c>
      <c r="P20" s="5" t="n">
        <f aca="false">IFERROR(CG20/CB20,"-")</f>
        <v>0</v>
      </c>
      <c r="Q20" s="3" t="str">
        <f aca="false">IFERROR(CG20/CF20,"-")</f>
        <v>-</v>
      </c>
      <c r="R20" s="5" t="n">
        <f aca="false">IFERROR(CH20/BZ20,"-")</f>
        <v>0</v>
      </c>
      <c r="S20" s="5" t="n">
        <f aca="false">IFERROR(CI20/CB20,"-")</f>
        <v>0</v>
      </c>
      <c r="T20" s="3" t="str">
        <f aca="false">IFERROR(CI20/CH20,"-")</f>
        <v>-</v>
      </c>
      <c r="U20" s="5" t="n">
        <f aca="false">IFERROR(CJ20/BZ20,"-")</f>
        <v>0</v>
      </c>
      <c r="V20" s="5" t="n">
        <f aca="false">IFERROR(CK20/CB20,"-")</f>
        <v>0</v>
      </c>
      <c r="W20" s="3" t="str">
        <f aca="false">IFERROR(CK20/CJ20,"-")</f>
        <v>-</v>
      </c>
      <c r="X20" s="3" t="n">
        <f aca="false">IFERROR(CL20/BZ20,"-")</f>
        <v>2542.50896057348</v>
      </c>
      <c r="Y20" s="3" t="n">
        <f aca="false">IFERROR(CL20/CA20,"-")</f>
        <v>1932.86103542234</v>
      </c>
      <c r="Z20" s="5" t="n">
        <f aca="false">IFERROR(CM20/BZ20,"-")</f>
        <v>0.351254480286738</v>
      </c>
      <c r="AA20" s="5" t="n">
        <f aca="false">IFERROR(CN20/CB20,"-")</f>
        <v>0.0864578753226353</v>
      </c>
      <c r="AB20" s="3" t="n">
        <f aca="false">IFERROR(CN20/CM20,"-")</f>
        <v>262.84693877551</v>
      </c>
      <c r="AC20" s="5" t="n">
        <f aca="false">IFERROR(CO20/BZ20,"-")</f>
        <v>0.695340501792115</v>
      </c>
      <c r="AD20" s="5" t="n">
        <f aca="false">IFERROR(CP20/CB20,"-")</f>
        <v>0.0949697419253064</v>
      </c>
      <c r="AE20" s="3" t="n">
        <f aca="false">IFERROR(CP20/CO20,"-")</f>
        <v>145.850515463918</v>
      </c>
      <c r="AF20" s="5" t="n">
        <f aca="false">IFERROR(CQ20/BZ20,"-")</f>
        <v>0.437275985663082</v>
      </c>
      <c r="AG20" s="5" t="n">
        <f aca="false">IFERROR(CR20/CB20,"-")</f>
        <v>0.0232666637577743</v>
      </c>
      <c r="AH20" s="3" t="n">
        <f aca="false">IFERROR(CR20/CQ20,"-")</f>
        <v>56.8196721311475</v>
      </c>
      <c r="AI20" s="5" t="n">
        <f aca="false">IFERROR(CS20/BZ20,"-")</f>
        <v>0</v>
      </c>
      <c r="AJ20" s="5" t="n">
        <f aca="false">IFERROR(CT20/CB20,"-")</f>
        <v>0</v>
      </c>
      <c r="AK20" s="3" t="str">
        <f aca="false">IFERROR(CT20/CS20,"-")</f>
        <v>-</v>
      </c>
      <c r="AL20" s="5" t="n">
        <f aca="false">IFERROR(CU20/BZ20,"-")</f>
        <v>0.849462365591398</v>
      </c>
      <c r="AM20" s="5" t="n">
        <f aca="false">IFERROR(CV20/CB20,"-")</f>
        <v>0.584388645921789</v>
      </c>
      <c r="AN20" s="3" t="n">
        <f aca="false">IFERROR(CV20/CU20,"-")</f>
        <v>734.645569620253</v>
      </c>
      <c r="AO20" s="5" t="n">
        <f aca="false">IFERROR(CW20/BZ20,"-")</f>
        <v>0.032258064516129</v>
      </c>
      <c r="AP20" s="5" t="n">
        <f aca="false">IFERROR(CX20/CB20,"-")</f>
        <v>0.00385987641682638</v>
      </c>
      <c r="AQ20" s="3" t="n">
        <f aca="false">IFERROR(CX20/CW20,"-")</f>
        <v>127.777777777778</v>
      </c>
      <c r="AR20" s="5" t="n">
        <f aca="false">IFERROR(CY20/BZ20,"-")</f>
        <v>0.03584229390681</v>
      </c>
      <c r="AS20" s="5" t="n">
        <f aca="false">IFERROR(CZ20/CB20,"-")</f>
        <v>0.00327250391861367</v>
      </c>
      <c r="AT20" s="3" t="n">
        <f aca="false">IFERROR(CZ20/CY20,"-")</f>
        <v>97.5</v>
      </c>
      <c r="AU20" s="5" t="n">
        <f aca="false">IFERROR(DA20/BZ20,"-")</f>
        <v>0.182795698924731</v>
      </c>
      <c r="AV20" s="5" t="n">
        <f aca="false">IFERROR(DB20/CB20,"-")</f>
        <v>0.129245444506725</v>
      </c>
      <c r="AW20" s="3" t="n">
        <f aca="false">IFERROR(DB20/DA20,"-")</f>
        <v>755.039215686275</v>
      </c>
      <c r="AX20" s="5" t="n">
        <f aca="false">IFERROR(DC20/BZ20,"-")</f>
        <v>0.0681003584229391</v>
      </c>
      <c r="AY20" s="5" t="n">
        <f aca="false">IFERROR(DD20/CB20,"-")</f>
        <v>0.0643458180756334</v>
      </c>
      <c r="AZ20" s="3" t="n">
        <f aca="false">IFERROR(DD20/DC20,"-")</f>
        <v>1009</v>
      </c>
      <c r="BA20" s="5" t="n">
        <f aca="false">IFERROR(DE20/BZ20,"-")</f>
        <v>0</v>
      </c>
      <c r="BB20" s="5" t="n">
        <f aca="false">IFERROR(DF20/CB20,"-")</f>
        <v>0</v>
      </c>
      <c r="BC20" s="3" t="str">
        <f aca="false">IFERROR(DF20/DE20,"-")</f>
        <v>-</v>
      </c>
      <c r="BD20" s="5" t="n">
        <f aca="false">IFERROR(DG20/BZ20,"-")</f>
        <v>0</v>
      </c>
      <c r="BE20" s="5" t="n">
        <f aca="false">IFERROR(DH20/CB20,"-")</f>
        <v>0</v>
      </c>
      <c r="BF20" s="3" t="str">
        <f aca="false">IFERROR(DH20/DG20,"-")</f>
        <v>-</v>
      </c>
      <c r="BG20" s="5" t="n">
        <f aca="false">IFERROR(DI20/BZ20,"-")</f>
        <v>0.0573476702508961</v>
      </c>
      <c r="BH20" s="5" t="n">
        <f aca="false">IFERROR(DJ20/CB20,"-")</f>
        <v>0.0101934301546971</v>
      </c>
      <c r="BI20" s="3" t="n">
        <f aca="false">IFERROR(DJ20/DI20,"-")</f>
        <v>189.8125</v>
      </c>
      <c r="BJ20" s="5" t="n">
        <f aca="false">IFERROR(DK20/BZ20,"-")</f>
        <v>0.0465949820788531</v>
      </c>
      <c r="BK20" s="5" t="n">
        <f aca="false">IFERROR(DL20/CB20,"-")</f>
        <v>0.00324565260440966</v>
      </c>
      <c r="BL20" s="3" t="n">
        <f aca="false">IFERROR(DL20/DK20,"-")</f>
        <v>74.3846153846154</v>
      </c>
      <c r="BM20" s="5" t="n">
        <f aca="false">IFERROR(DM20/BZ20,"-")</f>
        <v>0</v>
      </c>
      <c r="BN20" s="5" t="n">
        <f aca="false">IFERROR(DN20/CB20,"-")</f>
        <v>0</v>
      </c>
      <c r="BO20" s="3" t="str">
        <f aca="false">IFERROR(DN20/DM20,"-")</f>
        <v>-</v>
      </c>
      <c r="BP20" s="5" t="n">
        <f aca="false">IFERROR(DO20/BZ20,"-")</f>
        <v>0</v>
      </c>
      <c r="BQ20" s="3" t="str">
        <f aca="false">IFERROR(DP20/DO20,"-")</f>
        <v>-</v>
      </c>
      <c r="BR20" s="3" t="str">
        <f aca="false">IFERROR(DQ20/DO20,"-")</f>
        <v>-</v>
      </c>
      <c r="BS20" s="3" t="str">
        <f aca="false">IFERROR(DR20/DO20,"-")</f>
        <v>-</v>
      </c>
      <c r="BT20" s="5" t="n">
        <f aca="false">IFERROR(DS20/BZ20,"-")</f>
        <v>0</v>
      </c>
      <c r="BU20" s="5" t="n">
        <f aca="false">IFERROR(DT20/BZ20,"-")</f>
        <v>0</v>
      </c>
      <c r="BV20" s="5" t="str">
        <f aca="false">IFERROR(DT20/DS20,"-")</f>
        <v>-</v>
      </c>
      <c r="BW20" s="5" t="n">
        <f aca="false">IFERROR(DU20/BZ20,"-")</f>
        <v>0</v>
      </c>
      <c r="BX20" s="5" t="str">
        <f aca="false">IFERROR(DU20/DS20,"-")</f>
        <v>-</v>
      </c>
      <c r="BZ20" s="6" t="n">
        <v>279</v>
      </c>
      <c r="CA20" s="6" t="n">
        <v>367</v>
      </c>
      <c r="CB20" s="6" t="n">
        <v>297937</v>
      </c>
      <c r="CC20" s="6" t="n">
        <v>2370100</v>
      </c>
      <c r="CD20" s="6" t="n">
        <v>0</v>
      </c>
      <c r="CE20" s="6" t="n">
        <v>0</v>
      </c>
      <c r="CF20" s="6" t="n">
        <v>0</v>
      </c>
      <c r="CG20" s="6" t="n">
        <v>0</v>
      </c>
      <c r="CH20" s="6" t="n">
        <v>0</v>
      </c>
      <c r="CI20" s="6" t="n">
        <v>0</v>
      </c>
      <c r="CJ20" s="6" t="n">
        <v>0</v>
      </c>
      <c r="CK20" s="6" t="n">
        <v>0</v>
      </c>
      <c r="CL20" s="6" t="n">
        <v>709360</v>
      </c>
      <c r="CM20" s="6" t="n">
        <v>98</v>
      </c>
      <c r="CN20" s="6" t="n">
        <v>25759</v>
      </c>
      <c r="CO20" s="6" t="n">
        <v>194</v>
      </c>
      <c r="CP20" s="6" t="n">
        <v>28295</v>
      </c>
      <c r="CQ20" s="6" t="n">
        <v>122</v>
      </c>
      <c r="CR20" s="6" t="n">
        <v>6932</v>
      </c>
      <c r="CS20" s="6" t="n">
        <v>0</v>
      </c>
      <c r="CT20" s="6" t="n">
        <v>0</v>
      </c>
      <c r="CU20" s="6" t="n">
        <v>237</v>
      </c>
      <c r="CV20" s="6" t="n">
        <v>174111</v>
      </c>
      <c r="CW20" s="6" t="n">
        <v>9</v>
      </c>
      <c r="CX20" s="6" t="n">
        <v>1150</v>
      </c>
      <c r="CY20" s="6" t="n">
        <v>10</v>
      </c>
      <c r="CZ20" s="6" t="n">
        <v>975</v>
      </c>
      <c r="DA20" s="6" t="n">
        <v>51</v>
      </c>
      <c r="DB20" s="6" t="n">
        <v>38507</v>
      </c>
      <c r="DC20" s="6" t="n">
        <v>19</v>
      </c>
      <c r="DD20" s="6" t="n">
        <v>19171</v>
      </c>
      <c r="DE20" s="6" t="n">
        <v>0</v>
      </c>
      <c r="DF20" s="6" t="n">
        <v>0</v>
      </c>
      <c r="DG20" s="6" t="n">
        <v>0</v>
      </c>
      <c r="DH20" s="6" t="n">
        <v>0</v>
      </c>
      <c r="DI20" s="6" t="n">
        <v>16</v>
      </c>
      <c r="DJ20" s="6" t="n">
        <v>3037</v>
      </c>
      <c r="DK20" s="6" t="n">
        <v>13</v>
      </c>
      <c r="DL20" s="6" t="n">
        <v>967</v>
      </c>
      <c r="DM20" s="6" t="n">
        <v>0</v>
      </c>
      <c r="DN20" s="6" t="n">
        <v>0</v>
      </c>
      <c r="DO20" s="6" t="n">
        <v>0</v>
      </c>
      <c r="DP20" s="6" t="n">
        <v>0</v>
      </c>
      <c r="DQ20" s="6" t="n">
        <v>0</v>
      </c>
      <c r="DR20" s="6" t="n">
        <v>0</v>
      </c>
      <c r="DS20" s="6" t="n">
        <v>0</v>
      </c>
      <c r="DT20" s="6" t="n">
        <v>0</v>
      </c>
      <c r="DU20" s="6" t="n">
        <v>0</v>
      </c>
    </row>
    <row r="21" customFormat="false" ht="13.5" hidden="false" customHeight="false" outlineLevel="0" collapsed="false">
      <c r="A21" s="7" t="s">
        <v>213</v>
      </c>
      <c r="B21" s="7" t="s">
        <v>214</v>
      </c>
      <c r="C21" s="7" t="s">
        <v>225</v>
      </c>
      <c r="D21" s="7" t="s">
        <v>223</v>
      </c>
      <c r="E21" s="7" t="s">
        <v>219</v>
      </c>
      <c r="F21" s="7" t="s">
        <v>218</v>
      </c>
      <c r="G21" s="4" t="n">
        <f aca="false">IFERROR(CA21/BZ21,"-")</f>
        <v>1.30215827338129</v>
      </c>
      <c r="H21" s="3" t="n">
        <f aca="false">IFERROR(CB21/BZ21,"-")</f>
        <v>1127.79856115108</v>
      </c>
      <c r="I21" s="3" t="n">
        <f aca="false">IFERROR(CB21/CA21,"-")</f>
        <v>866.099447513812</v>
      </c>
      <c r="J21" s="3" t="n">
        <f aca="false">IFERROR(CC21/BZ21,"-")</f>
        <v>11277.9856115108</v>
      </c>
      <c r="K21" s="3" t="n">
        <f aca="false">IFERROR(CC21/CA21,"-")</f>
        <v>8660.99447513812</v>
      </c>
      <c r="L21" s="5" t="n">
        <f aca="false">IFERROR(CD21/BZ21,"-")</f>
        <v>0</v>
      </c>
      <c r="M21" s="5" t="n">
        <f aca="false">IFERROR(CE21/CB21,"-")</f>
        <v>0</v>
      </c>
      <c r="N21" s="3" t="str">
        <f aca="false">IFERROR(CE21/CD21,"-")</f>
        <v>-</v>
      </c>
      <c r="O21" s="5" t="n">
        <f aca="false">IFERROR(CF21/BZ21,"-")</f>
        <v>0</v>
      </c>
      <c r="P21" s="5" t="n">
        <f aca="false">IFERROR(CG21/CB21,"-")</f>
        <v>0</v>
      </c>
      <c r="Q21" s="3" t="str">
        <f aca="false">IFERROR(CG21/CF21,"-")</f>
        <v>-</v>
      </c>
      <c r="R21" s="5" t="n">
        <f aca="false">IFERROR(CH21/BZ21,"-")</f>
        <v>0</v>
      </c>
      <c r="S21" s="5" t="n">
        <f aca="false">IFERROR(CI21/CB21,"-")</f>
        <v>0</v>
      </c>
      <c r="T21" s="3" t="str">
        <f aca="false">IFERROR(CI21/CH21,"-")</f>
        <v>-</v>
      </c>
      <c r="U21" s="5" t="n">
        <f aca="false">IFERROR(CJ21/BZ21,"-")</f>
        <v>0</v>
      </c>
      <c r="V21" s="5" t="n">
        <f aca="false">IFERROR(CK21/CB21,"-")</f>
        <v>0</v>
      </c>
      <c r="W21" s="3" t="str">
        <f aca="false">IFERROR(CK21/CJ21,"-")</f>
        <v>-</v>
      </c>
      <c r="X21" s="3" t="n">
        <f aca="false">IFERROR(CL21/BZ21,"-")</f>
        <v>3383.54676258993</v>
      </c>
      <c r="Y21" s="3" t="n">
        <f aca="false">IFERROR(CL21/CA21,"-")</f>
        <v>2598.41436464088</v>
      </c>
      <c r="Z21" s="5" t="n">
        <f aca="false">IFERROR(CM21/BZ21,"-")</f>
        <v>0.100719424460432</v>
      </c>
      <c r="AA21" s="5" t="n">
        <f aca="false">IFERROR(CN21/CB21,"-")</f>
        <v>0.0258988032966753</v>
      </c>
      <c r="AB21" s="3" t="n">
        <f aca="false">IFERROR(CN21/CM21,"-")</f>
        <v>290</v>
      </c>
      <c r="AC21" s="5" t="n">
        <f aca="false">IFERROR(CO21/BZ21,"-")</f>
        <v>0.83453237410072</v>
      </c>
      <c r="AD21" s="5" t="n">
        <f aca="false">IFERROR(CP21/CB21,"-")</f>
        <v>0.0754637544334158</v>
      </c>
      <c r="AE21" s="3" t="n">
        <f aca="false">IFERROR(CP21/CO21,"-")</f>
        <v>101.98275862069</v>
      </c>
      <c r="AF21" s="5" t="n">
        <f aca="false">IFERROR(CQ21/BZ21,"-")</f>
        <v>0.366906474820144</v>
      </c>
      <c r="AG21" s="5" t="n">
        <f aca="false">IFERROR(CR21/CB21,"-")</f>
        <v>0.0123115000893062</v>
      </c>
      <c r="AH21" s="3" t="n">
        <f aca="false">IFERROR(CR21/CQ21,"-")</f>
        <v>37.843137254902</v>
      </c>
      <c r="AI21" s="5" t="n">
        <f aca="false">IFERROR(CS21/BZ21,"-")</f>
        <v>0.00719424460431655</v>
      </c>
      <c r="AJ21" s="5" t="n">
        <f aca="false">IFERROR(CT21/CB21,"-")</f>
        <v>0.00931336276185859</v>
      </c>
      <c r="AK21" s="3" t="n">
        <f aca="false">IFERROR(CT21/CS21,"-")</f>
        <v>1460</v>
      </c>
      <c r="AL21" s="5" t="n">
        <f aca="false">IFERROR(CU21/BZ21,"-")</f>
        <v>0.446043165467626</v>
      </c>
      <c r="AM21" s="5" t="n">
        <f aca="false">IFERROR(CV21/CB21,"-")</f>
        <v>0.303086167742594</v>
      </c>
      <c r="AN21" s="3" t="n">
        <f aca="false">IFERROR(CV21/CU21,"-")</f>
        <v>766.338709677419</v>
      </c>
      <c r="AO21" s="5" t="n">
        <f aca="false">IFERROR(CW21/BZ21,"-")</f>
        <v>0.0431654676258993</v>
      </c>
      <c r="AP21" s="5" t="n">
        <f aca="false">IFERROR(CX21/CB21,"-")</f>
        <v>0.0439386593860835</v>
      </c>
      <c r="AQ21" s="3" t="n">
        <f aca="false">IFERROR(CX21/CW21,"-")</f>
        <v>1148</v>
      </c>
      <c r="AR21" s="5" t="n">
        <f aca="false">IFERROR(CY21/BZ21,"-")</f>
        <v>0.0935251798561151</v>
      </c>
      <c r="AS21" s="5" t="n">
        <f aca="false">IFERROR(CZ21/CB21,"-")</f>
        <v>0.0549998724196882</v>
      </c>
      <c r="AT21" s="3" t="n">
        <f aca="false">IFERROR(CZ21/CY21,"-")</f>
        <v>663.230769230769</v>
      </c>
      <c r="AU21" s="5" t="n">
        <f aca="false">IFERROR(DA21/BZ21,"-")</f>
        <v>0.431654676258993</v>
      </c>
      <c r="AV21" s="5" t="n">
        <f aca="false">IFERROR(DB21/CB21,"-")</f>
        <v>0.325674261947896</v>
      </c>
      <c r="AW21" s="3" t="n">
        <f aca="false">IFERROR(DB21/DA21,"-")</f>
        <v>850.9</v>
      </c>
      <c r="AX21" s="5" t="n">
        <f aca="false">IFERROR(DC21/BZ21,"-")</f>
        <v>0.0863309352517986</v>
      </c>
      <c r="AY21" s="5" t="n">
        <f aca="false">IFERROR(DD21/CB21,"-")</f>
        <v>0.120990788701488</v>
      </c>
      <c r="AZ21" s="3" t="n">
        <f aca="false">IFERROR(DD21/DC21,"-")</f>
        <v>1580.58333333333</v>
      </c>
      <c r="BA21" s="5" t="n">
        <f aca="false">IFERROR(DE21/BZ21,"-")</f>
        <v>0</v>
      </c>
      <c r="BB21" s="5" t="n">
        <f aca="false">IFERROR(DF21/CB21,"-")</f>
        <v>0</v>
      </c>
      <c r="BC21" s="3" t="str">
        <f aca="false">IFERROR(DF21/DE21,"-")</f>
        <v>-</v>
      </c>
      <c r="BD21" s="5" t="n">
        <f aca="false">IFERROR(DG21/BZ21,"-")</f>
        <v>0</v>
      </c>
      <c r="BE21" s="5" t="n">
        <f aca="false">IFERROR(DH21/CB21,"-")</f>
        <v>0</v>
      </c>
      <c r="BF21" s="3" t="str">
        <f aca="false">IFERROR(DH21/DG21,"-")</f>
        <v>-</v>
      </c>
      <c r="BG21" s="5" t="n">
        <f aca="false">IFERROR(DI21/BZ21,"-")</f>
        <v>0.302158273381295</v>
      </c>
      <c r="BH21" s="5" t="n">
        <f aca="false">IFERROR(DJ21/CB21,"-")</f>
        <v>0.028756602281136</v>
      </c>
      <c r="BI21" s="3" t="n">
        <f aca="false">IFERROR(DJ21/DI21,"-")</f>
        <v>107.333333333333</v>
      </c>
      <c r="BJ21" s="5" t="n">
        <f aca="false">IFERROR(DK21/BZ21,"-")</f>
        <v>0.258992805755396</v>
      </c>
      <c r="BK21" s="5" t="n">
        <f aca="false">IFERROR(DL21/CB21,"-")</f>
        <v>0.0178293485749279</v>
      </c>
      <c r="BL21" s="3" t="n">
        <f aca="false">IFERROR(DL21/DK21,"-")</f>
        <v>77.6388888888889</v>
      </c>
      <c r="BM21" s="5" t="n">
        <f aca="false">IFERROR(DM21/BZ21,"-")</f>
        <v>0</v>
      </c>
      <c r="BN21" s="5" t="n">
        <f aca="false">IFERROR(DN21/CB21,"-")</f>
        <v>0</v>
      </c>
      <c r="BO21" s="3" t="str">
        <f aca="false">IFERROR(DN21/DM21,"-")</f>
        <v>-</v>
      </c>
      <c r="BP21" s="5" t="n">
        <f aca="false">IFERROR(DO21/BZ21,"-")</f>
        <v>0</v>
      </c>
      <c r="BQ21" s="3" t="str">
        <f aca="false">IFERROR(DP21/DO21,"-")</f>
        <v>-</v>
      </c>
      <c r="BR21" s="3" t="str">
        <f aca="false">IFERROR(DQ21/DO21,"-")</f>
        <v>-</v>
      </c>
      <c r="BS21" s="3" t="str">
        <f aca="false">IFERROR(DR21/DO21,"-")</f>
        <v>-</v>
      </c>
      <c r="BT21" s="5" t="n">
        <f aca="false">IFERROR(DS21/BZ21,"-")</f>
        <v>0</v>
      </c>
      <c r="BU21" s="5" t="n">
        <f aca="false">IFERROR(DT21/BZ21,"-")</f>
        <v>0</v>
      </c>
      <c r="BV21" s="5" t="str">
        <f aca="false">IFERROR(DT21/DS21,"-")</f>
        <v>-</v>
      </c>
      <c r="BW21" s="5" t="n">
        <f aca="false">IFERROR(DU21/BZ21,"-")</f>
        <v>0</v>
      </c>
      <c r="BX21" s="5" t="str">
        <f aca="false">IFERROR(DU21/DS21,"-")</f>
        <v>-</v>
      </c>
      <c r="BZ21" s="6" t="n">
        <v>139</v>
      </c>
      <c r="CA21" s="6" t="n">
        <v>181</v>
      </c>
      <c r="CB21" s="6" t="n">
        <v>156764</v>
      </c>
      <c r="CC21" s="6" t="n">
        <v>1567640</v>
      </c>
      <c r="CD21" s="6" t="n">
        <v>0</v>
      </c>
      <c r="CE21" s="6" t="n">
        <v>0</v>
      </c>
      <c r="CF21" s="6" t="n">
        <v>0</v>
      </c>
      <c r="CG21" s="6" t="n">
        <v>0</v>
      </c>
      <c r="CH21" s="6" t="n">
        <v>0</v>
      </c>
      <c r="CI21" s="6" t="n">
        <v>0</v>
      </c>
      <c r="CJ21" s="6" t="n">
        <v>0</v>
      </c>
      <c r="CK21" s="6" t="n">
        <v>0</v>
      </c>
      <c r="CL21" s="6" t="n">
        <v>470313</v>
      </c>
      <c r="CM21" s="6" t="n">
        <v>14</v>
      </c>
      <c r="CN21" s="6" t="n">
        <v>4060</v>
      </c>
      <c r="CO21" s="6" t="n">
        <v>116</v>
      </c>
      <c r="CP21" s="6" t="n">
        <v>11830</v>
      </c>
      <c r="CQ21" s="6" t="n">
        <v>51</v>
      </c>
      <c r="CR21" s="6" t="n">
        <v>1930</v>
      </c>
      <c r="CS21" s="6" t="n">
        <v>1</v>
      </c>
      <c r="CT21" s="6" t="n">
        <v>1460</v>
      </c>
      <c r="CU21" s="6" t="n">
        <v>62</v>
      </c>
      <c r="CV21" s="6" t="n">
        <v>47513</v>
      </c>
      <c r="CW21" s="6" t="n">
        <v>6</v>
      </c>
      <c r="CX21" s="6" t="n">
        <v>6888</v>
      </c>
      <c r="CY21" s="6" t="n">
        <v>13</v>
      </c>
      <c r="CZ21" s="6" t="n">
        <v>8622</v>
      </c>
      <c r="DA21" s="6" t="n">
        <v>60</v>
      </c>
      <c r="DB21" s="6" t="n">
        <v>51054</v>
      </c>
      <c r="DC21" s="6" t="n">
        <v>12</v>
      </c>
      <c r="DD21" s="6" t="n">
        <v>18967</v>
      </c>
      <c r="DE21" s="6" t="n">
        <v>0</v>
      </c>
      <c r="DF21" s="6" t="n">
        <v>0</v>
      </c>
      <c r="DG21" s="6" t="n">
        <v>0</v>
      </c>
      <c r="DH21" s="6" t="n">
        <v>0</v>
      </c>
      <c r="DI21" s="6" t="n">
        <v>42</v>
      </c>
      <c r="DJ21" s="6" t="n">
        <v>4508</v>
      </c>
      <c r="DK21" s="6" t="n">
        <v>36</v>
      </c>
      <c r="DL21" s="6" t="n">
        <v>2795</v>
      </c>
      <c r="DM21" s="6" t="n">
        <v>0</v>
      </c>
      <c r="DN21" s="6" t="n">
        <v>0</v>
      </c>
      <c r="DO21" s="6" t="n">
        <v>0</v>
      </c>
      <c r="DP21" s="6" t="n">
        <v>0</v>
      </c>
      <c r="DQ21" s="6" t="n">
        <v>0</v>
      </c>
      <c r="DR21" s="6" t="n">
        <v>0</v>
      </c>
      <c r="DS21" s="6" t="n">
        <v>0</v>
      </c>
      <c r="DT21" s="6" t="n">
        <v>0</v>
      </c>
      <c r="DU21" s="6" t="n">
        <v>0</v>
      </c>
    </row>
    <row r="22" customFormat="false" ht="13.5" hidden="false" customHeight="false" outlineLevel="0" collapsed="false">
      <c r="A22" s="7" t="s">
        <v>213</v>
      </c>
      <c r="B22" s="7" t="s">
        <v>214</v>
      </c>
      <c r="C22" s="7" t="s">
        <v>225</v>
      </c>
      <c r="D22" s="7" t="s">
        <v>223</v>
      </c>
      <c r="E22" s="7" t="s">
        <v>220</v>
      </c>
      <c r="F22" s="7" t="s">
        <v>218</v>
      </c>
      <c r="G22" s="4" t="n">
        <f aca="false">IFERROR(CA22/BZ22,"-")</f>
        <v>1.84313725490196</v>
      </c>
      <c r="H22" s="3" t="n">
        <f aca="false">IFERROR(CB22/BZ22,"-")</f>
        <v>1274.92156862745</v>
      </c>
      <c r="I22" s="3" t="n">
        <f aca="false">IFERROR(CB22/CA22,"-")</f>
        <v>691.712765957447</v>
      </c>
      <c r="J22" s="3" t="n">
        <f aca="false">IFERROR(CC22/BZ22,"-")</f>
        <v>10201.5882352941</v>
      </c>
      <c r="K22" s="3" t="n">
        <f aca="false">IFERROR(CC22/CA22,"-")</f>
        <v>5534.90425531915</v>
      </c>
      <c r="L22" s="5" t="n">
        <f aca="false">IFERROR(CD22/BZ22,"-")</f>
        <v>0</v>
      </c>
      <c r="M22" s="5" t="n">
        <f aca="false">IFERROR(CE22/CB22,"-")</f>
        <v>0</v>
      </c>
      <c r="N22" s="3" t="str">
        <f aca="false">IFERROR(CE22/CD22,"-")</f>
        <v>-</v>
      </c>
      <c r="O22" s="5" t="n">
        <f aca="false">IFERROR(CF22/BZ22,"-")</f>
        <v>0</v>
      </c>
      <c r="P22" s="5" t="n">
        <f aca="false">IFERROR(CG22/CB22,"-")</f>
        <v>0</v>
      </c>
      <c r="Q22" s="3" t="str">
        <f aca="false">IFERROR(CG22/CF22,"-")</f>
        <v>-</v>
      </c>
      <c r="R22" s="5" t="n">
        <f aca="false">IFERROR(CH22/BZ22,"-")</f>
        <v>0</v>
      </c>
      <c r="S22" s="5" t="n">
        <f aca="false">IFERROR(CI22/CB22,"-")</f>
        <v>0</v>
      </c>
      <c r="T22" s="3" t="str">
        <f aca="false">IFERROR(CI22/CH22,"-")</f>
        <v>-</v>
      </c>
      <c r="U22" s="5" t="n">
        <f aca="false">IFERROR(CJ22/BZ22,"-")</f>
        <v>0</v>
      </c>
      <c r="V22" s="5" t="n">
        <f aca="false">IFERROR(CK22/CB22,"-")</f>
        <v>0</v>
      </c>
      <c r="W22" s="3" t="str">
        <f aca="false">IFERROR(CK22/CJ22,"-")</f>
        <v>-</v>
      </c>
      <c r="X22" s="3" t="n">
        <f aca="false">IFERROR(CL22/BZ22,"-")</f>
        <v>2619.82352941177</v>
      </c>
      <c r="Y22" s="3" t="n">
        <f aca="false">IFERROR(CL22/CA22,"-")</f>
        <v>1421.39361702128</v>
      </c>
      <c r="Z22" s="5" t="n">
        <f aca="false">IFERROR(CM22/BZ22,"-")</f>
        <v>0.372549019607843</v>
      </c>
      <c r="AA22" s="5" t="n">
        <f aca="false">IFERROR(CN22/CB22,"-")</f>
        <v>0.0853108995555282</v>
      </c>
      <c r="AB22" s="3" t="n">
        <f aca="false">IFERROR(CN22/CM22,"-")</f>
        <v>291.947368421053</v>
      </c>
      <c r="AC22" s="5" t="n">
        <f aca="false">IFERROR(CO22/BZ22,"-")</f>
        <v>0.588235294117647</v>
      </c>
      <c r="AD22" s="5" t="n">
        <f aca="false">IFERROR(CP22/CB22,"-")</f>
        <v>0.0915704157118469</v>
      </c>
      <c r="AE22" s="3" t="n">
        <f aca="false">IFERROR(CP22/CO22,"-")</f>
        <v>198.466666666667</v>
      </c>
      <c r="AF22" s="5" t="n">
        <f aca="false">IFERROR(CQ22/BZ22,"-")</f>
        <v>0.254901960784314</v>
      </c>
      <c r="AG22" s="5" t="n">
        <f aca="false">IFERROR(CR22/CB22,"-")</f>
        <v>0.00725919318374064</v>
      </c>
      <c r="AH22" s="3" t="n">
        <f aca="false">IFERROR(CR22/CQ22,"-")</f>
        <v>36.3076923076923</v>
      </c>
      <c r="AI22" s="5" t="n">
        <f aca="false">IFERROR(CS22/BZ22,"-")</f>
        <v>0</v>
      </c>
      <c r="AJ22" s="5" t="n">
        <f aca="false">IFERROR(CT22/CB22,"-")</f>
        <v>0</v>
      </c>
      <c r="AK22" s="3" t="str">
        <f aca="false">IFERROR(CT22/CS22,"-")</f>
        <v>-</v>
      </c>
      <c r="AL22" s="5" t="n">
        <f aca="false">IFERROR(CU22/BZ22,"-")</f>
        <v>0.745098039215686</v>
      </c>
      <c r="AM22" s="5" t="n">
        <f aca="false">IFERROR(CV22/CB22,"-")</f>
        <v>0.43558235031759</v>
      </c>
      <c r="AN22" s="3" t="n">
        <f aca="false">IFERROR(CV22/CU22,"-")</f>
        <v>745.315789473684</v>
      </c>
      <c r="AO22" s="5" t="n">
        <f aca="false">IFERROR(CW22/BZ22,"-")</f>
        <v>0</v>
      </c>
      <c r="AP22" s="5" t="n">
        <f aca="false">IFERROR(CX22/CB22,"-")</f>
        <v>0</v>
      </c>
      <c r="AQ22" s="3" t="str">
        <f aca="false">IFERROR(CX22/CW22,"-")</f>
        <v>-</v>
      </c>
      <c r="AR22" s="5" t="n">
        <f aca="false">IFERROR(CY22/BZ22,"-")</f>
        <v>0.137254901960784</v>
      </c>
      <c r="AS22" s="5" t="n">
        <f aca="false">IFERROR(CZ22/CB22,"-")</f>
        <v>0.0179634272004429</v>
      </c>
      <c r="AT22" s="3" t="n">
        <f aca="false">IFERROR(CZ22/CY22,"-")</f>
        <v>166.857142857143</v>
      </c>
      <c r="AU22" s="5" t="n">
        <f aca="false">IFERROR(DA22/BZ22,"-")</f>
        <v>0.196078431372549</v>
      </c>
      <c r="AV22" s="5" t="n">
        <f aca="false">IFERROR(DB22/CB22,"-")</f>
        <v>0.14267698128297</v>
      </c>
      <c r="AW22" s="3" t="n">
        <f aca="false">IFERROR(DB22/DA22,"-")</f>
        <v>927.7</v>
      </c>
      <c r="AX22" s="5" t="n">
        <f aca="false">IFERROR(DC22/BZ22,"-")</f>
        <v>0.0980392156862745</v>
      </c>
      <c r="AY22" s="5" t="n">
        <f aca="false">IFERROR(DD22/CB22,"-")</f>
        <v>0.0873563925500992</v>
      </c>
      <c r="AZ22" s="3" t="n">
        <f aca="false">IFERROR(DD22/DC22,"-")</f>
        <v>1136</v>
      </c>
      <c r="BA22" s="5" t="n">
        <f aca="false">IFERROR(DE22/BZ22,"-")</f>
        <v>0</v>
      </c>
      <c r="BB22" s="5" t="n">
        <f aca="false">IFERROR(DF22/CB22,"-")</f>
        <v>0</v>
      </c>
      <c r="BC22" s="3" t="str">
        <f aca="false">IFERROR(DF22/DE22,"-")</f>
        <v>-</v>
      </c>
      <c r="BD22" s="5" t="n">
        <f aca="false">IFERROR(DG22/BZ22,"-")</f>
        <v>0</v>
      </c>
      <c r="BE22" s="5" t="n">
        <f aca="false">IFERROR(DH22/CB22,"-")</f>
        <v>0</v>
      </c>
      <c r="BF22" s="3" t="str">
        <f aca="false">IFERROR(DH22/DG22,"-")</f>
        <v>-</v>
      </c>
      <c r="BG22" s="5" t="n">
        <f aca="false">IFERROR(DI22/BZ22,"-")</f>
        <v>0.156862745098039</v>
      </c>
      <c r="BH22" s="5" t="n">
        <f aca="false">IFERROR(DJ22/CB22,"-")</f>
        <v>0.0224542840005537</v>
      </c>
      <c r="BI22" s="3" t="n">
        <f aca="false">IFERROR(DJ22/DI22,"-")</f>
        <v>182.5</v>
      </c>
      <c r="BJ22" s="5" t="n">
        <f aca="false">IFERROR(DK22/BZ22,"-")</f>
        <v>0.0588235294117647</v>
      </c>
      <c r="BK22" s="5" t="n">
        <f aca="false">IFERROR(DL22/CB22,"-")</f>
        <v>0.00370649482474893</v>
      </c>
      <c r="BL22" s="3" t="n">
        <f aca="false">IFERROR(DL22/DK22,"-")</f>
        <v>80.3333333333333</v>
      </c>
      <c r="BM22" s="5" t="n">
        <f aca="false">IFERROR(DM22/BZ22,"-")</f>
        <v>0</v>
      </c>
      <c r="BN22" s="5" t="n">
        <f aca="false">IFERROR(DN22/CB22,"-")</f>
        <v>0</v>
      </c>
      <c r="BO22" s="3" t="str">
        <f aca="false">IFERROR(DN22/DM22,"-")</f>
        <v>-</v>
      </c>
      <c r="BP22" s="5" t="n">
        <f aca="false">IFERROR(DO22/BZ22,"-")</f>
        <v>0</v>
      </c>
      <c r="BQ22" s="3" t="str">
        <f aca="false">IFERROR(DP22/DO22,"-")</f>
        <v>-</v>
      </c>
      <c r="BR22" s="3" t="str">
        <f aca="false">IFERROR(DQ22/DO22,"-")</f>
        <v>-</v>
      </c>
      <c r="BS22" s="3" t="str">
        <f aca="false">IFERROR(DR22/DO22,"-")</f>
        <v>-</v>
      </c>
      <c r="BT22" s="5" t="n">
        <f aca="false">IFERROR(DS22/BZ22,"-")</f>
        <v>0</v>
      </c>
      <c r="BU22" s="5" t="n">
        <f aca="false">IFERROR(DT22/BZ22,"-")</f>
        <v>0</v>
      </c>
      <c r="BV22" s="5" t="str">
        <f aca="false">IFERROR(DT22/DS22,"-")</f>
        <v>-</v>
      </c>
      <c r="BW22" s="5" t="n">
        <f aca="false">IFERROR(DU22/BZ22,"-")</f>
        <v>0</v>
      </c>
      <c r="BX22" s="5" t="str">
        <f aca="false">IFERROR(DU22/DS22,"-")</f>
        <v>-</v>
      </c>
      <c r="BZ22" s="6" t="n">
        <v>51</v>
      </c>
      <c r="CA22" s="6" t="n">
        <v>94</v>
      </c>
      <c r="CB22" s="6" t="n">
        <v>65021</v>
      </c>
      <c r="CC22" s="6" t="n">
        <v>520281</v>
      </c>
      <c r="CD22" s="6" t="n">
        <v>0</v>
      </c>
      <c r="CE22" s="6" t="n">
        <v>0</v>
      </c>
      <c r="CF22" s="6" t="n">
        <v>0</v>
      </c>
      <c r="CG22" s="6" t="n">
        <v>0</v>
      </c>
      <c r="CH22" s="6" t="n">
        <v>0</v>
      </c>
      <c r="CI22" s="6" t="n">
        <v>0</v>
      </c>
      <c r="CJ22" s="6" t="n">
        <v>0</v>
      </c>
      <c r="CK22" s="6" t="n">
        <v>0</v>
      </c>
      <c r="CL22" s="6" t="n">
        <v>133611</v>
      </c>
      <c r="CM22" s="6" t="n">
        <v>19</v>
      </c>
      <c r="CN22" s="6" t="n">
        <v>5547</v>
      </c>
      <c r="CO22" s="6" t="n">
        <v>30</v>
      </c>
      <c r="CP22" s="6" t="n">
        <v>5954</v>
      </c>
      <c r="CQ22" s="6" t="n">
        <v>13</v>
      </c>
      <c r="CR22" s="6" t="n">
        <v>472</v>
      </c>
      <c r="CS22" s="6" t="n">
        <v>0</v>
      </c>
      <c r="CT22" s="6" t="n">
        <v>0</v>
      </c>
      <c r="CU22" s="6" t="n">
        <v>38</v>
      </c>
      <c r="CV22" s="6" t="n">
        <v>28322</v>
      </c>
      <c r="CW22" s="6" t="n">
        <v>0</v>
      </c>
      <c r="CX22" s="6" t="n">
        <v>0</v>
      </c>
      <c r="CY22" s="6" t="n">
        <v>7</v>
      </c>
      <c r="CZ22" s="6" t="n">
        <v>1168</v>
      </c>
      <c r="DA22" s="6" t="n">
        <v>10</v>
      </c>
      <c r="DB22" s="6" t="n">
        <v>9277</v>
      </c>
      <c r="DC22" s="6" t="n">
        <v>5</v>
      </c>
      <c r="DD22" s="6" t="n">
        <v>5680</v>
      </c>
      <c r="DE22" s="6" t="n">
        <v>0</v>
      </c>
      <c r="DF22" s="6" t="n">
        <v>0</v>
      </c>
      <c r="DG22" s="6" t="n">
        <v>0</v>
      </c>
      <c r="DH22" s="6" t="n">
        <v>0</v>
      </c>
      <c r="DI22" s="6" t="n">
        <v>8</v>
      </c>
      <c r="DJ22" s="6" t="n">
        <v>1460</v>
      </c>
      <c r="DK22" s="6" t="n">
        <v>3</v>
      </c>
      <c r="DL22" s="6" t="n">
        <v>241</v>
      </c>
      <c r="DM22" s="6" t="n">
        <v>0</v>
      </c>
      <c r="DN22" s="6" t="n">
        <v>0</v>
      </c>
      <c r="DO22" s="6" t="n">
        <v>0</v>
      </c>
      <c r="DP22" s="6" t="n">
        <v>0</v>
      </c>
      <c r="DQ22" s="6" t="n">
        <v>0</v>
      </c>
      <c r="DR22" s="6" t="n">
        <v>0</v>
      </c>
      <c r="DS22" s="6" t="n">
        <v>0</v>
      </c>
      <c r="DT22" s="6" t="n">
        <v>0</v>
      </c>
      <c r="DU22" s="6" t="n">
        <v>0</v>
      </c>
    </row>
    <row r="23" customFormat="false" ht="13.5" hidden="false" customHeight="false" outlineLevel="0" collapsed="false">
      <c r="A23" s="7" t="s">
        <v>213</v>
      </c>
      <c r="B23" s="7" t="s">
        <v>214</v>
      </c>
      <c r="C23" s="7" t="s">
        <v>225</v>
      </c>
      <c r="D23" s="7" t="s">
        <v>223</v>
      </c>
      <c r="E23" s="7" t="s">
        <v>221</v>
      </c>
      <c r="F23" s="7" t="s">
        <v>222</v>
      </c>
      <c r="G23" s="4" t="n">
        <f aca="false">IFERROR(CA23/BZ23,"-")</f>
        <v>1.82539682539683</v>
      </c>
      <c r="H23" s="3" t="n">
        <f aca="false">IFERROR(CB23/BZ23,"-")</f>
        <v>2764.12698412698</v>
      </c>
      <c r="I23" s="3" t="n">
        <f aca="false">IFERROR(CB23/CA23,"-")</f>
        <v>1514.26086956522</v>
      </c>
      <c r="J23" s="3" t="n">
        <f aca="false">IFERROR(CC23/BZ23,"-")</f>
        <v>27641.2698412698</v>
      </c>
      <c r="K23" s="3" t="n">
        <f aca="false">IFERROR(CC23/CA23,"-")</f>
        <v>15142.6086956522</v>
      </c>
      <c r="L23" s="5" t="n">
        <f aca="false">IFERROR(CD23/BZ23,"-")</f>
        <v>0.0158730158730159</v>
      </c>
      <c r="M23" s="5" t="n">
        <f aca="false">IFERROR(CE23/CB23,"-")</f>
        <v>0.00159641667623751</v>
      </c>
      <c r="N23" s="3" t="n">
        <f aca="false">IFERROR(CE23/CD23,"-")</f>
        <v>278</v>
      </c>
      <c r="O23" s="5" t="n">
        <f aca="false">IFERROR(CF23/BZ23,"-")</f>
        <v>0.587301587301587</v>
      </c>
      <c r="P23" s="5" t="n">
        <f aca="false">IFERROR(CG23/CB23,"-")</f>
        <v>0.207924658320891</v>
      </c>
      <c r="Q23" s="3" t="n">
        <f aca="false">IFERROR(CG23/CF23,"-")</f>
        <v>978.594594594595</v>
      </c>
      <c r="R23" s="5" t="n">
        <f aca="false">IFERROR(CH23/BZ23,"-")</f>
        <v>0.396825396825397</v>
      </c>
      <c r="S23" s="5" t="n">
        <f aca="false">IFERROR(CI23/CB23,"-")</f>
        <v>0.768732054668657</v>
      </c>
      <c r="T23" s="3" t="n">
        <f aca="false">IFERROR(CI23/CH23,"-")</f>
        <v>5354.68</v>
      </c>
      <c r="U23" s="5" t="n">
        <f aca="false">IFERROR(CJ23/BZ23,"-")</f>
        <v>1</v>
      </c>
      <c r="V23" s="5" t="n">
        <f aca="false">IFERROR(CK23/CB23,"-")</f>
        <v>0.978253129665786</v>
      </c>
      <c r="W23" s="3" t="n">
        <f aca="false">IFERROR(CK23/CJ23,"-")</f>
        <v>2704.01587301587</v>
      </c>
      <c r="X23" s="3" t="n">
        <f aca="false">IFERROR(CL23/BZ23,"-")</f>
        <v>7449.74603174603</v>
      </c>
      <c r="Y23" s="3" t="n">
        <f aca="false">IFERROR(CL23/CA23,"-")</f>
        <v>4081.1652173913</v>
      </c>
      <c r="Z23" s="5" t="n">
        <f aca="false">IFERROR(CM23/BZ23,"-")</f>
        <v>0.0158730158730159</v>
      </c>
      <c r="AA23" s="5" t="n">
        <f aca="false">IFERROR(CN23/CB23,"-")</f>
        <v>0.00156770414608935</v>
      </c>
      <c r="AB23" s="3" t="n">
        <f aca="false">IFERROR(CN23/CM23,"-")</f>
        <v>273</v>
      </c>
      <c r="AC23" s="5" t="n">
        <f aca="false">IFERROR(CO23/BZ23,"-")</f>
        <v>0.968253968253968</v>
      </c>
      <c r="AD23" s="5" t="n">
        <f aca="false">IFERROR(CP23/CB23,"-")</f>
        <v>0.0461180659239692</v>
      </c>
      <c r="AE23" s="3" t="n">
        <f aca="false">IFERROR(CP23/CO23,"-")</f>
        <v>131.655737704918</v>
      </c>
      <c r="AF23" s="5" t="n">
        <f aca="false">IFERROR(CQ23/BZ23,"-")</f>
        <v>0.380952380952381</v>
      </c>
      <c r="AG23" s="5" t="n">
        <f aca="false">IFERROR(CR23/CB23,"-")</f>
        <v>0.0631733088319743</v>
      </c>
      <c r="AH23" s="3" t="n">
        <f aca="false">IFERROR(CR23/CQ23,"-")</f>
        <v>458.375</v>
      </c>
      <c r="AI23" s="5" t="n">
        <f aca="false">IFERROR(CS23/BZ23,"-")</f>
        <v>0</v>
      </c>
      <c r="AJ23" s="5" t="n">
        <f aca="false">IFERROR(CT23/CB23,"-")</f>
        <v>0</v>
      </c>
      <c r="AK23" s="3" t="str">
        <f aca="false">IFERROR(CT23/CS23,"-")</f>
        <v>-</v>
      </c>
      <c r="AL23" s="5" t="n">
        <f aca="false">IFERROR(CU23/BZ23,"-")</f>
        <v>0.126984126984127</v>
      </c>
      <c r="AM23" s="5" t="n">
        <f aca="false">IFERROR(CV23/CB23,"-")</f>
        <v>0.0499885149879407</v>
      </c>
      <c r="AN23" s="3" t="n">
        <f aca="false">IFERROR(CV23/CU23,"-")</f>
        <v>1088.125</v>
      </c>
      <c r="AO23" s="5" t="n">
        <f aca="false">IFERROR(CW23/BZ23,"-")</f>
        <v>0.0476190476190476</v>
      </c>
      <c r="AP23" s="5" t="n">
        <f aca="false">IFERROR(CX23/CB23,"-")</f>
        <v>0.127696106580912</v>
      </c>
      <c r="AQ23" s="3" t="n">
        <f aca="false">IFERROR(CX23/CW23,"-")</f>
        <v>7412.33333333333</v>
      </c>
      <c r="AR23" s="5" t="n">
        <f aca="false">IFERROR(CY23/BZ23,"-")</f>
        <v>0.0317460317460317</v>
      </c>
      <c r="AS23" s="5" t="n">
        <f aca="false">IFERROR(CZ23/CB23,"-")</f>
        <v>0.419266107729413</v>
      </c>
      <c r="AT23" s="3" t="n">
        <f aca="false">IFERROR(CZ23/CY23,"-")</f>
        <v>36505.5</v>
      </c>
      <c r="AU23" s="5" t="n">
        <f aca="false">IFERROR(DA23/BZ23,"-")</f>
        <v>0.26984126984127</v>
      </c>
      <c r="AV23" s="5" t="n">
        <f aca="false">IFERROR(DB23/CB23,"-")</f>
        <v>0.0998679223613185</v>
      </c>
      <c r="AW23" s="3" t="n">
        <f aca="false">IFERROR(DB23/DA23,"-")</f>
        <v>1023</v>
      </c>
      <c r="AX23" s="5" t="n">
        <f aca="false">IFERROR(DC23/BZ23,"-")</f>
        <v>0.0793650793650794</v>
      </c>
      <c r="AY23" s="5" t="n">
        <f aca="false">IFERROR(DD23/CB23,"-")</f>
        <v>0.0121396577466406</v>
      </c>
      <c r="AZ23" s="3" t="n">
        <f aca="false">IFERROR(DD23/DC23,"-")</f>
        <v>422.8</v>
      </c>
      <c r="BA23" s="5" t="n">
        <f aca="false">IFERROR(DE23/BZ23,"-")</f>
        <v>0</v>
      </c>
      <c r="BB23" s="5" t="n">
        <f aca="false">IFERROR(DF23/CB23,"-")</f>
        <v>0</v>
      </c>
      <c r="BC23" s="3" t="str">
        <f aca="false">IFERROR(DF23/DE23,"-")</f>
        <v>-</v>
      </c>
      <c r="BD23" s="5" t="n">
        <f aca="false">IFERROR(DG23/BZ23,"-")</f>
        <v>0</v>
      </c>
      <c r="BE23" s="5" t="n">
        <f aca="false">IFERROR(DH23/CB23,"-")</f>
        <v>0</v>
      </c>
      <c r="BF23" s="3" t="str">
        <f aca="false">IFERROR(DH23/DG23,"-")</f>
        <v>-</v>
      </c>
      <c r="BG23" s="5" t="n">
        <f aca="false">IFERROR(DI23/BZ23,"-")</f>
        <v>0.904761904761905</v>
      </c>
      <c r="BH23" s="5" t="n">
        <f aca="false">IFERROR(DJ23/CB23,"-")</f>
        <v>0.180182611691742</v>
      </c>
      <c r="BI23" s="3" t="n">
        <f aca="false">IFERROR(DJ23/DI23,"-")</f>
        <v>550.473684210526</v>
      </c>
      <c r="BJ23" s="5" t="n">
        <f aca="false">IFERROR(DK23/BZ23,"-")</f>
        <v>0.80952380952381</v>
      </c>
      <c r="BK23" s="5" t="n">
        <f aca="false">IFERROR(DL23/CB23,"-")</f>
        <v>0.10639140921098</v>
      </c>
      <c r="BL23" s="3" t="n">
        <f aca="false">IFERROR(DL23/DK23,"-")</f>
        <v>363.274509803922</v>
      </c>
      <c r="BM23" s="5" t="n">
        <f aca="false">IFERROR(DM23/BZ23,"-")</f>
        <v>0</v>
      </c>
      <c r="BN23" s="5" t="n">
        <f aca="false">IFERROR(DN23/CB23,"-")</f>
        <v>0</v>
      </c>
      <c r="BO23" s="3" t="str">
        <f aca="false">IFERROR(DN23/DM23,"-")</f>
        <v>-</v>
      </c>
      <c r="BP23" s="5" t="n">
        <f aca="false">IFERROR(DO23/BZ23,"-")</f>
        <v>0</v>
      </c>
      <c r="BQ23" s="3" t="str">
        <f aca="false">IFERROR(DP23/DO23,"-")</f>
        <v>-</v>
      </c>
      <c r="BR23" s="3" t="str">
        <f aca="false">IFERROR(DQ23/DO23,"-")</f>
        <v>-</v>
      </c>
      <c r="BS23" s="3" t="str">
        <f aca="false">IFERROR(DR23/DO23,"-")</f>
        <v>-</v>
      </c>
      <c r="BT23" s="5" t="n">
        <f aca="false">IFERROR(DS23/BZ23,"-")</f>
        <v>0.0158730158730159</v>
      </c>
      <c r="BU23" s="5" t="n">
        <f aca="false">IFERROR(DT23/BZ23,"-")</f>
        <v>0</v>
      </c>
      <c r="BV23" s="5" t="n">
        <f aca="false">IFERROR(DT23/DS23,"-")</f>
        <v>0</v>
      </c>
      <c r="BW23" s="5" t="n">
        <f aca="false">IFERROR(DU23/BZ23,"-")</f>
        <v>0.0158730158730159</v>
      </c>
      <c r="BX23" s="5" t="n">
        <f aca="false">IFERROR(DU23/DS23,"-")</f>
        <v>1</v>
      </c>
      <c r="BZ23" s="6" t="n">
        <v>63</v>
      </c>
      <c r="CA23" s="6" t="n">
        <v>115</v>
      </c>
      <c r="CB23" s="6" t="n">
        <v>174140</v>
      </c>
      <c r="CC23" s="6" t="n">
        <v>1741400</v>
      </c>
      <c r="CD23" s="6" t="n">
        <v>1</v>
      </c>
      <c r="CE23" s="6" t="n">
        <v>278</v>
      </c>
      <c r="CF23" s="6" t="n">
        <v>37</v>
      </c>
      <c r="CG23" s="6" t="n">
        <v>36208</v>
      </c>
      <c r="CH23" s="6" t="n">
        <v>25</v>
      </c>
      <c r="CI23" s="6" t="n">
        <v>133867</v>
      </c>
      <c r="CJ23" s="6" t="n">
        <v>63</v>
      </c>
      <c r="CK23" s="6" t="n">
        <v>170353</v>
      </c>
      <c r="CL23" s="6" t="n">
        <v>469334</v>
      </c>
      <c r="CM23" s="6" t="n">
        <v>1</v>
      </c>
      <c r="CN23" s="6" t="n">
        <v>273</v>
      </c>
      <c r="CO23" s="6" t="n">
        <v>61</v>
      </c>
      <c r="CP23" s="6" t="n">
        <v>8031</v>
      </c>
      <c r="CQ23" s="6" t="n">
        <v>24</v>
      </c>
      <c r="CR23" s="6" t="n">
        <v>11001</v>
      </c>
      <c r="CS23" s="6" t="n">
        <v>0</v>
      </c>
      <c r="CT23" s="6" t="n">
        <v>0</v>
      </c>
      <c r="CU23" s="6" t="n">
        <v>8</v>
      </c>
      <c r="CV23" s="6" t="n">
        <v>8705</v>
      </c>
      <c r="CW23" s="6" t="n">
        <v>3</v>
      </c>
      <c r="CX23" s="6" t="n">
        <v>22237</v>
      </c>
      <c r="CY23" s="6" t="n">
        <v>2</v>
      </c>
      <c r="CZ23" s="6" t="n">
        <v>73011</v>
      </c>
      <c r="DA23" s="6" t="n">
        <v>17</v>
      </c>
      <c r="DB23" s="6" t="n">
        <v>17391</v>
      </c>
      <c r="DC23" s="6" t="n">
        <v>5</v>
      </c>
      <c r="DD23" s="6" t="n">
        <v>2114</v>
      </c>
      <c r="DE23" s="6" t="n">
        <v>0</v>
      </c>
      <c r="DF23" s="6" t="n">
        <v>0</v>
      </c>
      <c r="DG23" s="6" t="n">
        <v>0</v>
      </c>
      <c r="DH23" s="6" t="n">
        <v>0</v>
      </c>
      <c r="DI23" s="6" t="n">
        <v>57</v>
      </c>
      <c r="DJ23" s="6" t="n">
        <v>31377</v>
      </c>
      <c r="DK23" s="6" t="n">
        <v>51</v>
      </c>
      <c r="DL23" s="6" t="n">
        <v>18527</v>
      </c>
      <c r="DM23" s="6" t="n">
        <v>0</v>
      </c>
      <c r="DN23" s="6" t="n">
        <v>0</v>
      </c>
      <c r="DO23" s="6" t="n">
        <v>0</v>
      </c>
      <c r="DP23" s="6" t="n">
        <v>0</v>
      </c>
      <c r="DQ23" s="6" t="n">
        <v>0</v>
      </c>
      <c r="DR23" s="6" t="n">
        <v>0</v>
      </c>
      <c r="DS23" s="6" t="n">
        <v>1</v>
      </c>
      <c r="DT23" s="6" t="n">
        <v>0</v>
      </c>
      <c r="DU23" s="6" t="n">
        <v>1</v>
      </c>
    </row>
    <row r="24" customFormat="false" ht="13.5" hidden="false" customHeight="false" outlineLevel="0" collapsed="false">
      <c r="A24" s="7" t="s">
        <v>213</v>
      </c>
      <c r="B24" s="7" t="s">
        <v>214</v>
      </c>
      <c r="C24" s="7" t="s">
        <v>225</v>
      </c>
      <c r="D24" s="7" t="s">
        <v>223</v>
      </c>
      <c r="E24" s="7" t="s">
        <v>221</v>
      </c>
      <c r="F24" s="7" t="s">
        <v>218</v>
      </c>
      <c r="G24" s="4" t="n">
        <f aca="false">IFERROR(CA24/BZ24,"-")</f>
        <v>1.38244221340182</v>
      </c>
      <c r="H24" s="3" t="n">
        <f aca="false">IFERROR(CB24/BZ24,"-")</f>
        <v>883.721690403923</v>
      </c>
      <c r="I24" s="3" t="n">
        <f aca="false">IFERROR(CB24/CA24,"-")</f>
        <v>639.24674885999</v>
      </c>
      <c r="J24" s="3" t="n">
        <f aca="false">IFERROR(CC24/BZ24,"-")</f>
        <v>8837.21690403923</v>
      </c>
      <c r="K24" s="3" t="n">
        <f aca="false">IFERROR(CC24/CA24,"-")</f>
        <v>6392.4674885999</v>
      </c>
      <c r="L24" s="5" t="n">
        <f aca="false">IFERROR(CD24/BZ24,"-")</f>
        <v>0</v>
      </c>
      <c r="M24" s="5" t="n">
        <f aca="false">IFERROR(CE24/CB24,"-")</f>
        <v>0</v>
      </c>
      <c r="N24" s="3" t="str">
        <f aca="false">IFERROR(CE24/CD24,"-")</f>
        <v>-</v>
      </c>
      <c r="O24" s="5" t="n">
        <f aca="false">IFERROR(CF24/BZ24,"-")</f>
        <v>0</v>
      </c>
      <c r="P24" s="5" t="n">
        <f aca="false">IFERROR(CG24/CB24,"-")</f>
        <v>0</v>
      </c>
      <c r="Q24" s="3" t="str">
        <f aca="false">IFERROR(CG24/CF24,"-")</f>
        <v>-</v>
      </c>
      <c r="R24" s="5" t="n">
        <f aca="false">IFERROR(CH24/BZ24,"-")</f>
        <v>0</v>
      </c>
      <c r="S24" s="5" t="n">
        <f aca="false">IFERROR(CI24/CB24,"-")</f>
        <v>0</v>
      </c>
      <c r="T24" s="3" t="str">
        <f aca="false">IFERROR(CI24/CH24,"-")</f>
        <v>-</v>
      </c>
      <c r="U24" s="5" t="n">
        <f aca="false">IFERROR(CJ24/BZ24,"-")</f>
        <v>0</v>
      </c>
      <c r="V24" s="5" t="n">
        <f aca="false">IFERROR(CK24/CB24,"-")</f>
        <v>0</v>
      </c>
      <c r="W24" s="3" t="str">
        <f aca="false">IFERROR(CK24/CJ24,"-")</f>
        <v>-</v>
      </c>
      <c r="X24" s="3" t="n">
        <f aca="false">IFERROR(CL24/BZ24,"-")</f>
        <v>2620.26383376138</v>
      </c>
      <c r="Y24" s="3" t="n">
        <f aca="false">IFERROR(CL24/CA24,"-")</f>
        <v>1895.38760344536</v>
      </c>
      <c r="Z24" s="5" t="n">
        <f aca="false">IFERROR(CM24/BZ24,"-")</f>
        <v>0.413028251225776</v>
      </c>
      <c r="AA24" s="5" t="n">
        <f aca="false">IFERROR(CN24/CB24,"-")</f>
        <v>0.132557371505266</v>
      </c>
      <c r="AB24" s="3" t="n">
        <f aca="false">IFERROR(CN24/CM24,"-")</f>
        <v>283.621820237422</v>
      </c>
      <c r="AC24" s="5" t="n">
        <f aca="false">IFERROR(CO24/BZ24,"-")</f>
        <v>0.644641606350689</v>
      </c>
      <c r="AD24" s="5" t="n">
        <f aca="false">IFERROR(CP24/CB24,"-")</f>
        <v>0.0953859729774002</v>
      </c>
      <c r="AE24" s="3" t="n">
        <f aca="false">IFERROR(CP24/CO24,"-")</f>
        <v>130.762042738138</v>
      </c>
      <c r="AF24" s="5" t="n">
        <f aca="false">IFERROR(CQ24/BZ24,"-")</f>
        <v>0.308895633901471</v>
      </c>
      <c r="AG24" s="5" t="n">
        <f aca="false">IFERROR(CR24/CB24,"-")</f>
        <v>0.040844865758868</v>
      </c>
      <c r="AH24" s="3" t="n">
        <f aca="false">IFERROR(CR24/CQ24,"-")</f>
        <v>116.853363567649</v>
      </c>
      <c r="AI24" s="5" t="n">
        <f aca="false">IFERROR(CS24/BZ24,"-")</f>
        <v>0.00490310530002335</v>
      </c>
      <c r="AJ24" s="5" t="n">
        <f aca="false">IFERROR(CT24/CB24,"-")</f>
        <v>0.0161887249073971</v>
      </c>
      <c r="AK24" s="3" t="n">
        <f aca="false">IFERROR(CT24/CS24,"-")</f>
        <v>2917.80952380952</v>
      </c>
      <c r="AL24" s="5" t="n">
        <f aca="false">IFERROR(CU24/BZ24,"-")</f>
        <v>0.263366798972683</v>
      </c>
      <c r="AM24" s="5" t="n">
        <f aca="false">IFERROR(CV24/CB24,"-")</f>
        <v>0.122601704632521</v>
      </c>
      <c r="AN24" s="3" t="n">
        <f aca="false">IFERROR(CV24/CU24,"-")</f>
        <v>411.387411347518</v>
      </c>
      <c r="AO24" s="5" t="n">
        <f aca="false">IFERROR(CW24/BZ24,"-")</f>
        <v>0.0572028951669391</v>
      </c>
      <c r="AP24" s="5" t="n">
        <f aca="false">IFERROR(CX24/CB24,"-")</f>
        <v>0.054634370591126</v>
      </c>
      <c r="AQ24" s="3" t="n">
        <f aca="false">IFERROR(CX24/CW24,"-")</f>
        <v>844.040816326531</v>
      </c>
      <c r="AR24" s="5" t="n">
        <f aca="false">IFERROR(CY24/BZ24,"-")</f>
        <v>0.187251926219939</v>
      </c>
      <c r="AS24" s="5" t="n">
        <f aca="false">IFERROR(CZ24/CB24,"-")</f>
        <v>0.0688146304603987</v>
      </c>
      <c r="AT24" s="3" t="n">
        <f aca="false">IFERROR(CZ24/CY24,"-")</f>
        <v>324.765586034913</v>
      </c>
      <c r="AU24" s="5" t="n">
        <f aca="false">IFERROR(DA24/BZ24,"-")</f>
        <v>0.430772822787766</v>
      </c>
      <c r="AV24" s="5" t="n">
        <f aca="false">IFERROR(DB24/CB24,"-")</f>
        <v>0.274682561070336</v>
      </c>
      <c r="AW24" s="3" t="n">
        <f aca="false">IFERROR(DB24/DA24,"-")</f>
        <v>563.505691056911</v>
      </c>
      <c r="AX24" s="5" t="n">
        <f aca="false">IFERROR(DC24/BZ24,"-")</f>
        <v>0.0852206397385011</v>
      </c>
      <c r="AY24" s="5" t="n">
        <f aca="false">IFERROR(DD24/CB24,"-")</f>
        <v>0.0986412081437683</v>
      </c>
      <c r="AZ24" s="3" t="n">
        <f aca="false">IFERROR(DD24/DC24,"-")</f>
        <v>1022.8904109589</v>
      </c>
      <c r="BA24" s="5" t="n">
        <f aca="false">IFERROR(DE24/BZ24,"-")</f>
        <v>0</v>
      </c>
      <c r="BB24" s="5" t="n">
        <f aca="false">IFERROR(DF24/CB24,"-")</f>
        <v>0</v>
      </c>
      <c r="BC24" s="3" t="str">
        <f aca="false">IFERROR(DF24/DE24,"-")</f>
        <v>-</v>
      </c>
      <c r="BD24" s="5" t="n">
        <f aca="false">IFERROR(DG24/BZ24,"-")</f>
        <v>0</v>
      </c>
      <c r="BE24" s="5" t="n">
        <f aca="false">IFERROR(DH24/CB24,"-")</f>
        <v>0</v>
      </c>
      <c r="BF24" s="3" t="str">
        <f aca="false">IFERROR(DH24/DG24,"-")</f>
        <v>-</v>
      </c>
      <c r="BG24" s="5" t="n">
        <f aca="false">IFERROR(DI24/BZ24,"-")</f>
        <v>0.495447116507121</v>
      </c>
      <c r="BH24" s="5" t="n">
        <f aca="false">IFERROR(DJ24/CB24,"-")</f>
        <v>0.0949323378194865</v>
      </c>
      <c r="BI24" s="3" t="n">
        <f aca="false">IFERROR(DJ24/DI24,"-")</f>
        <v>169.329406220547</v>
      </c>
      <c r="BJ24" s="5" t="n">
        <f aca="false">IFERROR(DK24/BZ24,"-")</f>
        <v>0.458323604949802</v>
      </c>
      <c r="BK24" s="5" t="n">
        <f aca="false">IFERROR(DL24/CB24,"-")</f>
        <v>0.056295673953363</v>
      </c>
      <c r="BL24" s="3" t="n">
        <f aca="false">IFERROR(DL24/DK24,"-")</f>
        <v>108.54712175242</v>
      </c>
      <c r="BM24" s="5" t="n">
        <f aca="false">IFERROR(DM24/BZ24,"-")</f>
        <v>0</v>
      </c>
      <c r="BN24" s="5" t="n">
        <f aca="false">IFERROR(DN24/CB24,"-")</f>
        <v>0</v>
      </c>
      <c r="BO24" s="3" t="str">
        <f aca="false">IFERROR(DN24/DM24,"-")</f>
        <v>-</v>
      </c>
      <c r="BP24" s="5" t="n">
        <f aca="false">IFERROR(DO24/BZ24,"-")</f>
        <v>0</v>
      </c>
      <c r="BQ24" s="3" t="str">
        <f aca="false">IFERROR(DP24/DO24,"-")</f>
        <v>-</v>
      </c>
      <c r="BR24" s="3" t="str">
        <f aca="false">IFERROR(DQ24/DO24,"-")</f>
        <v>-</v>
      </c>
      <c r="BS24" s="3" t="str">
        <f aca="false">IFERROR(DR24/DO24,"-")</f>
        <v>-</v>
      </c>
      <c r="BT24" s="5" t="n">
        <f aca="false">IFERROR(DS24/BZ24,"-")</f>
        <v>0.000233481204763017</v>
      </c>
      <c r="BU24" s="5" t="n">
        <f aca="false">IFERROR(DT24/BZ24,"-")</f>
        <v>0</v>
      </c>
      <c r="BV24" s="5" t="n">
        <f aca="false">IFERROR(DT24/DS24,"-")</f>
        <v>0</v>
      </c>
      <c r="BW24" s="5" t="n">
        <f aca="false">IFERROR(DU24/BZ24,"-")</f>
        <v>0</v>
      </c>
      <c r="BX24" s="5" t="n">
        <f aca="false">IFERROR(DU24/DS24,"-")</f>
        <v>0</v>
      </c>
      <c r="BZ24" s="6" t="n">
        <v>4283</v>
      </c>
      <c r="CA24" s="6" t="n">
        <v>5921</v>
      </c>
      <c r="CB24" s="6" t="n">
        <v>3784980</v>
      </c>
      <c r="CC24" s="6" t="n">
        <v>37849800</v>
      </c>
      <c r="CD24" s="6" t="n">
        <v>0</v>
      </c>
      <c r="CE24" s="6" t="n">
        <v>0</v>
      </c>
      <c r="CF24" s="6" t="n">
        <v>0</v>
      </c>
      <c r="CG24" s="6" t="n">
        <v>0</v>
      </c>
      <c r="CH24" s="6" t="n">
        <v>0</v>
      </c>
      <c r="CI24" s="6" t="n">
        <v>0</v>
      </c>
      <c r="CJ24" s="6" t="n">
        <v>0</v>
      </c>
      <c r="CK24" s="6" t="n">
        <v>0</v>
      </c>
      <c r="CL24" s="6" t="n">
        <v>11222590</v>
      </c>
      <c r="CM24" s="6" t="n">
        <v>1769</v>
      </c>
      <c r="CN24" s="6" t="n">
        <v>501727</v>
      </c>
      <c r="CO24" s="6" t="n">
        <v>2761</v>
      </c>
      <c r="CP24" s="6" t="n">
        <v>361034</v>
      </c>
      <c r="CQ24" s="6" t="n">
        <v>1323</v>
      </c>
      <c r="CR24" s="6" t="n">
        <v>154597</v>
      </c>
      <c r="CS24" s="6" t="n">
        <v>21</v>
      </c>
      <c r="CT24" s="6" t="n">
        <v>61274</v>
      </c>
      <c r="CU24" s="6" t="n">
        <v>1128</v>
      </c>
      <c r="CV24" s="6" t="n">
        <v>464045</v>
      </c>
      <c r="CW24" s="6" t="n">
        <v>245</v>
      </c>
      <c r="CX24" s="6" t="n">
        <v>206790</v>
      </c>
      <c r="CY24" s="6" t="n">
        <v>802</v>
      </c>
      <c r="CZ24" s="6" t="n">
        <v>260462</v>
      </c>
      <c r="DA24" s="6" t="n">
        <v>1845</v>
      </c>
      <c r="DB24" s="6" t="n">
        <v>1039668</v>
      </c>
      <c r="DC24" s="6" t="n">
        <v>365</v>
      </c>
      <c r="DD24" s="6" t="n">
        <v>373355</v>
      </c>
      <c r="DE24" s="6" t="n">
        <v>0</v>
      </c>
      <c r="DF24" s="6" t="n">
        <v>0</v>
      </c>
      <c r="DG24" s="6" t="n">
        <v>0</v>
      </c>
      <c r="DH24" s="6" t="n">
        <v>0</v>
      </c>
      <c r="DI24" s="6" t="n">
        <v>2122</v>
      </c>
      <c r="DJ24" s="6" t="n">
        <v>359317</v>
      </c>
      <c r="DK24" s="6" t="n">
        <v>1963</v>
      </c>
      <c r="DL24" s="6" t="n">
        <v>213078</v>
      </c>
      <c r="DM24" s="6" t="n">
        <v>0</v>
      </c>
      <c r="DN24" s="6" t="n">
        <v>0</v>
      </c>
      <c r="DO24" s="6" t="n">
        <v>0</v>
      </c>
      <c r="DP24" s="6" t="n">
        <v>0</v>
      </c>
      <c r="DQ24" s="6" t="n">
        <v>0</v>
      </c>
      <c r="DR24" s="6" t="n">
        <v>0</v>
      </c>
      <c r="DS24" s="6" t="n">
        <v>1</v>
      </c>
      <c r="DT24" s="6" t="n">
        <v>0</v>
      </c>
      <c r="DU24" s="6" t="n">
        <v>0</v>
      </c>
    </row>
    <row r="25" customFormat="false" ht="13.5" hidden="false" customHeight="false" outlineLevel="0" collapsed="false">
      <c r="A25" s="7" t="s">
        <v>213</v>
      </c>
      <c r="B25" s="7" t="s">
        <v>214</v>
      </c>
      <c r="C25" s="7" t="s">
        <v>225</v>
      </c>
      <c r="D25" s="7" t="s">
        <v>224</v>
      </c>
      <c r="E25" s="7" t="s">
        <v>217</v>
      </c>
      <c r="F25" s="7" t="s">
        <v>218</v>
      </c>
      <c r="G25" s="4" t="n">
        <f aca="false">IFERROR(CA25/BZ25,"-")</f>
        <v>1.52631578947368</v>
      </c>
      <c r="H25" s="3" t="n">
        <f aca="false">IFERROR(CB25/BZ25,"-")</f>
        <v>757.578947368421</v>
      </c>
      <c r="I25" s="3" t="n">
        <f aca="false">IFERROR(CB25/CA25,"-")</f>
        <v>496.344827586207</v>
      </c>
      <c r="J25" s="3" t="n">
        <f aca="false">IFERROR(CC25/BZ25,"-")</f>
        <v>6486.1052631579</v>
      </c>
      <c r="K25" s="3" t="n">
        <f aca="false">IFERROR(CC25/CA25,"-")</f>
        <v>4249.51724137931</v>
      </c>
      <c r="L25" s="5" t="n">
        <f aca="false">IFERROR(CD25/BZ25,"-")</f>
        <v>0</v>
      </c>
      <c r="M25" s="5" t="n">
        <f aca="false">IFERROR(CE25/CB25,"-")</f>
        <v>0</v>
      </c>
      <c r="N25" s="3" t="str">
        <f aca="false">IFERROR(CE25/CD25,"-")</f>
        <v>-</v>
      </c>
      <c r="O25" s="5" t="n">
        <f aca="false">IFERROR(CF25/BZ25,"-")</f>
        <v>0</v>
      </c>
      <c r="P25" s="5" t="n">
        <f aca="false">IFERROR(CG25/CB25,"-")</f>
        <v>0</v>
      </c>
      <c r="Q25" s="3" t="str">
        <f aca="false">IFERROR(CG25/CF25,"-")</f>
        <v>-</v>
      </c>
      <c r="R25" s="5" t="n">
        <f aca="false">IFERROR(CH25/BZ25,"-")</f>
        <v>0</v>
      </c>
      <c r="S25" s="5" t="n">
        <f aca="false">IFERROR(CI25/CB25,"-")</f>
        <v>0</v>
      </c>
      <c r="T25" s="3" t="str">
        <f aca="false">IFERROR(CI25/CH25,"-")</f>
        <v>-</v>
      </c>
      <c r="U25" s="5" t="n">
        <f aca="false">IFERROR(CJ25/BZ25,"-")</f>
        <v>0</v>
      </c>
      <c r="V25" s="5" t="n">
        <f aca="false">IFERROR(CK25/CB25,"-")</f>
        <v>0</v>
      </c>
      <c r="W25" s="3" t="str">
        <f aca="false">IFERROR(CK25/CJ25,"-")</f>
        <v>-</v>
      </c>
      <c r="X25" s="3" t="n">
        <f aca="false">IFERROR(CL25/BZ25,"-")</f>
        <v>1946.36842105263</v>
      </c>
      <c r="Y25" s="3" t="n">
        <f aca="false">IFERROR(CL25/CA25,"-")</f>
        <v>1275.20689655172</v>
      </c>
      <c r="Z25" s="5" t="n">
        <f aca="false">IFERROR(CM25/BZ25,"-")</f>
        <v>0.368421052631579</v>
      </c>
      <c r="AA25" s="5" t="n">
        <f aca="false">IFERROR(CN25/CB25,"-")</f>
        <v>0.0893427817146033</v>
      </c>
      <c r="AB25" s="3" t="n">
        <f aca="false">IFERROR(CN25/CM25,"-")</f>
        <v>183.714285714286</v>
      </c>
      <c r="AC25" s="5" t="n">
        <f aca="false">IFERROR(CO25/BZ25,"-")</f>
        <v>0.789473684210526</v>
      </c>
      <c r="AD25" s="5" t="n">
        <f aca="false">IFERROR(CP25/CB25,"-")</f>
        <v>0.0597471168542448</v>
      </c>
      <c r="AE25" s="3" t="n">
        <f aca="false">IFERROR(CP25/CO25,"-")</f>
        <v>57.3333333333333</v>
      </c>
      <c r="AF25" s="5" t="n">
        <f aca="false">IFERROR(CQ25/BZ25,"-")</f>
        <v>0.631578947368421</v>
      </c>
      <c r="AG25" s="5" t="n">
        <f aca="false">IFERROR(CR25/CB25,"-")</f>
        <v>0.133388912046686</v>
      </c>
      <c r="AH25" s="3" t="n">
        <f aca="false">IFERROR(CR25/CQ25,"-")</f>
        <v>160</v>
      </c>
      <c r="AI25" s="5" t="n">
        <f aca="false">IFERROR(CS25/BZ25,"-")</f>
        <v>0</v>
      </c>
      <c r="AJ25" s="5" t="n">
        <f aca="false">IFERROR(CT25/CB25,"-")</f>
        <v>0</v>
      </c>
      <c r="AK25" s="3" t="str">
        <f aca="false">IFERROR(CT25/CS25,"-")</f>
        <v>-</v>
      </c>
      <c r="AL25" s="5" t="n">
        <f aca="false">IFERROR(CU25/BZ25,"-")</f>
        <v>0.0526315789473684</v>
      </c>
      <c r="AM25" s="5" t="n">
        <f aca="false">IFERROR(CV25/CB25,"-")</f>
        <v>0.00729470612755315</v>
      </c>
      <c r="AN25" s="3" t="n">
        <f aca="false">IFERROR(CV25/CU25,"-")</f>
        <v>105</v>
      </c>
      <c r="AO25" s="5" t="n">
        <f aca="false">IFERROR(CW25/BZ25,"-")</f>
        <v>0.0526315789473684</v>
      </c>
      <c r="AP25" s="5" t="n">
        <f aca="false">IFERROR(CX25/CB25,"-")</f>
        <v>0.0110462692788662</v>
      </c>
      <c r="AQ25" s="3" t="n">
        <f aca="false">IFERROR(CX25/CW25,"-")</f>
        <v>159</v>
      </c>
      <c r="AR25" s="5" t="n">
        <f aca="false">IFERROR(CY25/BZ25,"-")</f>
        <v>0.68421052631579</v>
      </c>
      <c r="AS25" s="5" t="n">
        <f aca="false">IFERROR(CZ25/CB25,"-")</f>
        <v>0.389050993469501</v>
      </c>
      <c r="AT25" s="3" t="n">
        <f aca="false">IFERROR(CZ25/CY25,"-")</f>
        <v>430.769230769231</v>
      </c>
      <c r="AU25" s="5" t="n">
        <f aca="false">IFERROR(DA25/BZ25,"-")</f>
        <v>0.263157894736842</v>
      </c>
      <c r="AV25" s="5" t="n">
        <f aca="false">IFERROR(DB25/CB25,"-")</f>
        <v>0.108725857996387</v>
      </c>
      <c r="AW25" s="3" t="n">
        <f aca="false">IFERROR(DB25/DA25,"-")</f>
        <v>313</v>
      </c>
      <c r="AX25" s="5" t="n">
        <f aca="false">IFERROR(DC25/BZ25,"-")</f>
        <v>0.157894736842105</v>
      </c>
      <c r="AY25" s="5" t="n">
        <f aca="false">IFERROR(DD25/CB25,"-")</f>
        <v>0.074892316242879</v>
      </c>
      <c r="AZ25" s="3" t="n">
        <f aca="false">IFERROR(DD25/DC25,"-")</f>
        <v>359.333333333333</v>
      </c>
      <c r="BA25" s="5" t="n">
        <f aca="false">IFERROR(DE25/BZ25,"-")</f>
        <v>0.368421052631579</v>
      </c>
      <c r="BB25" s="5" t="n">
        <f aca="false">IFERROR(DF25/CB25,"-")</f>
        <v>0.0917743504237877</v>
      </c>
      <c r="BC25" s="3" t="n">
        <f aca="false">IFERROR(DF25/DE25,"-")</f>
        <v>188.714285714286</v>
      </c>
      <c r="BD25" s="5" t="n">
        <f aca="false">IFERROR(DG25/BZ25,"-")</f>
        <v>0</v>
      </c>
      <c r="BE25" s="5" t="n">
        <f aca="false">IFERROR(DH25/CB25,"-")</f>
        <v>0</v>
      </c>
      <c r="BF25" s="3" t="str">
        <f aca="false">IFERROR(DH25/DG25,"-")</f>
        <v>-</v>
      </c>
      <c r="BG25" s="5" t="n">
        <f aca="false">IFERROR(DI25/BZ25,"-")</f>
        <v>0.105263157894737</v>
      </c>
      <c r="BH25" s="5" t="n">
        <f aca="false">IFERROR(DJ25/CB25,"-")</f>
        <v>0.0347366958454912</v>
      </c>
      <c r="BI25" s="3" t="n">
        <f aca="false">IFERROR(DJ25/DI25,"-")</f>
        <v>250</v>
      </c>
      <c r="BJ25" s="5" t="n">
        <f aca="false">IFERROR(DK25/BZ25,"-")</f>
        <v>0</v>
      </c>
      <c r="BK25" s="5" t="n">
        <f aca="false">IFERROR(DL25/CB25,"-")</f>
        <v>0</v>
      </c>
      <c r="BL25" s="3" t="str">
        <f aca="false">IFERROR(DL25/DK25,"-")</f>
        <v>-</v>
      </c>
      <c r="BM25" s="5" t="n">
        <f aca="false">IFERROR(DM25/BZ25,"-")</f>
        <v>0</v>
      </c>
      <c r="BN25" s="5" t="n">
        <f aca="false">IFERROR(DN25/CB25,"-")</f>
        <v>0</v>
      </c>
      <c r="BO25" s="3" t="str">
        <f aca="false">IFERROR(DN25/DM25,"-")</f>
        <v>-</v>
      </c>
      <c r="BP25" s="5" t="n">
        <f aca="false">IFERROR(DO25/BZ25,"-")</f>
        <v>0</v>
      </c>
      <c r="BQ25" s="3" t="str">
        <f aca="false">IFERROR(DP25/DO25,"-")</f>
        <v>-</v>
      </c>
      <c r="BR25" s="3" t="str">
        <f aca="false">IFERROR(DQ25/DO25,"-")</f>
        <v>-</v>
      </c>
      <c r="BS25" s="3" t="str">
        <f aca="false">IFERROR(DR25/DO25,"-")</f>
        <v>-</v>
      </c>
      <c r="BT25" s="5" t="n">
        <f aca="false">IFERROR(DS25/BZ25,"-")</f>
        <v>0</v>
      </c>
      <c r="BU25" s="5" t="n">
        <f aca="false">IFERROR(DT25/BZ25,"-")</f>
        <v>0</v>
      </c>
      <c r="BV25" s="5" t="str">
        <f aca="false">IFERROR(DT25/DS25,"-")</f>
        <v>-</v>
      </c>
      <c r="BW25" s="5" t="n">
        <f aca="false">IFERROR(DU25/BZ25,"-")</f>
        <v>0</v>
      </c>
      <c r="BX25" s="5" t="str">
        <f aca="false">IFERROR(DU25/DS25,"-")</f>
        <v>-</v>
      </c>
      <c r="BZ25" s="6" t="n">
        <v>19</v>
      </c>
      <c r="CA25" s="6" t="n">
        <v>29</v>
      </c>
      <c r="CB25" s="6" t="n">
        <v>14394</v>
      </c>
      <c r="CC25" s="6" t="n">
        <v>123236</v>
      </c>
      <c r="CD25" s="6" t="n">
        <v>0</v>
      </c>
      <c r="CE25" s="6" t="n">
        <v>0</v>
      </c>
      <c r="CF25" s="6" t="n">
        <v>0</v>
      </c>
      <c r="CG25" s="6" t="n">
        <v>0</v>
      </c>
      <c r="CH25" s="6" t="n">
        <v>0</v>
      </c>
      <c r="CI25" s="6" t="n">
        <v>0</v>
      </c>
      <c r="CJ25" s="6" t="n">
        <v>0</v>
      </c>
      <c r="CK25" s="6" t="n">
        <v>0</v>
      </c>
      <c r="CL25" s="6" t="n">
        <v>36981</v>
      </c>
      <c r="CM25" s="6" t="n">
        <v>7</v>
      </c>
      <c r="CN25" s="6" t="n">
        <v>1286</v>
      </c>
      <c r="CO25" s="6" t="n">
        <v>15</v>
      </c>
      <c r="CP25" s="6" t="n">
        <v>860</v>
      </c>
      <c r="CQ25" s="6" t="n">
        <v>12</v>
      </c>
      <c r="CR25" s="6" t="n">
        <v>1920</v>
      </c>
      <c r="CS25" s="6" t="n">
        <v>0</v>
      </c>
      <c r="CT25" s="6" t="n">
        <v>0</v>
      </c>
      <c r="CU25" s="6" t="n">
        <v>1</v>
      </c>
      <c r="CV25" s="6" t="n">
        <v>105</v>
      </c>
      <c r="CW25" s="6" t="n">
        <v>1</v>
      </c>
      <c r="CX25" s="6" t="n">
        <v>159</v>
      </c>
      <c r="CY25" s="6" t="n">
        <v>13</v>
      </c>
      <c r="CZ25" s="6" t="n">
        <v>5600</v>
      </c>
      <c r="DA25" s="6" t="n">
        <v>5</v>
      </c>
      <c r="DB25" s="6" t="n">
        <v>1565</v>
      </c>
      <c r="DC25" s="6" t="n">
        <v>3</v>
      </c>
      <c r="DD25" s="6" t="n">
        <v>1078</v>
      </c>
      <c r="DE25" s="6" t="n">
        <v>7</v>
      </c>
      <c r="DF25" s="6" t="n">
        <v>1321</v>
      </c>
      <c r="DG25" s="6" t="n">
        <v>0</v>
      </c>
      <c r="DH25" s="6" t="n">
        <v>0</v>
      </c>
      <c r="DI25" s="6" t="n">
        <v>2</v>
      </c>
      <c r="DJ25" s="6" t="n">
        <v>500</v>
      </c>
      <c r="DK25" s="6" t="n">
        <v>0</v>
      </c>
      <c r="DL25" s="6" t="n">
        <v>0</v>
      </c>
      <c r="DM25" s="6" t="n">
        <v>0</v>
      </c>
      <c r="DN25" s="6" t="n">
        <v>0</v>
      </c>
      <c r="DO25" s="6" t="n">
        <v>0</v>
      </c>
      <c r="DP25" s="6" t="n">
        <v>0</v>
      </c>
      <c r="DQ25" s="6" t="n">
        <v>0</v>
      </c>
      <c r="DR25" s="6" t="n">
        <v>0</v>
      </c>
      <c r="DS25" s="6" t="n">
        <v>0</v>
      </c>
      <c r="DT25" s="6" t="n">
        <v>0</v>
      </c>
      <c r="DU25" s="6" t="n">
        <v>0</v>
      </c>
    </row>
    <row r="26" customFormat="false" ht="13.5" hidden="false" customHeight="false" outlineLevel="0" collapsed="false">
      <c r="A26" s="7" t="s">
        <v>213</v>
      </c>
      <c r="B26" s="7" t="s">
        <v>214</v>
      </c>
      <c r="C26" s="7" t="s">
        <v>225</v>
      </c>
      <c r="D26" s="7" t="s">
        <v>224</v>
      </c>
      <c r="E26" s="7" t="s">
        <v>219</v>
      </c>
      <c r="F26" s="7" t="s">
        <v>218</v>
      </c>
      <c r="G26" s="4" t="n">
        <f aca="false">IFERROR(CA26/BZ26,"-")</f>
        <v>1</v>
      </c>
      <c r="H26" s="3" t="n">
        <f aca="false">IFERROR(CB26/BZ26,"-")</f>
        <v>731</v>
      </c>
      <c r="I26" s="3" t="n">
        <f aca="false">IFERROR(CB26/CA26,"-")</f>
        <v>731</v>
      </c>
      <c r="J26" s="3" t="n">
        <f aca="false">IFERROR(CC26/BZ26,"-")</f>
        <v>7310</v>
      </c>
      <c r="K26" s="3" t="n">
        <f aca="false">IFERROR(CC26/CA26,"-")</f>
        <v>7310</v>
      </c>
      <c r="L26" s="5" t="n">
        <f aca="false">IFERROR(CD26/BZ26,"-")</f>
        <v>0</v>
      </c>
      <c r="M26" s="5" t="n">
        <f aca="false">IFERROR(CE26/CB26,"-")</f>
        <v>0</v>
      </c>
      <c r="N26" s="3" t="str">
        <f aca="false">IFERROR(CE26/CD26,"-")</f>
        <v>-</v>
      </c>
      <c r="O26" s="5" t="n">
        <f aca="false">IFERROR(CF26/BZ26,"-")</f>
        <v>0</v>
      </c>
      <c r="P26" s="5" t="n">
        <f aca="false">IFERROR(CG26/CB26,"-")</f>
        <v>0</v>
      </c>
      <c r="Q26" s="3" t="str">
        <f aca="false">IFERROR(CG26/CF26,"-")</f>
        <v>-</v>
      </c>
      <c r="R26" s="5" t="n">
        <f aca="false">IFERROR(CH26/BZ26,"-")</f>
        <v>0</v>
      </c>
      <c r="S26" s="5" t="n">
        <f aca="false">IFERROR(CI26/CB26,"-")</f>
        <v>0</v>
      </c>
      <c r="T26" s="3" t="str">
        <f aca="false">IFERROR(CI26/CH26,"-")</f>
        <v>-</v>
      </c>
      <c r="U26" s="5" t="n">
        <f aca="false">IFERROR(CJ26/BZ26,"-")</f>
        <v>0</v>
      </c>
      <c r="V26" s="5" t="n">
        <f aca="false">IFERROR(CK26/CB26,"-")</f>
        <v>0</v>
      </c>
      <c r="W26" s="3" t="str">
        <f aca="false">IFERROR(CK26/CJ26,"-")</f>
        <v>-</v>
      </c>
      <c r="X26" s="3" t="n">
        <f aca="false">IFERROR(CL26/BZ26,"-")</f>
        <v>2192</v>
      </c>
      <c r="Y26" s="3" t="n">
        <f aca="false">IFERROR(CL26/CA26,"-")</f>
        <v>2192</v>
      </c>
      <c r="Z26" s="5" t="n">
        <f aca="false">IFERROR(CM26/BZ26,"-")</f>
        <v>0.5</v>
      </c>
      <c r="AA26" s="5" t="n">
        <f aca="false">IFERROR(CN26/CB26,"-")</f>
        <v>0.124487004103967</v>
      </c>
      <c r="AB26" s="3" t="n">
        <f aca="false">IFERROR(CN26/CM26,"-")</f>
        <v>182</v>
      </c>
      <c r="AC26" s="5" t="n">
        <f aca="false">IFERROR(CO26/BZ26,"-")</f>
        <v>0.5</v>
      </c>
      <c r="AD26" s="5" t="n">
        <f aca="false">IFERROR(CP26/CB26,"-")</f>
        <v>0.027359781121751</v>
      </c>
      <c r="AE26" s="3" t="n">
        <f aca="false">IFERROR(CP26/CO26,"-")</f>
        <v>40</v>
      </c>
      <c r="AF26" s="5" t="n">
        <f aca="false">IFERROR(CQ26/BZ26,"-")</f>
        <v>1</v>
      </c>
      <c r="AG26" s="5" t="n">
        <f aca="false">IFERROR(CR26/CB26,"-")</f>
        <v>0.205198358413133</v>
      </c>
      <c r="AH26" s="3" t="n">
        <f aca="false">IFERROR(CR26/CQ26,"-")</f>
        <v>150</v>
      </c>
      <c r="AI26" s="5" t="n">
        <f aca="false">IFERROR(CS26/BZ26,"-")</f>
        <v>0</v>
      </c>
      <c r="AJ26" s="5" t="n">
        <f aca="false">IFERROR(CT26/CB26,"-")</f>
        <v>0</v>
      </c>
      <c r="AK26" s="3" t="str">
        <f aca="false">IFERROR(CT26/CS26,"-")</f>
        <v>-</v>
      </c>
      <c r="AL26" s="5" t="n">
        <f aca="false">IFERROR(CU26/BZ26,"-")</f>
        <v>0</v>
      </c>
      <c r="AM26" s="5" t="n">
        <f aca="false">IFERROR(CV26/CB26,"-")</f>
        <v>0</v>
      </c>
      <c r="AN26" s="3" t="str">
        <f aca="false">IFERROR(CV26/CU26,"-")</f>
        <v>-</v>
      </c>
      <c r="AO26" s="5" t="n">
        <f aca="false">IFERROR(CW26/BZ26,"-")</f>
        <v>0</v>
      </c>
      <c r="AP26" s="5" t="n">
        <f aca="false">IFERROR(CX26/CB26,"-")</f>
        <v>0</v>
      </c>
      <c r="AQ26" s="3" t="str">
        <f aca="false">IFERROR(CX26/CW26,"-")</f>
        <v>-</v>
      </c>
      <c r="AR26" s="5" t="n">
        <f aca="false">IFERROR(CY26/BZ26,"-")</f>
        <v>0.5</v>
      </c>
      <c r="AS26" s="5" t="n">
        <f aca="false">IFERROR(CZ26/CB26,"-")</f>
        <v>0.101231190150479</v>
      </c>
      <c r="AT26" s="3" t="n">
        <f aca="false">IFERROR(CZ26/CY26,"-")</f>
        <v>148</v>
      </c>
      <c r="AU26" s="5" t="n">
        <f aca="false">IFERROR(DA26/BZ26,"-")</f>
        <v>0.5</v>
      </c>
      <c r="AV26" s="5" t="n">
        <f aca="false">IFERROR(DB26/CB26,"-")</f>
        <v>0.136798905608755</v>
      </c>
      <c r="AW26" s="3" t="n">
        <f aca="false">IFERROR(DB26/DA26,"-")</f>
        <v>200</v>
      </c>
      <c r="AX26" s="5" t="n">
        <f aca="false">IFERROR(DC26/BZ26,"-")</f>
        <v>0</v>
      </c>
      <c r="AY26" s="5" t="n">
        <f aca="false">IFERROR(DD26/CB26,"-")</f>
        <v>0</v>
      </c>
      <c r="AZ26" s="3" t="str">
        <f aca="false">IFERROR(DD26/DC26,"-")</f>
        <v>-</v>
      </c>
      <c r="BA26" s="5" t="n">
        <f aca="false">IFERROR(DE26/BZ26,"-")</f>
        <v>1</v>
      </c>
      <c r="BB26" s="5" t="n">
        <f aca="false">IFERROR(DF26/CB26,"-")</f>
        <v>0.404924760601915</v>
      </c>
      <c r="BC26" s="3" t="n">
        <f aca="false">IFERROR(DF26/DE26,"-")</f>
        <v>296</v>
      </c>
      <c r="BD26" s="5" t="n">
        <f aca="false">IFERROR(DG26/BZ26,"-")</f>
        <v>0</v>
      </c>
      <c r="BE26" s="5" t="n">
        <f aca="false">IFERROR(DH26/CB26,"-")</f>
        <v>0</v>
      </c>
      <c r="BF26" s="3" t="str">
        <f aca="false">IFERROR(DH26/DG26,"-")</f>
        <v>-</v>
      </c>
      <c r="BG26" s="5" t="n">
        <f aca="false">IFERROR(DI26/BZ26,"-")</f>
        <v>0</v>
      </c>
      <c r="BH26" s="5" t="n">
        <f aca="false">IFERROR(DJ26/CB26,"-")</f>
        <v>0</v>
      </c>
      <c r="BI26" s="3" t="str">
        <f aca="false">IFERROR(DJ26/DI26,"-")</f>
        <v>-</v>
      </c>
      <c r="BJ26" s="5" t="n">
        <f aca="false">IFERROR(DK26/BZ26,"-")</f>
        <v>0</v>
      </c>
      <c r="BK26" s="5" t="n">
        <f aca="false">IFERROR(DL26/CB26,"-")</f>
        <v>0</v>
      </c>
      <c r="BL26" s="3" t="str">
        <f aca="false">IFERROR(DL26/DK26,"-")</f>
        <v>-</v>
      </c>
      <c r="BM26" s="5" t="n">
        <f aca="false">IFERROR(DM26/BZ26,"-")</f>
        <v>0</v>
      </c>
      <c r="BN26" s="5" t="n">
        <f aca="false">IFERROR(DN26/CB26,"-")</f>
        <v>0</v>
      </c>
      <c r="BO26" s="3" t="str">
        <f aca="false">IFERROR(DN26/DM26,"-")</f>
        <v>-</v>
      </c>
      <c r="BP26" s="5" t="n">
        <f aca="false">IFERROR(DO26/BZ26,"-")</f>
        <v>0</v>
      </c>
      <c r="BQ26" s="3" t="str">
        <f aca="false">IFERROR(DP26/DO26,"-")</f>
        <v>-</v>
      </c>
      <c r="BR26" s="3" t="str">
        <f aca="false">IFERROR(DQ26/DO26,"-")</f>
        <v>-</v>
      </c>
      <c r="BS26" s="3" t="str">
        <f aca="false">IFERROR(DR26/DO26,"-")</f>
        <v>-</v>
      </c>
      <c r="BT26" s="5" t="n">
        <f aca="false">IFERROR(DS26/BZ26,"-")</f>
        <v>0</v>
      </c>
      <c r="BU26" s="5" t="n">
        <f aca="false">IFERROR(DT26/BZ26,"-")</f>
        <v>0</v>
      </c>
      <c r="BV26" s="5" t="str">
        <f aca="false">IFERROR(DT26/DS26,"-")</f>
        <v>-</v>
      </c>
      <c r="BW26" s="5" t="n">
        <f aca="false">IFERROR(DU26/BZ26,"-")</f>
        <v>0</v>
      </c>
      <c r="BX26" s="5" t="str">
        <f aca="false">IFERROR(DU26/DS26,"-")</f>
        <v>-</v>
      </c>
      <c r="BZ26" s="6" t="n">
        <v>2</v>
      </c>
      <c r="CA26" s="6" t="n">
        <v>2</v>
      </c>
      <c r="CB26" s="6" t="n">
        <v>1462</v>
      </c>
      <c r="CC26" s="6" t="n">
        <v>14620</v>
      </c>
      <c r="CD26" s="6" t="n">
        <v>0</v>
      </c>
      <c r="CE26" s="6" t="n">
        <v>0</v>
      </c>
      <c r="CF26" s="6" t="n">
        <v>0</v>
      </c>
      <c r="CG26" s="6" t="n">
        <v>0</v>
      </c>
      <c r="CH26" s="6" t="n">
        <v>0</v>
      </c>
      <c r="CI26" s="6" t="n">
        <v>0</v>
      </c>
      <c r="CJ26" s="6" t="n">
        <v>0</v>
      </c>
      <c r="CK26" s="6" t="n">
        <v>0</v>
      </c>
      <c r="CL26" s="6" t="n">
        <v>4384</v>
      </c>
      <c r="CM26" s="6" t="n">
        <v>1</v>
      </c>
      <c r="CN26" s="6" t="n">
        <v>182</v>
      </c>
      <c r="CO26" s="6" t="n">
        <v>1</v>
      </c>
      <c r="CP26" s="6" t="n">
        <v>40</v>
      </c>
      <c r="CQ26" s="6" t="n">
        <v>2</v>
      </c>
      <c r="CR26" s="6" t="n">
        <v>300</v>
      </c>
      <c r="CS26" s="6" t="n">
        <v>0</v>
      </c>
      <c r="CT26" s="6" t="n">
        <v>0</v>
      </c>
      <c r="CU26" s="6" t="n">
        <v>0</v>
      </c>
      <c r="CV26" s="6" t="n">
        <v>0</v>
      </c>
      <c r="CW26" s="6" t="n">
        <v>0</v>
      </c>
      <c r="CX26" s="6" t="n">
        <v>0</v>
      </c>
      <c r="CY26" s="6" t="n">
        <v>1</v>
      </c>
      <c r="CZ26" s="6" t="n">
        <v>148</v>
      </c>
      <c r="DA26" s="6" t="n">
        <v>1</v>
      </c>
      <c r="DB26" s="6" t="n">
        <v>200</v>
      </c>
      <c r="DC26" s="6" t="n">
        <v>0</v>
      </c>
      <c r="DD26" s="6" t="n">
        <v>0</v>
      </c>
      <c r="DE26" s="6" t="n">
        <v>2</v>
      </c>
      <c r="DF26" s="6" t="n">
        <v>592</v>
      </c>
      <c r="DG26" s="6" t="n">
        <v>0</v>
      </c>
      <c r="DH26" s="6" t="n">
        <v>0</v>
      </c>
      <c r="DI26" s="6" t="n">
        <v>0</v>
      </c>
      <c r="DJ26" s="6" t="n">
        <v>0</v>
      </c>
      <c r="DK26" s="6" t="n">
        <v>0</v>
      </c>
      <c r="DL26" s="6" t="n">
        <v>0</v>
      </c>
      <c r="DM26" s="6" t="n">
        <v>0</v>
      </c>
      <c r="DN26" s="6" t="n">
        <v>0</v>
      </c>
      <c r="DO26" s="6" t="n">
        <v>0</v>
      </c>
      <c r="DP26" s="6" t="n">
        <v>0</v>
      </c>
      <c r="DQ26" s="6" t="n">
        <v>0</v>
      </c>
      <c r="DR26" s="6" t="n">
        <v>0</v>
      </c>
      <c r="DS26" s="6" t="n">
        <v>0</v>
      </c>
      <c r="DT26" s="6" t="n">
        <v>0</v>
      </c>
      <c r="DU26" s="6" t="n">
        <v>0</v>
      </c>
    </row>
    <row r="27" customFormat="false" ht="13.5" hidden="false" customHeight="false" outlineLevel="0" collapsed="false">
      <c r="A27" s="7" t="s">
        <v>213</v>
      </c>
      <c r="B27" s="7" t="s">
        <v>214</v>
      </c>
      <c r="C27" s="7" t="s">
        <v>225</v>
      </c>
      <c r="D27" s="7" t="s">
        <v>224</v>
      </c>
      <c r="E27" s="7" t="s">
        <v>220</v>
      </c>
      <c r="F27" s="7" t="s">
        <v>218</v>
      </c>
      <c r="G27" s="4" t="n">
        <f aca="false">IFERROR(CA27/BZ27,"-")</f>
        <v>1.78571428571429</v>
      </c>
      <c r="H27" s="3" t="n">
        <f aca="false">IFERROR(CB27/BZ27,"-")</f>
        <v>1245.42857142857</v>
      </c>
      <c r="I27" s="3" t="n">
        <f aca="false">IFERROR(CB27/CA27,"-")</f>
        <v>697.44</v>
      </c>
      <c r="J27" s="3" t="n">
        <f aca="false">IFERROR(CC27/BZ27,"-")</f>
        <v>9451.64285714286</v>
      </c>
      <c r="K27" s="3" t="n">
        <f aca="false">IFERROR(CC27/CA27,"-")</f>
        <v>5292.92</v>
      </c>
      <c r="L27" s="5" t="n">
        <f aca="false">IFERROR(CD27/BZ27,"-")</f>
        <v>0</v>
      </c>
      <c r="M27" s="5" t="n">
        <f aca="false">IFERROR(CE27/CB27,"-")</f>
        <v>0</v>
      </c>
      <c r="N27" s="3" t="str">
        <f aca="false">IFERROR(CE27/CD27,"-")</f>
        <v>-</v>
      </c>
      <c r="O27" s="5" t="n">
        <f aca="false">IFERROR(CF27/BZ27,"-")</f>
        <v>0</v>
      </c>
      <c r="P27" s="5" t="n">
        <f aca="false">IFERROR(CG27/CB27,"-")</f>
        <v>0</v>
      </c>
      <c r="Q27" s="3" t="str">
        <f aca="false">IFERROR(CG27/CF27,"-")</f>
        <v>-</v>
      </c>
      <c r="R27" s="5" t="n">
        <f aca="false">IFERROR(CH27/BZ27,"-")</f>
        <v>0</v>
      </c>
      <c r="S27" s="5" t="n">
        <f aca="false">IFERROR(CI27/CB27,"-")</f>
        <v>0</v>
      </c>
      <c r="T27" s="3" t="str">
        <f aca="false">IFERROR(CI27/CH27,"-")</f>
        <v>-</v>
      </c>
      <c r="U27" s="5" t="n">
        <f aca="false">IFERROR(CJ27/BZ27,"-")</f>
        <v>0</v>
      </c>
      <c r="V27" s="5" t="n">
        <f aca="false">IFERROR(CK27/CB27,"-")</f>
        <v>0</v>
      </c>
      <c r="W27" s="3" t="str">
        <f aca="false">IFERROR(CK27/CJ27,"-")</f>
        <v>-</v>
      </c>
      <c r="X27" s="3" t="n">
        <f aca="false">IFERROR(CL27/BZ27,"-")</f>
        <v>2302.07142857143</v>
      </c>
      <c r="Y27" s="3" t="n">
        <f aca="false">IFERROR(CL27/CA27,"-")</f>
        <v>1289.16</v>
      </c>
      <c r="Z27" s="5" t="n">
        <f aca="false">IFERROR(CM27/BZ27,"-")</f>
        <v>0.428571428571429</v>
      </c>
      <c r="AA27" s="5" t="n">
        <f aca="false">IFERROR(CN27/CB27,"-")</f>
        <v>0.0626290433585685</v>
      </c>
      <c r="AB27" s="3" t="n">
        <f aca="false">IFERROR(CN27/CM27,"-")</f>
        <v>182</v>
      </c>
      <c r="AC27" s="5" t="n">
        <f aca="false">IFERROR(CO27/BZ27,"-")</f>
        <v>0.571428571428571</v>
      </c>
      <c r="AD27" s="5" t="n">
        <f aca="false">IFERROR(CP27/CB27,"-")</f>
        <v>0.0353865565496674</v>
      </c>
      <c r="AE27" s="3" t="n">
        <f aca="false">IFERROR(CP27/CO27,"-")</f>
        <v>77.125</v>
      </c>
      <c r="AF27" s="5" t="n">
        <f aca="false">IFERROR(CQ27/BZ27,"-")</f>
        <v>0.285714285714286</v>
      </c>
      <c r="AG27" s="5" t="n">
        <f aca="false">IFERROR(CR27/CB27,"-")</f>
        <v>0.0395732966276669</v>
      </c>
      <c r="AH27" s="3" t="n">
        <f aca="false">IFERROR(CR27/CQ27,"-")</f>
        <v>172.5</v>
      </c>
      <c r="AI27" s="5" t="n">
        <f aca="false">IFERROR(CS27/BZ27,"-")</f>
        <v>0</v>
      </c>
      <c r="AJ27" s="5" t="n">
        <f aca="false">IFERROR(CT27/CB27,"-")</f>
        <v>0</v>
      </c>
      <c r="AK27" s="3" t="str">
        <f aca="false">IFERROR(CT27/CS27,"-")</f>
        <v>-</v>
      </c>
      <c r="AL27" s="5" t="n">
        <f aca="false">IFERROR(CU27/BZ27,"-")</f>
        <v>0</v>
      </c>
      <c r="AM27" s="5" t="n">
        <f aca="false">IFERROR(CV27/CB27,"-")</f>
        <v>0</v>
      </c>
      <c r="AN27" s="3" t="str">
        <f aca="false">IFERROR(CV27/CU27,"-")</f>
        <v>-</v>
      </c>
      <c r="AO27" s="5" t="n">
        <f aca="false">IFERROR(CW27/BZ27,"-")</f>
        <v>0</v>
      </c>
      <c r="AP27" s="5" t="n">
        <f aca="false">IFERROR(CX27/CB27,"-")</f>
        <v>0</v>
      </c>
      <c r="AQ27" s="3" t="str">
        <f aca="false">IFERROR(CX27/CW27,"-")</f>
        <v>-</v>
      </c>
      <c r="AR27" s="5" t="n">
        <f aca="false">IFERROR(CY27/BZ27,"-")</f>
        <v>0.357142857142857</v>
      </c>
      <c r="AS27" s="5" t="n">
        <f aca="false">IFERROR(CZ27/CB27,"-")</f>
        <v>0.218284010094058</v>
      </c>
      <c r="AT27" s="3" t="n">
        <f aca="false">IFERROR(CZ27/CY27,"-")</f>
        <v>761.2</v>
      </c>
      <c r="AU27" s="5" t="n">
        <f aca="false">IFERROR(DA27/BZ27,"-")</f>
        <v>0.142857142857143</v>
      </c>
      <c r="AV27" s="5" t="n">
        <f aca="false">IFERROR(DB27/CB27,"-")</f>
        <v>0.0461688460656114</v>
      </c>
      <c r="AW27" s="3" t="n">
        <f aca="false">IFERROR(DB27/DA27,"-")</f>
        <v>402.5</v>
      </c>
      <c r="AX27" s="5" t="n">
        <f aca="false">IFERROR(DC27/BZ27,"-")</f>
        <v>0.0714285714285714</v>
      </c>
      <c r="AY27" s="5" t="n">
        <f aca="false">IFERROR(DD27/CB27,"-")</f>
        <v>0.0203601743519156</v>
      </c>
      <c r="AZ27" s="3" t="n">
        <f aca="false">IFERROR(DD27/DC27,"-")</f>
        <v>355</v>
      </c>
      <c r="BA27" s="5" t="n">
        <f aca="false">IFERROR(DE27/BZ27,"-")</f>
        <v>0.214285714285714</v>
      </c>
      <c r="BB27" s="5" t="n">
        <f aca="false">IFERROR(DF27/CB27,"-")</f>
        <v>0.328171598990594</v>
      </c>
      <c r="BC27" s="3" t="n">
        <f aca="false">IFERROR(DF27/DE27,"-")</f>
        <v>1907.33333333333</v>
      </c>
      <c r="BD27" s="5" t="n">
        <f aca="false">IFERROR(DG27/BZ27,"-")</f>
        <v>0</v>
      </c>
      <c r="BE27" s="5" t="n">
        <f aca="false">IFERROR(DH27/CB27,"-")</f>
        <v>0</v>
      </c>
      <c r="BF27" s="3" t="str">
        <f aca="false">IFERROR(DH27/DG27,"-")</f>
        <v>-</v>
      </c>
      <c r="BG27" s="5" t="n">
        <f aca="false">IFERROR(DI27/BZ27,"-")</f>
        <v>0.0714285714285714</v>
      </c>
      <c r="BH27" s="5" t="n">
        <f aca="false">IFERROR(DJ27/CB27,"-")</f>
        <v>0.0454232622161046</v>
      </c>
      <c r="BI27" s="3" t="n">
        <f aca="false">IFERROR(DJ27/DI27,"-")</f>
        <v>792</v>
      </c>
      <c r="BJ27" s="5" t="n">
        <f aca="false">IFERROR(DK27/BZ27,"-")</f>
        <v>0</v>
      </c>
      <c r="BK27" s="5" t="n">
        <f aca="false">IFERROR(DL27/CB27,"-")</f>
        <v>0</v>
      </c>
      <c r="BL27" s="3" t="str">
        <f aca="false">IFERROR(DL27/DK27,"-")</f>
        <v>-</v>
      </c>
      <c r="BM27" s="5" t="n">
        <f aca="false">IFERROR(DM27/BZ27,"-")</f>
        <v>0</v>
      </c>
      <c r="BN27" s="5" t="n">
        <f aca="false">IFERROR(DN27/CB27,"-")</f>
        <v>0</v>
      </c>
      <c r="BO27" s="3" t="str">
        <f aca="false">IFERROR(DN27/DM27,"-")</f>
        <v>-</v>
      </c>
      <c r="BP27" s="5" t="n">
        <f aca="false">IFERROR(DO27/BZ27,"-")</f>
        <v>0</v>
      </c>
      <c r="BQ27" s="3" t="str">
        <f aca="false">IFERROR(DP27/DO27,"-")</f>
        <v>-</v>
      </c>
      <c r="BR27" s="3" t="str">
        <f aca="false">IFERROR(DQ27/DO27,"-")</f>
        <v>-</v>
      </c>
      <c r="BS27" s="3" t="str">
        <f aca="false">IFERROR(DR27/DO27,"-")</f>
        <v>-</v>
      </c>
      <c r="BT27" s="5" t="n">
        <f aca="false">IFERROR(DS27/BZ27,"-")</f>
        <v>0</v>
      </c>
      <c r="BU27" s="5" t="n">
        <f aca="false">IFERROR(DT27/BZ27,"-")</f>
        <v>0</v>
      </c>
      <c r="BV27" s="5" t="str">
        <f aca="false">IFERROR(DT27/DS27,"-")</f>
        <v>-</v>
      </c>
      <c r="BW27" s="5" t="n">
        <f aca="false">IFERROR(DU27/BZ27,"-")</f>
        <v>0</v>
      </c>
      <c r="BX27" s="5" t="str">
        <f aca="false">IFERROR(DU27/DS27,"-")</f>
        <v>-</v>
      </c>
      <c r="BZ27" s="6" t="n">
        <v>14</v>
      </c>
      <c r="CA27" s="6" t="n">
        <v>25</v>
      </c>
      <c r="CB27" s="6" t="n">
        <v>17436</v>
      </c>
      <c r="CC27" s="6" t="n">
        <v>132323</v>
      </c>
      <c r="CD27" s="6" t="n">
        <v>0</v>
      </c>
      <c r="CE27" s="6" t="n">
        <v>0</v>
      </c>
      <c r="CF27" s="6" t="n">
        <v>0</v>
      </c>
      <c r="CG27" s="6" t="n">
        <v>0</v>
      </c>
      <c r="CH27" s="6" t="n">
        <v>0</v>
      </c>
      <c r="CI27" s="6" t="n">
        <v>0</v>
      </c>
      <c r="CJ27" s="6" t="n">
        <v>0</v>
      </c>
      <c r="CK27" s="6" t="n">
        <v>0</v>
      </c>
      <c r="CL27" s="6" t="n">
        <v>32229</v>
      </c>
      <c r="CM27" s="6" t="n">
        <v>6</v>
      </c>
      <c r="CN27" s="6" t="n">
        <v>1092</v>
      </c>
      <c r="CO27" s="6" t="n">
        <v>8</v>
      </c>
      <c r="CP27" s="6" t="n">
        <v>617</v>
      </c>
      <c r="CQ27" s="6" t="n">
        <v>4</v>
      </c>
      <c r="CR27" s="6" t="n">
        <v>690</v>
      </c>
      <c r="CS27" s="6" t="n">
        <v>0</v>
      </c>
      <c r="CT27" s="6" t="n">
        <v>0</v>
      </c>
      <c r="CU27" s="6" t="n">
        <v>0</v>
      </c>
      <c r="CV27" s="6" t="n">
        <v>0</v>
      </c>
      <c r="CW27" s="6" t="n">
        <v>0</v>
      </c>
      <c r="CX27" s="6" t="n">
        <v>0</v>
      </c>
      <c r="CY27" s="6" t="n">
        <v>5</v>
      </c>
      <c r="CZ27" s="6" t="n">
        <v>3806</v>
      </c>
      <c r="DA27" s="6" t="n">
        <v>2</v>
      </c>
      <c r="DB27" s="6" t="n">
        <v>805</v>
      </c>
      <c r="DC27" s="6" t="n">
        <v>1</v>
      </c>
      <c r="DD27" s="6" t="n">
        <v>355</v>
      </c>
      <c r="DE27" s="6" t="n">
        <v>3</v>
      </c>
      <c r="DF27" s="6" t="n">
        <v>5722</v>
      </c>
      <c r="DG27" s="6" t="n">
        <v>0</v>
      </c>
      <c r="DH27" s="6" t="n">
        <v>0</v>
      </c>
      <c r="DI27" s="6" t="n">
        <v>1</v>
      </c>
      <c r="DJ27" s="6" t="n">
        <v>792</v>
      </c>
      <c r="DK27" s="6" t="n">
        <v>0</v>
      </c>
      <c r="DL27" s="6" t="n">
        <v>0</v>
      </c>
      <c r="DM27" s="6" t="n">
        <v>0</v>
      </c>
      <c r="DN27" s="6" t="n">
        <v>0</v>
      </c>
      <c r="DO27" s="6" t="n">
        <v>0</v>
      </c>
      <c r="DP27" s="6" t="n">
        <v>0</v>
      </c>
      <c r="DQ27" s="6" t="n">
        <v>0</v>
      </c>
      <c r="DR27" s="6" t="n">
        <v>0</v>
      </c>
      <c r="DS27" s="6" t="n">
        <v>0</v>
      </c>
      <c r="DT27" s="6" t="n">
        <v>0</v>
      </c>
      <c r="DU27" s="6" t="n">
        <v>0</v>
      </c>
    </row>
    <row r="28" customFormat="false" ht="13.5" hidden="false" customHeight="false" outlineLevel="0" collapsed="false">
      <c r="A28" s="7" t="s">
        <v>213</v>
      </c>
      <c r="B28" s="7" t="s">
        <v>214</v>
      </c>
      <c r="C28" s="7" t="s">
        <v>225</v>
      </c>
      <c r="D28" s="7" t="s">
        <v>224</v>
      </c>
      <c r="E28" s="7" t="s">
        <v>221</v>
      </c>
      <c r="F28" s="7" t="s">
        <v>218</v>
      </c>
      <c r="G28" s="4" t="n">
        <f aca="false">IFERROR(CA28/BZ28,"-")</f>
        <v>1.92153589315526</v>
      </c>
      <c r="H28" s="3" t="n">
        <f aca="false">IFERROR(CB28/BZ28,"-")</f>
        <v>1137.39565943239</v>
      </c>
      <c r="I28" s="3" t="n">
        <f aca="false">IFERROR(CB28/CA28,"-")</f>
        <v>591.920069504778</v>
      </c>
      <c r="J28" s="3" t="n">
        <f aca="false">IFERROR(CC28/BZ28,"-")</f>
        <v>11373.9565943239</v>
      </c>
      <c r="K28" s="3" t="n">
        <f aca="false">IFERROR(CC28/CA28,"-")</f>
        <v>5919.20069504778</v>
      </c>
      <c r="L28" s="5" t="n">
        <f aca="false">IFERROR(CD28/BZ28,"-")</f>
        <v>0</v>
      </c>
      <c r="M28" s="5" t="n">
        <f aca="false">IFERROR(CE28/CB28,"-")</f>
        <v>0</v>
      </c>
      <c r="N28" s="3" t="str">
        <f aca="false">IFERROR(CE28/CD28,"-")</f>
        <v>-</v>
      </c>
      <c r="O28" s="5" t="n">
        <f aca="false">IFERROR(CF28/BZ28,"-")</f>
        <v>0</v>
      </c>
      <c r="P28" s="5" t="n">
        <f aca="false">IFERROR(CG28/CB28,"-")</f>
        <v>0</v>
      </c>
      <c r="Q28" s="3" t="str">
        <f aca="false">IFERROR(CG28/CF28,"-")</f>
        <v>-</v>
      </c>
      <c r="R28" s="5" t="n">
        <f aca="false">IFERROR(CH28/BZ28,"-")</f>
        <v>0</v>
      </c>
      <c r="S28" s="5" t="n">
        <f aca="false">IFERROR(CI28/CB28,"-")</f>
        <v>0</v>
      </c>
      <c r="T28" s="3" t="str">
        <f aca="false">IFERROR(CI28/CH28,"-")</f>
        <v>-</v>
      </c>
      <c r="U28" s="5" t="n">
        <f aca="false">IFERROR(CJ28/BZ28,"-")</f>
        <v>0</v>
      </c>
      <c r="V28" s="5" t="n">
        <f aca="false">IFERROR(CK28/CB28,"-")</f>
        <v>0</v>
      </c>
      <c r="W28" s="3" t="str">
        <f aca="false">IFERROR(CK28/CJ28,"-")</f>
        <v>-</v>
      </c>
      <c r="X28" s="3" t="n">
        <f aca="false">IFERROR(CL28/BZ28,"-")</f>
        <v>3412.45158597663</v>
      </c>
      <c r="Y28" s="3" t="n">
        <f aca="false">IFERROR(CL28/CA28,"-")</f>
        <v>1775.89791485665</v>
      </c>
      <c r="Z28" s="5" t="n">
        <f aca="false">IFERROR(CM28/BZ28,"-")</f>
        <v>0.378130217028381</v>
      </c>
      <c r="AA28" s="5" t="n">
        <f aca="false">IFERROR(CN28/CB28,"-")</f>
        <v>0.0630016145603992</v>
      </c>
      <c r="AB28" s="3" t="n">
        <f aca="false">IFERROR(CN28/CM28,"-")</f>
        <v>189.505518763797</v>
      </c>
      <c r="AC28" s="5" t="n">
        <f aca="false">IFERROR(CO28/BZ28,"-")</f>
        <v>0.802170283806344</v>
      </c>
      <c r="AD28" s="5" t="n">
        <f aca="false">IFERROR(CP28/CB28,"-")</f>
        <v>0.0545802142961984</v>
      </c>
      <c r="AE28" s="3" t="n">
        <f aca="false">IFERROR(CP28/CO28,"-")</f>
        <v>77.3891779396462</v>
      </c>
      <c r="AF28" s="5" t="n">
        <f aca="false">IFERROR(CQ28/BZ28,"-")</f>
        <v>0.853923205342237</v>
      </c>
      <c r="AG28" s="5" t="n">
        <f aca="false">IFERROR(CR28/CB28,"-")</f>
        <v>0.144710113019228</v>
      </c>
      <c r="AH28" s="3" t="n">
        <f aca="false">IFERROR(CR28/CQ28,"-")</f>
        <v>192.748778103617</v>
      </c>
      <c r="AI28" s="5" t="n">
        <f aca="false">IFERROR(CS28/BZ28,"-")</f>
        <v>0</v>
      </c>
      <c r="AJ28" s="5" t="n">
        <f aca="false">IFERROR(CT28/CB28,"-")</f>
        <v>0</v>
      </c>
      <c r="AK28" s="3" t="str">
        <f aca="false">IFERROR(CT28/CS28,"-")</f>
        <v>-</v>
      </c>
      <c r="AL28" s="5" t="n">
        <f aca="false">IFERROR(CU28/BZ28,"-")</f>
        <v>0.148580968280467</v>
      </c>
      <c r="AM28" s="5" t="n">
        <f aca="false">IFERROR(CV28/CB28,"-")</f>
        <v>0.0170915896081022</v>
      </c>
      <c r="AN28" s="3" t="n">
        <f aca="false">IFERROR(CV28/CU28,"-")</f>
        <v>130.837078651685</v>
      </c>
      <c r="AO28" s="5" t="n">
        <f aca="false">IFERROR(CW28/BZ28,"-")</f>
        <v>0.00918196994991653</v>
      </c>
      <c r="AP28" s="5" t="n">
        <f aca="false">IFERROR(CX28/CB28,"-")</f>
        <v>0.00377293409658007</v>
      </c>
      <c r="AQ28" s="3" t="n">
        <f aca="false">IFERROR(CX28/CW28,"-")</f>
        <v>467.363636363636</v>
      </c>
      <c r="AR28" s="5" t="n">
        <f aca="false">IFERROR(CY28/BZ28,"-")</f>
        <v>0.709515859766277</v>
      </c>
      <c r="AS28" s="5" t="n">
        <f aca="false">IFERROR(CZ28/CB28,"-")</f>
        <v>0.25018273888155</v>
      </c>
      <c r="AT28" s="3" t="n">
        <f aca="false">IFERROR(CZ28/CY28,"-")</f>
        <v>401.057647058824</v>
      </c>
      <c r="AU28" s="5" t="n">
        <f aca="false">IFERROR(DA28/BZ28,"-")</f>
        <v>0.403171953255426</v>
      </c>
      <c r="AV28" s="5" t="n">
        <f aca="false">IFERROR(DB28/CB28,"-")</f>
        <v>0.0883949801849406</v>
      </c>
      <c r="AW28" s="3" t="n">
        <f aca="false">IFERROR(DB28/DA28,"-")</f>
        <v>249.372670807453</v>
      </c>
      <c r="AX28" s="5" t="n">
        <f aca="false">IFERROR(DC28/BZ28,"-")</f>
        <v>0.266277128547579</v>
      </c>
      <c r="AY28" s="5" t="n">
        <f aca="false">IFERROR(DD28/CB28,"-")</f>
        <v>0.0533502128284163</v>
      </c>
      <c r="AZ28" s="3" t="n">
        <f aca="false">IFERROR(DD28/DC28,"-")</f>
        <v>227.884012539185</v>
      </c>
      <c r="BA28" s="5" t="n">
        <f aca="false">IFERROR(DE28/BZ28,"-")</f>
        <v>0.468280467445743</v>
      </c>
      <c r="BB28" s="5" t="n">
        <f aca="false">IFERROR(DF28/CB28,"-")</f>
        <v>0.310529869367386</v>
      </c>
      <c r="BC28" s="3" t="n">
        <f aca="false">IFERROR(DF28/DE28,"-")</f>
        <v>754.238859180036</v>
      </c>
      <c r="BD28" s="5" t="n">
        <f aca="false">IFERROR(DG28/BZ28,"-")</f>
        <v>0.00250417362270451</v>
      </c>
      <c r="BE28" s="5" t="n">
        <f aca="false">IFERROR(DH28/CB28,"-")</f>
        <v>0.00909437839424629</v>
      </c>
      <c r="BF28" s="3" t="n">
        <f aca="false">IFERROR(DH28/DG28,"-")</f>
        <v>4130.66666666667</v>
      </c>
      <c r="BG28" s="5" t="n">
        <f aca="false">IFERROR(DI28/BZ28,"-")</f>
        <v>0.0709515859766277</v>
      </c>
      <c r="BH28" s="5" t="n">
        <f aca="false">IFERROR(DJ28/CB28,"-")</f>
        <v>0.00529135476295318</v>
      </c>
      <c r="BI28" s="3" t="n">
        <f aca="false">IFERROR(DJ28/DI28,"-")</f>
        <v>84.8235294117647</v>
      </c>
      <c r="BJ28" s="5" t="n">
        <f aca="false">IFERROR(DK28/BZ28,"-")</f>
        <v>0.0217028380634391</v>
      </c>
      <c r="BK28" s="5" t="n">
        <f aca="false">IFERROR(DL28/CB28,"-")</f>
        <v>0.00158814031997652</v>
      </c>
      <c r="BL28" s="3" t="n">
        <f aca="false">IFERROR(DL28/DK28,"-")</f>
        <v>83.2307692307692</v>
      </c>
      <c r="BM28" s="5" t="n">
        <f aca="false">IFERROR(DM28/BZ28,"-")</f>
        <v>0</v>
      </c>
      <c r="BN28" s="5" t="n">
        <f aca="false">IFERROR(DN28/CB28,"-")</f>
        <v>0</v>
      </c>
      <c r="BO28" s="3" t="str">
        <f aca="false">IFERROR(DN28/DM28,"-")</f>
        <v>-</v>
      </c>
      <c r="BP28" s="5" t="n">
        <f aca="false">IFERROR(DO28/BZ28,"-")</f>
        <v>0.00166944908180301</v>
      </c>
      <c r="BQ28" s="3" t="n">
        <f aca="false">IFERROR(DP28/DO28,"-")</f>
        <v>3</v>
      </c>
      <c r="BR28" s="3" t="n">
        <f aca="false">IFERROR(DQ28/DO28,"-")</f>
        <v>1995</v>
      </c>
      <c r="BS28" s="3" t="n">
        <f aca="false">IFERROR(DR28/DO28,"-")</f>
        <v>780</v>
      </c>
      <c r="BT28" s="5" t="n">
        <f aca="false">IFERROR(DS28/BZ28,"-")</f>
        <v>0</v>
      </c>
      <c r="BU28" s="5" t="n">
        <f aca="false">IFERROR(DT28/BZ28,"-")</f>
        <v>0</v>
      </c>
      <c r="BV28" s="5" t="str">
        <f aca="false">IFERROR(DT28/DS28,"-")</f>
        <v>-</v>
      </c>
      <c r="BW28" s="5" t="n">
        <f aca="false">IFERROR(DU28/BZ28,"-")</f>
        <v>0</v>
      </c>
      <c r="BX28" s="5" t="str">
        <f aca="false">IFERROR(DU28/DS28,"-")</f>
        <v>-</v>
      </c>
      <c r="BZ28" s="6" t="n">
        <v>1198</v>
      </c>
      <c r="CA28" s="6" t="n">
        <v>2302</v>
      </c>
      <c r="CB28" s="6" t="n">
        <v>1362600</v>
      </c>
      <c r="CC28" s="6" t="n">
        <v>13626000</v>
      </c>
      <c r="CD28" s="6" t="n">
        <v>0</v>
      </c>
      <c r="CE28" s="6" t="n">
        <v>0</v>
      </c>
      <c r="CF28" s="6" t="n">
        <v>0</v>
      </c>
      <c r="CG28" s="6" t="n">
        <v>0</v>
      </c>
      <c r="CH28" s="6" t="n">
        <v>0</v>
      </c>
      <c r="CI28" s="6" t="n">
        <v>0</v>
      </c>
      <c r="CJ28" s="6" t="n">
        <v>0</v>
      </c>
      <c r="CK28" s="6" t="n">
        <v>0</v>
      </c>
      <c r="CL28" s="6" t="n">
        <v>4088117</v>
      </c>
      <c r="CM28" s="6" t="n">
        <v>453</v>
      </c>
      <c r="CN28" s="6" t="n">
        <v>85846</v>
      </c>
      <c r="CO28" s="6" t="n">
        <v>961</v>
      </c>
      <c r="CP28" s="6" t="n">
        <v>74371</v>
      </c>
      <c r="CQ28" s="6" t="n">
        <v>1023</v>
      </c>
      <c r="CR28" s="6" t="n">
        <v>197182</v>
      </c>
      <c r="CS28" s="6" t="n">
        <v>0</v>
      </c>
      <c r="CT28" s="6" t="n">
        <v>0</v>
      </c>
      <c r="CU28" s="6" t="n">
        <v>178</v>
      </c>
      <c r="CV28" s="6" t="n">
        <v>23289</v>
      </c>
      <c r="CW28" s="6" t="n">
        <v>11</v>
      </c>
      <c r="CX28" s="6" t="n">
        <v>5141</v>
      </c>
      <c r="CY28" s="6" t="n">
        <v>850</v>
      </c>
      <c r="CZ28" s="6" t="n">
        <v>340899</v>
      </c>
      <c r="DA28" s="6" t="n">
        <v>483</v>
      </c>
      <c r="DB28" s="6" t="n">
        <v>120447</v>
      </c>
      <c r="DC28" s="6" t="n">
        <v>319</v>
      </c>
      <c r="DD28" s="6" t="n">
        <v>72695</v>
      </c>
      <c r="DE28" s="6" t="n">
        <v>561</v>
      </c>
      <c r="DF28" s="6" t="n">
        <v>423128</v>
      </c>
      <c r="DG28" s="6" t="n">
        <v>3</v>
      </c>
      <c r="DH28" s="6" t="n">
        <v>12392</v>
      </c>
      <c r="DI28" s="6" t="n">
        <v>85</v>
      </c>
      <c r="DJ28" s="6" t="n">
        <v>7210</v>
      </c>
      <c r="DK28" s="6" t="n">
        <v>26</v>
      </c>
      <c r="DL28" s="6" t="n">
        <v>2164</v>
      </c>
      <c r="DM28" s="6" t="n">
        <v>0</v>
      </c>
      <c r="DN28" s="6" t="n">
        <v>0</v>
      </c>
      <c r="DO28" s="6" t="n">
        <v>2</v>
      </c>
      <c r="DP28" s="6" t="n">
        <v>6</v>
      </c>
      <c r="DQ28" s="6" t="n">
        <v>3990</v>
      </c>
      <c r="DR28" s="6" t="n">
        <v>1560</v>
      </c>
      <c r="DS28" s="6" t="n">
        <v>0</v>
      </c>
      <c r="DT28" s="6" t="n">
        <v>0</v>
      </c>
      <c r="DU28" s="6" t="n">
        <v>0</v>
      </c>
    </row>
    <row r="29" customFormat="false" ht="13.5" hidden="false" customHeight="false" outlineLevel="0" collapsed="false">
      <c r="A29" s="7" t="s">
        <v>213</v>
      </c>
      <c r="B29" s="7" t="s">
        <v>226</v>
      </c>
      <c r="C29" s="7" t="s">
        <v>215</v>
      </c>
      <c r="D29" s="7" t="s">
        <v>223</v>
      </c>
      <c r="E29" s="7" t="s">
        <v>217</v>
      </c>
      <c r="F29" s="7" t="s">
        <v>218</v>
      </c>
      <c r="G29" s="4" t="n">
        <f aca="false">IFERROR(CA29/BZ29,"-")</f>
        <v>1</v>
      </c>
      <c r="H29" s="3" t="n">
        <f aca="false">IFERROR(CB29/BZ29,"-")</f>
        <v>704</v>
      </c>
      <c r="I29" s="3" t="n">
        <f aca="false">IFERROR(CB29/CA29,"-")</f>
        <v>704</v>
      </c>
      <c r="J29" s="3" t="n">
        <f aca="false">IFERROR(CC29/BZ29,"-")</f>
        <v>5632</v>
      </c>
      <c r="K29" s="3" t="n">
        <f aca="false">IFERROR(CC29/CA29,"-")</f>
        <v>5632</v>
      </c>
      <c r="L29" s="5" t="n">
        <f aca="false">IFERROR(CD29/BZ29,"-")</f>
        <v>0</v>
      </c>
      <c r="M29" s="5" t="n">
        <f aca="false">IFERROR(CE29/CB29,"-")</f>
        <v>0</v>
      </c>
      <c r="N29" s="3" t="str">
        <f aca="false">IFERROR(CE29/CD29,"-")</f>
        <v>-</v>
      </c>
      <c r="O29" s="5" t="n">
        <f aca="false">IFERROR(CF29/BZ29,"-")</f>
        <v>0</v>
      </c>
      <c r="P29" s="5" t="n">
        <f aca="false">IFERROR(CG29/CB29,"-")</f>
        <v>0</v>
      </c>
      <c r="Q29" s="3" t="str">
        <f aca="false">IFERROR(CG29/CF29,"-")</f>
        <v>-</v>
      </c>
      <c r="R29" s="5" t="n">
        <f aca="false">IFERROR(CH29/BZ29,"-")</f>
        <v>0</v>
      </c>
      <c r="S29" s="5" t="n">
        <f aca="false">IFERROR(CI29/CB29,"-")</f>
        <v>0</v>
      </c>
      <c r="T29" s="3" t="str">
        <f aca="false">IFERROR(CI29/CH29,"-")</f>
        <v>-</v>
      </c>
      <c r="U29" s="5" t="n">
        <f aca="false">IFERROR(CJ29/BZ29,"-")</f>
        <v>0</v>
      </c>
      <c r="V29" s="5" t="n">
        <f aca="false">IFERROR(CK29/CB29,"-")</f>
        <v>0</v>
      </c>
      <c r="W29" s="3" t="str">
        <f aca="false">IFERROR(CK29/CJ29,"-")</f>
        <v>-</v>
      </c>
      <c r="X29" s="3" t="n">
        <f aca="false">IFERROR(CL29/BZ29,"-")</f>
        <v>1690</v>
      </c>
      <c r="Y29" s="3" t="n">
        <f aca="false">IFERROR(CL29/CA29,"-")</f>
        <v>1690</v>
      </c>
      <c r="Z29" s="5" t="n">
        <f aca="false">IFERROR(CM29/BZ29,"-")</f>
        <v>0.5</v>
      </c>
      <c r="AA29" s="5" t="n">
        <f aca="false">IFERROR(CN29/CB29,"-")</f>
        <v>0.106534090909091</v>
      </c>
      <c r="AB29" s="3" t="n">
        <f aca="false">IFERROR(CN29/CM29,"-")</f>
        <v>150</v>
      </c>
      <c r="AC29" s="5" t="n">
        <f aca="false">IFERROR(CO29/BZ29,"-")</f>
        <v>0.5</v>
      </c>
      <c r="AD29" s="5" t="n">
        <f aca="false">IFERROR(CP29/CB29,"-")</f>
        <v>0.0284090909090909</v>
      </c>
      <c r="AE29" s="3" t="n">
        <f aca="false">IFERROR(CP29/CO29,"-")</f>
        <v>40</v>
      </c>
      <c r="AF29" s="5" t="n">
        <f aca="false">IFERROR(CQ29/BZ29,"-")</f>
        <v>0.5</v>
      </c>
      <c r="AG29" s="5" t="n">
        <f aca="false">IFERROR(CR29/CB29,"-")</f>
        <v>0.159801136363636</v>
      </c>
      <c r="AH29" s="3" t="n">
        <f aca="false">IFERROR(CR29/CQ29,"-")</f>
        <v>225</v>
      </c>
      <c r="AI29" s="5" t="n">
        <f aca="false">IFERROR(CS29/BZ29,"-")</f>
        <v>0</v>
      </c>
      <c r="AJ29" s="5" t="n">
        <f aca="false">IFERROR(CT29/CB29,"-")</f>
        <v>0</v>
      </c>
      <c r="AK29" s="3" t="str">
        <f aca="false">IFERROR(CT29/CS29,"-")</f>
        <v>-</v>
      </c>
      <c r="AL29" s="5" t="n">
        <f aca="false">IFERROR(CU29/BZ29,"-")</f>
        <v>1</v>
      </c>
      <c r="AM29" s="5" t="n">
        <f aca="false">IFERROR(CV29/CB29,"-")</f>
        <v>0.705255681818182</v>
      </c>
      <c r="AN29" s="3" t="n">
        <f aca="false">IFERROR(CV29/CU29,"-")</f>
        <v>496.5</v>
      </c>
      <c r="AO29" s="5" t="n">
        <f aca="false">IFERROR(CW29/BZ29,"-")</f>
        <v>0</v>
      </c>
      <c r="AP29" s="5" t="n">
        <f aca="false">IFERROR(CX29/CB29,"-")</f>
        <v>0</v>
      </c>
      <c r="AQ29" s="3" t="str">
        <f aca="false">IFERROR(CX29/CW29,"-")</f>
        <v>-</v>
      </c>
      <c r="AR29" s="5" t="n">
        <f aca="false">IFERROR(CY29/BZ29,"-")</f>
        <v>0</v>
      </c>
      <c r="AS29" s="5" t="n">
        <f aca="false">IFERROR(CZ29/CB29,"-")</f>
        <v>0</v>
      </c>
      <c r="AT29" s="3" t="str">
        <f aca="false">IFERROR(CZ29/CY29,"-")</f>
        <v>-</v>
      </c>
      <c r="AU29" s="5" t="n">
        <f aca="false">IFERROR(DA29/BZ29,"-")</f>
        <v>0</v>
      </c>
      <c r="AV29" s="5" t="n">
        <f aca="false">IFERROR(DB29/CB29,"-")</f>
        <v>0</v>
      </c>
      <c r="AW29" s="3" t="str">
        <f aca="false">IFERROR(DB29/DA29,"-")</f>
        <v>-</v>
      </c>
      <c r="AX29" s="5" t="n">
        <f aca="false">IFERROR(DC29/BZ29,"-")</f>
        <v>0</v>
      </c>
      <c r="AY29" s="5" t="n">
        <f aca="false">IFERROR(DD29/CB29,"-")</f>
        <v>0</v>
      </c>
      <c r="AZ29" s="3" t="str">
        <f aca="false">IFERROR(DD29/DC29,"-")</f>
        <v>-</v>
      </c>
      <c r="BA29" s="5" t="n">
        <f aca="false">IFERROR(DE29/BZ29,"-")</f>
        <v>0</v>
      </c>
      <c r="BB29" s="5" t="n">
        <f aca="false">IFERROR(DF29/CB29,"-")</f>
        <v>0</v>
      </c>
      <c r="BC29" s="3" t="str">
        <f aca="false">IFERROR(DF29/DE29,"-")</f>
        <v>-</v>
      </c>
      <c r="BD29" s="5" t="n">
        <f aca="false">IFERROR(DG29/BZ29,"-")</f>
        <v>0</v>
      </c>
      <c r="BE29" s="5" t="n">
        <f aca="false">IFERROR(DH29/CB29,"-")</f>
        <v>0</v>
      </c>
      <c r="BF29" s="3" t="str">
        <f aca="false">IFERROR(DH29/DG29,"-")</f>
        <v>-</v>
      </c>
      <c r="BG29" s="5" t="n">
        <f aca="false">IFERROR(DI29/BZ29,"-")</f>
        <v>0</v>
      </c>
      <c r="BH29" s="5" t="n">
        <f aca="false">IFERROR(DJ29/CB29,"-")</f>
        <v>0</v>
      </c>
      <c r="BI29" s="3" t="str">
        <f aca="false">IFERROR(DJ29/DI29,"-")</f>
        <v>-</v>
      </c>
      <c r="BJ29" s="5" t="n">
        <f aca="false">IFERROR(DK29/BZ29,"-")</f>
        <v>0</v>
      </c>
      <c r="BK29" s="5" t="n">
        <f aca="false">IFERROR(DL29/CB29,"-")</f>
        <v>0</v>
      </c>
      <c r="BL29" s="3" t="str">
        <f aca="false">IFERROR(DL29/DK29,"-")</f>
        <v>-</v>
      </c>
      <c r="BM29" s="5" t="n">
        <f aca="false">IFERROR(DM29/BZ29,"-")</f>
        <v>0</v>
      </c>
      <c r="BN29" s="5" t="n">
        <f aca="false">IFERROR(DN29/CB29,"-")</f>
        <v>0</v>
      </c>
      <c r="BO29" s="3" t="str">
        <f aca="false">IFERROR(DN29/DM29,"-")</f>
        <v>-</v>
      </c>
      <c r="BP29" s="5" t="n">
        <f aca="false">IFERROR(DO29/BZ29,"-")</f>
        <v>0</v>
      </c>
      <c r="BQ29" s="3" t="str">
        <f aca="false">IFERROR(DP29/DO29,"-")</f>
        <v>-</v>
      </c>
      <c r="BR29" s="3" t="str">
        <f aca="false">IFERROR(DQ29/DO29,"-")</f>
        <v>-</v>
      </c>
      <c r="BS29" s="3" t="str">
        <f aca="false">IFERROR(DR29/DO29,"-")</f>
        <v>-</v>
      </c>
      <c r="BT29" s="5" t="n">
        <f aca="false">IFERROR(DS29/BZ29,"-")</f>
        <v>0</v>
      </c>
      <c r="BU29" s="5" t="n">
        <f aca="false">IFERROR(DT29/BZ29,"-")</f>
        <v>0</v>
      </c>
      <c r="BV29" s="5" t="str">
        <f aca="false">IFERROR(DT29/DS29,"-")</f>
        <v>-</v>
      </c>
      <c r="BW29" s="5" t="n">
        <f aca="false">IFERROR(DU29/BZ29,"-")</f>
        <v>0</v>
      </c>
      <c r="BX29" s="5" t="str">
        <f aca="false">IFERROR(DU29/DS29,"-")</f>
        <v>-</v>
      </c>
      <c r="BZ29" s="6" t="n">
        <v>2</v>
      </c>
      <c r="CA29" s="6" t="n">
        <v>2</v>
      </c>
      <c r="CB29" s="6" t="n">
        <v>1408</v>
      </c>
      <c r="CC29" s="6" t="n">
        <v>11264</v>
      </c>
      <c r="CD29" s="6" t="n">
        <v>0</v>
      </c>
      <c r="CE29" s="6" t="n">
        <v>0</v>
      </c>
      <c r="CF29" s="6" t="n">
        <v>0</v>
      </c>
      <c r="CG29" s="6" t="n">
        <v>0</v>
      </c>
      <c r="CH29" s="6" t="n">
        <v>0</v>
      </c>
      <c r="CI29" s="6" t="n">
        <v>0</v>
      </c>
      <c r="CJ29" s="6" t="n">
        <v>0</v>
      </c>
      <c r="CK29" s="6" t="n">
        <v>0</v>
      </c>
      <c r="CL29" s="6" t="n">
        <v>3380</v>
      </c>
      <c r="CM29" s="6" t="n">
        <v>1</v>
      </c>
      <c r="CN29" s="6" t="n">
        <v>150</v>
      </c>
      <c r="CO29" s="6" t="n">
        <v>1</v>
      </c>
      <c r="CP29" s="6" t="n">
        <v>40</v>
      </c>
      <c r="CQ29" s="6" t="n">
        <v>1</v>
      </c>
      <c r="CR29" s="6" t="n">
        <v>225</v>
      </c>
      <c r="CS29" s="6" t="n">
        <v>0</v>
      </c>
      <c r="CT29" s="6" t="n">
        <v>0</v>
      </c>
      <c r="CU29" s="6" t="n">
        <v>2</v>
      </c>
      <c r="CV29" s="6" t="n">
        <v>993</v>
      </c>
      <c r="CW29" s="6" t="n">
        <v>0</v>
      </c>
      <c r="CX29" s="6" t="n">
        <v>0</v>
      </c>
      <c r="CY29" s="6" t="n">
        <v>0</v>
      </c>
      <c r="CZ29" s="6" t="n">
        <v>0</v>
      </c>
      <c r="DA29" s="6" t="n">
        <v>0</v>
      </c>
      <c r="DB29" s="6" t="n">
        <v>0</v>
      </c>
      <c r="DC29" s="6" t="n">
        <v>0</v>
      </c>
      <c r="DD29" s="6" t="n">
        <v>0</v>
      </c>
      <c r="DE29" s="6" t="n">
        <v>0</v>
      </c>
      <c r="DF29" s="6" t="n">
        <v>0</v>
      </c>
      <c r="DG29" s="6" t="n">
        <v>0</v>
      </c>
      <c r="DH29" s="6" t="n">
        <v>0</v>
      </c>
      <c r="DI29" s="6" t="n">
        <v>0</v>
      </c>
      <c r="DJ29" s="6" t="n">
        <v>0</v>
      </c>
      <c r="DK29" s="6" t="n">
        <v>0</v>
      </c>
      <c r="DL29" s="6" t="n">
        <v>0</v>
      </c>
      <c r="DM29" s="6" t="n">
        <v>0</v>
      </c>
      <c r="DN29" s="6" t="n">
        <v>0</v>
      </c>
      <c r="DO29" s="6" t="n">
        <v>0</v>
      </c>
      <c r="DP29" s="6" t="n">
        <v>0</v>
      </c>
      <c r="DQ29" s="6" t="n">
        <v>0</v>
      </c>
      <c r="DR29" s="6" t="n">
        <v>0</v>
      </c>
      <c r="DS29" s="6" t="n">
        <v>0</v>
      </c>
      <c r="DT29" s="6" t="n">
        <v>0</v>
      </c>
      <c r="DU29" s="6" t="n">
        <v>0</v>
      </c>
    </row>
    <row r="30" customFormat="false" ht="13.5" hidden="false" customHeight="false" outlineLevel="0" collapsed="false">
      <c r="A30" s="7" t="s">
        <v>213</v>
      </c>
      <c r="B30" s="7" t="s">
        <v>226</v>
      </c>
      <c r="C30" s="7" t="s">
        <v>215</v>
      </c>
      <c r="D30" s="7" t="s">
        <v>223</v>
      </c>
      <c r="E30" s="7" t="s">
        <v>220</v>
      </c>
      <c r="F30" s="7" t="s">
        <v>218</v>
      </c>
      <c r="G30" s="4" t="n">
        <f aca="false">IFERROR(CA30/BZ30,"-")</f>
        <v>1</v>
      </c>
      <c r="H30" s="3" t="n">
        <f aca="false">IFERROR(CB30/BZ30,"-")</f>
        <v>427</v>
      </c>
      <c r="I30" s="3" t="n">
        <f aca="false">IFERROR(CB30/CA30,"-")</f>
        <v>427</v>
      </c>
      <c r="J30" s="3" t="n">
        <f aca="false">IFERROR(CC30/BZ30,"-")</f>
        <v>3416</v>
      </c>
      <c r="K30" s="3" t="n">
        <f aca="false">IFERROR(CC30/CA30,"-")</f>
        <v>3416</v>
      </c>
      <c r="L30" s="5" t="n">
        <f aca="false">IFERROR(CD30/BZ30,"-")</f>
        <v>0</v>
      </c>
      <c r="M30" s="5" t="n">
        <f aca="false">IFERROR(CE30/CB30,"-")</f>
        <v>0</v>
      </c>
      <c r="N30" s="3" t="str">
        <f aca="false">IFERROR(CE30/CD30,"-")</f>
        <v>-</v>
      </c>
      <c r="O30" s="5" t="n">
        <f aca="false">IFERROR(CF30/BZ30,"-")</f>
        <v>0</v>
      </c>
      <c r="P30" s="5" t="n">
        <f aca="false">IFERROR(CG30/CB30,"-")</f>
        <v>0</v>
      </c>
      <c r="Q30" s="3" t="str">
        <f aca="false">IFERROR(CG30/CF30,"-")</f>
        <v>-</v>
      </c>
      <c r="R30" s="5" t="n">
        <f aca="false">IFERROR(CH30/BZ30,"-")</f>
        <v>0</v>
      </c>
      <c r="S30" s="5" t="n">
        <f aca="false">IFERROR(CI30/CB30,"-")</f>
        <v>0</v>
      </c>
      <c r="T30" s="3" t="str">
        <f aca="false">IFERROR(CI30/CH30,"-")</f>
        <v>-</v>
      </c>
      <c r="U30" s="5" t="n">
        <f aca="false">IFERROR(CJ30/BZ30,"-")</f>
        <v>0</v>
      </c>
      <c r="V30" s="5" t="n">
        <f aca="false">IFERROR(CK30/CB30,"-")</f>
        <v>0</v>
      </c>
      <c r="W30" s="3" t="str">
        <f aca="false">IFERROR(CK30/CJ30,"-")</f>
        <v>-</v>
      </c>
      <c r="X30" s="3" t="n">
        <f aca="false">IFERROR(CL30/BZ30,"-")</f>
        <v>1025</v>
      </c>
      <c r="Y30" s="3" t="n">
        <f aca="false">IFERROR(CL30/CA30,"-")</f>
        <v>1025</v>
      </c>
      <c r="Z30" s="5" t="n">
        <f aca="false">IFERROR(CM30/BZ30,"-")</f>
        <v>1</v>
      </c>
      <c r="AA30" s="5" t="n">
        <f aca="false">IFERROR(CN30/CB30,"-")</f>
        <v>0.63231850117096</v>
      </c>
      <c r="AB30" s="3" t="n">
        <f aca="false">IFERROR(CN30/CM30,"-")</f>
        <v>270</v>
      </c>
      <c r="AC30" s="5" t="n">
        <f aca="false">IFERROR(CO30/BZ30,"-")</f>
        <v>0</v>
      </c>
      <c r="AD30" s="5" t="n">
        <f aca="false">IFERROR(CP30/CB30,"-")</f>
        <v>0</v>
      </c>
      <c r="AE30" s="3" t="str">
        <f aca="false">IFERROR(CP30/CO30,"-")</f>
        <v>-</v>
      </c>
      <c r="AF30" s="5" t="n">
        <f aca="false">IFERROR(CQ30/BZ30,"-")</f>
        <v>0</v>
      </c>
      <c r="AG30" s="5" t="n">
        <f aca="false">IFERROR(CR30/CB30,"-")</f>
        <v>0</v>
      </c>
      <c r="AH30" s="3" t="str">
        <f aca="false">IFERROR(CR30/CQ30,"-")</f>
        <v>-</v>
      </c>
      <c r="AI30" s="5" t="n">
        <f aca="false">IFERROR(CS30/BZ30,"-")</f>
        <v>0</v>
      </c>
      <c r="AJ30" s="5" t="n">
        <f aca="false">IFERROR(CT30/CB30,"-")</f>
        <v>0</v>
      </c>
      <c r="AK30" s="3" t="str">
        <f aca="false">IFERROR(CT30/CS30,"-")</f>
        <v>-</v>
      </c>
      <c r="AL30" s="5" t="n">
        <f aca="false">IFERROR(CU30/BZ30,"-")</f>
        <v>1</v>
      </c>
      <c r="AM30" s="5" t="n">
        <f aca="false">IFERROR(CV30/CB30,"-")</f>
        <v>0.36768149882904</v>
      </c>
      <c r="AN30" s="3" t="n">
        <f aca="false">IFERROR(CV30/CU30,"-")</f>
        <v>157</v>
      </c>
      <c r="AO30" s="5" t="n">
        <f aca="false">IFERROR(CW30/BZ30,"-")</f>
        <v>0</v>
      </c>
      <c r="AP30" s="5" t="n">
        <f aca="false">IFERROR(CX30/CB30,"-")</f>
        <v>0</v>
      </c>
      <c r="AQ30" s="3" t="str">
        <f aca="false">IFERROR(CX30/CW30,"-")</f>
        <v>-</v>
      </c>
      <c r="AR30" s="5" t="n">
        <f aca="false">IFERROR(CY30/BZ30,"-")</f>
        <v>0</v>
      </c>
      <c r="AS30" s="5" t="n">
        <f aca="false">IFERROR(CZ30/CB30,"-")</f>
        <v>0</v>
      </c>
      <c r="AT30" s="3" t="str">
        <f aca="false">IFERROR(CZ30/CY30,"-")</f>
        <v>-</v>
      </c>
      <c r="AU30" s="5" t="n">
        <f aca="false">IFERROR(DA30/BZ30,"-")</f>
        <v>0</v>
      </c>
      <c r="AV30" s="5" t="n">
        <f aca="false">IFERROR(DB30/CB30,"-")</f>
        <v>0</v>
      </c>
      <c r="AW30" s="3" t="str">
        <f aca="false">IFERROR(DB30/DA30,"-")</f>
        <v>-</v>
      </c>
      <c r="AX30" s="5" t="n">
        <f aca="false">IFERROR(DC30/BZ30,"-")</f>
        <v>0</v>
      </c>
      <c r="AY30" s="5" t="n">
        <f aca="false">IFERROR(DD30/CB30,"-")</f>
        <v>0</v>
      </c>
      <c r="AZ30" s="3" t="str">
        <f aca="false">IFERROR(DD30/DC30,"-")</f>
        <v>-</v>
      </c>
      <c r="BA30" s="5" t="n">
        <f aca="false">IFERROR(DE30/BZ30,"-")</f>
        <v>0</v>
      </c>
      <c r="BB30" s="5" t="n">
        <f aca="false">IFERROR(DF30/CB30,"-")</f>
        <v>0</v>
      </c>
      <c r="BC30" s="3" t="str">
        <f aca="false">IFERROR(DF30/DE30,"-")</f>
        <v>-</v>
      </c>
      <c r="BD30" s="5" t="n">
        <f aca="false">IFERROR(DG30/BZ30,"-")</f>
        <v>0</v>
      </c>
      <c r="BE30" s="5" t="n">
        <f aca="false">IFERROR(DH30/CB30,"-")</f>
        <v>0</v>
      </c>
      <c r="BF30" s="3" t="str">
        <f aca="false">IFERROR(DH30/DG30,"-")</f>
        <v>-</v>
      </c>
      <c r="BG30" s="5" t="n">
        <f aca="false">IFERROR(DI30/BZ30,"-")</f>
        <v>0</v>
      </c>
      <c r="BH30" s="5" t="n">
        <f aca="false">IFERROR(DJ30/CB30,"-")</f>
        <v>0</v>
      </c>
      <c r="BI30" s="3" t="str">
        <f aca="false">IFERROR(DJ30/DI30,"-")</f>
        <v>-</v>
      </c>
      <c r="BJ30" s="5" t="n">
        <f aca="false">IFERROR(DK30/BZ30,"-")</f>
        <v>0</v>
      </c>
      <c r="BK30" s="5" t="n">
        <f aca="false">IFERROR(DL30/CB30,"-")</f>
        <v>0</v>
      </c>
      <c r="BL30" s="3" t="str">
        <f aca="false">IFERROR(DL30/DK30,"-")</f>
        <v>-</v>
      </c>
      <c r="BM30" s="5" t="n">
        <f aca="false">IFERROR(DM30/BZ30,"-")</f>
        <v>0</v>
      </c>
      <c r="BN30" s="5" t="n">
        <f aca="false">IFERROR(DN30/CB30,"-")</f>
        <v>0</v>
      </c>
      <c r="BO30" s="3" t="str">
        <f aca="false">IFERROR(DN30/DM30,"-")</f>
        <v>-</v>
      </c>
      <c r="BP30" s="5" t="n">
        <f aca="false">IFERROR(DO30/BZ30,"-")</f>
        <v>0</v>
      </c>
      <c r="BQ30" s="3" t="str">
        <f aca="false">IFERROR(DP30/DO30,"-")</f>
        <v>-</v>
      </c>
      <c r="BR30" s="3" t="str">
        <f aca="false">IFERROR(DQ30/DO30,"-")</f>
        <v>-</v>
      </c>
      <c r="BS30" s="3" t="str">
        <f aca="false">IFERROR(DR30/DO30,"-")</f>
        <v>-</v>
      </c>
      <c r="BT30" s="5" t="n">
        <f aca="false">IFERROR(DS30/BZ30,"-")</f>
        <v>0</v>
      </c>
      <c r="BU30" s="5" t="n">
        <f aca="false">IFERROR(DT30/BZ30,"-")</f>
        <v>0</v>
      </c>
      <c r="BV30" s="5" t="str">
        <f aca="false">IFERROR(DT30/DS30,"-")</f>
        <v>-</v>
      </c>
      <c r="BW30" s="5" t="n">
        <f aca="false">IFERROR(DU30/BZ30,"-")</f>
        <v>0</v>
      </c>
      <c r="BX30" s="5" t="str">
        <f aca="false">IFERROR(DU30/DS30,"-")</f>
        <v>-</v>
      </c>
      <c r="BZ30" s="6" t="n">
        <v>1</v>
      </c>
      <c r="CA30" s="6" t="n">
        <v>1</v>
      </c>
      <c r="CB30" s="6" t="n">
        <v>427</v>
      </c>
      <c r="CC30" s="6" t="n">
        <v>3416</v>
      </c>
      <c r="CD30" s="6" t="n">
        <v>0</v>
      </c>
      <c r="CE30" s="6" t="n">
        <v>0</v>
      </c>
      <c r="CF30" s="6" t="n">
        <v>0</v>
      </c>
      <c r="CG30" s="6" t="n">
        <v>0</v>
      </c>
      <c r="CH30" s="6" t="n">
        <v>0</v>
      </c>
      <c r="CI30" s="6" t="n">
        <v>0</v>
      </c>
      <c r="CJ30" s="6" t="n">
        <v>0</v>
      </c>
      <c r="CK30" s="6" t="n">
        <v>0</v>
      </c>
      <c r="CL30" s="6" t="n">
        <v>1025</v>
      </c>
      <c r="CM30" s="6" t="n">
        <v>1</v>
      </c>
      <c r="CN30" s="6" t="n">
        <v>270</v>
      </c>
      <c r="CO30" s="6" t="n">
        <v>0</v>
      </c>
      <c r="CP30" s="6" t="n">
        <v>0</v>
      </c>
      <c r="CQ30" s="6" t="n">
        <v>0</v>
      </c>
      <c r="CR30" s="6" t="n">
        <v>0</v>
      </c>
      <c r="CS30" s="6" t="n">
        <v>0</v>
      </c>
      <c r="CT30" s="6" t="n">
        <v>0</v>
      </c>
      <c r="CU30" s="6" t="n">
        <v>1</v>
      </c>
      <c r="CV30" s="6" t="n">
        <v>157</v>
      </c>
      <c r="CW30" s="6" t="n">
        <v>0</v>
      </c>
      <c r="CX30" s="6" t="n">
        <v>0</v>
      </c>
      <c r="CY30" s="6" t="n">
        <v>0</v>
      </c>
      <c r="CZ30" s="6" t="n">
        <v>0</v>
      </c>
      <c r="DA30" s="6" t="n">
        <v>0</v>
      </c>
      <c r="DB30" s="6" t="n">
        <v>0</v>
      </c>
      <c r="DC30" s="6" t="n">
        <v>0</v>
      </c>
      <c r="DD30" s="6" t="n">
        <v>0</v>
      </c>
      <c r="DE30" s="6" t="n">
        <v>0</v>
      </c>
      <c r="DF30" s="6" t="n">
        <v>0</v>
      </c>
      <c r="DG30" s="6" t="n">
        <v>0</v>
      </c>
      <c r="DH30" s="6" t="n">
        <v>0</v>
      </c>
      <c r="DI30" s="6" t="n">
        <v>0</v>
      </c>
      <c r="DJ30" s="6" t="n">
        <v>0</v>
      </c>
      <c r="DK30" s="6" t="n">
        <v>0</v>
      </c>
      <c r="DL30" s="6" t="n">
        <v>0</v>
      </c>
      <c r="DM30" s="6" t="n">
        <v>0</v>
      </c>
      <c r="DN30" s="6" t="n">
        <v>0</v>
      </c>
      <c r="DO30" s="6" t="n">
        <v>0</v>
      </c>
      <c r="DP30" s="6" t="n">
        <v>0</v>
      </c>
      <c r="DQ30" s="6" t="n">
        <v>0</v>
      </c>
      <c r="DR30" s="6" t="n">
        <v>0</v>
      </c>
      <c r="DS30" s="6" t="n">
        <v>0</v>
      </c>
      <c r="DT30" s="6" t="n">
        <v>0</v>
      </c>
      <c r="DU30" s="6" t="n">
        <v>0</v>
      </c>
    </row>
    <row r="31" customFormat="false" ht="13.5" hidden="false" customHeight="false" outlineLevel="0" collapsed="false">
      <c r="A31" s="7" t="s">
        <v>213</v>
      </c>
      <c r="B31" s="7" t="s">
        <v>226</v>
      </c>
      <c r="C31" s="7" t="s">
        <v>215</v>
      </c>
      <c r="D31" s="7" t="s">
        <v>223</v>
      </c>
      <c r="E31" s="7" t="s">
        <v>221</v>
      </c>
      <c r="F31" s="7" t="s">
        <v>222</v>
      </c>
      <c r="G31" s="4" t="n">
        <f aca="false">IFERROR(CA31/BZ31,"-")</f>
        <v>3</v>
      </c>
      <c r="H31" s="3" t="n">
        <f aca="false">IFERROR(CB31/BZ31,"-")</f>
        <v>1717</v>
      </c>
      <c r="I31" s="3" t="n">
        <f aca="false">IFERROR(CB31/CA31,"-")</f>
        <v>572.333333333333</v>
      </c>
      <c r="J31" s="3" t="n">
        <f aca="false">IFERROR(CC31/BZ31,"-")</f>
        <v>17170</v>
      </c>
      <c r="K31" s="3" t="n">
        <f aca="false">IFERROR(CC31/CA31,"-")</f>
        <v>5723.33333333333</v>
      </c>
      <c r="L31" s="5" t="n">
        <f aca="false">IFERROR(CD31/BZ31,"-")</f>
        <v>0</v>
      </c>
      <c r="M31" s="5" t="n">
        <f aca="false">IFERROR(CE31/CB31,"-")</f>
        <v>0</v>
      </c>
      <c r="N31" s="3" t="str">
        <f aca="false">IFERROR(CE31/CD31,"-")</f>
        <v>-</v>
      </c>
      <c r="O31" s="5" t="n">
        <f aca="false">IFERROR(CF31/BZ31,"-")</f>
        <v>1</v>
      </c>
      <c r="P31" s="5" t="n">
        <f aca="false">IFERROR(CG31/CB31,"-")</f>
        <v>1</v>
      </c>
      <c r="Q31" s="3" t="n">
        <f aca="false">IFERROR(CG31/CF31,"-")</f>
        <v>1717</v>
      </c>
      <c r="R31" s="5" t="n">
        <f aca="false">IFERROR(CH31/BZ31,"-")</f>
        <v>0</v>
      </c>
      <c r="S31" s="5" t="n">
        <f aca="false">IFERROR(CI31/CB31,"-")</f>
        <v>0</v>
      </c>
      <c r="T31" s="3" t="str">
        <f aca="false">IFERROR(CI31/CH31,"-")</f>
        <v>-</v>
      </c>
      <c r="U31" s="5" t="n">
        <f aca="false">IFERROR(CJ31/BZ31,"-")</f>
        <v>1</v>
      </c>
      <c r="V31" s="5" t="n">
        <f aca="false">IFERROR(CK31/CB31,"-")</f>
        <v>1</v>
      </c>
      <c r="W31" s="3" t="n">
        <f aca="false">IFERROR(CK31/CJ31,"-")</f>
        <v>1717</v>
      </c>
      <c r="X31" s="3" t="n">
        <f aca="false">IFERROR(CL31/BZ31,"-")</f>
        <v>5150</v>
      </c>
      <c r="Y31" s="3" t="n">
        <f aca="false">IFERROR(CL31/CA31,"-")</f>
        <v>1716.66666666667</v>
      </c>
      <c r="Z31" s="5" t="n">
        <f aca="false">IFERROR(CM31/BZ31,"-")</f>
        <v>0</v>
      </c>
      <c r="AA31" s="5" t="n">
        <f aca="false">IFERROR(CN31/CB31,"-")</f>
        <v>0</v>
      </c>
      <c r="AB31" s="3" t="str">
        <f aca="false">IFERROR(CN31/CM31,"-")</f>
        <v>-</v>
      </c>
      <c r="AC31" s="5" t="n">
        <f aca="false">IFERROR(CO31/BZ31,"-")</f>
        <v>1</v>
      </c>
      <c r="AD31" s="5" t="n">
        <f aca="false">IFERROR(CP31/CB31,"-")</f>
        <v>0.124053581828771</v>
      </c>
      <c r="AE31" s="3" t="n">
        <f aca="false">IFERROR(CP31/CO31,"-")</f>
        <v>213</v>
      </c>
      <c r="AF31" s="5" t="n">
        <f aca="false">IFERROR(CQ31/BZ31,"-")</f>
        <v>1</v>
      </c>
      <c r="AG31" s="5" t="n">
        <f aca="false">IFERROR(CR31/CB31,"-")</f>
        <v>0.145602795573675</v>
      </c>
      <c r="AH31" s="3" t="n">
        <f aca="false">IFERROR(CR31/CQ31,"-")</f>
        <v>250</v>
      </c>
      <c r="AI31" s="5" t="n">
        <f aca="false">IFERROR(CS31/BZ31,"-")</f>
        <v>0</v>
      </c>
      <c r="AJ31" s="5" t="n">
        <f aca="false">IFERROR(CT31/CB31,"-")</f>
        <v>0</v>
      </c>
      <c r="AK31" s="3" t="str">
        <f aca="false">IFERROR(CT31/CS31,"-")</f>
        <v>-</v>
      </c>
      <c r="AL31" s="5" t="n">
        <f aca="false">IFERROR(CU31/BZ31,"-")</f>
        <v>0</v>
      </c>
      <c r="AM31" s="5" t="n">
        <f aca="false">IFERROR(CV31/CB31,"-")</f>
        <v>0</v>
      </c>
      <c r="AN31" s="3" t="str">
        <f aca="false">IFERROR(CV31/CU31,"-")</f>
        <v>-</v>
      </c>
      <c r="AO31" s="5" t="n">
        <f aca="false">IFERROR(CW31/BZ31,"-")</f>
        <v>0</v>
      </c>
      <c r="AP31" s="5" t="n">
        <f aca="false">IFERROR(CX31/CB31,"-")</f>
        <v>0</v>
      </c>
      <c r="AQ31" s="3" t="str">
        <f aca="false">IFERROR(CX31/CW31,"-")</f>
        <v>-</v>
      </c>
      <c r="AR31" s="5" t="n">
        <f aca="false">IFERROR(CY31/BZ31,"-")</f>
        <v>0</v>
      </c>
      <c r="AS31" s="5" t="n">
        <f aca="false">IFERROR(CZ31/CB31,"-")</f>
        <v>0</v>
      </c>
      <c r="AT31" s="3" t="str">
        <f aca="false">IFERROR(CZ31/CY31,"-")</f>
        <v>-</v>
      </c>
      <c r="AU31" s="5" t="n">
        <f aca="false">IFERROR(DA31/BZ31,"-")</f>
        <v>0</v>
      </c>
      <c r="AV31" s="5" t="n">
        <f aca="false">IFERROR(DB31/CB31,"-")</f>
        <v>0</v>
      </c>
      <c r="AW31" s="3" t="str">
        <f aca="false">IFERROR(DB31/DA31,"-")</f>
        <v>-</v>
      </c>
      <c r="AX31" s="5" t="n">
        <f aca="false">IFERROR(DC31/BZ31,"-")</f>
        <v>0</v>
      </c>
      <c r="AY31" s="5" t="n">
        <f aca="false">IFERROR(DD31/CB31,"-")</f>
        <v>0</v>
      </c>
      <c r="AZ31" s="3" t="str">
        <f aca="false">IFERROR(DD31/DC31,"-")</f>
        <v>-</v>
      </c>
      <c r="BA31" s="5" t="n">
        <f aca="false">IFERROR(DE31/BZ31,"-")</f>
        <v>0</v>
      </c>
      <c r="BB31" s="5" t="n">
        <f aca="false">IFERROR(DF31/CB31,"-")</f>
        <v>0</v>
      </c>
      <c r="BC31" s="3" t="str">
        <f aca="false">IFERROR(DF31/DE31,"-")</f>
        <v>-</v>
      </c>
      <c r="BD31" s="5" t="n">
        <f aca="false">IFERROR(DG31/BZ31,"-")</f>
        <v>0</v>
      </c>
      <c r="BE31" s="5" t="n">
        <f aca="false">IFERROR(DH31/CB31,"-")</f>
        <v>0</v>
      </c>
      <c r="BF31" s="3" t="str">
        <f aca="false">IFERROR(DH31/DG31,"-")</f>
        <v>-</v>
      </c>
      <c r="BG31" s="5" t="n">
        <f aca="false">IFERROR(DI31/BZ31,"-")</f>
        <v>1</v>
      </c>
      <c r="BH31" s="5" t="n">
        <f aca="false">IFERROR(DJ31/CB31,"-")</f>
        <v>0.730343622597554</v>
      </c>
      <c r="BI31" s="3" t="n">
        <f aca="false">IFERROR(DJ31/DI31,"-")</f>
        <v>1254</v>
      </c>
      <c r="BJ31" s="5" t="n">
        <f aca="false">IFERROR(DK31/BZ31,"-")</f>
        <v>1</v>
      </c>
      <c r="BK31" s="5" t="n">
        <f aca="false">IFERROR(DL31/CB31,"-")</f>
        <v>0.118811881188119</v>
      </c>
      <c r="BL31" s="3" t="n">
        <f aca="false">IFERROR(DL31/DK31,"-")</f>
        <v>204</v>
      </c>
      <c r="BM31" s="5" t="n">
        <f aca="false">IFERROR(DM31/BZ31,"-")</f>
        <v>0</v>
      </c>
      <c r="BN31" s="5" t="n">
        <f aca="false">IFERROR(DN31/CB31,"-")</f>
        <v>0</v>
      </c>
      <c r="BO31" s="3" t="str">
        <f aca="false">IFERROR(DN31/DM31,"-")</f>
        <v>-</v>
      </c>
      <c r="BP31" s="5" t="n">
        <f aca="false">IFERROR(DO31/BZ31,"-")</f>
        <v>0</v>
      </c>
      <c r="BQ31" s="3" t="str">
        <f aca="false">IFERROR(DP31/DO31,"-")</f>
        <v>-</v>
      </c>
      <c r="BR31" s="3" t="str">
        <f aca="false">IFERROR(DQ31/DO31,"-")</f>
        <v>-</v>
      </c>
      <c r="BS31" s="3" t="str">
        <f aca="false">IFERROR(DR31/DO31,"-")</f>
        <v>-</v>
      </c>
      <c r="BT31" s="5" t="n">
        <f aca="false">IFERROR(DS31/BZ31,"-")</f>
        <v>0</v>
      </c>
      <c r="BU31" s="5" t="n">
        <f aca="false">IFERROR(DT31/BZ31,"-")</f>
        <v>0</v>
      </c>
      <c r="BV31" s="5" t="str">
        <f aca="false">IFERROR(DT31/DS31,"-")</f>
        <v>-</v>
      </c>
      <c r="BW31" s="5" t="n">
        <f aca="false">IFERROR(DU31/BZ31,"-")</f>
        <v>0</v>
      </c>
      <c r="BX31" s="5" t="str">
        <f aca="false">IFERROR(DU31/DS31,"-")</f>
        <v>-</v>
      </c>
      <c r="BZ31" s="6" t="n">
        <v>1</v>
      </c>
      <c r="CA31" s="6" t="n">
        <v>3</v>
      </c>
      <c r="CB31" s="6" t="n">
        <v>1717</v>
      </c>
      <c r="CC31" s="6" t="n">
        <v>17170</v>
      </c>
      <c r="CD31" s="6" t="n">
        <v>0</v>
      </c>
      <c r="CE31" s="6" t="n">
        <v>0</v>
      </c>
      <c r="CF31" s="6" t="n">
        <v>1</v>
      </c>
      <c r="CG31" s="6" t="n">
        <v>1717</v>
      </c>
      <c r="CH31" s="6" t="n">
        <v>0</v>
      </c>
      <c r="CI31" s="6" t="n">
        <v>0</v>
      </c>
      <c r="CJ31" s="6" t="n">
        <v>1</v>
      </c>
      <c r="CK31" s="6" t="n">
        <v>1717</v>
      </c>
      <c r="CL31" s="6" t="n">
        <v>5150</v>
      </c>
      <c r="CM31" s="6" t="n">
        <v>0</v>
      </c>
      <c r="CN31" s="6" t="n">
        <v>0</v>
      </c>
      <c r="CO31" s="6" t="n">
        <v>1</v>
      </c>
      <c r="CP31" s="6" t="n">
        <v>213</v>
      </c>
      <c r="CQ31" s="6" t="n">
        <v>1</v>
      </c>
      <c r="CR31" s="6" t="n">
        <v>250</v>
      </c>
      <c r="CS31" s="6" t="n">
        <v>0</v>
      </c>
      <c r="CT31" s="6" t="n">
        <v>0</v>
      </c>
      <c r="CU31" s="6" t="n">
        <v>0</v>
      </c>
      <c r="CV31" s="6" t="n">
        <v>0</v>
      </c>
      <c r="CW31" s="6" t="n">
        <v>0</v>
      </c>
      <c r="CX31" s="6" t="n">
        <v>0</v>
      </c>
      <c r="CY31" s="6" t="n">
        <v>0</v>
      </c>
      <c r="CZ31" s="6" t="n">
        <v>0</v>
      </c>
      <c r="DA31" s="6" t="n">
        <v>0</v>
      </c>
      <c r="DB31" s="6" t="n">
        <v>0</v>
      </c>
      <c r="DC31" s="6" t="n">
        <v>0</v>
      </c>
      <c r="DD31" s="6" t="n">
        <v>0</v>
      </c>
      <c r="DE31" s="6" t="n">
        <v>0</v>
      </c>
      <c r="DF31" s="6" t="n">
        <v>0</v>
      </c>
      <c r="DG31" s="6" t="n">
        <v>0</v>
      </c>
      <c r="DH31" s="6" t="n">
        <v>0</v>
      </c>
      <c r="DI31" s="6" t="n">
        <v>1</v>
      </c>
      <c r="DJ31" s="6" t="n">
        <v>1254</v>
      </c>
      <c r="DK31" s="6" t="n">
        <v>1</v>
      </c>
      <c r="DL31" s="6" t="n">
        <v>204</v>
      </c>
      <c r="DM31" s="6" t="n">
        <v>0</v>
      </c>
      <c r="DN31" s="6" t="n">
        <v>0</v>
      </c>
      <c r="DO31" s="6" t="n">
        <v>0</v>
      </c>
      <c r="DP31" s="6" t="n">
        <v>0</v>
      </c>
      <c r="DQ31" s="6" t="n">
        <v>0</v>
      </c>
      <c r="DR31" s="6" t="n">
        <v>0</v>
      </c>
      <c r="DS31" s="6" t="n">
        <v>0</v>
      </c>
      <c r="DT31" s="6" t="n">
        <v>0</v>
      </c>
      <c r="DU31" s="6" t="n">
        <v>0</v>
      </c>
    </row>
    <row r="32" customFormat="false" ht="13.5" hidden="false" customHeight="false" outlineLevel="0" collapsed="false">
      <c r="A32" s="7" t="s">
        <v>213</v>
      </c>
      <c r="B32" s="7" t="s">
        <v>226</v>
      </c>
      <c r="C32" s="7" t="s">
        <v>215</v>
      </c>
      <c r="D32" s="7" t="s">
        <v>223</v>
      </c>
      <c r="E32" s="7" t="s">
        <v>221</v>
      </c>
      <c r="F32" s="7" t="s">
        <v>218</v>
      </c>
      <c r="G32" s="4" t="n">
        <f aca="false">IFERROR(CA32/BZ32,"-")</f>
        <v>1</v>
      </c>
      <c r="H32" s="3" t="n">
        <f aca="false">IFERROR(CB32/BZ32,"-")</f>
        <v>481</v>
      </c>
      <c r="I32" s="3" t="n">
        <f aca="false">IFERROR(CB32/CA32,"-")</f>
        <v>481</v>
      </c>
      <c r="J32" s="3" t="n">
        <f aca="false">IFERROR(CC32/BZ32,"-")</f>
        <v>4810</v>
      </c>
      <c r="K32" s="3" t="n">
        <f aca="false">IFERROR(CC32/CA32,"-")</f>
        <v>4810</v>
      </c>
      <c r="L32" s="5" t="n">
        <f aca="false">IFERROR(CD32/BZ32,"-")</f>
        <v>0</v>
      </c>
      <c r="M32" s="5" t="n">
        <f aca="false">IFERROR(CE32/CB32,"-")</f>
        <v>0</v>
      </c>
      <c r="N32" s="3" t="str">
        <f aca="false">IFERROR(CE32/CD32,"-")</f>
        <v>-</v>
      </c>
      <c r="O32" s="5" t="n">
        <f aca="false">IFERROR(CF32/BZ32,"-")</f>
        <v>0</v>
      </c>
      <c r="P32" s="5" t="n">
        <f aca="false">IFERROR(CG32/CB32,"-")</f>
        <v>0</v>
      </c>
      <c r="Q32" s="3" t="str">
        <f aca="false">IFERROR(CG32/CF32,"-")</f>
        <v>-</v>
      </c>
      <c r="R32" s="5" t="n">
        <f aca="false">IFERROR(CH32/BZ32,"-")</f>
        <v>0</v>
      </c>
      <c r="S32" s="5" t="n">
        <f aca="false">IFERROR(CI32/CB32,"-")</f>
        <v>0</v>
      </c>
      <c r="T32" s="3" t="str">
        <f aca="false">IFERROR(CI32/CH32,"-")</f>
        <v>-</v>
      </c>
      <c r="U32" s="5" t="n">
        <f aca="false">IFERROR(CJ32/BZ32,"-")</f>
        <v>0</v>
      </c>
      <c r="V32" s="5" t="n">
        <f aca="false">IFERROR(CK32/CB32,"-")</f>
        <v>0</v>
      </c>
      <c r="W32" s="3" t="str">
        <f aca="false">IFERROR(CK32/CJ32,"-")</f>
        <v>-</v>
      </c>
      <c r="X32" s="3" t="n">
        <f aca="false">IFERROR(CL32/BZ32,"-")</f>
        <v>1443</v>
      </c>
      <c r="Y32" s="3" t="n">
        <f aca="false">IFERROR(CL32/CA32,"-")</f>
        <v>1443</v>
      </c>
      <c r="Z32" s="5" t="n">
        <f aca="false">IFERROR(CM32/BZ32,"-")</f>
        <v>0</v>
      </c>
      <c r="AA32" s="5" t="n">
        <f aca="false">IFERROR(CN32/CB32,"-")</f>
        <v>0</v>
      </c>
      <c r="AB32" s="3" t="str">
        <f aca="false">IFERROR(CN32/CM32,"-")</f>
        <v>-</v>
      </c>
      <c r="AC32" s="5" t="n">
        <f aca="false">IFERROR(CO32/BZ32,"-")</f>
        <v>1</v>
      </c>
      <c r="AD32" s="5" t="n">
        <f aca="false">IFERROR(CP32/CB32,"-")</f>
        <v>0.255717255717256</v>
      </c>
      <c r="AE32" s="3" t="n">
        <f aca="false">IFERROR(CP32/CO32,"-")</f>
        <v>123</v>
      </c>
      <c r="AF32" s="5" t="n">
        <f aca="false">IFERROR(CQ32/BZ32,"-")</f>
        <v>1</v>
      </c>
      <c r="AG32" s="5" t="n">
        <f aca="false">IFERROR(CR32/CB32,"-")</f>
        <v>0.467775467775468</v>
      </c>
      <c r="AH32" s="3" t="n">
        <f aca="false">IFERROR(CR32/CQ32,"-")</f>
        <v>225</v>
      </c>
      <c r="AI32" s="5" t="n">
        <f aca="false">IFERROR(CS32/BZ32,"-")</f>
        <v>0</v>
      </c>
      <c r="AJ32" s="5" t="n">
        <f aca="false">IFERROR(CT32/CB32,"-")</f>
        <v>0</v>
      </c>
      <c r="AK32" s="3" t="str">
        <f aca="false">IFERROR(CT32/CS32,"-")</f>
        <v>-</v>
      </c>
      <c r="AL32" s="5" t="n">
        <f aca="false">IFERROR(CU32/BZ32,"-")</f>
        <v>0</v>
      </c>
      <c r="AM32" s="5" t="n">
        <f aca="false">IFERROR(CV32/CB32,"-")</f>
        <v>0</v>
      </c>
      <c r="AN32" s="3" t="str">
        <f aca="false">IFERROR(CV32/CU32,"-")</f>
        <v>-</v>
      </c>
      <c r="AO32" s="5" t="n">
        <f aca="false">IFERROR(CW32/BZ32,"-")</f>
        <v>0</v>
      </c>
      <c r="AP32" s="5" t="n">
        <f aca="false">IFERROR(CX32/CB32,"-")</f>
        <v>0</v>
      </c>
      <c r="AQ32" s="3" t="str">
        <f aca="false">IFERROR(CX32/CW32,"-")</f>
        <v>-</v>
      </c>
      <c r="AR32" s="5" t="n">
        <f aca="false">IFERROR(CY32/BZ32,"-")</f>
        <v>0</v>
      </c>
      <c r="AS32" s="5" t="n">
        <f aca="false">IFERROR(CZ32/CB32,"-")</f>
        <v>0</v>
      </c>
      <c r="AT32" s="3" t="str">
        <f aca="false">IFERROR(CZ32/CY32,"-")</f>
        <v>-</v>
      </c>
      <c r="AU32" s="5" t="n">
        <f aca="false">IFERROR(DA32/BZ32,"-")</f>
        <v>0</v>
      </c>
      <c r="AV32" s="5" t="n">
        <f aca="false">IFERROR(DB32/CB32,"-")</f>
        <v>0</v>
      </c>
      <c r="AW32" s="3" t="str">
        <f aca="false">IFERROR(DB32/DA32,"-")</f>
        <v>-</v>
      </c>
      <c r="AX32" s="5" t="n">
        <f aca="false">IFERROR(DC32/BZ32,"-")</f>
        <v>0</v>
      </c>
      <c r="AY32" s="5" t="n">
        <f aca="false">IFERROR(DD32/CB32,"-")</f>
        <v>0</v>
      </c>
      <c r="AZ32" s="3" t="str">
        <f aca="false">IFERROR(DD32/DC32,"-")</f>
        <v>-</v>
      </c>
      <c r="BA32" s="5" t="n">
        <f aca="false">IFERROR(DE32/BZ32,"-")</f>
        <v>0</v>
      </c>
      <c r="BB32" s="5" t="n">
        <f aca="false">IFERROR(DF32/CB32,"-")</f>
        <v>0</v>
      </c>
      <c r="BC32" s="3" t="str">
        <f aca="false">IFERROR(DF32/DE32,"-")</f>
        <v>-</v>
      </c>
      <c r="BD32" s="5" t="n">
        <f aca="false">IFERROR(DG32/BZ32,"-")</f>
        <v>0</v>
      </c>
      <c r="BE32" s="5" t="n">
        <f aca="false">IFERROR(DH32/CB32,"-")</f>
        <v>0</v>
      </c>
      <c r="BF32" s="3" t="str">
        <f aca="false">IFERROR(DH32/DG32,"-")</f>
        <v>-</v>
      </c>
      <c r="BG32" s="5" t="n">
        <f aca="false">IFERROR(DI32/BZ32,"-")</f>
        <v>1</v>
      </c>
      <c r="BH32" s="5" t="n">
        <f aca="false">IFERROR(DJ32/CB32,"-")</f>
        <v>0.276507276507277</v>
      </c>
      <c r="BI32" s="3" t="n">
        <f aca="false">IFERROR(DJ32/DI32,"-")</f>
        <v>133</v>
      </c>
      <c r="BJ32" s="5" t="n">
        <f aca="false">IFERROR(DK32/BZ32,"-")</f>
        <v>1</v>
      </c>
      <c r="BK32" s="5" t="n">
        <f aca="false">IFERROR(DL32/CB32,"-")</f>
        <v>0.276507276507277</v>
      </c>
      <c r="BL32" s="3" t="n">
        <f aca="false">IFERROR(DL32/DK32,"-")</f>
        <v>133</v>
      </c>
      <c r="BM32" s="5" t="n">
        <f aca="false">IFERROR(DM32/BZ32,"-")</f>
        <v>0</v>
      </c>
      <c r="BN32" s="5" t="n">
        <f aca="false">IFERROR(DN32/CB32,"-")</f>
        <v>0</v>
      </c>
      <c r="BO32" s="3" t="str">
        <f aca="false">IFERROR(DN32/DM32,"-")</f>
        <v>-</v>
      </c>
      <c r="BP32" s="5" t="n">
        <f aca="false">IFERROR(DO32/BZ32,"-")</f>
        <v>0</v>
      </c>
      <c r="BQ32" s="3" t="str">
        <f aca="false">IFERROR(DP32/DO32,"-")</f>
        <v>-</v>
      </c>
      <c r="BR32" s="3" t="str">
        <f aca="false">IFERROR(DQ32/DO32,"-")</f>
        <v>-</v>
      </c>
      <c r="BS32" s="3" t="str">
        <f aca="false">IFERROR(DR32/DO32,"-")</f>
        <v>-</v>
      </c>
      <c r="BT32" s="5" t="n">
        <f aca="false">IFERROR(DS32/BZ32,"-")</f>
        <v>0</v>
      </c>
      <c r="BU32" s="5" t="n">
        <f aca="false">IFERROR(DT32/BZ32,"-")</f>
        <v>0</v>
      </c>
      <c r="BV32" s="5" t="str">
        <f aca="false">IFERROR(DT32/DS32,"-")</f>
        <v>-</v>
      </c>
      <c r="BW32" s="5" t="n">
        <f aca="false">IFERROR(DU32/BZ32,"-")</f>
        <v>0</v>
      </c>
      <c r="BX32" s="5" t="str">
        <f aca="false">IFERROR(DU32/DS32,"-")</f>
        <v>-</v>
      </c>
      <c r="BZ32" s="6" t="n">
        <v>1</v>
      </c>
      <c r="CA32" s="6" t="n">
        <v>1</v>
      </c>
      <c r="CB32" s="6" t="n">
        <v>481</v>
      </c>
      <c r="CC32" s="6" t="n">
        <v>4810</v>
      </c>
      <c r="CD32" s="6" t="n">
        <v>0</v>
      </c>
      <c r="CE32" s="6" t="n">
        <v>0</v>
      </c>
      <c r="CF32" s="6" t="n">
        <v>0</v>
      </c>
      <c r="CG32" s="6" t="n">
        <v>0</v>
      </c>
      <c r="CH32" s="6" t="n">
        <v>0</v>
      </c>
      <c r="CI32" s="6" t="n">
        <v>0</v>
      </c>
      <c r="CJ32" s="6" t="n">
        <v>0</v>
      </c>
      <c r="CK32" s="6" t="n">
        <v>0</v>
      </c>
      <c r="CL32" s="6" t="n">
        <v>1443</v>
      </c>
      <c r="CM32" s="6" t="n">
        <v>0</v>
      </c>
      <c r="CN32" s="6" t="n">
        <v>0</v>
      </c>
      <c r="CO32" s="6" t="n">
        <v>1</v>
      </c>
      <c r="CP32" s="6" t="n">
        <v>123</v>
      </c>
      <c r="CQ32" s="6" t="n">
        <v>1</v>
      </c>
      <c r="CR32" s="6" t="n">
        <v>225</v>
      </c>
      <c r="CS32" s="6" t="n">
        <v>0</v>
      </c>
      <c r="CT32" s="6" t="n">
        <v>0</v>
      </c>
      <c r="CU32" s="6" t="n">
        <v>0</v>
      </c>
      <c r="CV32" s="6" t="n">
        <v>0</v>
      </c>
      <c r="CW32" s="6" t="n">
        <v>0</v>
      </c>
      <c r="CX32" s="6" t="n">
        <v>0</v>
      </c>
      <c r="CY32" s="6" t="n">
        <v>0</v>
      </c>
      <c r="CZ32" s="6" t="n">
        <v>0</v>
      </c>
      <c r="DA32" s="6" t="n">
        <v>0</v>
      </c>
      <c r="DB32" s="6" t="n">
        <v>0</v>
      </c>
      <c r="DC32" s="6" t="n">
        <v>0</v>
      </c>
      <c r="DD32" s="6" t="n">
        <v>0</v>
      </c>
      <c r="DE32" s="6" t="n">
        <v>0</v>
      </c>
      <c r="DF32" s="6" t="n">
        <v>0</v>
      </c>
      <c r="DG32" s="6" t="n">
        <v>0</v>
      </c>
      <c r="DH32" s="6" t="n">
        <v>0</v>
      </c>
      <c r="DI32" s="6" t="n">
        <v>1</v>
      </c>
      <c r="DJ32" s="6" t="n">
        <v>133</v>
      </c>
      <c r="DK32" s="6" t="n">
        <v>1</v>
      </c>
      <c r="DL32" s="6" t="n">
        <v>133</v>
      </c>
      <c r="DM32" s="6" t="n">
        <v>0</v>
      </c>
      <c r="DN32" s="6" t="n">
        <v>0</v>
      </c>
      <c r="DO32" s="6" t="n">
        <v>0</v>
      </c>
      <c r="DP32" s="6" t="n">
        <v>0</v>
      </c>
      <c r="DQ32" s="6" t="n">
        <v>0</v>
      </c>
      <c r="DR32" s="6" t="n">
        <v>0</v>
      </c>
      <c r="DS32" s="6" t="n">
        <v>0</v>
      </c>
      <c r="DT32" s="6" t="n">
        <v>0</v>
      </c>
      <c r="DU32" s="6" t="n">
        <v>0</v>
      </c>
    </row>
    <row r="33" customFormat="false" ht="13.5" hidden="false" customHeight="false" outlineLevel="0" collapsed="false">
      <c r="A33" s="7" t="s">
        <v>213</v>
      </c>
      <c r="B33" s="7" t="s">
        <v>226</v>
      </c>
      <c r="C33" s="7" t="s">
        <v>225</v>
      </c>
      <c r="D33" s="7" t="s">
        <v>223</v>
      </c>
      <c r="E33" s="7" t="s">
        <v>220</v>
      </c>
      <c r="F33" s="7" t="s">
        <v>218</v>
      </c>
      <c r="G33" s="4" t="n">
        <f aca="false">IFERROR(CA33/BZ33,"-")</f>
        <v>1</v>
      </c>
      <c r="H33" s="3" t="n">
        <f aca="false">IFERROR(CB33/BZ33,"-")</f>
        <v>1082</v>
      </c>
      <c r="I33" s="3" t="n">
        <f aca="false">IFERROR(CB33/CA33,"-")</f>
        <v>1082</v>
      </c>
      <c r="J33" s="3" t="n">
        <f aca="false">IFERROR(CC33/BZ33,"-")</f>
        <v>8656</v>
      </c>
      <c r="K33" s="3" t="n">
        <f aca="false">IFERROR(CC33/CA33,"-")</f>
        <v>8656</v>
      </c>
      <c r="L33" s="5" t="n">
        <f aca="false">IFERROR(CD33/BZ33,"-")</f>
        <v>0</v>
      </c>
      <c r="M33" s="5" t="n">
        <f aca="false">IFERROR(CE33/CB33,"-")</f>
        <v>0</v>
      </c>
      <c r="N33" s="3" t="str">
        <f aca="false">IFERROR(CE33/CD33,"-")</f>
        <v>-</v>
      </c>
      <c r="O33" s="5" t="n">
        <f aca="false">IFERROR(CF33/BZ33,"-")</f>
        <v>0</v>
      </c>
      <c r="P33" s="5" t="n">
        <f aca="false">IFERROR(CG33/CB33,"-")</f>
        <v>0</v>
      </c>
      <c r="Q33" s="3" t="str">
        <f aca="false">IFERROR(CG33/CF33,"-")</f>
        <v>-</v>
      </c>
      <c r="R33" s="5" t="n">
        <f aca="false">IFERROR(CH33/BZ33,"-")</f>
        <v>0</v>
      </c>
      <c r="S33" s="5" t="n">
        <f aca="false">IFERROR(CI33/CB33,"-")</f>
        <v>0</v>
      </c>
      <c r="T33" s="3" t="str">
        <f aca="false">IFERROR(CI33/CH33,"-")</f>
        <v>-</v>
      </c>
      <c r="U33" s="5" t="n">
        <f aca="false">IFERROR(CJ33/BZ33,"-")</f>
        <v>0</v>
      </c>
      <c r="V33" s="5" t="n">
        <f aca="false">IFERROR(CK33/CB33,"-")</f>
        <v>0</v>
      </c>
      <c r="W33" s="3" t="str">
        <f aca="false">IFERROR(CK33/CJ33,"-")</f>
        <v>-</v>
      </c>
      <c r="X33" s="3" t="n">
        <f aca="false">IFERROR(CL33/BZ33,"-")</f>
        <v>2597</v>
      </c>
      <c r="Y33" s="3" t="n">
        <f aca="false">IFERROR(CL33/CA33,"-")</f>
        <v>2597</v>
      </c>
      <c r="Z33" s="5" t="n">
        <f aca="false">IFERROR(CM33/BZ33,"-")</f>
        <v>0</v>
      </c>
      <c r="AA33" s="5" t="n">
        <f aca="false">IFERROR(CN33/CB33,"-")</f>
        <v>0</v>
      </c>
      <c r="AB33" s="3" t="str">
        <f aca="false">IFERROR(CN33/CM33,"-")</f>
        <v>-</v>
      </c>
      <c r="AC33" s="5" t="n">
        <f aca="false">IFERROR(CO33/BZ33,"-")</f>
        <v>1</v>
      </c>
      <c r="AD33" s="5" t="n">
        <f aca="false">IFERROR(CP33/CB33,"-")</f>
        <v>0.113678373382625</v>
      </c>
      <c r="AE33" s="3" t="n">
        <f aca="false">IFERROR(CP33/CO33,"-")</f>
        <v>123</v>
      </c>
      <c r="AF33" s="5" t="n">
        <f aca="false">IFERROR(CQ33/BZ33,"-")</f>
        <v>0</v>
      </c>
      <c r="AG33" s="5" t="n">
        <f aca="false">IFERROR(CR33/CB33,"-")</f>
        <v>0</v>
      </c>
      <c r="AH33" s="3" t="str">
        <f aca="false">IFERROR(CR33/CQ33,"-")</f>
        <v>-</v>
      </c>
      <c r="AI33" s="5" t="n">
        <f aca="false">IFERROR(CS33/BZ33,"-")</f>
        <v>0</v>
      </c>
      <c r="AJ33" s="5" t="n">
        <f aca="false">IFERROR(CT33/CB33,"-")</f>
        <v>0</v>
      </c>
      <c r="AK33" s="3" t="str">
        <f aca="false">IFERROR(CT33/CS33,"-")</f>
        <v>-</v>
      </c>
      <c r="AL33" s="5" t="n">
        <f aca="false">IFERROR(CU33/BZ33,"-")</f>
        <v>1</v>
      </c>
      <c r="AM33" s="5" t="n">
        <f aca="false">IFERROR(CV33/CB33,"-")</f>
        <v>0.886321626617375</v>
      </c>
      <c r="AN33" s="3" t="n">
        <f aca="false">IFERROR(CV33/CU33,"-")</f>
        <v>959</v>
      </c>
      <c r="AO33" s="5" t="n">
        <f aca="false">IFERROR(CW33/BZ33,"-")</f>
        <v>0</v>
      </c>
      <c r="AP33" s="5" t="n">
        <f aca="false">IFERROR(CX33/CB33,"-")</f>
        <v>0</v>
      </c>
      <c r="AQ33" s="3" t="str">
        <f aca="false">IFERROR(CX33/CW33,"-")</f>
        <v>-</v>
      </c>
      <c r="AR33" s="5" t="n">
        <f aca="false">IFERROR(CY33/BZ33,"-")</f>
        <v>0</v>
      </c>
      <c r="AS33" s="5" t="n">
        <f aca="false">IFERROR(CZ33/CB33,"-")</f>
        <v>0</v>
      </c>
      <c r="AT33" s="3" t="str">
        <f aca="false">IFERROR(CZ33/CY33,"-")</f>
        <v>-</v>
      </c>
      <c r="AU33" s="5" t="n">
        <f aca="false">IFERROR(DA33/BZ33,"-")</f>
        <v>0</v>
      </c>
      <c r="AV33" s="5" t="n">
        <f aca="false">IFERROR(DB33/CB33,"-")</f>
        <v>0</v>
      </c>
      <c r="AW33" s="3" t="str">
        <f aca="false">IFERROR(DB33/DA33,"-")</f>
        <v>-</v>
      </c>
      <c r="AX33" s="5" t="n">
        <f aca="false">IFERROR(DC33/BZ33,"-")</f>
        <v>0</v>
      </c>
      <c r="AY33" s="5" t="n">
        <f aca="false">IFERROR(DD33/CB33,"-")</f>
        <v>0</v>
      </c>
      <c r="AZ33" s="3" t="str">
        <f aca="false">IFERROR(DD33/DC33,"-")</f>
        <v>-</v>
      </c>
      <c r="BA33" s="5" t="n">
        <f aca="false">IFERROR(DE33/BZ33,"-")</f>
        <v>0</v>
      </c>
      <c r="BB33" s="5" t="n">
        <f aca="false">IFERROR(DF33/CB33,"-")</f>
        <v>0</v>
      </c>
      <c r="BC33" s="3" t="str">
        <f aca="false">IFERROR(DF33/DE33,"-")</f>
        <v>-</v>
      </c>
      <c r="BD33" s="5" t="n">
        <f aca="false">IFERROR(DG33/BZ33,"-")</f>
        <v>0</v>
      </c>
      <c r="BE33" s="5" t="n">
        <f aca="false">IFERROR(DH33/CB33,"-")</f>
        <v>0</v>
      </c>
      <c r="BF33" s="3" t="str">
        <f aca="false">IFERROR(DH33/DG33,"-")</f>
        <v>-</v>
      </c>
      <c r="BG33" s="5" t="n">
        <f aca="false">IFERROR(DI33/BZ33,"-")</f>
        <v>0</v>
      </c>
      <c r="BH33" s="5" t="n">
        <f aca="false">IFERROR(DJ33/CB33,"-")</f>
        <v>0</v>
      </c>
      <c r="BI33" s="3" t="str">
        <f aca="false">IFERROR(DJ33/DI33,"-")</f>
        <v>-</v>
      </c>
      <c r="BJ33" s="5" t="n">
        <f aca="false">IFERROR(DK33/BZ33,"-")</f>
        <v>0</v>
      </c>
      <c r="BK33" s="5" t="n">
        <f aca="false">IFERROR(DL33/CB33,"-")</f>
        <v>0</v>
      </c>
      <c r="BL33" s="3" t="str">
        <f aca="false">IFERROR(DL33/DK33,"-")</f>
        <v>-</v>
      </c>
      <c r="BM33" s="5" t="n">
        <f aca="false">IFERROR(DM33/BZ33,"-")</f>
        <v>0</v>
      </c>
      <c r="BN33" s="5" t="n">
        <f aca="false">IFERROR(DN33/CB33,"-")</f>
        <v>0</v>
      </c>
      <c r="BO33" s="3" t="str">
        <f aca="false">IFERROR(DN33/DM33,"-")</f>
        <v>-</v>
      </c>
      <c r="BP33" s="5" t="n">
        <f aca="false">IFERROR(DO33/BZ33,"-")</f>
        <v>0</v>
      </c>
      <c r="BQ33" s="3" t="str">
        <f aca="false">IFERROR(DP33/DO33,"-")</f>
        <v>-</v>
      </c>
      <c r="BR33" s="3" t="str">
        <f aca="false">IFERROR(DQ33/DO33,"-")</f>
        <v>-</v>
      </c>
      <c r="BS33" s="3" t="str">
        <f aca="false">IFERROR(DR33/DO33,"-")</f>
        <v>-</v>
      </c>
      <c r="BT33" s="5" t="n">
        <f aca="false">IFERROR(DS33/BZ33,"-")</f>
        <v>0</v>
      </c>
      <c r="BU33" s="5" t="n">
        <f aca="false">IFERROR(DT33/BZ33,"-")</f>
        <v>0</v>
      </c>
      <c r="BV33" s="5" t="str">
        <f aca="false">IFERROR(DT33/DS33,"-")</f>
        <v>-</v>
      </c>
      <c r="BW33" s="5" t="n">
        <f aca="false">IFERROR(DU33/BZ33,"-")</f>
        <v>0</v>
      </c>
      <c r="BX33" s="5" t="str">
        <f aca="false">IFERROR(DU33/DS33,"-")</f>
        <v>-</v>
      </c>
      <c r="BZ33" s="6" t="n">
        <v>1</v>
      </c>
      <c r="CA33" s="6" t="n">
        <v>1</v>
      </c>
      <c r="CB33" s="6" t="n">
        <v>1082</v>
      </c>
      <c r="CC33" s="6" t="n">
        <v>8656</v>
      </c>
      <c r="CD33" s="6" t="n">
        <v>0</v>
      </c>
      <c r="CE33" s="6" t="n">
        <v>0</v>
      </c>
      <c r="CF33" s="6" t="n">
        <v>0</v>
      </c>
      <c r="CG33" s="6" t="n">
        <v>0</v>
      </c>
      <c r="CH33" s="6" t="n">
        <v>0</v>
      </c>
      <c r="CI33" s="6" t="n">
        <v>0</v>
      </c>
      <c r="CJ33" s="6" t="n">
        <v>0</v>
      </c>
      <c r="CK33" s="6" t="n">
        <v>0</v>
      </c>
      <c r="CL33" s="6" t="n">
        <v>2597</v>
      </c>
      <c r="CM33" s="6" t="n">
        <v>0</v>
      </c>
      <c r="CN33" s="6" t="n">
        <v>0</v>
      </c>
      <c r="CO33" s="6" t="n">
        <v>1</v>
      </c>
      <c r="CP33" s="6" t="n">
        <v>123</v>
      </c>
      <c r="CQ33" s="6" t="n">
        <v>0</v>
      </c>
      <c r="CR33" s="6" t="n">
        <v>0</v>
      </c>
      <c r="CS33" s="6" t="n">
        <v>0</v>
      </c>
      <c r="CT33" s="6" t="n">
        <v>0</v>
      </c>
      <c r="CU33" s="6" t="n">
        <v>1</v>
      </c>
      <c r="CV33" s="6" t="n">
        <v>959</v>
      </c>
      <c r="CW33" s="6" t="n">
        <v>0</v>
      </c>
      <c r="CX33" s="6" t="n">
        <v>0</v>
      </c>
      <c r="CY33" s="6" t="n">
        <v>0</v>
      </c>
      <c r="CZ33" s="6" t="n">
        <v>0</v>
      </c>
      <c r="DA33" s="6" t="n">
        <v>0</v>
      </c>
      <c r="DB33" s="6" t="n">
        <v>0</v>
      </c>
      <c r="DC33" s="6" t="n">
        <v>0</v>
      </c>
      <c r="DD33" s="6" t="n">
        <v>0</v>
      </c>
      <c r="DE33" s="6" t="n">
        <v>0</v>
      </c>
      <c r="DF33" s="6" t="n">
        <v>0</v>
      </c>
      <c r="DG33" s="6" t="n">
        <v>0</v>
      </c>
      <c r="DH33" s="6" t="n">
        <v>0</v>
      </c>
      <c r="DI33" s="6" t="n">
        <v>0</v>
      </c>
      <c r="DJ33" s="6" t="n">
        <v>0</v>
      </c>
      <c r="DK33" s="6" t="n">
        <v>0</v>
      </c>
      <c r="DL33" s="6" t="n">
        <v>0</v>
      </c>
      <c r="DM33" s="6" t="n">
        <v>0</v>
      </c>
      <c r="DN33" s="6" t="n">
        <v>0</v>
      </c>
      <c r="DO33" s="6" t="n">
        <v>0</v>
      </c>
      <c r="DP33" s="6" t="n">
        <v>0</v>
      </c>
      <c r="DQ33" s="6" t="n">
        <v>0</v>
      </c>
      <c r="DR33" s="6" t="n">
        <v>0</v>
      </c>
      <c r="DS33" s="6" t="n">
        <v>0</v>
      </c>
      <c r="DT33" s="6" t="n">
        <v>0</v>
      </c>
      <c r="DU33" s="6" t="n">
        <v>0</v>
      </c>
    </row>
    <row r="34" customFormat="false" ht="13.5" hidden="false" customHeight="false" outlineLevel="0" collapsed="false">
      <c r="A34" s="7" t="s">
        <v>213</v>
      </c>
      <c r="B34" s="7" t="s">
        <v>226</v>
      </c>
      <c r="C34" s="7" t="s">
        <v>225</v>
      </c>
      <c r="D34" s="7" t="s">
        <v>223</v>
      </c>
      <c r="E34" s="7" t="s">
        <v>221</v>
      </c>
      <c r="F34" s="7" t="s">
        <v>218</v>
      </c>
      <c r="G34" s="4" t="n">
        <f aca="false">IFERROR(CA34/BZ34,"-")</f>
        <v>1</v>
      </c>
      <c r="H34" s="3" t="n">
        <f aca="false">IFERROR(CB34/BZ34,"-")</f>
        <v>1790</v>
      </c>
      <c r="I34" s="3" t="n">
        <f aca="false">IFERROR(CB34/CA34,"-")</f>
        <v>1790</v>
      </c>
      <c r="J34" s="3" t="n">
        <f aca="false">IFERROR(CC34/BZ34,"-")</f>
        <v>17900</v>
      </c>
      <c r="K34" s="3" t="n">
        <f aca="false">IFERROR(CC34/CA34,"-")</f>
        <v>17900</v>
      </c>
      <c r="L34" s="5" t="n">
        <f aca="false">IFERROR(CD34/BZ34,"-")</f>
        <v>0</v>
      </c>
      <c r="M34" s="5" t="n">
        <f aca="false">IFERROR(CE34/CB34,"-")</f>
        <v>0</v>
      </c>
      <c r="N34" s="3" t="str">
        <f aca="false">IFERROR(CE34/CD34,"-")</f>
        <v>-</v>
      </c>
      <c r="O34" s="5" t="n">
        <f aca="false">IFERROR(CF34/BZ34,"-")</f>
        <v>0</v>
      </c>
      <c r="P34" s="5" t="n">
        <f aca="false">IFERROR(CG34/CB34,"-")</f>
        <v>0</v>
      </c>
      <c r="Q34" s="3" t="str">
        <f aca="false">IFERROR(CG34/CF34,"-")</f>
        <v>-</v>
      </c>
      <c r="R34" s="5" t="n">
        <f aca="false">IFERROR(CH34/BZ34,"-")</f>
        <v>0</v>
      </c>
      <c r="S34" s="5" t="n">
        <f aca="false">IFERROR(CI34/CB34,"-")</f>
        <v>0</v>
      </c>
      <c r="T34" s="3" t="str">
        <f aca="false">IFERROR(CI34/CH34,"-")</f>
        <v>-</v>
      </c>
      <c r="U34" s="5" t="n">
        <f aca="false">IFERROR(CJ34/BZ34,"-")</f>
        <v>0</v>
      </c>
      <c r="V34" s="5" t="n">
        <f aca="false">IFERROR(CK34/CB34,"-")</f>
        <v>0</v>
      </c>
      <c r="W34" s="3" t="str">
        <f aca="false">IFERROR(CK34/CJ34,"-")</f>
        <v>-</v>
      </c>
      <c r="X34" s="3" t="n">
        <f aca="false">IFERROR(CL34/BZ34,"-")</f>
        <v>5370</v>
      </c>
      <c r="Y34" s="3" t="n">
        <f aca="false">IFERROR(CL34/CA34,"-")</f>
        <v>5370</v>
      </c>
      <c r="Z34" s="5" t="n">
        <f aca="false">IFERROR(CM34/BZ34,"-")</f>
        <v>0</v>
      </c>
      <c r="AA34" s="5" t="n">
        <f aca="false">IFERROR(CN34/CB34,"-")</f>
        <v>0</v>
      </c>
      <c r="AB34" s="3" t="str">
        <f aca="false">IFERROR(CN34/CM34,"-")</f>
        <v>-</v>
      </c>
      <c r="AC34" s="5" t="n">
        <f aca="false">IFERROR(CO34/BZ34,"-")</f>
        <v>1</v>
      </c>
      <c r="AD34" s="5" t="n">
        <f aca="false">IFERROR(CP34/CB34,"-")</f>
        <v>0.274301675977654</v>
      </c>
      <c r="AE34" s="3" t="n">
        <f aca="false">IFERROR(CP34/CO34,"-")</f>
        <v>491</v>
      </c>
      <c r="AF34" s="5" t="n">
        <f aca="false">IFERROR(CQ34/BZ34,"-")</f>
        <v>1</v>
      </c>
      <c r="AG34" s="5" t="n">
        <f aca="false">IFERROR(CR34/CB34,"-")</f>
        <v>0.139664804469274</v>
      </c>
      <c r="AH34" s="3" t="n">
        <f aca="false">IFERROR(CR34/CQ34,"-")</f>
        <v>250</v>
      </c>
      <c r="AI34" s="5" t="n">
        <f aca="false">IFERROR(CS34/BZ34,"-")</f>
        <v>0</v>
      </c>
      <c r="AJ34" s="5" t="n">
        <f aca="false">IFERROR(CT34/CB34,"-")</f>
        <v>0</v>
      </c>
      <c r="AK34" s="3" t="str">
        <f aca="false">IFERROR(CT34/CS34,"-")</f>
        <v>-</v>
      </c>
      <c r="AL34" s="5" t="n">
        <f aca="false">IFERROR(CU34/BZ34,"-")</f>
        <v>0</v>
      </c>
      <c r="AM34" s="5" t="n">
        <f aca="false">IFERROR(CV34/CB34,"-")</f>
        <v>0</v>
      </c>
      <c r="AN34" s="3" t="str">
        <f aca="false">IFERROR(CV34/CU34,"-")</f>
        <v>-</v>
      </c>
      <c r="AO34" s="5" t="n">
        <f aca="false">IFERROR(CW34/BZ34,"-")</f>
        <v>1</v>
      </c>
      <c r="AP34" s="5" t="n">
        <f aca="false">IFERROR(CX34/CB34,"-")</f>
        <v>0.178212290502793</v>
      </c>
      <c r="AQ34" s="3" t="n">
        <f aca="false">IFERROR(CX34/CW34,"-")</f>
        <v>319</v>
      </c>
      <c r="AR34" s="5" t="n">
        <f aca="false">IFERROR(CY34/BZ34,"-")</f>
        <v>0</v>
      </c>
      <c r="AS34" s="5" t="n">
        <f aca="false">IFERROR(CZ34/CB34,"-")</f>
        <v>0</v>
      </c>
      <c r="AT34" s="3" t="str">
        <f aca="false">IFERROR(CZ34/CY34,"-")</f>
        <v>-</v>
      </c>
      <c r="AU34" s="5" t="n">
        <f aca="false">IFERROR(DA34/BZ34,"-")</f>
        <v>1</v>
      </c>
      <c r="AV34" s="5" t="n">
        <f aca="false">IFERROR(DB34/CB34,"-")</f>
        <v>0.407821229050279</v>
      </c>
      <c r="AW34" s="3" t="n">
        <f aca="false">IFERROR(DB34/DA34,"-")</f>
        <v>730</v>
      </c>
      <c r="AX34" s="5" t="n">
        <f aca="false">IFERROR(DC34/BZ34,"-")</f>
        <v>0</v>
      </c>
      <c r="AY34" s="5" t="n">
        <f aca="false">IFERROR(DD34/CB34,"-")</f>
        <v>0</v>
      </c>
      <c r="AZ34" s="3" t="str">
        <f aca="false">IFERROR(DD34/DC34,"-")</f>
        <v>-</v>
      </c>
      <c r="BA34" s="5" t="n">
        <f aca="false">IFERROR(DE34/BZ34,"-")</f>
        <v>0</v>
      </c>
      <c r="BB34" s="5" t="n">
        <f aca="false">IFERROR(DF34/CB34,"-")</f>
        <v>0</v>
      </c>
      <c r="BC34" s="3" t="str">
        <f aca="false">IFERROR(DF34/DE34,"-")</f>
        <v>-</v>
      </c>
      <c r="BD34" s="5" t="n">
        <f aca="false">IFERROR(DG34/BZ34,"-")</f>
        <v>0</v>
      </c>
      <c r="BE34" s="5" t="n">
        <f aca="false">IFERROR(DH34/CB34,"-")</f>
        <v>0</v>
      </c>
      <c r="BF34" s="3" t="str">
        <f aca="false">IFERROR(DH34/DG34,"-")</f>
        <v>-</v>
      </c>
      <c r="BG34" s="5" t="n">
        <f aca="false">IFERROR(DI34/BZ34,"-")</f>
        <v>0</v>
      </c>
      <c r="BH34" s="5" t="n">
        <f aca="false">IFERROR(DJ34/CB34,"-")</f>
        <v>0</v>
      </c>
      <c r="BI34" s="3" t="str">
        <f aca="false">IFERROR(DJ34/DI34,"-")</f>
        <v>-</v>
      </c>
      <c r="BJ34" s="5" t="n">
        <f aca="false">IFERROR(DK34/BZ34,"-")</f>
        <v>0</v>
      </c>
      <c r="BK34" s="5" t="n">
        <f aca="false">IFERROR(DL34/CB34,"-")</f>
        <v>0</v>
      </c>
      <c r="BL34" s="3" t="str">
        <f aca="false">IFERROR(DL34/DK34,"-")</f>
        <v>-</v>
      </c>
      <c r="BM34" s="5" t="n">
        <f aca="false">IFERROR(DM34/BZ34,"-")</f>
        <v>0</v>
      </c>
      <c r="BN34" s="5" t="n">
        <f aca="false">IFERROR(DN34/CB34,"-")</f>
        <v>0</v>
      </c>
      <c r="BO34" s="3" t="str">
        <f aca="false">IFERROR(DN34/DM34,"-")</f>
        <v>-</v>
      </c>
      <c r="BP34" s="5" t="n">
        <f aca="false">IFERROR(DO34/BZ34,"-")</f>
        <v>0</v>
      </c>
      <c r="BQ34" s="3" t="str">
        <f aca="false">IFERROR(DP34/DO34,"-")</f>
        <v>-</v>
      </c>
      <c r="BR34" s="3" t="str">
        <f aca="false">IFERROR(DQ34/DO34,"-")</f>
        <v>-</v>
      </c>
      <c r="BS34" s="3" t="str">
        <f aca="false">IFERROR(DR34/DO34,"-")</f>
        <v>-</v>
      </c>
      <c r="BT34" s="5" t="n">
        <f aca="false">IFERROR(DS34/BZ34,"-")</f>
        <v>0</v>
      </c>
      <c r="BU34" s="5" t="n">
        <f aca="false">IFERROR(DT34/BZ34,"-")</f>
        <v>0</v>
      </c>
      <c r="BV34" s="5" t="str">
        <f aca="false">IFERROR(DT34/DS34,"-")</f>
        <v>-</v>
      </c>
      <c r="BW34" s="5" t="n">
        <f aca="false">IFERROR(DU34/BZ34,"-")</f>
        <v>0</v>
      </c>
      <c r="BX34" s="5" t="str">
        <f aca="false">IFERROR(DU34/DS34,"-")</f>
        <v>-</v>
      </c>
      <c r="BZ34" s="6" t="n">
        <v>1</v>
      </c>
      <c r="CA34" s="6" t="n">
        <v>1</v>
      </c>
      <c r="CB34" s="6" t="n">
        <v>1790</v>
      </c>
      <c r="CC34" s="6" t="n">
        <v>17900</v>
      </c>
      <c r="CD34" s="6" t="n">
        <v>0</v>
      </c>
      <c r="CE34" s="6" t="n">
        <v>0</v>
      </c>
      <c r="CF34" s="6" t="n">
        <v>0</v>
      </c>
      <c r="CG34" s="6" t="n">
        <v>0</v>
      </c>
      <c r="CH34" s="6" t="n">
        <v>0</v>
      </c>
      <c r="CI34" s="6" t="n">
        <v>0</v>
      </c>
      <c r="CJ34" s="6" t="n">
        <v>0</v>
      </c>
      <c r="CK34" s="6" t="n">
        <v>0</v>
      </c>
      <c r="CL34" s="6" t="n">
        <v>5370</v>
      </c>
      <c r="CM34" s="6" t="n">
        <v>0</v>
      </c>
      <c r="CN34" s="6" t="n">
        <v>0</v>
      </c>
      <c r="CO34" s="6" t="n">
        <v>1</v>
      </c>
      <c r="CP34" s="6" t="n">
        <v>491</v>
      </c>
      <c r="CQ34" s="6" t="n">
        <v>1</v>
      </c>
      <c r="CR34" s="6" t="n">
        <v>250</v>
      </c>
      <c r="CS34" s="6" t="n">
        <v>0</v>
      </c>
      <c r="CT34" s="6" t="n">
        <v>0</v>
      </c>
      <c r="CU34" s="6" t="n">
        <v>0</v>
      </c>
      <c r="CV34" s="6" t="n">
        <v>0</v>
      </c>
      <c r="CW34" s="6" t="n">
        <v>1</v>
      </c>
      <c r="CX34" s="6" t="n">
        <v>319</v>
      </c>
      <c r="CY34" s="6" t="n">
        <v>0</v>
      </c>
      <c r="CZ34" s="6" t="n">
        <v>0</v>
      </c>
      <c r="DA34" s="6" t="n">
        <v>1</v>
      </c>
      <c r="DB34" s="6" t="n">
        <v>730</v>
      </c>
      <c r="DC34" s="6" t="n">
        <v>0</v>
      </c>
      <c r="DD34" s="6" t="n">
        <v>0</v>
      </c>
      <c r="DE34" s="6" t="n">
        <v>0</v>
      </c>
      <c r="DF34" s="6" t="n">
        <v>0</v>
      </c>
      <c r="DG34" s="6" t="n">
        <v>0</v>
      </c>
      <c r="DH34" s="6" t="n">
        <v>0</v>
      </c>
      <c r="DI34" s="6" t="n">
        <v>0</v>
      </c>
      <c r="DJ34" s="6" t="n">
        <v>0</v>
      </c>
      <c r="DK34" s="6" t="n">
        <v>0</v>
      </c>
      <c r="DL34" s="6" t="n">
        <v>0</v>
      </c>
      <c r="DM34" s="6" t="n">
        <v>0</v>
      </c>
      <c r="DN34" s="6" t="n">
        <v>0</v>
      </c>
      <c r="DO34" s="6" t="n">
        <v>0</v>
      </c>
      <c r="DP34" s="6" t="n">
        <v>0</v>
      </c>
      <c r="DQ34" s="6" t="n">
        <v>0</v>
      </c>
      <c r="DR34" s="6" t="n">
        <v>0</v>
      </c>
      <c r="DS34" s="6" t="n">
        <v>0</v>
      </c>
      <c r="DT34" s="6" t="n">
        <v>0</v>
      </c>
      <c r="DU34" s="6" t="n">
        <v>0</v>
      </c>
    </row>
    <row r="35" customFormat="false" ht="13.5" hidden="false" customHeight="false" outlineLevel="0" collapsed="false">
      <c r="A35" s="7" t="s">
        <v>213</v>
      </c>
      <c r="B35" s="7" t="s">
        <v>226</v>
      </c>
      <c r="C35" s="7" t="s">
        <v>225</v>
      </c>
      <c r="D35" s="7" t="s">
        <v>224</v>
      </c>
      <c r="E35" s="7" t="s">
        <v>221</v>
      </c>
      <c r="F35" s="7" t="s">
        <v>218</v>
      </c>
      <c r="G35" s="4" t="n">
        <f aca="false">IFERROR(CA35/BZ35,"-")</f>
        <v>1</v>
      </c>
      <c r="H35" s="3" t="n">
        <f aca="false">IFERROR(CB35/BZ35,"-")</f>
        <v>599</v>
      </c>
      <c r="I35" s="3" t="n">
        <f aca="false">IFERROR(CB35/CA35,"-")</f>
        <v>599</v>
      </c>
      <c r="J35" s="3" t="n">
        <f aca="false">IFERROR(CC35/BZ35,"-")</f>
        <v>5990</v>
      </c>
      <c r="K35" s="3" t="n">
        <f aca="false">IFERROR(CC35/CA35,"-")</f>
        <v>5990</v>
      </c>
      <c r="L35" s="5" t="n">
        <f aca="false">IFERROR(CD35/BZ35,"-")</f>
        <v>0</v>
      </c>
      <c r="M35" s="5" t="n">
        <f aca="false">IFERROR(CE35/CB35,"-")</f>
        <v>0</v>
      </c>
      <c r="N35" s="3" t="str">
        <f aca="false">IFERROR(CE35/CD35,"-")</f>
        <v>-</v>
      </c>
      <c r="O35" s="5" t="n">
        <f aca="false">IFERROR(CF35/BZ35,"-")</f>
        <v>0</v>
      </c>
      <c r="P35" s="5" t="n">
        <f aca="false">IFERROR(CG35/CB35,"-")</f>
        <v>0</v>
      </c>
      <c r="Q35" s="3" t="str">
        <f aca="false">IFERROR(CG35/CF35,"-")</f>
        <v>-</v>
      </c>
      <c r="R35" s="5" t="n">
        <f aca="false">IFERROR(CH35/BZ35,"-")</f>
        <v>0</v>
      </c>
      <c r="S35" s="5" t="n">
        <f aca="false">IFERROR(CI35/CB35,"-")</f>
        <v>0</v>
      </c>
      <c r="T35" s="3" t="str">
        <f aca="false">IFERROR(CI35/CH35,"-")</f>
        <v>-</v>
      </c>
      <c r="U35" s="5" t="n">
        <f aca="false">IFERROR(CJ35/BZ35,"-")</f>
        <v>0</v>
      </c>
      <c r="V35" s="5" t="n">
        <f aca="false">IFERROR(CK35/CB35,"-")</f>
        <v>0</v>
      </c>
      <c r="W35" s="3" t="str">
        <f aca="false">IFERROR(CK35/CJ35,"-")</f>
        <v>-</v>
      </c>
      <c r="X35" s="3" t="n">
        <f aca="false">IFERROR(CL35/BZ35,"-")</f>
        <v>1797</v>
      </c>
      <c r="Y35" s="3" t="n">
        <f aca="false">IFERROR(CL35/CA35,"-")</f>
        <v>1797</v>
      </c>
      <c r="Z35" s="5" t="n">
        <f aca="false">IFERROR(CM35/BZ35,"-")</f>
        <v>1</v>
      </c>
      <c r="AA35" s="5" t="n">
        <f aca="false">IFERROR(CN35/CB35,"-")</f>
        <v>0.505843071786311</v>
      </c>
      <c r="AB35" s="3" t="n">
        <f aca="false">IFERROR(CN35/CM35,"-")</f>
        <v>303</v>
      </c>
      <c r="AC35" s="5" t="n">
        <f aca="false">IFERROR(CO35/BZ35,"-")</f>
        <v>0</v>
      </c>
      <c r="AD35" s="5" t="n">
        <f aca="false">IFERROR(CP35/CB35,"-")</f>
        <v>0</v>
      </c>
      <c r="AE35" s="3" t="str">
        <f aca="false">IFERROR(CP35/CO35,"-")</f>
        <v>-</v>
      </c>
      <c r="AF35" s="5" t="n">
        <f aca="false">IFERROR(CQ35/BZ35,"-")</f>
        <v>0</v>
      </c>
      <c r="AG35" s="5" t="n">
        <f aca="false">IFERROR(CR35/CB35,"-")</f>
        <v>0</v>
      </c>
      <c r="AH35" s="3" t="str">
        <f aca="false">IFERROR(CR35/CQ35,"-")</f>
        <v>-</v>
      </c>
      <c r="AI35" s="5" t="n">
        <f aca="false">IFERROR(CS35/BZ35,"-")</f>
        <v>0</v>
      </c>
      <c r="AJ35" s="5" t="n">
        <f aca="false">IFERROR(CT35/CB35,"-")</f>
        <v>0</v>
      </c>
      <c r="AK35" s="3" t="str">
        <f aca="false">IFERROR(CT35/CS35,"-")</f>
        <v>-</v>
      </c>
      <c r="AL35" s="5" t="n">
        <f aca="false">IFERROR(CU35/BZ35,"-")</f>
        <v>0</v>
      </c>
      <c r="AM35" s="5" t="n">
        <f aca="false">IFERROR(CV35/CB35,"-")</f>
        <v>0</v>
      </c>
      <c r="AN35" s="3" t="str">
        <f aca="false">IFERROR(CV35/CU35,"-")</f>
        <v>-</v>
      </c>
      <c r="AO35" s="5" t="n">
        <f aca="false">IFERROR(CW35/BZ35,"-")</f>
        <v>0</v>
      </c>
      <c r="AP35" s="5" t="n">
        <f aca="false">IFERROR(CX35/CB35,"-")</f>
        <v>0</v>
      </c>
      <c r="AQ35" s="3" t="str">
        <f aca="false">IFERROR(CX35/CW35,"-")</f>
        <v>-</v>
      </c>
      <c r="AR35" s="5" t="n">
        <f aca="false">IFERROR(CY35/BZ35,"-")</f>
        <v>0</v>
      </c>
      <c r="AS35" s="5" t="n">
        <f aca="false">IFERROR(CZ35/CB35,"-")</f>
        <v>0</v>
      </c>
      <c r="AT35" s="3" t="str">
        <f aca="false">IFERROR(CZ35/CY35,"-")</f>
        <v>-</v>
      </c>
      <c r="AU35" s="5" t="n">
        <f aca="false">IFERROR(DA35/BZ35,"-")</f>
        <v>0</v>
      </c>
      <c r="AV35" s="5" t="n">
        <f aca="false">IFERROR(DB35/CB35,"-")</f>
        <v>0</v>
      </c>
      <c r="AW35" s="3" t="str">
        <f aca="false">IFERROR(DB35/DA35,"-")</f>
        <v>-</v>
      </c>
      <c r="AX35" s="5" t="n">
        <f aca="false">IFERROR(DC35/BZ35,"-")</f>
        <v>0</v>
      </c>
      <c r="AY35" s="5" t="n">
        <f aca="false">IFERROR(DD35/CB35,"-")</f>
        <v>0</v>
      </c>
      <c r="AZ35" s="3" t="str">
        <f aca="false">IFERROR(DD35/DC35,"-")</f>
        <v>-</v>
      </c>
      <c r="BA35" s="5" t="n">
        <f aca="false">IFERROR(DE35/BZ35,"-")</f>
        <v>1</v>
      </c>
      <c r="BB35" s="5" t="n">
        <f aca="false">IFERROR(DF35/CB35,"-")</f>
        <v>0.49415692821369</v>
      </c>
      <c r="BC35" s="3" t="n">
        <f aca="false">IFERROR(DF35/DE35,"-")</f>
        <v>296</v>
      </c>
      <c r="BD35" s="5" t="n">
        <f aca="false">IFERROR(DG35/BZ35,"-")</f>
        <v>0</v>
      </c>
      <c r="BE35" s="5" t="n">
        <f aca="false">IFERROR(DH35/CB35,"-")</f>
        <v>0</v>
      </c>
      <c r="BF35" s="3" t="str">
        <f aca="false">IFERROR(DH35/DG35,"-")</f>
        <v>-</v>
      </c>
      <c r="BG35" s="5" t="n">
        <f aca="false">IFERROR(DI35/BZ35,"-")</f>
        <v>0</v>
      </c>
      <c r="BH35" s="5" t="n">
        <f aca="false">IFERROR(DJ35/CB35,"-")</f>
        <v>0</v>
      </c>
      <c r="BI35" s="3" t="str">
        <f aca="false">IFERROR(DJ35/DI35,"-")</f>
        <v>-</v>
      </c>
      <c r="BJ35" s="5" t="n">
        <f aca="false">IFERROR(DK35/BZ35,"-")</f>
        <v>0</v>
      </c>
      <c r="BK35" s="5" t="n">
        <f aca="false">IFERROR(DL35/CB35,"-")</f>
        <v>0</v>
      </c>
      <c r="BL35" s="3" t="str">
        <f aca="false">IFERROR(DL35/DK35,"-")</f>
        <v>-</v>
      </c>
      <c r="BM35" s="5" t="n">
        <f aca="false">IFERROR(DM35/BZ35,"-")</f>
        <v>0</v>
      </c>
      <c r="BN35" s="5" t="n">
        <f aca="false">IFERROR(DN35/CB35,"-")</f>
        <v>0</v>
      </c>
      <c r="BO35" s="3" t="str">
        <f aca="false">IFERROR(DN35/DM35,"-")</f>
        <v>-</v>
      </c>
      <c r="BP35" s="5" t="n">
        <f aca="false">IFERROR(DO35/BZ35,"-")</f>
        <v>0</v>
      </c>
      <c r="BQ35" s="3" t="str">
        <f aca="false">IFERROR(DP35/DO35,"-")</f>
        <v>-</v>
      </c>
      <c r="BR35" s="3" t="str">
        <f aca="false">IFERROR(DQ35/DO35,"-")</f>
        <v>-</v>
      </c>
      <c r="BS35" s="3" t="str">
        <f aca="false">IFERROR(DR35/DO35,"-")</f>
        <v>-</v>
      </c>
      <c r="BT35" s="5" t="n">
        <f aca="false">IFERROR(DS35/BZ35,"-")</f>
        <v>0</v>
      </c>
      <c r="BU35" s="5" t="n">
        <f aca="false">IFERROR(DT35/BZ35,"-")</f>
        <v>0</v>
      </c>
      <c r="BV35" s="5" t="str">
        <f aca="false">IFERROR(DT35/DS35,"-")</f>
        <v>-</v>
      </c>
      <c r="BW35" s="5" t="n">
        <f aca="false">IFERROR(DU35/BZ35,"-")</f>
        <v>0</v>
      </c>
      <c r="BX35" s="5" t="str">
        <f aca="false">IFERROR(DU35/DS35,"-")</f>
        <v>-</v>
      </c>
      <c r="BZ35" s="6" t="n">
        <v>1</v>
      </c>
      <c r="CA35" s="6" t="n">
        <v>1</v>
      </c>
      <c r="CB35" s="6" t="n">
        <v>599</v>
      </c>
      <c r="CC35" s="6" t="n">
        <v>5990</v>
      </c>
      <c r="CD35" s="6" t="n">
        <v>0</v>
      </c>
      <c r="CE35" s="6" t="n">
        <v>0</v>
      </c>
      <c r="CF35" s="6" t="n">
        <v>0</v>
      </c>
      <c r="CG35" s="6" t="n">
        <v>0</v>
      </c>
      <c r="CH35" s="6" t="n">
        <v>0</v>
      </c>
      <c r="CI35" s="6" t="n">
        <v>0</v>
      </c>
      <c r="CJ35" s="6" t="n">
        <v>0</v>
      </c>
      <c r="CK35" s="6" t="n">
        <v>0</v>
      </c>
      <c r="CL35" s="6" t="n">
        <v>1797</v>
      </c>
      <c r="CM35" s="6" t="n">
        <v>1</v>
      </c>
      <c r="CN35" s="6" t="n">
        <v>303</v>
      </c>
      <c r="CO35" s="6" t="n">
        <v>0</v>
      </c>
      <c r="CP35" s="6" t="n">
        <v>0</v>
      </c>
      <c r="CQ35" s="6" t="n">
        <v>0</v>
      </c>
      <c r="CR35" s="6" t="n">
        <v>0</v>
      </c>
      <c r="CS35" s="6" t="n">
        <v>0</v>
      </c>
      <c r="CT35" s="6" t="n">
        <v>0</v>
      </c>
      <c r="CU35" s="6" t="n">
        <v>0</v>
      </c>
      <c r="CV35" s="6" t="n">
        <v>0</v>
      </c>
      <c r="CW35" s="6" t="n">
        <v>0</v>
      </c>
      <c r="CX35" s="6" t="n">
        <v>0</v>
      </c>
      <c r="CY35" s="6" t="n">
        <v>0</v>
      </c>
      <c r="CZ35" s="6" t="n">
        <v>0</v>
      </c>
      <c r="DA35" s="6" t="n">
        <v>0</v>
      </c>
      <c r="DB35" s="6" t="n">
        <v>0</v>
      </c>
      <c r="DC35" s="6" t="n">
        <v>0</v>
      </c>
      <c r="DD35" s="6" t="n">
        <v>0</v>
      </c>
      <c r="DE35" s="6" t="n">
        <v>1</v>
      </c>
      <c r="DF35" s="6" t="n">
        <v>296</v>
      </c>
      <c r="DG35" s="6" t="n">
        <v>0</v>
      </c>
      <c r="DH35" s="6" t="n">
        <v>0</v>
      </c>
      <c r="DI35" s="6" t="n">
        <v>0</v>
      </c>
      <c r="DJ35" s="6" t="n">
        <v>0</v>
      </c>
      <c r="DK35" s="6" t="n">
        <v>0</v>
      </c>
      <c r="DL35" s="6" t="n">
        <v>0</v>
      </c>
      <c r="DM35" s="6" t="n">
        <v>0</v>
      </c>
      <c r="DN35" s="6" t="n">
        <v>0</v>
      </c>
      <c r="DO35" s="6" t="n">
        <v>0</v>
      </c>
      <c r="DP35" s="6" t="n">
        <v>0</v>
      </c>
      <c r="DQ35" s="6" t="n">
        <v>0</v>
      </c>
      <c r="DR35" s="6" t="n">
        <v>0</v>
      </c>
      <c r="DS35" s="6" t="n">
        <v>0</v>
      </c>
      <c r="DT35" s="6" t="n">
        <v>0</v>
      </c>
      <c r="DU35" s="6" t="n">
        <v>0</v>
      </c>
    </row>
    <row r="36" customFormat="false" ht="13.5" hidden="false" customHeight="false" outlineLevel="0" collapsed="false">
      <c r="A36" s="7" t="s">
        <v>213</v>
      </c>
      <c r="B36" s="7" t="s">
        <v>227</v>
      </c>
      <c r="C36" s="7" t="s">
        <v>215</v>
      </c>
      <c r="D36" s="7" t="s">
        <v>223</v>
      </c>
      <c r="E36" s="7" t="s">
        <v>221</v>
      </c>
      <c r="F36" s="7" t="s">
        <v>218</v>
      </c>
      <c r="G36" s="4" t="n">
        <f aca="false">IFERROR(CA36/BZ36,"-")</f>
        <v>1.5</v>
      </c>
      <c r="H36" s="3" t="n">
        <f aca="false">IFERROR(CB36/BZ36,"-")</f>
        <v>566.25</v>
      </c>
      <c r="I36" s="3" t="n">
        <f aca="false">IFERROR(CB36/CA36,"-")</f>
        <v>377.5</v>
      </c>
      <c r="J36" s="3" t="n">
        <f aca="false">IFERROR(CC36/BZ36,"-")</f>
        <v>5662.5</v>
      </c>
      <c r="K36" s="3" t="n">
        <f aca="false">IFERROR(CC36/CA36,"-")</f>
        <v>3775</v>
      </c>
      <c r="L36" s="5" t="n">
        <f aca="false">IFERROR(CD36/BZ36,"-")</f>
        <v>0</v>
      </c>
      <c r="M36" s="5" t="n">
        <f aca="false">IFERROR(CE36/CB36,"-")</f>
        <v>0</v>
      </c>
      <c r="N36" s="3" t="str">
        <f aca="false">IFERROR(CE36/CD36,"-")</f>
        <v>-</v>
      </c>
      <c r="O36" s="5" t="n">
        <f aca="false">IFERROR(CF36/BZ36,"-")</f>
        <v>0</v>
      </c>
      <c r="P36" s="5" t="n">
        <f aca="false">IFERROR(CG36/CB36,"-")</f>
        <v>0</v>
      </c>
      <c r="Q36" s="3" t="str">
        <f aca="false">IFERROR(CG36/CF36,"-")</f>
        <v>-</v>
      </c>
      <c r="R36" s="5" t="n">
        <f aca="false">IFERROR(CH36/BZ36,"-")</f>
        <v>0</v>
      </c>
      <c r="S36" s="5" t="n">
        <f aca="false">IFERROR(CI36/CB36,"-")</f>
        <v>0</v>
      </c>
      <c r="T36" s="3" t="str">
        <f aca="false">IFERROR(CI36/CH36,"-")</f>
        <v>-</v>
      </c>
      <c r="U36" s="5" t="n">
        <f aca="false">IFERROR(CJ36/BZ36,"-")</f>
        <v>0</v>
      </c>
      <c r="V36" s="5" t="n">
        <f aca="false">IFERROR(CK36/CB36,"-")</f>
        <v>0</v>
      </c>
      <c r="W36" s="3" t="str">
        <f aca="false">IFERROR(CK36/CJ36,"-")</f>
        <v>-</v>
      </c>
      <c r="X36" s="3" t="n">
        <f aca="false">IFERROR(CL36/BZ36,"-")</f>
        <v>1698.75</v>
      </c>
      <c r="Y36" s="3" t="n">
        <f aca="false">IFERROR(CL36/CA36,"-")</f>
        <v>1132.5</v>
      </c>
      <c r="Z36" s="5" t="n">
        <f aca="false">IFERROR(CM36/BZ36,"-")</f>
        <v>0</v>
      </c>
      <c r="AA36" s="5" t="n">
        <f aca="false">IFERROR(CN36/CB36,"-")</f>
        <v>0</v>
      </c>
      <c r="AB36" s="3" t="str">
        <f aca="false">IFERROR(CN36/CM36,"-")</f>
        <v>-</v>
      </c>
      <c r="AC36" s="5" t="n">
        <f aca="false">IFERROR(CO36/BZ36,"-")</f>
        <v>1</v>
      </c>
      <c r="AD36" s="5" t="n">
        <f aca="false">IFERROR(CP36/CB36,"-")</f>
        <v>0.211037527593819</v>
      </c>
      <c r="AE36" s="3" t="n">
        <f aca="false">IFERROR(CP36/CO36,"-")</f>
        <v>119.5</v>
      </c>
      <c r="AF36" s="5" t="n">
        <f aca="false">IFERROR(CQ36/BZ36,"-")</f>
        <v>1</v>
      </c>
      <c r="AG36" s="5" t="n">
        <f aca="false">IFERROR(CR36/CB36,"-")</f>
        <v>0.116997792494481</v>
      </c>
      <c r="AH36" s="3" t="n">
        <f aca="false">IFERROR(CR36/CQ36,"-")</f>
        <v>66.25</v>
      </c>
      <c r="AI36" s="5" t="n">
        <f aca="false">IFERROR(CS36/BZ36,"-")</f>
        <v>0</v>
      </c>
      <c r="AJ36" s="5" t="n">
        <f aca="false">IFERROR(CT36/CB36,"-")</f>
        <v>0</v>
      </c>
      <c r="AK36" s="3" t="str">
        <f aca="false">IFERROR(CT36/CS36,"-")</f>
        <v>-</v>
      </c>
      <c r="AL36" s="5" t="n">
        <f aca="false">IFERROR(CU36/BZ36,"-")</f>
        <v>0.75</v>
      </c>
      <c r="AM36" s="5" t="n">
        <f aca="false">IFERROR(CV36/CB36,"-")</f>
        <v>0.304194260485651</v>
      </c>
      <c r="AN36" s="3" t="n">
        <f aca="false">IFERROR(CV36/CU36,"-")</f>
        <v>229.666666666667</v>
      </c>
      <c r="AO36" s="5" t="n">
        <f aca="false">IFERROR(CW36/BZ36,"-")</f>
        <v>0</v>
      </c>
      <c r="AP36" s="5" t="n">
        <f aca="false">IFERROR(CX36/CB36,"-")</f>
        <v>0</v>
      </c>
      <c r="AQ36" s="3" t="str">
        <f aca="false">IFERROR(CX36/CW36,"-")</f>
        <v>-</v>
      </c>
      <c r="AR36" s="5" t="n">
        <f aca="false">IFERROR(CY36/BZ36,"-")</f>
        <v>0</v>
      </c>
      <c r="AS36" s="5" t="n">
        <f aca="false">IFERROR(CZ36/CB36,"-")</f>
        <v>0</v>
      </c>
      <c r="AT36" s="3" t="str">
        <f aca="false">IFERROR(CZ36/CY36,"-")</f>
        <v>-</v>
      </c>
      <c r="AU36" s="5" t="n">
        <f aca="false">IFERROR(DA36/BZ36,"-")</f>
        <v>0</v>
      </c>
      <c r="AV36" s="5" t="n">
        <f aca="false">IFERROR(DB36/CB36,"-")</f>
        <v>0</v>
      </c>
      <c r="AW36" s="3" t="str">
        <f aca="false">IFERROR(DB36/DA36,"-")</f>
        <v>-</v>
      </c>
      <c r="AX36" s="5" t="n">
        <f aca="false">IFERROR(DC36/BZ36,"-")</f>
        <v>0</v>
      </c>
      <c r="AY36" s="5" t="n">
        <f aca="false">IFERROR(DD36/CB36,"-")</f>
        <v>0</v>
      </c>
      <c r="AZ36" s="3" t="str">
        <f aca="false">IFERROR(DD36/DC36,"-")</f>
        <v>-</v>
      </c>
      <c r="BA36" s="5" t="n">
        <f aca="false">IFERROR(DE36/BZ36,"-")</f>
        <v>0</v>
      </c>
      <c r="BB36" s="5" t="n">
        <f aca="false">IFERROR(DF36/CB36,"-")</f>
        <v>0</v>
      </c>
      <c r="BC36" s="3" t="str">
        <f aca="false">IFERROR(DF36/DE36,"-")</f>
        <v>-</v>
      </c>
      <c r="BD36" s="5" t="n">
        <f aca="false">IFERROR(DG36/BZ36,"-")</f>
        <v>0</v>
      </c>
      <c r="BE36" s="5" t="n">
        <f aca="false">IFERROR(DH36/CB36,"-")</f>
        <v>0</v>
      </c>
      <c r="BF36" s="3" t="str">
        <f aca="false">IFERROR(DH36/DG36,"-")</f>
        <v>-</v>
      </c>
      <c r="BG36" s="5" t="n">
        <f aca="false">IFERROR(DI36/BZ36,"-")</f>
        <v>0.5</v>
      </c>
      <c r="BH36" s="5" t="n">
        <f aca="false">IFERROR(DJ36/CB36,"-")</f>
        <v>0.367770419426049</v>
      </c>
      <c r="BI36" s="3" t="n">
        <f aca="false">IFERROR(DJ36/DI36,"-")</f>
        <v>416.5</v>
      </c>
      <c r="BJ36" s="5" t="n">
        <f aca="false">IFERROR(DK36/BZ36,"-")</f>
        <v>0.25</v>
      </c>
      <c r="BK36" s="5" t="n">
        <f aca="false">IFERROR(DL36/CB36,"-")</f>
        <v>0.058719646799117</v>
      </c>
      <c r="BL36" s="3" t="n">
        <f aca="false">IFERROR(DL36/DK36,"-")</f>
        <v>133</v>
      </c>
      <c r="BM36" s="5" t="n">
        <f aca="false">IFERROR(DM36/BZ36,"-")</f>
        <v>0</v>
      </c>
      <c r="BN36" s="5" t="n">
        <f aca="false">IFERROR(DN36/CB36,"-")</f>
        <v>0</v>
      </c>
      <c r="BO36" s="3" t="str">
        <f aca="false">IFERROR(DN36/DM36,"-")</f>
        <v>-</v>
      </c>
      <c r="BP36" s="5" t="n">
        <f aca="false">IFERROR(DO36/BZ36,"-")</f>
        <v>0</v>
      </c>
      <c r="BQ36" s="3" t="str">
        <f aca="false">IFERROR(DP36/DO36,"-")</f>
        <v>-</v>
      </c>
      <c r="BR36" s="3" t="str">
        <f aca="false">IFERROR(DQ36/DO36,"-")</f>
        <v>-</v>
      </c>
      <c r="BS36" s="3" t="str">
        <f aca="false">IFERROR(DR36/DO36,"-")</f>
        <v>-</v>
      </c>
      <c r="BT36" s="5" t="n">
        <f aca="false">IFERROR(DS36/BZ36,"-")</f>
        <v>0</v>
      </c>
      <c r="BU36" s="5" t="n">
        <f aca="false">IFERROR(DT36/BZ36,"-")</f>
        <v>0</v>
      </c>
      <c r="BV36" s="5" t="str">
        <f aca="false">IFERROR(DT36/DS36,"-")</f>
        <v>-</v>
      </c>
      <c r="BW36" s="5" t="n">
        <f aca="false">IFERROR(DU36/BZ36,"-")</f>
        <v>0</v>
      </c>
      <c r="BX36" s="5" t="str">
        <f aca="false">IFERROR(DU36/DS36,"-")</f>
        <v>-</v>
      </c>
      <c r="BZ36" s="6" t="n">
        <v>4</v>
      </c>
      <c r="CA36" s="6" t="n">
        <v>6</v>
      </c>
      <c r="CB36" s="6" t="n">
        <v>2265</v>
      </c>
      <c r="CC36" s="6" t="n">
        <v>22650</v>
      </c>
      <c r="CD36" s="6" t="n">
        <v>0</v>
      </c>
      <c r="CE36" s="6" t="n">
        <v>0</v>
      </c>
      <c r="CF36" s="6" t="n">
        <v>0</v>
      </c>
      <c r="CG36" s="6" t="n">
        <v>0</v>
      </c>
      <c r="CH36" s="6" t="n">
        <v>0</v>
      </c>
      <c r="CI36" s="6" t="n">
        <v>0</v>
      </c>
      <c r="CJ36" s="6" t="n">
        <v>0</v>
      </c>
      <c r="CK36" s="6" t="n">
        <v>0</v>
      </c>
      <c r="CL36" s="6" t="n">
        <v>6795</v>
      </c>
      <c r="CM36" s="6" t="n">
        <v>0</v>
      </c>
      <c r="CN36" s="6" t="n">
        <v>0</v>
      </c>
      <c r="CO36" s="6" t="n">
        <v>4</v>
      </c>
      <c r="CP36" s="6" t="n">
        <v>478</v>
      </c>
      <c r="CQ36" s="6" t="n">
        <v>4</v>
      </c>
      <c r="CR36" s="6" t="n">
        <v>265</v>
      </c>
      <c r="CS36" s="6" t="n">
        <v>0</v>
      </c>
      <c r="CT36" s="6" t="n">
        <v>0</v>
      </c>
      <c r="CU36" s="6" t="n">
        <v>3</v>
      </c>
      <c r="CV36" s="6" t="n">
        <v>689</v>
      </c>
      <c r="CW36" s="6" t="n">
        <v>0</v>
      </c>
      <c r="CX36" s="6" t="n">
        <v>0</v>
      </c>
      <c r="CY36" s="6" t="n">
        <v>0</v>
      </c>
      <c r="CZ36" s="6" t="n">
        <v>0</v>
      </c>
      <c r="DA36" s="6" t="n">
        <v>0</v>
      </c>
      <c r="DB36" s="6" t="n">
        <v>0</v>
      </c>
      <c r="DC36" s="6" t="n">
        <v>0</v>
      </c>
      <c r="DD36" s="6" t="n">
        <v>0</v>
      </c>
      <c r="DE36" s="6" t="n">
        <v>0</v>
      </c>
      <c r="DF36" s="6" t="n">
        <v>0</v>
      </c>
      <c r="DG36" s="6" t="n">
        <v>0</v>
      </c>
      <c r="DH36" s="6" t="n">
        <v>0</v>
      </c>
      <c r="DI36" s="6" t="n">
        <v>2</v>
      </c>
      <c r="DJ36" s="6" t="n">
        <v>833</v>
      </c>
      <c r="DK36" s="6" t="n">
        <v>1</v>
      </c>
      <c r="DL36" s="6" t="n">
        <v>133</v>
      </c>
      <c r="DM36" s="6" t="n">
        <v>0</v>
      </c>
      <c r="DN36" s="6" t="n">
        <v>0</v>
      </c>
      <c r="DO36" s="6" t="n">
        <v>0</v>
      </c>
      <c r="DP36" s="6" t="n">
        <v>0</v>
      </c>
      <c r="DQ36" s="6" t="n">
        <v>0</v>
      </c>
      <c r="DR36" s="6" t="n">
        <v>0</v>
      </c>
      <c r="DS36" s="6" t="n">
        <v>0</v>
      </c>
      <c r="DT36" s="6" t="n">
        <v>0</v>
      </c>
      <c r="DU36" s="6" t="n">
        <v>0</v>
      </c>
    </row>
    <row r="37" customFormat="false" ht="13.5" hidden="false" customHeight="false" outlineLevel="0" collapsed="false">
      <c r="A37" s="7" t="s">
        <v>228</v>
      </c>
      <c r="B37" s="7" t="s">
        <v>214</v>
      </c>
      <c r="C37" s="7" t="s">
        <v>215</v>
      </c>
      <c r="D37" s="7" t="s">
        <v>216</v>
      </c>
      <c r="E37" s="7" t="s">
        <v>217</v>
      </c>
      <c r="F37" s="7" t="s">
        <v>222</v>
      </c>
      <c r="G37" s="4" t="n">
        <f aca="false">IFERROR(CA37/BZ37,"-")</f>
        <v>28</v>
      </c>
      <c r="H37" s="3" t="n">
        <f aca="false">IFERROR(CB37/BZ37,"-")</f>
        <v>63980.5</v>
      </c>
      <c r="I37" s="3" t="n">
        <f aca="false">IFERROR(CB37/CA37,"-")</f>
        <v>2285.01785714286</v>
      </c>
      <c r="J37" s="3" t="n">
        <f aca="false">IFERROR(CC37/BZ37,"-")</f>
        <v>639805</v>
      </c>
      <c r="K37" s="3" t="n">
        <f aca="false">IFERROR(CC37/CA37,"-")</f>
        <v>22850.1785714286</v>
      </c>
      <c r="L37" s="5" t="n">
        <f aca="false">IFERROR(CD37/BZ37,"-")</f>
        <v>0</v>
      </c>
      <c r="M37" s="5" t="n">
        <f aca="false">IFERROR(CE37/CB37,"-")</f>
        <v>0</v>
      </c>
      <c r="N37" s="3" t="str">
        <f aca="false">IFERROR(CE37/CD37,"-")</f>
        <v>-</v>
      </c>
      <c r="O37" s="5" t="n">
        <f aca="false">IFERROR(CF37/BZ37,"-")</f>
        <v>0</v>
      </c>
      <c r="P37" s="5" t="n">
        <f aca="false">IFERROR(CG37/CB37,"-")</f>
        <v>0</v>
      </c>
      <c r="Q37" s="3" t="str">
        <f aca="false">IFERROR(CG37/CF37,"-")</f>
        <v>-</v>
      </c>
      <c r="R37" s="5" t="n">
        <f aca="false">IFERROR(CH37/BZ37,"-")</f>
        <v>1</v>
      </c>
      <c r="S37" s="5" t="n">
        <f aca="false">IFERROR(CI37/CB37,"-")</f>
        <v>1</v>
      </c>
      <c r="T37" s="3" t="n">
        <f aca="false">IFERROR(CI37/CH37,"-")</f>
        <v>63980.5</v>
      </c>
      <c r="U37" s="5" t="n">
        <f aca="false">IFERROR(CJ37/BZ37,"-")</f>
        <v>1</v>
      </c>
      <c r="V37" s="5" t="n">
        <f aca="false">IFERROR(CK37/CB37,"-")</f>
        <v>1</v>
      </c>
      <c r="W37" s="3" t="n">
        <f aca="false">IFERROR(CK37/CJ37,"-")</f>
        <v>63980.5</v>
      </c>
      <c r="X37" s="3" t="n">
        <f aca="false">IFERROR(CL37/BZ37,"-")</f>
        <v>8060</v>
      </c>
      <c r="Y37" s="3" t="n">
        <f aca="false">IFERROR(CL37/CA37,"-")</f>
        <v>287.857142857143</v>
      </c>
      <c r="Z37" s="5" t="n">
        <f aca="false">IFERROR(CM37/BZ37,"-")</f>
        <v>0</v>
      </c>
      <c r="AA37" s="5" t="n">
        <f aca="false">IFERROR(CN37/CB37,"-")</f>
        <v>0</v>
      </c>
      <c r="AB37" s="3" t="str">
        <f aca="false">IFERROR(CN37/CM37,"-")</f>
        <v>-</v>
      </c>
      <c r="AC37" s="5" t="n">
        <f aca="false">IFERROR(CO37/BZ37,"-")</f>
        <v>0</v>
      </c>
      <c r="AD37" s="5" t="n">
        <f aca="false">IFERROR(CP37/CB37,"-")</f>
        <v>0</v>
      </c>
      <c r="AE37" s="3" t="str">
        <f aca="false">IFERROR(CP37/CO37,"-")</f>
        <v>-</v>
      </c>
      <c r="AF37" s="5" t="n">
        <f aca="false">IFERROR(CQ37/BZ37,"-")</f>
        <v>0.5</v>
      </c>
      <c r="AG37" s="5" t="n">
        <f aca="false">IFERROR(CR37/CB37,"-")</f>
        <v>0.000390744054829206</v>
      </c>
      <c r="AH37" s="3" t="n">
        <f aca="false">IFERROR(CR37/CQ37,"-")</f>
        <v>50</v>
      </c>
      <c r="AI37" s="5" t="n">
        <f aca="false">IFERROR(CS37/BZ37,"-")</f>
        <v>0</v>
      </c>
      <c r="AJ37" s="5" t="n">
        <f aca="false">IFERROR(CT37/CB37,"-")</f>
        <v>0</v>
      </c>
      <c r="AK37" s="3" t="str">
        <f aca="false">IFERROR(CT37/CS37,"-")</f>
        <v>-</v>
      </c>
      <c r="AL37" s="5" t="n">
        <f aca="false">IFERROR(CU37/BZ37,"-")</f>
        <v>1</v>
      </c>
      <c r="AM37" s="5" t="n">
        <f aca="false">IFERROR(CV37/CB37,"-")</f>
        <v>0.00722876501434031</v>
      </c>
      <c r="AN37" s="3" t="n">
        <f aca="false">IFERROR(CV37/CU37,"-")</f>
        <v>462.5</v>
      </c>
      <c r="AO37" s="5" t="n">
        <f aca="false">IFERROR(CW37/BZ37,"-")</f>
        <v>0</v>
      </c>
      <c r="AP37" s="5" t="n">
        <f aca="false">IFERROR(CX37/CB37,"-")</f>
        <v>0</v>
      </c>
      <c r="AQ37" s="3" t="str">
        <f aca="false">IFERROR(CX37/CW37,"-")</f>
        <v>-</v>
      </c>
      <c r="AR37" s="5" t="n">
        <f aca="false">IFERROR(CY37/BZ37,"-")</f>
        <v>0.5</v>
      </c>
      <c r="AS37" s="5" t="n">
        <f aca="false">IFERROR(CZ37/CB37,"-")</f>
        <v>0.191245770195606</v>
      </c>
      <c r="AT37" s="3" t="n">
        <f aca="false">IFERROR(CZ37/CY37,"-")</f>
        <v>24472</v>
      </c>
      <c r="AU37" s="5" t="n">
        <f aca="false">IFERROR(DA37/BZ37,"-")</f>
        <v>1</v>
      </c>
      <c r="AV37" s="5" t="n">
        <f aca="false">IFERROR(DB37/CB37,"-")</f>
        <v>0.0182555622416205</v>
      </c>
      <c r="AW37" s="3" t="n">
        <f aca="false">IFERROR(DB37/DA37,"-")</f>
        <v>1168</v>
      </c>
      <c r="AX37" s="5" t="n">
        <f aca="false">IFERROR(DC37/BZ37,"-")</f>
        <v>0.5</v>
      </c>
      <c r="AY37" s="5" t="n">
        <f aca="false">IFERROR(DD37/CB37,"-")</f>
        <v>0.00164112503028266</v>
      </c>
      <c r="AZ37" s="3" t="n">
        <f aca="false">IFERROR(DD37/DC37,"-")</f>
        <v>210</v>
      </c>
      <c r="BA37" s="5" t="n">
        <f aca="false">IFERROR(DE37/BZ37,"-")</f>
        <v>0</v>
      </c>
      <c r="BB37" s="5" t="n">
        <f aca="false">IFERROR(DF37/CB37,"-")</f>
        <v>0</v>
      </c>
      <c r="BC37" s="3" t="str">
        <f aca="false">IFERROR(DF37/DE37,"-")</f>
        <v>-</v>
      </c>
      <c r="BD37" s="5" t="n">
        <f aca="false">IFERROR(DG37/BZ37,"-")</f>
        <v>1</v>
      </c>
      <c r="BE37" s="5" t="n">
        <f aca="false">IFERROR(DH37/CB37,"-")</f>
        <v>0.770062753495206</v>
      </c>
      <c r="BF37" s="3" t="n">
        <f aca="false">IFERROR(DH37/DG37,"-")</f>
        <v>49269</v>
      </c>
      <c r="BG37" s="5" t="n">
        <f aca="false">IFERROR(DI37/BZ37,"-")</f>
        <v>1</v>
      </c>
      <c r="BH37" s="5" t="n">
        <f aca="false">IFERROR(DJ37/CB37,"-")</f>
        <v>0.0111752799681153</v>
      </c>
      <c r="BI37" s="3" t="n">
        <f aca="false">IFERROR(DJ37/DI37,"-")</f>
        <v>715</v>
      </c>
      <c r="BJ37" s="5" t="n">
        <f aca="false">IFERROR(DK37/BZ37,"-")</f>
        <v>0</v>
      </c>
      <c r="BK37" s="5" t="n">
        <f aca="false">IFERROR(DL37/CB37,"-")</f>
        <v>0</v>
      </c>
      <c r="BL37" s="3" t="str">
        <f aca="false">IFERROR(DL37/DK37,"-")</f>
        <v>-</v>
      </c>
      <c r="BM37" s="5" t="n">
        <f aca="false">IFERROR(DM37/BZ37,"-")</f>
        <v>0</v>
      </c>
      <c r="BN37" s="5" t="n">
        <f aca="false">IFERROR(DN37/CB37,"-")</f>
        <v>0</v>
      </c>
      <c r="BO37" s="3" t="str">
        <f aca="false">IFERROR(DN37/DM37,"-")</f>
        <v>-</v>
      </c>
      <c r="BP37" s="5" t="n">
        <f aca="false">IFERROR(DO37/BZ37,"-")</f>
        <v>1</v>
      </c>
      <c r="BQ37" s="3" t="n">
        <f aca="false">IFERROR(DP37/DO37,"-")</f>
        <v>78.5</v>
      </c>
      <c r="BR37" s="3" t="n">
        <f aca="false">IFERROR(DQ37/DO37,"-")</f>
        <v>51590</v>
      </c>
      <c r="BS37" s="3" t="n">
        <f aca="false">IFERROR(DR37/DO37,"-")</f>
        <v>20410</v>
      </c>
      <c r="BT37" s="5" t="n">
        <f aca="false">IFERROR(DS37/BZ37,"-")</f>
        <v>0</v>
      </c>
      <c r="BU37" s="5" t="n">
        <f aca="false">IFERROR(DT37/BZ37,"-")</f>
        <v>0</v>
      </c>
      <c r="BV37" s="5" t="str">
        <f aca="false">IFERROR(DT37/DS37,"-")</f>
        <v>-</v>
      </c>
      <c r="BW37" s="5" t="n">
        <f aca="false">IFERROR(DU37/BZ37,"-")</f>
        <v>0</v>
      </c>
      <c r="BX37" s="5" t="str">
        <f aca="false">IFERROR(DU37/DS37,"-")</f>
        <v>-</v>
      </c>
      <c r="BZ37" s="6" t="n">
        <v>2</v>
      </c>
      <c r="CA37" s="6" t="n">
        <v>56</v>
      </c>
      <c r="CB37" s="6" t="n">
        <v>127961</v>
      </c>
      <c r="CC37" s="6" t="n">
        <v>1279610</v>
      </c>
      <c r="CD37" s="6" t="n">
        <v>0</v>
      </c>
      <c r="CE37" s="6" t="n">
        <v>0</v>
      </c>
      <c r="CF37" s="6" t="n">
        <v>0</v>
      </c>
      <c r="CG37" s="6" t="n">
        <v>0</v>
      </c>
      <c r="CH37" s="6" t="n">
        <v>2</v>
      </c>
      <c r="CI37" s="6" t="n">
        <v>127961</v>
      </c>
      <c r="CJ37" s="6" t="n">
        <v>2</v>
      </c>
      <c r="CK37" s="6" t="n">
        <v>127961</v>
      </c>
      <c r="CL37" s="6" t="n">
        <v>16120</v>
      </c>
      <c r="CM37" s="6" t="n">
        <v>0</v>
      </c>
      <c r="CN37" s="6" t="n">
        <v>0</v>
      </c>
      <c r="CO37" s="6" t="n">
        <v>0</v>
      </c>
      <c r="CP37" s="6" t="n">
        <v>0</v>
      </c>
      <c r="CQ37" s="6" t="n">
        <v>1</v>
      </c>
      <c r="CR37" s="6" t="n">
        <v>50</v>
      </c>
      <c r="CS37" s="6" t="n">
        <v>0</v>
      </c>
      <c r="CT37" s="6" t="n">
        <v>0</v>
      </c>
      <c r="CU37" s="6" t="n">
        <v>2</v>
      </c>
      <c r="CV37" s="6" t="n">
        <v>925</v>
      </c>
      <c r="CW37" s="6" t="n">
        <v>0</v>
      </c>
      <c r="CX37" s="6" t="n">
        <v>0</v>
      </c>
      <c r="CY37" s="6" t="n">
        <v>1</v>
      </c>
      <c r="CZ37" s="6" t="n">
        <v>24472</v>
      </c>
      <c r="DA37" s="6" t="n">
        <v>2</v>
      </c>
      <c r="DB37" s="6" t="n">
        <v>2336</v>
      </c>
      <c r="DC37" s="6" t="n">
        <v>1</v>
      </c>
      <c r="DD37" s="6" t="n">
        <v>210</v>
      </c>
      <c r="DE37" s="6" t="n">
        <v>0</v>
      </c>
      <c r="DF37" s="6" t="n">
        <v>0</v>
      </c>
      <c r="DG37" s="6" t="n">
        <v>2</v>
      </c>
      <c r="DH37" s="6" t="n">
        <v>98538</v>
      </c>
      <c r="DI37" s="6" t="n">
        <v>2</v>
      </c>
      <c r="DJ37" s="6" t="n">
        <v>1430</v>
      </c>
      <c r="DK37" s="6" t="n">
        <v>0</v>
      </c>
      <c r="DL37" s="6" t="n">
        <v>0</v>
      </c>
      <c r="DM37" s="6" t="n">
        <v>0</v>
      </c>
      <c r="DN37" s="6" t="n">
        <v>0</v>
      </c>
      <c r="DO37" s="6" t="n">
        <v>2</v>
      </c>
      <c r="DP37" s="6" t="n">
        <v>157</v>
      </c>
      <c r="DQ37" s="6" t="n">
        <v>103180</v>
      </c>
      <c r="DR37" s="6" t="n">
        <v>40820</v>
      </c>
      <c r="DS37" s="6" t="n">
        <v>0</v>
      </c>
      <c r="DT37" s="6" t="n">
        <v>0</v>
      </c>
      <c r="DU37" s="6" t="n">
        <v>0</v>
      </c>
    </row>
    <row r="38" customFormat="false" ht="13.5" hidden="false" customHeight="false" outlineLevel="0" collapsed="false">
      <c r="A38" s="7" t="s">
        <v>228</v>
      </c>
      <c r="B38" s="7" t="s">
        <v>214</v>
      </c>
      <c r="C38" s="7" t="s">
        <v>215</v>
      </c>
      <c r="D38" s="7" t="s">
        <v>216</v>
      </c>
      <c r="E38" s="7" t="s">
        <v>219</v>
      </c>
      <c r="F38" s="7" t="s">
        <v>218</v>
      </c>
      <c r="G38" s="4" t="n">
        <f aca="false">IFERROR(CA38/BZ38,"-")</f>
        <v>15</v>
      </c>
      <c r="H38" s="3" t="n">
        <f aca="false">IFERROR(CB38/BZ38,"-")</f>
        <v>59421</v>
      </c>
      <c r="I38" s="3" t="n">
        <f aca="false">IFERROR(CB38/CA38,"-")</f>
        <v>3961.4</v>
      </c>
      <c r="J38" s="3" t="n">
        <f aca="false">IFERROR(CC38/BZ38,"-")</f>
        <v>594210</v>
      </c>
      <c r="K38" s="3" t="n">
        <f aca="false">IFERROR(CC38/CA38,"-")</f>
        <v>39614</v>
      </c>
      <c r="L38" s="5" t="n">
        <f aca="false">IFERROR(CD38/BZ38,"-")</f>
        <v>0</v>
      </c>
      <c r="M38" s="5" t="n">
        <f aca="false">IFERROR(CE38/CB38,"-")</f>
        <v>0</v>
      </c>
      <c r="N38" s="3" t="str">
        <f aca="false">IFERROR(CE38/CD38,"-")</f>
        <v>-</v>
      </c>
      <c r="O38" s="5" t="n">
        <f aca="false">IFERROR(CF38/BZ38,"-")</f>
        <v>0</v>
      </c>
      <c r="P38" s="5" t="n">
        <f aca="false">IFERROR(CG38/CB38,"-")</f>
        <v>0</v>
      </c>
      <c r="Q38" s="3" t="str">
        <f aca="false">IFERROR(CG38/CF38,"-")</f>
        <v>-</v>
      </c>
      <c r="R38" s="5" t="n">
        <f aca="false">IFERROR(CH38/BZ38,"-")</f>
        <v>0</v>
      </c>
      <c r="S38" s="5" t="n">
        <f aca="false">IFERROR(CI38/CB38,"-")</f>
        <v>0</v>
      </c>
      <c r="T38" s="3" t="str">
        <f aca="false">IFERROR(CI38/CH38,"-")</f>
        <v>-</v>
      </c>
      <c r="U38" s="5" t="n">
        <f aca="false">IFERROR(CJ38/BZ38,"-")</f>
        <v>0</v>
      </c>
      <c r="V38" s="5" t="n">
        <f aca="false">IFERROR(CK38/CB38,"-")</f>
        <v>0</v>
      </c>
      <c r="W38" s="3" t="str">
        <f aca="false">IFERROR(CK38/CJ38,"-")</f>
        <v>-</v>
      </c>
      <c r="X38" s="3" t="n">
        <f aca="false">IFERROR(CL38/BZ38,"-")</f>
        <v>83372</v>
      </c>
      <c r="Y38" s="3" t="n">
        <f aca="false">IFERROR(CL38/CA38,"-")</f>
        <v>5558.13333333333</v>
      </c>
      <c r="Z38" s="5" t="n">
        <f aca="false">IFERROR(CM38/BZ38,"-")</f>
        <v>0</v>
      </c>
      <c r="AA38" s="5" t="n">
        <f aca="false">IFERROR(CN38/CB38,"-")</f>
        <v>0</v>
      </c>
      <c r="AB38" s="3" t="str">
        <f aca="false">IFERROR(CN38/CM38,"-")</f>
        <v>-</v>
      </c>
      <c r="AC38" s="5" t="n">
        <f aca="false">IFERROR(CO38/BZ38,"-")</f>
        <v>0</v>
      </c>
      <c r="AD38" s="5" t="n">
        <f aca="false">IFERROR(CP38/CB38,"-")</f>
        <v>0</v>
      </c>
      <c r="AE38" s="3" t="str">
        <f aca="false">IFERROR(CP38/CO38,"-")</f>
        <v>-</v>
      </c>
      <c r="AF38" s="5" t="n">
        <f aca="false">IFERROR(CQ38/BZ38,"-")</f>
        <v>0</v>
      </c>
      <c r="AG38" s="5" t="n">
        <f aca="false">IFERROR(CR38/CB38,"-")</f>
        <v>0</v>
      </c>
      <c r="AH38" s="3" t="str">
        <f aca="false">IFERROR(CR38/CQ38,"-")</f>
        <v>-</v>
      </c>
      <c r="AI38" s="5" t="n">
        <f aca="false">IFERROR(CS38/BZ38,"-")</f>
        <v>0</v>
      </c>
      <c r="AJ38" s="5" t="n">
        <f aca="false">IFERROR(CT38/CB38,"-")</f>
        <v>0</v>
      </c>
      <c r="AK38" s="3" t="str">
        <f aca="false">IFERROR(CT38/CS38,"-")</f>
        <v>-</v>
      </c>
      <c r="AL38" s="5" t="n">
        <f aca="false">IFERROR(CU38/BZ38,"-")</f>
        <v>0</v>
      </c>
      <c r="AM38" s="5" t="n">
        <f aca="false">IFERROR(CV38/CB38,"-")</f>
        <v>0</v>
      </c>
      <c r="AN38" s="3" t="str">
        <f aca="false">IFERROR(CV38/CU38,"-")</f>
        <v>-</v>
      </c>
      <c r="AO38" s="5" t="n">
        <f aca="false">IFERROR(CW38/BZ38,"-")</f>
        <v>0</v>
      </c>
      <c r="AP38" s="5" t="n">
        <f aca="false">IFERROR(CX38/CB38,"-")</f>
        <v>0</v>
      </c>
      <c r="AQ38" s="3" t="str">
        <f aca="false">IFERROR(CX38/CW38,"-")</f>
        <v>-</v>
      </c>
      <c r="AR38" s="5" t="n">
        <f aca="false">IFERROR(CY38/BZ38,"-")</f>
        <v>0</v>
      </c>
      <c r="AS38" s="5" t="n">
        <f aca="false">IFERROR(CZ38/CB38,"-")</f>
        <v>0</v>
      </c>
      <c r="AT38" s="3" t="str">
        <f aca="false">IFERROR(CZ38/CY38,"-")</f>
        <v>-</v>
      </c>
      <c r="AU38" s="5" t="n">
        <f aca="false">IFERROR(DA38/BZ38,"-")</f>
        <v>0</v>
      </c>
      <c r="AV38" s="5" t="n">
        <f aca="false">IFERROR(DB38/CB38,"-")</f>
        <v>0</v>
      </c>
      <c r="AW38" s="3" t="str">
        <f aca="false">IFERROR(DB38/DA38,"-")</f>
        <v>-</v>
      </c>
      <c r="AX38" s="5" t="n">
        <f aca="false">IFERROR(DC38/BZ38,"-")</f>
        <v>0</v>
      </c>
      <c r="AY38" s="5" t="n">
        <f aca="false">IFERROR(DD38/CB38,"-")</f>
        <v>0</v>
      </c>
      <c r="AZ38" s="3" t="str">
        <f aca="false">IFERROR(DD38/DC38,"-")</f>
        <v>-</v>
      </c>
      <c r="BA38" s="5" t="n">
        <f aca="false">IFERROR(DE38/BZ38,"-")</f>
        <v>0</v>
      </c>
      <c r="BB38" s="5" t="n">
        <f aca="false">IFERROR(DF38/CB38,"-")</f>
        <v>0</v>
      </c>
      <c r="BC38" s="3" t="str">
        <f aca="false">IFERROR(DF38/DE38,"-")</f>
        <v>-</v>
      </c>
      <c r="BD38" s="5" t="n">
        <f aca="false">IFERROR(DG38/BZ38,"-")</f>
        <v>1</v>
      </c>
      <c r="BE38" s="5" t="n">
        <f aca="false">IFERROR(DH38/CB38,"-")</f>
        <v>1</v>
      </c>
      <c r="BF38" s="3" t="n">
        <f aca="false">IFERROR(DH38/DG38,"-")</f>
        <v>59421</v>
      </c>
      <c r="BG38" s="5" t="n">
        <f aca="false">IFERROR(DI38/BZ38,"-")</f>
        <v>0</v>
      </c>
      <c r="BH38" s="5" t="n">
        <f aca="false">IFERROR(DJ38/CB38,"-")</f>
        <v>0</v>
      </c>
      <c r="BI38" s="3" t="str">
        <f aca="false">IFERROR(DJ38/DI38,"-")</f>
        <v>-</v>
      </c>
      <c r="BJ38" s="5" t="n">
        <f aca="false">IFERROR(DK38/BZ38,"-")</f>
        <v>0</v>
      </c>
      <c r="BK38" s="5" t="n">
        <f aca="false">IFERROR(DL38/CB38,"-")</f>
        <v>0</v>
      </c>
      <c r="BL38" s="3" t="str">
        <f aca="false">IFERROR(DL38/DK38,"-")</f>
        <v>-</v>
      </c>
      <c r="BM38" s="5" t="n">
        <f aca="false">IFERROR(DM38/BZ38,"-")</f>
        <v>0</v>
      </c>
      <c r="BN38" s="5" t="n">
        <f aca="false">IFERROR(DN38/CB38,"-")</f>
        <v>0</v>
      </c>
      <c r="BO38" s="3" t="str">
        <f aca="false">IFERROR(DN38/DM38,"-")</f>
        <v>-</v>
      </c>
      <c r="BP38" s="5" t="n">
        <f aca="false">IFERROR(DO38/BZ38,"-")</f>
        <v>1</v>
      </c>
      <c r="BQ38" s="3" t="n">
        <f aca="false">IFERROR(DP38/DO38,"-")</f>
        <v>40</v>
      </c>
      <c r="BR38" s="3" t="n">
        <f aca="false">IFERROR(DQ38/DO38,"-")</f>
        <v>25600</v>
      </c>
      <c r="BS38" s="3" t="n">
        <f aca="false">IFERROR(DR38/DO38,"-")</f>
        <v>10400</v>
      </c>
      <c r="BT38" s="5" t="n">
        <f aca="false">IFERROR(DS38/BZ38,"-")</f>
        <v>0</v>
      </c>
      <c r="BU38" s="5" t="n">
        <f aca="false">IFERROR(DT38/BZ38,"-")</f>
        <v>0</v>
      </c>
      <c r="BV38" s="5" t="str">
        <f aca="false">IFERROR(DT38/DS38,"-")</f>
        <v>-</v>
      </c>
      <c r="BW38" s="5" t="n">
        <f aca="false">IFERROR(DU38/BZ38,"-")</f>
        <v>0</v>
      </c>
      <c r="BX38" s="5" t="str">
        <f aca="false">IFERROR(DU38/DS38,"-")</f>
        <v>-</v>
      </c>
      <c r="BZ38" s="6" t="n">
        <v>1</v>
      </c>
      <c r="CA38" s="6" t="n">
        <v>15</v>
      </c>
      <c r="CB38" s="6" t="n">
        <v>59421</v>
      </c>
      <c r="CC38" s="6" t="n">
        <v>594210</v>
      </c>
      <c r="CD38" s="6" t="n">
        <v>0</v>
      </c>
      <c r="CE38" s="6" t="n">
        <v>0</v>
      </c>
      <c r="CF38" s="6" t="n">
        <v>0</v>
      </c>
      <c r="CG38" s="6" t="n">
        <v>0</v>
      </c>
      <c r="CH38" s="6" t="n">
        <v>0</v>
      </c>
      <c r="CI38" s="6" t="n">
        <v>0</v>
      </c>
      <c r="CJ38" s="6" t="n">
        <v>0</v>
      </c>
      <c r="CK38" s="6" t="n">
        <v>0</v>
      </c>
      <c r="CL38" s="6" t="n">
        <v>83372</v>
      </c>
      <c r="CM38" s="6" t="n">
        <v>0</v>
      </c>
      <c r="CN38" s="6" t="n">
        <v>0</v>
      </c>
      <c r="CO38" s="6" t="n">
        <v>0</v>
      </c>
      <c r="CP38" s="6" t="n">
        <v>0</v>
      </c>
      <c r="CQ38" s="6" t="n">
        <v>0</v>
      </c>
      <c r="CR38" s="6" t="n">
        <v>0</v>
      </c>
      <c r="CS38" s="6" t="n">
        <v>0</v>
      </c>
      <c r="CT38" s="6" t="n">
        <v>0</v>
      </c>
      <c r="CU38" s="6" t="n">
        <v>0</v>
      </c>
      <c r="CV38" s="6" t="n">
        <v>0</v>
      </c>
      <c r="CW38" s="6" t="n">
        <v>0</v>
      </c>
      <c r="CX38" s="6" t="n">
        <v>0</v>
      </c>
      <c r="CY38" s="6" t="n">
        <v>0</v>
      </c>
      <c r="CZ38" s="6" t="n">
        <v>0</v>
      </c>
      <c r="DA38" s="6" t="n">
        <v>0</v>
      </c>
      <c r="DB38" s="6" t="n">
        <v>0</v>
      </c>
      <c r="DC38" s="6" t="n">
        <v>0</v>
      </c>
      <c r="DD38" s="6" t="n">
        <v>0</v>
      </c>
      <c r="DE38" s="6" t="n">
        <v>0</v>
      </c>
      <c r="DF38" s="6" t="n">
        <v>0</v>
      </c>
      <c r="DG38" s="6" t="n">
        <v>1</v>
      </c>
      <c r="DH38" s="6" t="n">
        <v>59421</v>
      </c>
      <c r="DI38" s="6" t="n">
        <v>0</v>
      </c>
      <c r="DJ38" s="6" t="n">
        <v>0</v>
      </c>
      <c r="DK38" s="6" t="n">
        <v>0</v>
      </c>
      <c r="DL38" s="6" t="n">
        <v>0</v>
      </c>
      <c r="DM38" s="6" t="n">
        <v>0</v>
      </c>
      <c r="DN38" s="6" t="n">
        <v>0</v>
      </c>
      <c r="DO38" s="6" t="n">
        <v>1</v>
      </c>
      <c r="DP38" s="6" t="n">
        <v>40</v>
      </c>
      <c r="DQ38" s="6" t="n">
        <v>25600</v>
      </c>
      <c r="DR38" s="6" t="n">
        <v>10400</v>
      </c>
      <c r="DS38" s="6" t="n">
        <v>0</v>
      </c>
      <c r="DT38" s="6" t="n">
        <v>0</v>
      </c>
      <c r="DU38" s="6" t="n">
        <v>0</v>
      </c>
    </row>
    <row r="39" customFormat="false" ht="13.5" hidden="false" customHeight="false" outlineLevel="0" collapsed="false">
      <c r="A39" s="7" t="s">
        <v>228</v>
      </c>
      <c r="B39" s="7" t="s">
        <v>214</v>
      </c>
      <c r="C39" s="7" t="s">
        <v>215</v>
      </c>
      <c r="D39" s="7" t="s">
        <v>216</v>
      </c>
      <c r="E39" s="7" t="s">
        <v>221</v>
      </c>
      <c r="F39" s="7" t="s">
        <v>222</v>
      </c>
      <c r="G39" s="4" t="n">
        <f aca="false">IFERROR(CA39/BZ39,"-")</f>
        <v>21.5</v>
      </c>
      <c r="H39" s="3" t="n">
        <f aca="false">IFERROR(CB39/BZ39,"-")</f>
        <v>68500.5</v>
      </c>
      <c r="I39" s="3" t="n">
        <f aca="false">IFERROR(CB39/CA39,"-")</f>
        <v>3186.06976744186</v>
      </c>
      <c r="J39" s="3" t="n">
        <f aca="false">IFERROR(CC39/BZ39,"-")</f>
        <v>685005</v>
      </c>
      <c r="K39" s="3" t="n">
        <f aca="false">IFERROR(CC39/CA39,"-")</f>
        <v>31860.6976744186</v>
      </c>
      <c r="L39" s="5" t="n">
        <f aca="false">IFERROR(CD39/BZ39,"-")</f>
        <v>0</v>
      </c>
      <c r="M39" s="5" t="n">
        <f aca="false">IFERROR(CE39/CB39,"-")</f>
        <v>0</v>
      </c>
      <c r="N39" s="3" t="str">
        <f aca="false">IFERROR(CE39/CD39,"-")</f>
        <v>-</v>
      </c>
      <c r="O39" s="5" t="n">
        <f aca="false">IFERROR(CF39/BZ39,"-")</f>
        <v>0.166666666666667</v>
      </c>
      <c r="P39" s="5" t="n">
        <f aca="false">IFERROR(CG39/CB39,"-")</f>
        <v>0.112125702245482</v>
      </c>
      <c r="Q39" s="3" t="n">
        <f aca="false">IFERROR(CG39/CF39,"-")</f>
        <v>46084</v>
      </c>
      <c r="R39" s="5" t="n">
        <f aca="false">IFERROR(CH39/BZ39,"-")</f>
        <v>0.833333333333333</v>
      </c>
      <c r="S39" s="5" t="n">
        <f aca="false">IFERROR(CI39/CB39,"-")</f>
        <v>0.887874297754518</v>
      </c>
      <c r="T39" s="3" t="n">
        <f aca="false">IFERROR(CI39/CH39,"-")</f>
        <v>72983.8</v>
      </c>
      <c r="U39" s="5" t="n">
        <f aca="false">IFERROR(CJ39/BZ39,"-")</f>
        <v>1</v>
      </c>
      <c r="V39" s="5" t="n">
        <f aca="false">IFERROR(CK39/CB39,"-")</f>
        <v>1</v>
      </c>
      <c r="W39" s="3" t="n">
        <f aca="false">IFERROR(CK39/CJ39,"-")</f>
        <v>68500.5</v>
      </c>
      <c r="X39" s="3" t="n">
        <f aca="false">IFERROR(CL39/BZ39,"-")</f>
        <v>159490.416666667</v>
      </c>
      <c r="Y39" s="3" t="n">
        <f aca="false">IFERROR(CL39/CA39,"-")</f>
        <v>7418.15891472868</v>
      </c>
      <c r="Z39" s="5" t="n">
        <f aca="false">IFERROR(CM39/BZ39,"-")</f>
        <v>0</v>
      </c>
      <c r="AA39" s="5" t="n">
        <f aca="false">IFERROR(CN39/CB39,"-")</f>
        <v>0</v>
      </c>
      <c r="AB39" s="3" t="str">
        <f aca="false">IFERROR(CN39/CM39,"-")</f>
        <v>-</v>
      </c>
      <c r="AC39" s="5" t="n">
        <f aca="false">IFERROR(CO39/BZ39,"-")</f>
        <v>0</v>
      </c>
      <c r="AD39" s="5" t="n">
        <f aca="false">IFERROR(CP39/CB39,"-")</f>
        <v>0</v>
      </c>
      <c r="AE39" s="3" t="str">
        <f aca="false">IFERROR(CP39/CO39,"-")</f>
        <v>-</v>
      </c>
      <c r="AF39" s="5" t="n">
        <f aca="false">IFERROR(CQ39/BZ39,"-")</f>
        <v>0.25</v>
      </c>
      <c r="AG39" s="5" t="n">
        <f aca="false">IFERROR(CR39/CB39,"-")</f>
        <v>0.00200728461836045</v>
      </c>
      <c r="AH39" s="3" t="n">
        <f aca="false">IFERROR(CR39/CQ39,"-")</f>
        <v>550</v>
      </c>
      <c r="AI39" s="5" t="n">
        <f aca="false">IFERROR(CS39/BZ39,"-")</f>
        <v>0</v>
      </c>
      <c r="AJ39" s="5" t="n">
        <f aca="false">IFERROR(CT39/CB39,"-")</f>
        <v>0</v>
      </c>
      <c r="AK39" s="3" t="str">
        <f aca="false">IFERROR(CT39/CS39,"-")</f>
        <v>-</v>
      </c>
      <c r="AL39" s="5" t="n">
        <f aca="false">IFERROR(CU39/BZ39,"-")</f>
        <v>0.833333333333333</v>
      </c>
      <c r="AM39" s="5" t="n">
        <f aca="false">IFERROR(CV39/CB39,"-")</f>
        <v>0.0205594606365404</v>
      </c>
      <c r="AN39" s="3" t="n">
        <f aca="false">IFERROR(CV39/CU39,"-")</f>
        <v>1690</v>
      </c>
      <c r="AO39" s="5" t="n">
        <f aca="false">IFERROR(CW39/BZ39,"-")</f>
        <v>0.25</v>
      </c>
      <c r="AP39" s="5" t="n">
        <f aca="false">IFERROR(CX39/CB39,"-")</f>
        <v>0.125731442349569</v>
      </c>
      <c r="AQ39" s="3" t="n">
        <f aca="false">IFERROR(CX39/CW39,"-")</f>
        <v>34450.6666666667</v>
      </c>
      <c r="AR39" s="5" t="n">
        <f aca="false">IFERROR(CY39/BZ39,"-")</f>
        <v>0.583333333333333</v>
      </c>
      <c r="AS39" s="5" t="n">
        <f aca="false">IFERROR(CZ39/CB39,"-")</f>
        <v>0.218416897200264</v>
      </c>
      <c r="AT39" s="3" t="n">
        <f aca="false">IFERROR(CZ39/CY39,"-")</f>
        <v>25648.5714285714</v>
      </c>
      <c r="AU39" s="5" t="n">
        <f aca="false">IFERROR(DA39/BZ39,"-")</f>
        <v>0.583333333333333</v>
      </c>
      <c r="AV39" s="5" t="n">
        <f aca="false">IFERROR(DB39/CB39,"-")</f>
        <v>0.0274182913506714</v>
      </c>
      <c r="AW39" s="3" t="n">
        <f aca="false">IFERROR(DB39/DA39,"-")</f>
        <v>3219.71428571429</v>
      </c>
      <c r="AX39" s="5" t="n">
        <f aca="false">IFERROR(DC39/BZ39,"-")</f>
        <v>0.333333333333333</v>
      </c>
      <c r="AY39" s="5" t="n">
        <f aca="false">IFERROR(DD39/CB39,"-")</f>
        <v>0.0108344707946171</v>
      </c>
      <c r="AZ39" s="3" t="n">
        <f aca="false">IFERROR(DD39/DC39,"-")</f>
        <v>2226.5</v>
      </c>
      <c r="BA39" s="5" t="n">
        <f aca="false">IFERROR(DE39/BZ39,"-")</f>
        <v>0</v>
      </c>
      <c r="BB39" s="5" t="n">
        <f aca="false">IFERROR(DF39/CB39,"-")</f>
        <v>0</v>
      </c>
      <c r="BC39" s="3" t="str">
        <f aca="false">IFERROR(DF39/DE39,"-")</f>
        <v>-</v>
      </c>
      <c r="BD39" s="5" t="n">
        <f aca="false">IFERROR(DG39/BZ39,"-")</f>
        <v>1</v>
      </c>
      <c r="BE39" s="5" t="n">
        <f aca="false">IFERROR(DH39/CB39,"-")</f>
        <v>0.414225686917127</v>
      </c>
      <c r="BF39" s="3" t="n">
        <f aca="false">IFERROR(DH39/DG39,"-")</f>
        <v>28374.6666666667</v>
      </c>
      <c r="BG39" s="5" t="n">
        <f aca="false">IFERROR(DI39/BZ39,"-")</f>
        <v>0.583333333333333</v>
      </c>
      <c r="BH39" s="5" t="n">
        <f aca="false">IFERROR(DJ39/CB39,"-")</f>
        <v>0.0265934798529451</v>
      </c>
      <c r="BI39" s="3" t="n">
        <f aca="false">IFERROR(DJ39/DI39,"-")</f>
        <v>3122.85714285714</v>
      </c>
      <c r="BJ39" s="5" t="n">
        <f aca="false">IFERROR(DK39/BZ39,"-")</f>
        <v>0.25</v>
      </c>
      <c r="BK39" s="5" t="n">
        <f aca="false">IFERROR(DL39/CB39,"-")</f>
        <v>0.00896587129534334</v>
      </c>
      <c r="BL39" s="3" t="n">
        <f aca="false">IFERROR(DL39/DK39,"-")</f>
        <v>2456.66666666667</v>
      </c>
      <c r="BM39" s="5" t="n">
        <f aca="false">IFERROR(DM39/BZ39,"-")</f>
        <v>0.25</v>
      </c>
      <c r="BN39" s="5" t="n">
        <f aca="false">IFERROR(DN39/CB39,"-")</f>
        <v>0.154212986279906</v>
      </c>
      <c r="BO39" s="3" t="n">
        <f aca="false">IFERROR(DN39/DM39,"-")</f>
        <v>42254.6666666667</v>
      </c>
      <c r="BP39" s="5" t="n">
        <f aca="false">IFERROR(DO39/BZ39,"-")</f>
        <v>0.833333333333333</v>
      </c>
      <c r="BQ39" s="3" t="n">
        <f aca="false">IFERROR(DP39/DO39,"-")</f>
        <v>52.9</v>
      </c>
      <c r="BR39" s="3" t="n">
        <f aca="false">IFERROR(DQ39/DO39,"-")</f>
        <v>34731</v>
      </c>
      <c r="BS39" s="3" t="n">
        <f aca="false">IFERROR(DR39/DO39,"-")</f>
        <v>13754</v>
      </c>
      <c r="BT39" s="5" t="n">
        <f aca="false">IFERROR(DS39/BZ39,"-")</f>
        <v>0.583333333333333</v>
      </c>
      <c r="BU39" s="5" t="n">
        <f aca="false">IFERROR(DT39/BZ39,"-")</f>
        <v>0</v>
      </c>
      <c r="BV39" s="5" t="n">
        <f aca="false">IFERROR(DT39/DS39,"-")</f>
        <v>0</v>
      </c>
      <c r="BW39" s="5" t="n">
        <f aca="false">IFERROR(DU39/BZ39,"-")</f>
        <v>0</v>
      </c>
      <c r="BX39" s="5" t="n">
        <f aca="false">IFERROR(DU39/DS39,"-")</f>
        <v>0</v>
      </c>
      <c r="BZ39" s="6" t="n">
        <v>12</v>
      </c>
      <c r="CA39" s="6" t="n">
        <v>258</v>
      </c>
      <c r="CB39" s="6" t="n">
        <v>822006</v>
      </c>
      <c r="CC39" s="6" t="n">
        <v>8220060</v>
      </c>
      <c r="CD39" s="6" t="n">
        <v>0</v>
      </c>
      <c r="CE39" s="6" t="n">
        <v>0</v>
      </c>
      <c r="CF39" s="6" t="n">
        <v>2</v>
      </c>
      <c r="CG39" s="6" t="n">
        <v>92168</v>
      </c>
      <c r="CH39" s="6" t="n">
        <v>10</v>
      </c>
      <c r="CI39" s="6" t="n">
        <v>729838</v>
      </c>
      <c r="CJ39" s="6" t="n">
        <v>12</v>
      </c>
      <c r="CK39" s="6" t="n">
        <v>822006</v>
      </c>
      <c r="CL39" s="6" t="n">
        <v>1913885</v>
      </c>
      <c r="CM39" s="6" t="n">
        <v>0</v>
      </c>
      <c r="CN39" s="6" t="n">
        <v>0</v>
      </c>
      <c r="CO39" s="6" t="n">
        <v>0</v>
      </c>
      <c r="CP39" s="6" t="n">
        <v>0</v>
      </c>
      <c r="CQ39" s="6" t="n">
        <v>3</v>
      </c>
      <c r="CR39" s="6" t="n">
        <v>1650</v>
      </c>
      <c r="CS39" s="6" t="n">
        <v>0</v>
      </c>
      <c r="CT39" s="6" t="n">
        <v>0</v>
      </c>
      <c r="CU39" s="6" t="n">
        <v>10</v>
      </c>
      <c r="CV39" s="6" t="n">
        <v>16900</v>
      </c>
      <c r="CW39" s="6" t="n">
        <v>3</v>
      </c>
      <c r="CX39" s="6" t="n">
        <v>103352</v>
      </c>
      <c r="CY39" s="6" t="n">
        <v>7</v>
      </c>
      <c r="CZ39" s="6" t="n">
        <v>179540</v>
      </c>
      <c r="DA39" s="6" t="n">
        <v>7</v>
      </c>
      <c r="DB39" s="6" t="n">
        <v>22538</v>
      </c>
      <c r="DC39" s="6" t="n">
        <v>4</v>
      </c>
      <c r="DD39" s="6" t="n">
        <v>8906</v>
      </c>
      <c r="DE39" s="6" t="n">
        <v>0</v>
      </c>
      <c r="DF39" s="6" t="n">
        <v>0</v>
      </c>
      <c r="DG39" s="6" t="n">
        <v>12</v>
      </c>
      <c r="DH39" s="6" t="n">
        <v>340496</v>
      </c>
      <c r="DI39" s="6" t="n">
        <v>7</v>
      </c>
      <c r="DJ39" s="6" t="n">
        <v>21860</v>
      </c>
      <c r="DK39" s="6" t="n">
        <v>3</v>
      </c>
      <c r="DL39" s="6" t="n">
        <v>7370</v>
      </c>
      <c r="DM39" s="6" t="n">
        <v>3</v>
      </c>
      <c r="DN39" s="6" t="n">
        <v>126764</v>
      </c>
      <c r="DO39" s="6" t="n">
        <v>10</v>
      </c>
      <c r="DP39" s="6" t="n">
        <v>529</v>
      </c>
      <c r="DQ39" s="6" t="n">
        <v>347310</v>
      </c>
      <c r="DR39" s="6" t="n">
        <v>137540</v>
      </c>
      <c r="DS39" s="6" t="n">
        <v>7</v>
      </c>
      <c r="DT39" s="6" t="n">
        <v>0</v>
      </c>
      <c r="DU39" s="6" t="n">
        <v>0</v>
      </c>
    </row>
    <row r="40" customFormat="false" ht="13.5" hidden="false" customHeight="false" outlineLevel="0" collapsed="false">
      <c r="A40" s="7" t="s">
        <v>228</v>
      </c>
      <c r="B40" s="7" t="s">
        <v>214</v>
      </c>
      <c r="C40" s="7" t="s">
        <v>215</v>
      </c>
      <c r="D40" s="7" t="s">
        <v>216</v>
      </c>
      <c r="E40" s="7" t="s">
        <v>221</v>
      </c>
      <c r="F40" s="7" t="s">
        <v>218</v>
      </c>
      <c r="G40" s="4" t="n">
        <f aca="false">IFERROR(CA40/BZ40,"-")</f>
        <v>11.9166666666667</v>
      </c>
      <c r="H40" s="3" t="n">
        <f aca="false">IFERROR(CB40/BZ40,"-")</f>
        <v>30849.5208333333</v>
      </c>
      <c r="I40" s="3" t="n">
        <f aca="false">IFERROR(CB40/CA40,"-")</f>
        <v>2588.77097902098</v>
      </c>
      <c r="J40" s="3" t="n">
        <f aca="false">IFERROR(CC40/BZ40,"-")</f>
        <v>308495.208333333</v>
      </c>
      <c r="K40" s="3" t="n">
        <f aca="false">IFERROR(CC40/CA40,"-")</f>
        <v>25887.7097902098</v>
      </c>
      <c r="L40" s="5" t="n">
        <f aca="false">IFERROR(CD40/BZ40,"-")</f>
        <v>0</v>
      </c>
      <c r="M40" s="5" t="n">
        <f aca="false">IFERROR(CE40/CB40,"-")</f>
        <v>0</v>
      </c>
      <c r="N40" s="3" t="str">
        <f aca="false">IFERROR(CE40/CD40,"-")</f>
        <v>-</v>
      </c>
      <c r="O40" s="5" t="n">
        <f aca="false">IFERROR(CF40/BZ40,"-")</f>
        <v>0</v>
      </c>
      <c r="P40" s="5" t="n">
        <f aca="false">IFERROR(CG40/CB40,"-")</f>
        <v>0</v>
      </c>
      <c r="Q40" s="3" t="str">
        <f aca="false">IFERROR(CG40/CF40,"-")</f>
        <v>-</v>
      </c>
      <c r="R40" s="5" t="n">
        <f aca="false">IFERROR(CH40/BZ40,"-")</f>
        <v>0</v>
      </c>
      <c r="S40" s="5" t="n">
        <f aca="false">IFERROR(CI40/CB40,"-")</f>
        <v>0</v>
      </c>
      <c r="T40" s="3" t="str">
        <f aca="false">IFERROR(CI40/CH40,"-")</f>
        <v>-</v>
      </c>
      <c r="U40" s="5" t="n">
        <f aca="false">IFERROR(CJ40/BZ40,"-")</f>
        <v>0</v>
      </c>
      <c r="V40" s="5" t="n">
        <f aca="false">IFERROR(CK40/CB40,"-")</f>
        <v>0</v>
      </c>
      <c r="W40" s="3" t="str">
        <f aca="false">IFERROR(CK40/CJ40,"-")</f>
        <v>-</v>
      </c>
      <c r="X40" s="3" t="n">
        <f aca="false">IFERROR(CL40/BZ40,"-")</f>
        <v>83080.7708333333</v>
      </c>
      <c r="Y40" s="3" t="n">
        <f aca="false">IFERROR(CL40/CA40,"-")</f>
        <v>6971.81293706294</v>
      </c>
      <c r="Z40" s="5" t="n">
        <f aca="false">IFERROR(CM40/BZ40,"-")</f>
        <v>0.145833333333333</v>
      </c>
      <c r="AA40" s="5" t="n">
        <f aca="false">IFERROR(CN40/CB40,"-")</f>
        <v>0.00180918531284589</v>
      </c>
      <c r="AB40" s="3" t="n">
        <f aca="false">IFERROR(CN40/CM40,"-")</f>
        <v>382.714285714286</v>
      </c>
      <c r="AC40" s="5" t="n">
        <f aca="false">IFERROR(CO40/BZ40,"-")</f>
        <v>0.0416666666666667</v>
      </c>
      <c r="AD40" s="5" t="n">
        <f aca="false">IFERROR(CP40/CB40,"-")</f>
        <v>0.000332257996984016</v>
      </c>
      <c r="AE40" s="3" t="n">
        <f aca="false">IFERROR(CP40/CO40,"-")</f>
        <v>246</v>
      </c>
      <c r="AF40" s="5" t="n">
        <f aca="false">IFERROR(CQ40/BZ40,"-")</f>
        <v>0.333333333333333</v>
      </c>
      <c r="AG40" s="5" t="n">
        <f aca="false">IFERROR(CR40/CB40,"-")</f>
        <v>0.0314260688814048</v>
      </c>
      <c r="AH40" s="3" t="n">
        <f aca="false">IFERROR(CR40/CQ40,"-")</f>
        <v>2908.4375</v>
      </c>
      <c r="AI40" s="5" t="n">
        <f aca="false">IFERROR(CS40/BZ40,"-")</f>
        <v>0</v>
      </c>
      <c r="AJ40" s="5" t="n">
        <f aca="false">IFERROR(CT40/CB40,"-")</f>
        <v>0</v>
      </c>
      <c r="AK40" s="3" t="str">
        <f aca="false">IFERROR(CT40/CS40,"-")</f>
        <v>-</v>
      </c>
      <c r="AL40" s="5" t="n">
        <f aca="false">IFERROR(CU40/BZ40,"-")</f>
        <v>0.5625</v>
      </c>
      <c r="AM40" s="5" t="n">
        <f aca="false">IFERROR(CV40/CB40,"-")</f>
        <v>0.0145977415910701</v>
      </c>
      <c r="AN40" s="3" t="n">
        <f aca="false">IFERROR(CV40/CU40,"-")</f>
        <v>800.592592592593</v>
      </c>
      <c r="AO40" s="5" t="n">
        <f aca="false">IFERROR(CW40/BZ40,"-")</f>
        <v>0.25</v>
      </c>
      <c r="AP40" s="5" t="n">
        <f aca="false">IFERROR(CX40/CB40,"-")</f>
        <v>0.0149637656446582</v>
      </c>
      <c r="AQ40" s="3" t="n">
        <f aca="false">IFERROR(CX40/CW40,"-")</f>
        <v>1846.5</v>
      </c>
      <c r="AR40" s="5" t="n">
        <f aca="false">IFERROR(CY40/BZ40,"-")</f>
        <v>0.3125</v>
      </c>
      <c r="AS40" s="5" t="n">
        <f aca="false">IFERROR(CZ40/CB40,"-")</f>
        <v>0.141352816798208</v>
      </c>
      <c r="AT40" s="3" t="n">
        <f aca="false">IFERROR(CZ40/CY40,"-")</f>
        <v>13954.1333333333</v>
      </c>
      <c r="AU40" s="5" t="n">
        <f aca="false">IFERROR(DA40/BZ40,"-")</f>
        <v>0.395833333333333</v>
      </c>
      <c r="AV40" s="5" t="n">
        <f aca="false">IFERROR(DB40/CB40,"-")</f>
        <v>0.0202191146945151</v>
      </c>
      <c r="AW40" s="3" t="n">
        <f aca="false">IFERROR(DB40/DA40,"-")</f>
        <v>1575.78947368421</v>
      </c>
      <c r="AX40" s="5" t="n">
        <f aca="false">IFERROR(DC40/BZ40,"-")</f>
        <v>0.375</v>
      </c>
      <c r="AY40" s="5" t="n">
        <f aca="false">IFERROR(DD40/CB40,"-")</f>
        <v>0.00959293668121534</v>
      </c>
      <c r="AZ40" s="3" t="n">
        <f aca="false">IFERROR(DD40/DC40,"-")</f>
        <v>789.166666666667</v>
      </c>
      <c r="BA40" s="5" t="n">
        <f aca="false">IFERROR(DE40/BZ40,"-")</f>
        <v>0</v>
      </c>
      <c r="BB40" s="5" t="n">
        <f aca="false">IFERROR(DF40/CB40,"-")</f>
        <v>0</v>
      </c>
      <c r="BC40" s="3" t="str">
        <f aca="false">IFERROR(DF40/DE40,"-")</f>
        <v>-</v>
      </c>
      <c r="BD40" s="5" t="n">
        <f aca="false">IFERROR(DG40/BZ40,"-")</f>
        <v>0.770833333333333</v>
      </c>
      <c r="BE40" s="5" t="n">
        <f aca="false">IFERROR(DH40/CB40,"-")</f>
        <v>0.534269508508033</v>
      </c>
      <c r="BF40" s="3" t="n">
        <f aca="false">IFERROR(DH40/DG40,"-")</f>
        <v>21382</v>
      </c>
      <c r="BG40" s="5" t="n">
        <f aca="false">IFERROR(DI40/BZ40,"-")</f>
        <v>0.4375</v>
      </c>
      <c r="BH40" s="5" t="n">
        <f aca="false">IFERROR(DJ40/CB40,"-")</f>
        <v>0.0481794355260785</v>
      </c>
      <c r="BI40" s="3" t="n">
        <f aca="false">IFERROR(DJ40/DI40,"-")</f>
        <v>3397.28571428571</v>
      </c>
      <c r="BJ40" s="5" t="n">
        <f aca="false">IFERROR(DK40/BZ40,"-")</f>
        <v>0.0833333333333333</v>
      </c>
      <c r="BK40" s="5" t="n">
        <f aca="false">IFERROR(DL40/CB40,"-")</f>
        <v>0.00481909159853239</v>
      </c>
      <c r="BL40" s="3" t="n">
        <f aca="false">IFERROR(DL40/DK40,"-")</f>
        <v>1784</v>
      </c>
      <c r="BM40" s="5" t="n">
        <f aca="false">IFERROR(DM40/BZ40,"-")</f>
        <v>0.375</v>
      </c>
      <c r="BN40" s="5" t="n">
        <f aca="false">IFERROR(DN40/CB40,"-")</f>
        <v>0.183257168364987</v>
      </c>
      <c r="BO40" s="3" t="n">
        <f aca="false">IFERROR(DN40/DM40,"-")</f>
        <v>15075.7222222222</v>
      </c>
      <c r="BP40" s="5" t="n">
        <f aca="false">IFERROR(DO40/BZ40,"-")</f>
        <v>0.875</v>
      </c>
      <c r="BQ40" s="3" t="n">
        <f aca="false">IFERROR(DP40/DO40,"-")</f>
        <v>34.3809523809524</v>
      </c>
      <c r="BR40" s="3" t="n">
        <f aca="false">IFERROR(DQ40/DO40,"-")</f>
        <v>22138.1428571429</v>
      </c>
      <c r="BS40" s="3" t="n">
        <f aca="false">IFERROR(DR40/DO40,"-")</f>
        <v>8939.04761904762</v>
      </c>
      <c r="BT40" s="5" t="n">
        <f aca="false">IFERROR(DS40/BZ40,"-")</f>
        <v>0.270833333333333</v>
      </c>
      <c r="BU40" s="5" t="n">
        <f aca="false">IFERROR(DT40/BZ40,"-")</f>
        <v>0.0208333333333333</v>
      </c>
      <c r="BV40" s="5" t="n">
        <f aca="false">IFERROR(DT40/DS40,"-")</f>
        <v>0.0769230769230769</v>
      </c>
      <c r="BW40" s="5" t="n">
        <f aca="false">IFERROR(DU40/BZ40,"-")</f>
        <v>0.0208333333333333</v>
      </c>
      <c r="BX40" s="5" t="n">
        <f aca="false">IFERROR(DU40/DS40,"-")</f>
        <v>0.0769230769230769</v>
      </c>
      <c r="BZ40" s="6" t="n">
        <v>48</v>
      </c>
      <c r="CA40" s="6" t="n">
        <v>572</v>
      </c>
      <c r="CB40" s="6" t="n">
        <v>1480777</v>
      </c>
      <c r="CC40" s="6" t="n">
        <v>14807770</v>
      </c>
      <c r="CD40" s="6" t="n">
        <v>0</v>
      </c>
      <c r="CE40" s="6" t="n">
        <v>0</v>
      </c>
      <c r="CF40" s="6" t="n">
        <v>0</v>
      </c>
      <c r="CG40" s="6" t="n">
        <v>0</v>
      </c>
      <c r="CH40" s="6" t="n">
        <v>0</v>
      </c>
      <c r="CI40" s="6" t="n">
        <v>0</v>
      </c>
      <c r="CJ40" s="6" t="n">
        <v>0</v>
      </c>
      <c r="CK40" s="6" t="n">
        <v>0</v>
      </c>
      <c r="CL40" s="6" t="n">
        <v>3987877</v>
      </c>
      <c r="CM40" s="6" t="n">
        <v>7</v>
      </c>
      <c r="CN40" s="6" t="n">
        <v>2679</v>
      </c>
      <c r="CO40" s="6" t="n">
        <v>2</v>
      </c>
      <c r="CP40" s="6" t="n">
        <v>492</v>
      </c>
      <c r="CQ40" s="6" t="n">
        <v>16</v>
      </c>
      <c r="CR40" s="6" t="n">
        <v>46535</v>
      </c>
      <c r="CS40" s="6" t="n">
        <v>0</v>
      </c>
      <c r="CT40" s="6" t="n">
        <v>0</v>
      </c>
      <c r="CU40" s="6" t="n">
        <v>27</v>
      </c>
      <c r="CV40" s="6" t="n">
        <v>21616</v>
      </c>
      <c r="CW40" s="6" t="n">
        <v>12</v>
      </c>
      <c r="CX40" s="6" t="n">
        <v>22158</v>
      </c>
      <c r="CY40" s="6" t="n">
        <v>15</v>
      </c>
      <c r="CZ40" s="6" t="n">
        <v>209312</v>
      </c>
      <c r="DA40" s="6" t="n">
        <v>19</v>
      </c>
      <c r="DB40" s="6" t="n">
        <v>29940</v>
      </c>
      <c r="DC40" s="6" t="n">
        <v>18</v>
      </c>
      <c r="DD40" s="6" t="n">
        <v>14205</v>
      </c>
      <c r="DE40" s="6" t="n">
        <v>0</v>
      </c>
      <c r="DF40" s="6" t="n">
        <v>0</v>
      </c>
      <c r="DG40" s="6" t="n">
        <v>37</v>
      </c>
      <c r="DH40" s="6" t="n">
        <v>791134</v>
      </c>
      <c r="DI40" s="6" t="n">
        <v>21</v>
      </c>
      <c r="DJ40" s="6" t="n">
        <v>71343</v>
      </c>
      <c r="DK40" s="6" t="n">
        <v>4</v>
      </c>
      <c r="DL40" s="6" t="n">
        <v>7136</v>
      </c>
      <c r="DM40" s="6" t="n">
        <v>18</v>
      </c>
      <c r="DN40" s="6" t="n">
        <v>271363</v>
      </c>
      <c r="DO40" s="6" t="n">
        <v>42</v>
      </c>
      <c r="DP40" s="6" t="n">
        <v>1444</v>
      </c>
      <c r="DQ40" s="6" t="n">
        <v>929802</v>
      </c>
      <c r="DR40" s="6" t="n">
        <v>375440</v>
      </c>
      <c r="DS40" s="6" t="n">
        <v>13</v>
      </c>
      <c r="DT40" s="6" t="n">
        <v>1</v>
      </c>
      <c r="DU40" s="6" t="n">
        <v>1</v>
      </c>
    </row>
    <row r="41" customFormat="false" ht="13.5" hidden="false" customHeight="false" outlineLevel="0" collapsed="false">
      <c r="A41" s="7" t="s">
        <v>228</v>
      </c>
      <c r="B41" s="7" t="s">
        <v>214</v>
      </c>
      <c r="C41" s="7" t="s">
        <v>215</v>
      </c>
      <c r="D41" s="7" t="s">
        <v>223</v>
      </c>
      <c r="E41" s="7" t="s">
        <v>217</v>
      </c>
      <c r="F41" s="7" t="s">
        <v>222</v>
      </c>
      <c r="G41" s="4" t="n">
        <f aca="false">IFERROR(CA41/BZ41,"-")</f>
        <v>2</v>
      </c>
      <c r="H41" s="3" t="n">
        <f aca="false">IFERROR(CB41/BZ41,"-")</f>
        <v>810</v>
      </c>
      <c r="I41" s="3" t="n">
        <f aca="false">IFERROR(CB41/CA41,"-")</f>
        <v>405</v>
      </c>
      <c r="J41" s="3" t="n">
        <f aca="false">IFERROR(CC41/BZ41,"-")</f>
        <v>8100</v>
      </c>
      <c r="K41" s="3" t="n">
        <f aca="false">IFERROR(CC41/CA41,"-")</f>
        <v>4050</v>
      </c>
      <c r="L41" s="5" t="n">
        <f aca="false">IFERROR(CD41/BZ41,"-")</f>
        <v>0</v>
      </c>
      <c r="M41" s="5" t="n">
        <f aca="false">IFERROR(CE41/CB41,"-")</f>
        <v>0</v>
      </c>
      <c r="N41" s="3" t="str">
        <f aca="false">IFERROR(CE41/CD41,"-")</f>
        <v>-</v>
      </c>
      <c r="O41" s="5" t="n">
        <f aca="false">IFERROR(CF41/BZ41,"-")</f>
        <v>1</v>
      </c>
      <c r="P41" s="5" t="n">
        <f aca="false">IFERROR(CG41/CB41,"-")</f>
        <v>1</v>
      </c>
      <c r="Q41" s="3" t="n">
        <f aca="false">IFERROR(CG41/CF41,"-")</f>
        <v>810</v>
      </c>
      <c r="R41" s="5" t="n">
        <f aca="false">IFERROR(CH41/BZ41,"-")</f>
        <v>0</v>
      </c>
      <c r="S41" s="5" t="n">
        <f aca="false">IFERROR(CI41/CB41,"-")</f>
        <v>0</v>
      </c>
      <c r="T41" s="3" t="str">
        <f aca="false">IFERROR(CI41/CH41,"-")</f>
        <v>-</v>
      </c>
      <c r="U41" s="5" t="n">
        <f aca="false">IFERROR(CJ41/BZ41,"-")</f>
        <v>1</v>
      </c>
      <c r="V41" s="5" t="n">
        <f aca="false">IFERROR(CK41/CB41,"-")</f>
        <v>1</v>
      </c>
      <c r="W41" s="3" t="n">
        <f aca="false">IFERROR(CK41/CJ41,"-")</f>
        <v>810</v>
      </c>
      <c r="X41" s="3" t="n">
        <f aca="false">IFERROR(CL41/BZ41,"-")</f>
        <v>810</v>
      </c>
      <c r="Y41" s="3" t="n">
        <f aca="false">IFERROR(CL41/CA41,"-")</f>
        <v>405</v>
      </c>
      <c r="Z41" s="5" t="n">
        <f aca="false">IFERROR(CM41/BZ41,"-")</f>
        <v>0</v>
      </c>
      <c r="AA41" s="5" t="n">
        <f aca="false">IFERROR(CN41/CB41,"-")</f>
        <v>0</v>
      </c>
      <c r="AB41" s="3" t="str">
        <f aca="false">IFERROR(CN41/CM41,"-")</f>
        <v>-</v>
      </c>
      <c r="AC41" s="5" t="n">
        <f aca="false">IFERROR(CO41/BZ41,"-")</f>
        <v>1</v>
      </c>
      <c r="AD41" s="5" t="n">
        <f aca="false">IFERROR(CP41/CB41,"-")</f>
        <v>0.0864197530864198</v>
      </c>
      <c r="AE41" s="3" t="n">
        <f aca="false">IFERROR(CP41/CO41,"-")</f>
        <v>70</v>
      </c>
      <c r="AF41" s="5" t="n">
        <f aca="false">IFERROR(CQ41/BZ41,"-")</f>
        <v>0</v>
      </c>
      <c r="AG41" s="5" t="n">
        <f aca="false">IFERROR(CR41/CB41,"-")</f>
        <v>0</v>
      </c>
      <c r="AH41" s="3" t="str">
        <f aca="false">IFERROR(CR41/CQ41,"-")</f>
        <v>-</v>
      </c>
      <c r="AI41" s="5" t="n">
        <f aca="false">IFERROR(CS41/BZ41,"-")</f>
        <v>0</v>
      </c>
      <c r="AJ41" s="5" t="n">
        <f aca="false">IFERROR(CT41/CB41,"-")</f>
        <v>0</v>
      </c>
      <c r="AK41" s="3" t="str">
        <f aca="false">IFERROR(CT41/CS41,"-")</f>
        <v>-</v>
      </c>
      <c r="AL41" s="5" t="n">
        <f aca="false">IFERROR(CU41/BZ41,"-")</f>
        <v>0</v>
      </c>
      <c r="AM41" s="5" t="n">
        <f aca="false">IFERROR(CV41/CB41,"-")</f>
        <v>0</v>
      </c>
      <c r="AN41" s="3" t="str">
        <f aca="false">IFERROR(CV41/CU41,"-")</f>
        <v>-</v>
      </c>
      <c r="AO41" s="5" t="n">
        <f aca="false">IFERROR(CW41/BZ41,"-")</f>
        <v>0</v>
      </c>
      <c r="AP41" s="5" t="n">
        <f aca="false">IFERROR(CX41/CB41,"-")</f>
        <v>0</v>
      </c>
      <c r="AQ41" s="3" t="str">
        <f aca="false">IFERROR(CX41/CW41,"-")</f>
        <v>-</v>
      </c>
      <c r="AR41" s="5" t="n">
        <f aca="false">IFERROR(CY41/BZ41,"-")</f>
        <v>0</v>
      </c>
      <c r="AS41" s="5" t="n">
        <f aca="false">IFERROR(CZ41/CB41,"-")</f>
        <v>0</v>
      </c>
      <c r="AT41" s="3" t="str">
        <f aca="false">IFERROR(CZ41/CY41,"-")</f>
        <v>-</v>
      </c>
      <c r="AU41" s="5" t="n">
        <f aca="false">IFERROR(DA41/BZ41,"-")</f>
        <v>0</v>
      </c>
      <c r="AV41" s="5" t="n">
        <f aca="false">IFERROR(DB41/CB41,"-")</f>
        <v>0</v>
      </c>
      <c r="AW41" s="3" t="str">
        <f aca="false">IFERROR(DB41/DA41,"-")</f>
        <v>-</v>
      </c>
      <c r="AX41" s="5" t="n">
        <f aca="false">IFERROR(DC41/BZ41,"-")</f>
        <v>0</v>
      </c>
      <c r="AY41" s="5" t="n">
        <f aca="false">IFERROR(DD41/CB41,"-")</f>
        <v>0</v>
      </c>
      <c r="AZ41" s="3" t="str">
        <f aca="false">IFERROR(DD41/DC41,"-")</f>
        <v>-</v>
      </c>
      <c r="BA41" s="5" t="n">
        <f aca="false">IFERROR(DE41/BZ41,"-")</f>
        <v>0</v>
      </c>
      <c r="BB41" s="5" t="n">
        <f aca="false">IFERROR(DF41/CB41,"-")</f>
        <v>0</v>
      </c>
      <c r="BC41" s="3" t="str">
        <f aca="false">IFERROR(DF41/DE41,"-")</f>
        <v>-</v>
      </c>
      <c r="BD41" s="5" t="n">
        <f aca="false">IFERROR(DG41/BZ41,"-")</f>
        <v>0</v>
      </c>
      <c r="BE41" s="5" t="n">
        <f aca="false">IFERROR(DH41/CB41,"-")</f>
        <v>0</v>
      </c>
      <c r="BF41" s="3" t="str">
        <f aca="false">IFERROR(DH41/DG41,"-")</f>
        <v>-</v>
      </c>
      <c r="BG41" s="5" t="n">
        <f aca="false">IFERROR(DI41/BZ41,"-")</f>
        <v>1</v>
      </c>
      <c r="BH41" s="5" t="n">
        <f aca="false">IFERROR(DJ41/CB41,"-")</f>
        <v>0.91358024691358</v>
      </c>
      <c r="BI41" s="3" t="n">
        <f aca="false">IFERROR(DJ41/DI41,"-")</f>
        <v>740</v>
      </c>
      <c r="BJ41" s="5" t="n">
        <f aca="false">IFERROR(DK41/BZ41,"-")</f>
        <v>1</v>
      </c>
      <c r="BK41" s="5" t="n">
        <f aca="false">IFERROR(DL41/CB41,"-")</f>
        <v>0.0987654320987654</v>
      </c>
      <c r="BL41" s="3" t="n">
        <f aca="false">IFERROR(DL41/DK41,"-")</f>
        <v>80</v>
      </c>
      <c r="BM41" s="5" t="n">
        <f aca="false">IFERROR(DM41/BZ41,"-")</f>
        <v>0</v>
      </c>
      <c r="BN41" s="5" t="n">
        <f aca="false">IFERROR(DN41/CB41,"-")</f>
        <v>0</v>
      </c>
      <c r="BO41" s="3" t="str">
        <f aca="false">IFERROR(DN41/DM41,"-")</f>
        <v>-</v>
      </c>
      <c r="BP41" s="5" t="n">
        <f aca="false">IFERROR(DO41/BZ41,"-")</f>
        <v>0</v>
      </c>
      <c r="BQ41" s="3" t="str">
        <f aca="false">IFERROR(DP41/DO41,"-")</f>
        <v>-</v>
      </c>
      <c r="BR41" s="3" t="str">
        <f aca="false">IFERROR(DQ41/DO41,"-")</f>
        <v>-</v>
      </c>
      <c r="BS41" s="3" t="str">
        <f aca="false">IFERROR(DR41/DO41,"-")</f>
        <v>-</v>
      </c>
      <c r="BT41" s="5" t="n">
        <f aca="false">IFERROR(DS41/BZ41,"-")</f>
        <v>0</v>
      </c>
      <c r="BU41" s="5" t="n">
        <f aca="false">IFERROR(DT41/BZ41,"-")</f>
        <v>0</v>
      </c>
      <c r="BV41" s="5" t="str">
        <f aca="false">IFERROR(DT41/DS41,"-")</f>
        <v>-</v>
      </c>
      <c r="BW41" s="5" t="n">
        <f aca="false">IFERROR(DU41/BZ41,"-")</f>
        <v>0</v>
      </c>
      <c r="BX41" s="5" t="str">
        <f aca="false">IFERROR(DU41/DS41,"-")</f>
        <v>-</v>
      </c>
      <c r="BZ41" s="6" t="n">
        <v>1</v>
      </c>
      <c r="CA41" s="6" t="n">
        <v>2</v>
      </c>
      <c r="CB41" s="6" t="n">
        <v>810</v>
      </c>
      <c r="CC41" s="6" t="n">
        <v>8100</v>
      </c>
      <c r="CD41" s="6" t="n">
        <v>0</v>
      </c>
      <c r="CE41" s="6" t="n">
        <v>0</v>
      </c>
      <c r="CF41" s="6" t="n">
        <v>1</v>
      </c>
      <c r="CG41" s="6" t="n">
        <v>810</v>
      </c>
      <c r="CH41" s="6" t="n">
        <v>0</v>
      </c>
      <c r="CI41" s="6" t="n">
        <v>0</v>
      </c>
      <c r="CJ41" s="6" t="n">
        <v>1</v>
      </c>
      <c r="CK41" s="6" t="n">
        <v>810</v>
      </c>
      <c r="CL41" s="6" t="n">
        <v>810</v>
      </c>
      <c r="CM41" s="6" t="n">
        <v>0</v>
      </c>
      <c r="CN41" s="6" t="n">
        <v>0</v>
      </c>
      <c r="CO41" s="6" t="n">
        <v>1</v>
      </c>
      <c r="CP41" s="6" t="n">
        <v>70</v>
      </c>
      <c r="CQ41" s="6" t="n">
        <v>0</v>
      </c>
      <c r="CR41" s="6" t="n">
        <v>0</v>
      </c>
      <c r="CS41" s="6" t="n">
        <v>0</v>
      </c>
      <c r="CT41" s="6" t="n">
        <v>0</v>
      </c>
      <c r="CU41" s="6" t="n">
        <v>0</v>
      </c>
      <c r="CV41" s="6" t="n">
        <v>0</v>
      </c>
      <c r="CW41" s="6" t="n">
        <v>0</v>
      </c>
      <c r="CX41" s="6" t="n">
        <v>0</v>
      </c>
      <c r="CY41" s="6" t="n">
        <v>0</v>
      </c>
      <c r="CZ41" s="6" t="n">
        <v>0</v>
      </c>
      <c r="DA41" s="6" t="n">
        <v>0</v>
      </c>
      <c r="DB41" s="6" t="n">
        <v>0</v>
      </c>
      <c r="DC41" s="6" t="n">
        <v>0</v>
      </c>
      <c r="DD41" s="6" t="n">
        <v>0</v>
      </c>
      <c r="DE41" s="6" t="n">
        <v>0</v>
      </c>
      <c r="DF41" s="6" t="n">
        <v>0</v>
      </c>
      <c r="DG41" s="6" t="n">
        <v>0</v>
      </c>
      <c r="DH41" s="6" t="n">
        <v>0</v>
      </c>
      <c r="DI41" s="6" t="n">
        <v>1</v>
      </c>
      <c r="DJ41" s="6" t="n">
        <v>740</v>
      </c>
      <c r="DK41" s="6" t="n">
        <v>1</v>
      </c>
      <c r="DL41" s="6" t="n">
        <v>80</v>
      </c>
      <c r="DM41" s="6" t="n">
        <v>0</v>
      </c>
      <c r="DN41" s="6" t="n">
        <v>0</v>
      </c>
      <c r="DO41" s="6" t="n">
        <v>0</v>
      </c>
      <c r="DP41" s="6" t="n">
        <v>0</v>
      </c>
      <c r="DQ41" s="6" t="n">
        <v>0</v>
      </c>
      <c r="DR41" s="6" t="n">
        <v>0</v>
      </c>
      <c r="DS41" s="6" t="n">
        <v>0</v>
      </c>
      <c r="DT41" s="6" t="n">
        <v>0</v>
      </c>
      <c r="DU41" s="6" t="n">
        <v>0</v>
      </c>
    </row>
    <row r="42" customFormat="false" ht="13.5" hidden="false" customHeight="false" outlineLevel="0" collapsed="false">
      <c r="A42" s="7" t="s">
        <v>228</v>
      </c>
      <c r="B42" s="7" t="s">
        <v>214</v>
      </c>
      <c r="C42" s="7" t="s">
        <v>215</v>
      </c>
      <c r="D42" s="7" t="s">
        <v>223</v>
      </c>
      <c r="E42" s="7" t="s">
        <v>217</v>
      </c>
      <c r="F42" s="7" t="s">
        <v>218</v>
      </c>
      <c r="G42" s="4" t="n">
        <f aca="false">IFERROR(CA42/BZ42,"-")</f>
        <v>1.1</v>
      </c>
      <c r="H42" s="3" t="n">
        <f aca="false">IFERROR(CB42/BZ42,"-")</f>
        <v>1115</v>
      </c>
      <c r="I42" s="3" t="n">
        <f aca="false">IFERROR(CB42/CA42,"-")</f>
        <v>1013.63636363636</v>
      </c>
      <c r="J42" s="3" t="n">
        <f aca="false">IFERROR(CC42/BZ42,"-")</f>
        <v>9260.2</v>
      </c>
      <c r="K42" s="3" t="n">
        <f aca="false">IFERROR(CC42/CA42,"-")</f>
        <v>8418.36363636364</v>
      </c>
      <c r="L42" s="5" t="n">
        <f aca="false">IFERROR(CD42/BZ42,"-")</f>
        <v>0</v>
      </c>
      <c r="M42" s="5" t="n">
        <f aca="false">IFERROR(CE42/CB42,"-")</f>
        <v>0</v>
      </c>
      <c r="N42" s="3" t="str">
        <f aca="false">IFERROR(CE42/CD42,"-")</f>
        <v>-</v>
      </c>
      <c r="O42" s="5" t="n">
        <f aca="false">IFERROR(CF42/BZ42,"-")</f>
        <v>0</v>
      </c>
      <c r="P42" s="5" t="n">
        <f aca="false">IFERROR(CG42/CB42,"-")</f>
        <v>0</v>
      </c>
      <c r="Q42" s="3" t="str">
        <f aca="false">IFERROR(CG42/CF42,"-")</f>
        <v>-</v>
      </c>
      <c r="R42" s="5" t="n">
        <f aca="false">IFERROR(CH42/BZ42,"-")</f>
        <v>0</v>
      </c>
      <c r="S42" s="5" t="n">
        <f aca="false">IFERROR(CI42/CB42,"-")</f>
        <v>0</v>
      </c>
      <c r="T42" s="3" t="str">
        <f aca="false">IFERROR(CI42/CH42,"-")</f>
        <v>-</v>
      </c>
      <c r="U42" s="5" t="n">
        <f aca="false">IFERROR(CJ42/BZ42,"-")</f>
        <v>0</v>
      </c>
      <c r="V42" s="5" t="n">
        <f aca="false">IFERROR(CK42/CB42,"-")</f>
        <v>0</v>
      </c>
      <c r="W42" s="3" t="str">
        <f aca="false">IFERROR(CK42/CJ42,"-")</f>
        <v>-</v>
      </c>
      <c r="X42" s="3" t="n">
        <f aca="false">IFERROR(CL42/BZ42,"-")</f>
        <v>2778.2</v>
      </c>
      <c r="Y42" s="3" t="n">
        <f aca="false">IFERROR(CL42/CA42,"-")</f>
        <v>2525.63636363636</v>
      </c>
      <c r="Z42" s="5" t="n">
        <f aca="false">IFERROR(CM42/BZ42,"-")</f>
        <v>0.5</v>
      </c>
      <c r="AA42" s="5" t="n">
        <f aca="false">IFERROR(CN42/CB42,"-")</f>
        <v>0.146726457399103</v>
      </c>
      <c r="AB42" s="3" t="n">
        <f aca="false">IFERROR(CN42/CM42,"-")</f>
        <v>327.2</v>
      </c>
      <c r="AC42" s="5" t="n">
        <f aca="false">IFERROR(CO42/BZ42,"-")</f>
        <v>0.6</v>
      </c>
      <c r="AD42" s="5" t="n">
        <f aca="false">IFERROR(CP42/CB42,"-")</f>
        <v>0.0615246636771301</v>
      </c>
      <c r="AE42" s="3" t="n">
        <f aca="false">IFERROR(CP42/CO42,"-")</f>
        <v>114.333333333333</v>
      </c>
      <c r="AF42" s="5" t="n">
        <f aca="false">IFERROR(CQ42/BZ42,"-")</f>
        <v>0.4</v>
      </c>
      <c r="AG42" s="5" t="n">
        <f aca="false">IFERROR(CR42/CB42,"-")</f>
        <v>0.0228699551569507</v>
      </c>
      <c r="AH42" s="3" t="n">
        <f aca="false">IFERROR(CR42/CQ42,"-")</f>
        <v>63.75</v>
      </c>
      <c r="AI42" s="5" t="n">
        <f aca="false">IFERROR(CS42/BZ42,"-")</f>
        <v>0</v>
      </c>
      <c r="AJ42" s="5" t="n">
        <f aca="false">IFERROR(CT42/CB42,"-")</f>
        <v>0</v>
      </c>
      <c r="AK42" s="3" t="str">
        <f aca="false">IFERROR(CT42/CS42,"-")</f>
        <v>-</v>
      </c>
      <c r="AL42" s="5" t="n">
        <f aca="false">IFERROR(CU42/BZ42,"-")</f>
        <v>0.4</v>
      </c>
      <c r="AM42" s="5" t="n">
        <f aca="false">IFERROR(CV42/CB42,"-")</f>
        <v>0.187174887892377</v>
      </c>
      <c r="AN42" s="3" t="n">
        <f aca="false">IFERROR(CV42/CU42,"-")</f>
        <v>521.75</v>
      </c>
      <c r="AO42" s="5" t="n">
        <f aca="false">IFERROR(CW42/BZ42,"-")</f>
        <v>0</v>
      </c>
      <c r="AP42" s="5" t="n">
        <f aca="false">IFERROR(CX42/CB42,"-")</f>
        <v>0</v>
      </c>
      <c r="AQ42" s="3" t="str">
        <f aca="false">IFERROR(CX42/CW42,"-")</f>
        <v>-</v>
      </c>
      <c r="AR42" s="5" t="n">
        <f aca="false">IFERROR(CY42/BZ42,"-")</f>
        <v>0</v>
      </c>
      <c r="AS42" s="5" t="n">
        <f aca="false">IFERROR(CZ42/CB42,"-")</f>
        <v>0</v>
      </c>
      <c r="AT42" s="3" t="str">
        <f aca="false">IFERROR(CZ42/CY42,"-")</f>
        <v>-</v>
      </c>
      <c r="AU42" s="5" t="n">
        <f aca="false">IFERROR(DA42/BZ42,"-")</f>
        <v>0.4</v>
      </c>
      <c r="AV42" s="5" t="n">
        <f aca="false">IFERROR(DB42/CB42,"-")</f>
        <v>0.459282511210762</v>
      </c>
      <c r="AW42" s="3" t="n">
        <f aca="false">IFERROR(DB42/DA42,"-")</f>
        <v>1280.25</v>
      </c>
      <c r="AX42" s="5" t="n">
        <f aca="false">IFERROR(DC42/BZ42,"-")</f>
        <v>0.2</v>
      </c>
      <c r="AY42" s="5" t="n">
        <f aca="false">IFERROR(DD42/CB42,"-")</f>
        <v>0.0730044843049327</v>
      </c>
      <c r="AZ42" s="3" t="n">
        <f aca="false">IFERROR(DD42/DC42,"-")</f>
        <v>407</v>
      </c>
      <c r="BA42" s="5" t="n">
        <f aca="false">IFERROR(DE42/BZ42,"-")</f>
        <v>0</v>
      </c>
      <c r="BB42" s="5" t="n">
        <f aca="false">IFERROR(DF42/CB42,"-")</f>
        <v>0</v>
      </c>
      <c r="BC42" s="3" t="str">
        <f aca="false">IFERROR(DF42/DE42,"-")</f>
        <v>-</v>
      </c>
      <c r="BD42" s="5" t="n">
        <f aca="false">IFERROR(DG42/BZ42,"-")</f>
        <v>0</v>
      </c>
      <c r="BE42" s="5" t="n">
        <f aca="false">IFERROR(DH42/CB42,"-")</f>
        <v>0</v>
      </c>
      <c r="BF42" s="3" t="str">
        <f aca="false">IFERROR(DH42/DG42,"-")</f>
        <v>-</v>
      </c>
      <c r="BG42" s="5" t="n">
        <f aca="false">IFERROR(DI42/BZ42,"-")</f>
        <v>0.3</v>
      </c>
      <c r="BH42" s="5" t="n">
        <f aca="false">IFERROR(DJ42/CB42,"-")</f>
        <v>0.0494170403587444</v>
      </c>
      <c r="BI42" s="3" t="n">
        <f aca="false">IFERROR(DJ42/DI42,"-")</f>
        <v>183.666666666667</v>
      </c>
      <c r="BJ42" s="5" t="n">
        <f aca="false">IFERROR(DK42/BZ42,"-")</f>
        <v>0.2</v>
      </c>
      <c r="BK42" s="5" t="n">
        <f aca="false">IFERROR(DL42/CB42,"-")</f>
        <v>0.0180269058295964</v>
      </c>
      <c r="BL42" s="3" t="n">
        <f aca="false">IFERROR(DL42/DK42,"-")</f>
        <v>100.5</v>
      </c>
      <c r="BM42" s="5" t="n">
        <f aca="false">IFERROR(DM42/BZ42,"-")</f>
        <v>0</v>
      </c>
      <c r="BN42" s="5" t="n">
        <f aca="false">IFERROR(DN42/CB42,"-")</f>
        <v>0</v>
      </c>
      <c r="BO42" s="3" t="str">
        <f aca="false">IFERROR(DN42/DM42,"-")</f>
        <v>-</v>
      </c>
      <c r="BP42" s="5" t="n">
        <f aca="false">IFERROR(DO42/BZ42,"-")</f>
        <v>0</v>
      </c>
      <c r="BQ42" s="3" t="str">
        <f aca="false">IFERROR(DP42/DO42,"-")</f>
        <v>-</v>
      </c>
      <c r="BR42" s="3" t="str">
        <f aca="false">IFERROR(DQ42/DO42,"-")</f>
        <v>-</v>
      </c>
      <c r="BS42" s="3" t="str">
        <f aca="false">IFERROR(DR42/DO42,"-")</f>
        <v>-</v>
      </c>
      <c r="BT42" s="5" t="n">
        <f aca="false">IFERROR(DS42/BZ42,"-")</f>
        <v>0</v>
      </c>
      <c r="BU42" s="5" t="n">
        <f aca="false">IFERROR(DT42/BZ42,"-")</f>
        <v>0</v>
      </c>
      <c r="BV42" s="5" t="str">
        <f aca="false">IFERROR(DT42/DS42,"-")</f>
        <v>-</v>
      </c>
      <c r="BW42" s="5" t="n">
        <f aca="false">IFERROR(DU42/BZ42,"-")</f>
        <v>0</v>
      </c>
      <c r="BX42" s="5" t="str">
        <f aca="false">IFERROR(DU42/DS42,"-")</f>
        <v>-</v>
      </c>
      <c r="BZ42" s="6" t="n">
        <v>10</v>
      </c>
      <c r="CA42" s="6" t="n">
        <v>11</v>
      </c>
      <c r="CB42" s="6" t="n">
        <v>11150</v>
      </c>
      <c r="CC42" s="6" t="n">
        <v>92602</v>
      </c>
      <c r="CD42" s="6" t="n">
        <v>0</v>
      </c>
      <c r="CE42" s="6" t="n">
        <v>0</v>
      </c>
      <c r="CF42" s="6" t="n">
        <v>0</v>
      </c>
      <c r="CG42" s="6" t="n">
        <v>0</v>
      </c>
      <c r="CH42" s="6" t="n">
        <v>0</v>
      </c>
      <c r="CI42" s="6" t="n">
        <v>0</v>
      </c>
      <c r="CJ42" s="6" t="n">
        <v>0</v>
      </c>
      <c r="CK42" s="6" t="n">
        <v>0</v>
      </c>
      <c r="CL42" s="6" t="n">
        <v>27782</v>
      </c>
      <c r="CM42" s="6" t="n">
        <v>5</v>
      </c>
      <c r="CN42" s="6" t="n">
        <v>1636</v>
      </c>
      <c r="CO42" s="6" t="n">
        <v>6</v>
      </c>
      <c r="CP42" s="6" t="n">
        <v>686</v>
      </c>
      <c r="CQ42" s="6" t="n">
        <v>4</v>
      </c>
      <c r="CR42" s="6" t="n">
        <v>255</v>
      </c>
      <c r="CS42" s="6" t="n">
        <v>0</v>
      </c>
      <c r="CT42" s="6" t="n">
        <v>0</v>
      </c>
      <c r="CU42" s="6" t="n">
        <v>4</v>
      </c>
      <c r="CV42" s="6" t="n">
        <v>2087</v>
      </c>
      <c r="CW42" s="6" t="n">
        <v>0</v>
      </c>
      <c r="CX42" s="6" t="n">
        <v>0</v>
      </c>
      <c r="CY42" s="6" t="n">
        <v>0</v>
      </c>
      <c r="CZ42" s="6" t="n">
        <v>0</v>
      </c>
      <c r="DA42" s="6" t="n">
        <v>4</v>
      </c>
      <c r="DB42" s="6" t="n">
        <v>5121</v>
      </c>
      <c r="DC42" s="6" t="n">
        <v>2</v>
      </c>
      <c r="DD42" s="6" t="n">
        <v>814</v>
      </c>
      <c r="DE42" s="6" t="n">
        <v>0</v>
      </c>
      <c r="DF42" s="6" t="n">
        <v>0</v>
      </c>
      <c r="DG42" s="6" t="n">
        <v>0</v>
      </c>
      <c r="DH42" s="6" t="n">
        <v>0</v>
      </c>
      <c r="DI42" s="6" t="n">
        <v>3</v>
      </c>
      <c r="DJ42" s="6" t="n">
        <v>551</v>
      </c>
      <c r="DK42" s="6" t="n">
        <v>2</v>
      </c>
      <c r="DL42" s="6" t="n">
        <v>201</v>
      </c>
      <c r="DM42" s="6" t="n">
        <v>0</v>
      </c>
      <c r="DN42" s="6" t="n">
        <v>0</v>
      </c>
      <c r="DO42" s="6" t="n">
        <v>0</v>
      </c>
      <c r="DP42" s="6" t="n">
        <v>0</v>
      </c>
      <c r="DQ42" s="6" t="n">
        <v>0</v>
      </c>
      <c r="DR42" s="6" t="n">
        <v>0</v>
      </c>
      <c r="DS42" s="6" t="n">
        <v>0</v>
      </c>
      <c r="DT42" s="6" t="n">
        <v>0</v>
      </c>
      <c r="DU42" s="6" t="n">
        <v>0</v>
      </c>
    </row>
    <row r="43" customFormat="false" ht="13.5" hidden="false" customHeight="false" outlineLevel="0" collapsed="false">
      <c r="A43" s="7" t="s">
        <v>228</v>
      </c>
      <c r="B43" s="7" t="s">
        <v>214</v>
      </c>
      <c r="C43" s="7" t="s">
        <v>215</v>
      </c>
      <c r="D43" s="7" t="s">
        <v>223</v>
      </c>
      <c r="E43" s="7" t="s">
        <v>219</v>
      </c>
      <c r="F43" s="7" t="s">
        <v>218</v>
      </c>
      <c r="G43" s="4" t="n">
        <f aca="false">IFERROR(CA43/BZ43,"-")</f>
        <v>1.11111111111111</v>
      </c>
      <c r="H43" s="3" t="n">
        <f aca="false">IFERROR(CB43/BZ43,"-")</f>
        <v>1081.77777777778</v>
      </c>
      <c r="I43" s="3" t="n">
        <f aca="false">IFERROR(CB43/CA43,"-")</f>
        <v>973.6</v>
      </c>
      <c r="J43" s="3" t="n">
        <f aca="false">IFERROR(CC43/BZ43,"-")</f>
        <v>10817.7777777778</v>
      </c>
      <c r="K43" s="3" t="n">
        <f aca="false">IFERROR(CC43/CA43,"-")</f>
        <v>9736</v>
      </c>
      <c r="L43" s="5" t="n">
        <f aca="false">IFERROR(CD43/BZ43,"-")</f>
        <v>0</v>
      </c>
      <c r="M43" s="5" t="n">
        <f aca="false">IFERROR(CE43/CB43,"-")</f>
        <v>0</v>
      </c>
      <c r="N43" s="3" t="str">
        <f aca="false">IFERROR(CE43/CD43,"-")</f>
        <v>-</v>
      </c>
      <c r="O43" s="5" t="n">
        <f aca="false">IFERROR(CF43/BZ43,"-")</f>
        <v>0</v>
      </c>
      <c r="P43" s="5" t="n">
        <f aca="false">IFERROR(CG43/CB43,"-")</f>
        <v>0</v>
      </c>
      <c r="Q43" s="3" t="str">
        <f aca="false">IFERROR(CG43/CF43,"-")</f>
        <v>-</v>
      </c>
      <c r="R43" s="5" t="n">
        <f aca="false">IFERROR(CH43/BZ43,"-")</f>
        <v>0</v>
      </c>
      <c r="S43" s="5" t="n">
        <f aca="false">IFERROR(CI43/CB43,"-")</f>
        <v>0</v>
      </c>
      <c r="T43" s="3" t="str">
        <f aca="false">IFERROR(CI43/CH43,"-")</f>
        <v>-</v>
      </c>
      <c r="U43" s="5" t="n">
        <f aca="false">IFERROR(CJ43/BZ43,"-")</f>
        <v>0</v>
      </c>
      <c r="V43" s="5" t="n">
        <f aca="false">IFERROR(CK43/CB43,"-")</f>
        <v>0</v>
      </c>
      <c r="W43" s="3" t="str">
        <f aca="false">IFERROR(CK43/CJ43,"-")</f>
        <v>-</v>
      </c>
      <c r="X43" s="3" t="n">
        <f aca="false">IFERROR(CL43/BZ43,"-")</f>
        <v>3245</v>
      </c>
      <c r="Y43" s="3" t="n">
        <f aca="false">IFERROR(CL43/CA43,"-")</f>
        <v>2920.5</v>
      </c>
      <c r="Z43" s="5" t="n">
        <f aca="false">IFERROR(CM43/BZ43,"-")</f>
        <v>0.333333333333333</v>
      </c>
      <c r="AA43" s="5" t="n">
        <f aca="false">IFERROR(CN43/CB43,"-")</f>
        <v>0.108874281018899</v>
      </c>
      <c r="AB43" s="3" t="n">
        <f aca="false">IFERROR(CN43/CM43,"-")</f>
        <v>353.333333333333</v>
      </c>
      <c r="AC43" s="5" t="n">
        <f aca="false">IFERROR(CO43/BZ43,"-")</f>
        <v>0.777777777777778</v>
      </c>
      <c r="AD43" s="5" t="n">
        <f aca="false">IFERROR(CP43/CB43,"-")</f>
        <v>0.0442686935086278</v>
      </c>
      <c r="AE43" s="3" t="n">
        <f aca="false">IFERROR(CP43/CO43,"-")</f>
        <v>61.5714285714286</v>
      </c>
      <c r="AF43" s="5" t="n">
        <f aca="false">IFERROR(CQ43/BZ43,"-")</f>
        <v>0.444444444444444</v>
      </c>
      <c r="AG43" s="5" t="n">
        <f aca="false">IFERROR(CR43/CB43,"-")</f>
        <v>0.0272185702547247</v>
      </c>
      <c r="AH43" s="3" t="n">
        <f aca="false">IFERROR(CR43/CQ43,"-")</f>
        <v>66.25</v>
      </c>
      <c r="AI43" s="5" t="n">
        <f aca="false">IFERROR(CS43/BZ43,"-")</f>
        <v>0</v>
      </c>
      <c r="AJ43" s="5" t="n">
        <f aca="false">IFERROR(CT43/CB43,"-")</f>
        <v>0</v>
      </c>
      <c r="AK43" s="3" t="str">
        <f aca="false">IFERROR(CT43/CS43,"-")</f>
        <v>-</v>
      </c>
      <c r="AL43" s="5" t="n">
        <f aca="false">IFERROR(CU43/BZ43,"-")</f>
        <v>0.666666666666667</v>
      </c>
      <c r="AM43" s="5" t="n">
        <f aca="false">IFERROR(CV43/CB43,"-")</f>
        <v>0.328471651602301</v>
      </c>
      <c r="AN43" s="3" t="n">
        <f aca="false">IFERROR(CV43/CU43,"-")</f>
        <v>533</v>
      </c>
      <c r="AO43" s="5" t="n">
        <f aca="false">IFERROR(CW43/BZ43,"-")</f>
        <v>0</v>
      </c>
      <c r="AP43" s="5" t="n">
        <f aca="false">IFERROR(CX43/CB43,"-")</f>
        <v>0</v>
      </c>
      <c r="AQ43" s="3" t="str">
        <f aca="false">IFERROR(CX43/CW43,"-")</f>
        <v>-</v>
      </c>
      <c r="AR43" s="5" t="n">
        <f aca="false">IFERROR(CY43/BZ43,"-")</f>
        <v>0.111111111111111</v>
      </c>
      <c r="AS43" s="5" t="n">
        <f aca="false">IFERROR(CZ43/CB43,"-")</f>
        <v>0.00873048479868529</v>
      </c>
      <c r="AT43" s="3" t="n">
        <f aca="false">IFERROR(CZ43/CY43,"-")</f>
        <v>85</v>
      </c>
      <c r="AU43" s="5" t="n">
        <f aca="false">IFERROR(DA43/BZ43,"-")</f>
        <v>0.333333333333333</v>
      </c>
      <c r="AV43" s="5" t="n">
        <f aca="false">IFERROR(DB43/CB43,"-")</f>
        <v>0.38424404272802</v>
      </c>
      <c r="AW43" s="3" t="n">
        <f aca="false">IFERROR(DB43/DA43,"-")</f>
        <v>1247</v>
      </c>
      <c r="AX43" s="5" t="n">
        <f aca="false">IFERROR(DC43/BZ43,"-")</f>
        <v>0.222222222222222</v>
      </c>
      <c r="AY43" s="5" t="n">
        <f aca="false">IFERROR(DD43/CB43,"-")</f>
        <v>0.0772391125718981</v>
      </c>
      <c r="AZ43" s="3" t="n">
        <f aca="false">IFERROR(DD43/DC43,"-")</f>
        <v>376</v>
      </c>
      <c r="BA43" s="5" t="n">
        <f aca="false">IFERROR(DE43/BZ43,"-")</f>
        <v>0</v>
      </c>
      <c r="BB43" s="5" t="n">
        <f aca="false">IFERROR(DF43/CB43,"-")</f>
        <v>0</v>
      </c>
      <c r="BC43" s="3" t="str">
        <f aca="false">IFERROR(DF43/DE43,"-")</f>
        <v>-</v>
      </c>
      <c r="BD43" s="5" t="n">
        <f aca="false">IFERROR(DG43/BZ43,"-")</f>
        <v>0</v>
      </c>
      <c r="BE43" s="5" t="n">
        <f aca="false">IFERROR(DH43/CB43,"-")</f>
        <v>0</v>
      </c>
      <c r="BF43" s="3" t="str">
        <f aca="false">IFERROR(DH43/DG43,"-")</f>
        <v>-</v>
      </c>
      <c r="BG43" s="5" t="n">
        <f aca="false">IFERROR(DI43/BZ43,"-")</f>
        <v>0.222222222222222</v>
      </c>
      <c r="BH43" s="5" t="n">
        <f aca="false">IFERROR(DJ43/CB43,"-")</f>
        <v>0.0209531635168447</v>
      </c>
      <c r="BI43" s="3" t="n">
        <f aca="false">IFERROR(DJ43/DI43,"-")</f>
        <v>102</v>
      </c>
      <c r="BJ43" s="5" t="n">
        <f aca="false">IFERROR(DK43/BZ43,"-")</f>
        <v>0.222222222222222</v>
      </c>
      <c r="BK43" s="5" t="n">
        <f aca="false">IFERROR(DL43/CB43,"-")</f>
        <v>0.0209531635168447</v>
      </c>
      <c r="BL43" s="3" t="n">
        <f aca="false">IFERROR(DL43/DK43,"-")</f>
        <v>102</v>
      </c>
      <c r="BM43" s="5" t="n">
        <f aca="false">IFERROR(DM43/BZ43,"-")</f>
        <v>0</v>
      </c>
      <c r="BN43" s="5" t="n">
        <f aca="false">IFERROR(DN43/CB43,"-")</f>
        <v>0</v>
      </c>
      <c r="BO43" s="3" t="str">
        <f aca="false">IFERROR(DN43/DM43,"-")</f>
        <v>-</v>
      </c>
      <c r="BP43" s="5" t="n">
        <f aca="false">IFERROR(DO43/BZ43,"-")</f>
        <v>0</v>
      </c>
      <c r="BQ43" s="3" t="str">
        <f aca="false">IFERROR(DP43/DO43,"-")</f>
        <v>-</v>
      </c>
      <c r="BR43" s="3" t="str">
        <f aca="false">IFERROR(DQ43/DO43,"-")</f>
        <v>-</v>
      </c>
      <c r="BS43" s="3" t="str">
        <f aca="false">IFERROR(DR43/DO43,"-")</f>
        <v>-</v>
      </c>
      <c r="BT43" s="5" t="n">
        <f aca="false">IFERROR(DS43/BZ43,"-")</f>
        <v>0</v>
      </c>
      <c r="BU43" s="5" t="n">
        <f aca="false">IFERROR(DT43/BZ43,"-")</f>
        <v>0</v>
      </c>
      <c r="BV43" s="5" t="str">
        <f aca="false">IFERROR(DT43/DS43,"-")</f>
        <v>-</v>
      </c>
      <c r="BW43" s="5" t="n">
        <f aca="false">IFERROR(DU43/BZ43,"-")</f>
        <v>0</v>
      </c>
      <c r="BX43" s="5" t="str">
        <f aca="false">IFERROR(DU43/DS43,"-")</f>
        <v>-</v>
      </c>
      <c r="BZ43" s="6" t="n">
        <v>9</v>
      </c>
      <c r="CA43" s="6" t="n">
        <v>10</v>
      </c>
      <c r="CB43" s="6" t="n">
        <v>9736</v>
      </c>
      <c r="CC43" s="6" t="n">
        <v>97360</v>
      </c>
      <c r="CD43" s="6" t="n">
        <v>0</v>
      </c>
      <c r="CE43" s="6" t="n">
        <v>0</v>
      </c>
      <c r="CF43" s="6" t="n">
        <v>0</v>
      </c>
      <c r="CG43" s="6" t="n">
        <v>0</v>
      </c>
      <c r="CH43" s="6" t="n">
        <v>0</v>
      </c>
      <c r="CI43" s="6" t="n">
        <v>0</v>
      </c>
      <c r="CJ43" s="6" t="n">
        <v>0</v>
      </c>
      <c r="CK43" s="6" t="n">
        <v>0</v>
      </c>
      <c r="CL43" s="6" t="n">
        <v>29205</v>
      </c>
      <c r="CM43" s="6" t="n">
        <v>3</v>
      </c>
      <c r="CN43" s="6" t="n">
        <v>1060</v>
      </c>
      <c r="CO43" s="6" t="n">
        <v>7</v>
      </c>
      <c r="CP43" s="6" t="n">
        <v>431</v>
      </c>
      <c r="CQ43" s="6" t="n">
        <v>4</v>
      </c>
      <c r="CR43" s="6" t="n">
        <v>265</v>
      </c>
      <c r="CS43" s="6" t="n">
        <v>0</v>
      </c>
      <c r="CT43" s="6" t="n">
        <v>0</v>
      </c>
      <c r="CU43" s="6" t="n">
        <v>6</v>
      </c>
      <c r="CV43" s="6" t="n">
        <v>3198</v>
      </c>
      <c r="CW43" s="6" t="n">
        <v>0</v>
      </c>
      <c r="CX43" s="6" t="n">
        <v>0</v>
      </c>
      <c r="CY43" s="6" t="n">
        <v>1</v>
      </c>
      <c r="CZ43" s="6" t="n">
        <v>85</v>
      </c>
      <c r="DA43" s="6" t="n">
        <v>3</v>
      </c>
      <c r="DB43" s="6" t="n">
        <v>3741</v>
      </c>
      <c r="DC43" s="6" t="n">
        <v>2</v>
      </c>
      <c r="DD43" s="6" t="n">
        <v>752</v>
      </c>
      <c r="DE43" s="6" t="n">
        <v>0</v>
      </c>
      <c r="DF43" s="6" t="n">
        <v>0</v>
      </c>
      <c r="DG43" s="6" t="n">
        <v>0</v>
      </c>
      <c r="DH43" s="6" t="n">
        <v>0</v>
      </c>
      <c r="DI43" s="6" t="n">
        <v>2</v>
      </c>
      <c r="DJ43" s="6" t="n">
        <v>204</v>
      </c>
      <c r="DK43" s="6" t="n">
        <v>2</v>
      </c>
      <c r="DL43" s="6" t="n">
        <v>204</v>
      </c>
      <c r="DM43" s="6" t="n">
        <v>0</v>
      </c>
      <c r="DN43" s="6" t="n">
        <v>0</v>
      </c>
      <c r="DO43" s="6" t="n">
        <v>0</v>
      </c>
      <c r="DP43" s="6" t="n">
        <v>0</v>
      </c>
      <c r="DQ43" s="6" t="n">
        <v>0</v>
      </c>
      <c r="DR43" s="6" t="n">
        <v>0</v>
      </c>
      <c r="DS43" s="6" t="n">
        <v>0</v>
      </c>
      <c r="DT43" s="6" t="n">
        <v>0</v>
      </c>
      <c r="DU43" s="6" t="n">
        <v>0</v>
      </c>
    </row>
    <row r="44" customFormat="false" ht="13.5" hidden="false" customHeight="false" outlineLevel="0" collapsed="false">
      <c r="A44" s="7" t="s">
        <v>228</v>
      </c>
      <c r="B44" s="7" t="s">
        <v>214</v>
      </c>
      <c r="C44" s="7" t="s">
        <v>215</v>
      </c>
      <c r="D44" s="7" t="s">
        <v>223</v>
      </c>
      <c r="E44" s="7" t="s">
        <v>220</v>
      </c>
      <c r="F44" s="7" t="s">
        <v>218</v>
      </c>
      <c r="G44" s="4" t="n">
        <f aca="false">IFERROR(CA44/BZ44,"-")</f>
        <v>1.2962962962963</v>
      </c>
      <c r="H44" s="3" t="n">
        <f aca="false">IFERROR(CB44/BZ44,"-")</f>
        <v>902.962962962963</v>
      </c>
      <c r="I44" s="3" t="n">
        <f aca="false">IFERROR(CB44/CA44,"-")</f>
        <v>696.571428571429</v>
      </c>
      <c r="J44" s="3" t="n">
        <f aca="false">IFERROR(CC44/BZ44,"-")</f>
        <v>6593.33333333333</v>
      </c>
      <c r="K44" s="3" t="n">
        <f aca="false">IFERROR(CC44/CA44,"-")</f>
        <v>5086.28571428572</v>
      </c>
      <c r="L44" s="5" t="n">
        <f aca="false">IFERROR(CD44/BZ44,"-")</f>
        <v>0</v>
      </c>
      <c r="M44" s="5" t="n">
        <f aca="false">IFERROR(CE44/CB44,"-")</f>
        <v>0</v>
      </c>
      <c r="N44" s="3" t="str">
        <f aca="false">IFERROR(CE44/CD44,"-")</f>
        <v>-</v>
      </c>
      <c r="O44" s="5" t="n">
        <f aca="false">IFERROR(CF44/BZ44,"-")</f>
        <v>0</v>
      </c>
      <c r="P44" s="5" t="n">
        <f aca="false">IFERROR(CG44/CB44,"-")</f>
        <v>0</v>
      </c>
      <c r="Q44" s="3" t="str">
        <f aca="false">IFERROR(CG44/CF44,"-")</f>
        <v>-</v>
      </c>
      <c r="R44" s="5" t="n">
        <f aca="false">IFERROR(CH44/BZ44,"-")</f>
        <v>0</v>
      </c>
      <c r="S44" s="5" t="n">
        <f aca="false">IFERROR(CI44/CB44,"-")</f>
        <v>0</v>
      </c>
      <c r="T44" s="3" t="str">
        <f aca="false">IFERROR(CI44/CH44,"-")</f>
        <v>-</v>
      </c>
      <c r="U44" s="5" t="n">
        <f aca="false">IFERROR(CJ44/BZ44,"-")</f>
        <v>0</v>
      </c>
      <c r="V44" s="5" t="n">
        <f aca="false">IFERROR(CK44/CB44,"-")</f>
        <v>0</v>
      </c>
      <c r="W44" s="3" t="str">
        <f aca="false">IFERROR(CK44/CJ44,"-")</f>
        <v>-</v>
      </c>
      <c r="X44" s="3" t="n">
        <f aca="false">IFERROR(CL44/BZ44,"-")</f>
        <v>1977.74074074074</v>
      </c>
      <c r="Y44" s="3" t="n">
        <f aca="false">IFERROR(CL44/CA44,"-")</f>
        <v>1525.68571428571</v>
      </c>
      <c r="Z44" s="5" t="n">
        <f aca="false">IFERROR(CM44/BZ44,"-")</f>
        <v>0.666666666666667</v>
      </c>
      <c r="AA44" s="5" t="n">
        <f aca="false">IFERROR(CN44/CB44,"-")</f>
        <v>0.20090237899918</v>
      </c>
      <c r="AB44" s="3" t="n">
        <f aca="false">IFERROR(CN44/CM44,"-")</f>
        <v>272.111111111111</v>
      </c>
      <c r="AC44" s="5" t="n">
        <f aca="false">IFERROR(CO44/BZ44,"-")</f>
        <v>0.444444444444444</v>
      </c>
      <c r="AD44" s="5" t="n">
        <f aca="false">IFERROR(CP44/CB44,"-")</f>
        <v>0.0681706316652994</v>
      </c>
      <c r="AE44" s="3" t="n">
        <f aca="false">IFERROR(CP44/CO44,"-")</f>
        <v>138.5</v>
      </c>
      <c r="AF44" s="5" t="n">
        <f aca="false">IFERROR(CQ44/BZ44,"-")</f>
        <v>0.481481481481481</v>
      </c>
      <c r="AG44" s="5" t="n">
        <f aca="false">IFERROR(CR44/CB44,"-")</f>
        <v>0.00615258408531583</v>
      </c>
      <c r="AH44" s="3" t="n">
        <f aca="false">IFERROR(CR44/CQ44,"-")</f>
        <v>11.5384615384615</v>
      </c>
      <c r="AI44" s="5" t="n">
        <f aca="false">IFERROR(CS44/BZ44,"-")</f>
        <v>0</v>
      </c>
      <c r="AJ44" s="5" t="n">
        <f aca="false">IFERROR(CT44/CB44,"-")</f>
        <v>0</v>
      </c>
      <c r="AK44" s="3" t="str">
        <f aca="false">IFERROR(CT44/CS44,"-")</f>
        <v>-</v>
      </c>
      <c r="AL44" s="5" t="n">
        <f aca="false">IFERROR(CU44/BZ44,"-")</f>
        <v>0.666666666666667</v>
      </c>
      <c r="AM44" s="5" t="n">
        <f aca="false">IFERROR(CV44/CB44,"-")</f>
        <v>0.481050041017227</v>
      </c>
      <c r="AN44" s="3" t="n">
        <f aca="false">IFERROR(CV44/CU44,"-")</f>
        <v>651.555555555556</v>
      </c>
      <c r="AO44" s="5" t="n">
        <f aca="false">IFERROR(CW44/BZ44,"-")</f>
        <v>0.037037037037037</v>
      </c>
      <c r="AP44" s="5" t="n">
        <f aca="false">IFERROR(CX44/CB44,"-")</f>
        <v>0.0167760459392945</v>
      </c>
      <c r="AQ44" s="3" t="n">
        <f aca="false">IFERROR(CX44/CW44,"-")</f>
        <v>409</v>
      </c>
      <c r="AR44" s="5" t="n">
        <f aca="false">IFERROR(CY44/BZ44,"-")</f>
        <v>0.111111111111111</v>
      </c>
      <c r="AS44" s="5" t="n">
        <f aca="false">IFERROR(CZ44/CB44,"-")</f>
        <v>0.0151763740771124</v>
      </c>
      <c r="AT44" s="3" t="n">
        <f aca="false">IFERROR(CZ44/CY44,"-")</f>
        <v>123.333333333333</v>
      </c>
      <c r="AU44" s="5" t="n">
        <f aca="false">IFERROR(DA44/BZ44,"-")</f>
        <v>0.111111111111111</v>
      </c>
      <c r="AV44" s="5" t="n">
        <f aca="false">IFERROR(DB44/CB44,"-")</f>
        <v>0.104757998359311</v>
      </c>
      <c r="AW44" s="3" t="n">
        <f aca="false">IFERROR(DB44/DA44,"-")</f>
        <v>851.333333333333</v>
      </c>
      <c r="AX44" s="5" t="n">
        <f aca="false">IFERROR(DC44/BZ44,"-")</f>
        <v>0.148148148148148</v>
      </c>
      <c r="AY44" s="5" t="n">
        <f aca="false">IFERROR(DD44/CB44,"-")</f>
        <v>0.041304347826087</v>
      </c>
      <c r="AZ44" s="3" t="n">
        <f aca="false">IFERROR(DD44/DC44,"-")</f>
        <v>251.75</v>
      </c>
      <c r="BA44" s="5" t="n">
        <f aca="false">IFERROR(DE44/BZ44,"-")</f>
        <v>0</v>
      </c>
      <c r="BB44" s="5" t="n">
        <f aca="false">IFERROR(DF44/CB44,"-")</f>
        <v>0</v>
      </c>
      <c r="BC44" s="3" t="str">
        <f aca="false">IFERROR(DF44/DE44,"-")</f>
        <v>-</v>
      </c>
      <c r="BD44" s="5" t="n">
        <f aca="false">IFERROR(DG44/BZ44,"-")</f>
        <v>0</v>
      </c>
      <c r="BE44" s="5" t="n">
        <f aca="false">IFERROR(DH44/CB44,"-")</f>
        <v>0</v>
      </c>
      <c r="BF44" s="3" t="str">
        <f aca="false">IFERROR(DH44/DG44,"-")</f>
        <v>-</v>
      </c>
      <c r="BG44" s="5" t="n">
        <f aca="false">IFERROR(DI44/BZ44,"-")</f>
        <v>0.111111111111111</v>
      </c>
      <c r="BH44" s="5" t="n">
        <f aca="false">IFERROR(DJ44/CB44,"-")</f>
        <v>0.0266611977030353</v>
      </c>
      <c r="BI44" s="3" t="n">
        <f aca="false">IFERROR(DJ44/DI44,"-")</f>
        <v>216.666666666667</v>
      </c>
      <c r="BJ44" s="5" t="n">
        <f aca="false">IFERROR(DK44/BZ44,"-")</f>
        <v>0</v>
      </c>
      <c r="BK44" s="5" t="n">
        <f aca="false">IFERROR(DL44/CB44,"-")</f>
        <v>0</v>
      </c>
      <c r="BL44" s="3" t="str">
        <f aca="false">IFERROR(DL44/DK44,"-")</f>
        <v>-</v>
      </c>
      <c r="BM44" s="5" t="n">
        <f aca="false">IFERROR(DM44/BZ44,"-")</f>
        <v>0</v>
      </c>
      <c r="BN44" s="5" t="n">
        <f aca="false">IFERROR(DN44/CB44,"-")</f>
        <v>0</v>
      </c>
      <c r="BO44" s="3" t="str">
        <f aca="false">IFERROR(DN44/DM44,"-")</f>
        <v>-</v>
      </c>
      <c r="BP44" s="5" t="n">
        <f aca="false">IFERROR(DO44/BZ44,"-")</f>
        <v>0</v>
      </c>
      <c r="BQ44" s="3" t="str">
        <f aca="false">IFERROR(DP44/DO44,"-")</f>
        <v>-</v>
      </c>
      <c r="BR44" s="3" t="str">
        <f aca="false">IFERROR(DQ44/DO44,"-")</f>
        <v>-</v>
      </c>
      <c r="BS44" s="3" t="str">
        <f aca="false">IFERROR(DR44/DO44,"-")</f>
        <v>-</v>
      </c>
      <c r="BT44" s="5" t="n">
        <f aca="false">IFERROR(DS44/BZ44,"-")</f>
        <v>0</v>
      </c>
      <c r="BU44" s="5" t="n">
        <f aca="false">IFERROR(DT44/BZ44,"-")</f>
        <v>0</v>
      </c>
      <c r="BV44" s="5" t="str">
        <f aca="false">IFERROR(DT44/DS44,"-")</f>
        <v>-</v>
      </c>
      <c r="BW44" s="5" t="n">
        <f aca="false">IFERROR(DU44/BZ44,"-")</f>
        <v>0</v>
      </c>
      <c r="BX44" s="5" t="str">
        <f aca="false">IFERROR(DU44/DS44,"-")</f>
        <v>-</v>
      </c>
      <c r="BZ44" s="6" t="n">
        <v>27</v>
      </c>
      <c r="CA44" s="6" t="n">
        <v>35</v>
      </c>
      <c r="CB44" s="6" t="n">
        <v>24380</v>
      </c>
      <c r="CC44" s="6" t="n">
        <v>178020</v>
      </c>
      <c r="CD44" s="6" t="n">
        <v>0</v>
      </c>
      <c r="CE44" s="6" t="n">
        <v>0</v>
      </c>
      <c r="CF44" s="6" t="n">
        <v>0</v>
      </c>
      <c r="CG44" s="6" t="n">
        <v>0</v>
      </c>
      <c r="CH44" s="6" t="n">
        <v>0</v>
      </c>
      <c r="CI44" s="6" t="n">
        <v>0</v>
      </c>
      <c r="CJ44" s="6" t="n">
        <v>0</v>
      </c>
      <c r="CK44" s="6" t="n">
        <v>0</v>
      </c>
      <c r="CL44" s="6" t="n">
        <v>53399</v>
      </c>
      <c r="CM44" s="6" t="n">
        <v>18</v>
      </c>
      <c r="CN44" s="6" t="n">
        <v>4898</v>
      </c>
      <c r="CO44" s="6" t="n">
        <v>12</v>
      </c>
      <c r="CP44" s="6" t="n">
        <v>1662</v>
      </c>
      <c r="CQ44" s="6" t="n">
        <v>13</v>
      </c>
      <c r="CR44" s="6" t="n">
        <v>150</v>
      </c>
      <c r="CS44" s="6" t="n">
        <v>0</v>
      </c>
      <c r="CT44" s="6" t="n">
        <v>0</v>
      </c>
      <c r="CU44" s="6" t="n">
        <v>18</v>
      </c>
      <c r="CV44" s="6" t="n">
        <v>11728</v>
      </c>
      <c r="CW44" s="6" t="n">
        <v>1</v>
      </c>
      <c r="CX44" s="6" t="n">
        <v>409</v>
      </c>
      <c r="CY44" s="6" t="n">
        <v>3</v>
      </c>
      <c r="CZ44" s="6" t="n">
        <v>370</v>
      </c>
      <c r="DA44" s="6" t="n">
        <v>3</v>
      </c>
      <c r="DB44" s="6" t="n">
        <v>2554</v>
      </c>
      <c r="DC44" s="6" t="n">
        <v>4</v>
      </c>
      <c r="DD44" s="6" t="n">
        <v>1007</v>
      </c>
      <c r="DE44" s="6" t="n">
        <v>0</v>
      </c>
      <c r="DF44" s="6" t="n">
        <v>0</v>
      </c>
      <c r="DG44" s="6" t="n">
        <v>0</v>
      </c>
      <c r="DH44" s="6" t="n">
        <v>0</v>
      </c>
      <c r="DI44" s="6" t="n">
        <v>3</v>
      </c>
      <c r="DJ44" s="6" t="n">
        <v>650</v>
      </c>
      <c r="DK44" s="6" t="n">
        <v>0</v>
      </c>
      <c r="DL44" s="6" t="n">
        <v>0</v>
      </c>
      <c r="DM44" s="6" t="n">
        <v>0</v>
      </c>
      <c r="DN44" s="6" t="n">
        <v>0</v>
      </c>
      <c r="DO44" s="6" t="n">
        <v>0</v>
      </c>
      <c r="DP44" s="6" t="n">
        <v>0</v>
      </c>
      <c r="DQ44" s="6" t="n">
        <v>0</v>
      </c>
      <c r="DR44" s="6" t="n">
        <v>0</v>
      </c>
      <c r="DS44" s="6" t="n">
        <v>0</v>
      </c>
      <c r="DT44" s="6" t="n">
        <v>0</v>
      </c>
      <c r="DU44" s="6" t="n">
        <v>0</v>
      </c>
    </row>
    <row r="45" customFormat="false" ht="13.5" hidden="false" customHeight="false" outlineLevel="0" collapsed="false">
      <c r="A45" s="7" t="s">
        <v>228</v>
      </c>
      <c r="B45" s="7" t="s">
        <v>214</v>
      </c>
      <c r="C45" s="7" t="s">
        <v>215</v>
      </c>
      <c r="D45" s="7" t="s">
        <v>223</v>
      </c>
      <c r="E45" s="7" t="s">
        <v>221</v>
      </c>
      <c r="F45" s="7" t="s">
        <v>222</v>
      </c>
      <c r="G45" s="4" t="n">
        <f aca="false">IFERROR(CA45/BZ45,"-")</f>
        <v>1.64144736842105</v>
      </c>
      <c r="H45" s="3" t="n">
        <f aca="false">IFERROR(CB45/BZ45,"-")</f>
        <v>1989.47697368421</v>
      </c>
      <c r="I45" s="3" t="n">
        <f aca="false">IFERROR(CB45/CA45,"-")</f>
        <v>1212.02605210421</v>
      </c>
      <c r="J45" s="3" t="n">
        <f aca="false">IFERROR(CC45/BZ45,"-")</f>
        <v>19894.7697368421</v>
      </c>
      <c r="K45" s="3" t="n">
        <f aca="false">IFERROR(CC45/CA45,"-")</f>
        <v>12120.2605210421</v>
      </c>
      <c r="L45" s="5" t="n">
        <f aca="false">IFERROR(CD45/BZ45,"-")</f>
        <v>0</v>
      </c>
      <c r="M45" s="5" t="n">
        <f aca="false">IFERROR(CE45/CB45,"-")</f>
        <v>0</v>
      </c>
      <c r="N45" s="3" t="str">
        <f aca="false">IFERROR(CE45/CD45,"-")</f>
        <v>-</v>
      </c>
      <c r="O45" s="5" t="n">
        <f aca="false">IFERROR(CF45/BZ45,"-")</f>
        <v>0.256578947368421</v>
      </c>
      <c r="P45" s="5" t="n">
        <f aca="false">IFERROR(CG45/CB45,"-")</f>
        <v>0.165986828725482</v>
      </c>
      <c r="Q45" s="3" t="n">
        <f aca="false">IFERROR(CG45/CF45,"-")</f>
        <v>1287.03846153846</v>
      </c>
      <c r="R45" s="5" t="n">
        <f aca="false">IFERROR(CH45/BZ45,"-")</f>
        <v>0.743421052631579</v>
      </c>
      <c r="S45" s="5" t="n">
        <f aca="false">IFERROR(CI45/CB45,"-")</f>
        <v>0.785122709783879</v>
      </c>
      <c r="T45" s="3" t="n">
        <f aca="false">IFERROR(CI45/CH45,"-")</f>
        <v>2101.07522123894</v>
      </c>
      <c r="U45" s="5" t="n">
        <f aca="false">IFERROR(CJ45/BZ45,"-")</f>
        <v>1</v>
      </c>
      <c r="V45" s="5" t="n">
        <f aca="false">IFERROR(CK45/CB45,"-")</f>
        <v>0.951109538509361</v>
      </c>
      <c r="W45" s="3" t="n">
        <f aca="false">IFERROR(CK45/CJ45,"-")</f>
        <v>1892.21052631579</v>
      </c>
      <c r="X45" s="3" t="n">
        <f aca="false">IFERROR(CL45/BZ45,"-")</f>
        <v>4293.74671052632</v>
      </c>
      <c r="Y45" s="3" t="n">
        <f aca="false">IFERROR(CL45/CA45,"-")</f>
        <v>2615.82965931864</v>
      </c>
      <c r="Z45" s="5" t="n">
        <f aca="false">IFERROR(CM45/BZ45,"-")</f>
        <v>0.315789473684211</v>
      </c>
      <c r="AA45" s="5" t="n">
        <f aca="false">IFERROR(CN45/CB45,"-")</f>
        <v>0.0452562082403964</v>
      </c>
      <c r="AB45" s="3" t="n">
        <f aca="false">IFERROR(CN45/CM45,"-")</f>
        <v>285.114583333333</v>
      </c>
      <c r="AC45" s="5" t="n">
        <f aca="false">IFERROR(CO45/BZ45,"-")</f>
        <v>0.753289473684211</v>
      </c>
      <c r="AD45" s="5" t="n">
        <f aca="false">IFERROR(CP45/CB45,"-")</f>
        <v>0.0548196844912624</v>
      </c>
      <c r="AE45" s="3" t="n">
        <f aca="false">IFERROR(CP45/CO45,"-")</f>
        <v>144.781659388646</v>
      </c>
      <c r="AF45" s="5" t="n">
        <f aca="false">IFERROR(CQ45/BZ45,"-")</f>
        <v>0.375</v>
      </c>
      <c r="AG45" s="5" t="n">
        <f aca="false">IFERROR(CR45/CB45,"-")</f>
        <v>0.0448874919188295</v>
      </c>
      <c r="AH45" s="3" t="n">
        <f aca="false">IFERROR(CR45/CQ45,"-")</f>
        <v>238.140350877193</v>
      </c>
      <c r="AI45" s="5" t="n">
        <f aca="false">IFERROR(CS45/BZ45,"-")</f>
        <v>0.055921052631579</v>
      </c>
      <c r="AJ45" s="5" t="n">
        <f aca="false">IFERROR(CT45/CB45,"-")</f>
        <v>0.470432423226813</v>
      </c>
      <c r="AK45" s="3" t="n">
        <f aca="false">IFERROR(CT45/CS45,"-")</f>
        <v>16736.3529411765</v>
      </c>
      <c r="AL45" s="5" t="n">
        <f aca="false">IFERROR(CU45/BZ45,"-")</f>
        <v>0.200657894736842</v>
      </c>
      <c r="AM45" s="5" t="n">
        <f aca="false">IFERROR(CV45/CB45,"-")</f>
        <v>0.0777892232321044</v>
      </c>
      <c r="AN45" s="3" t="n">
        <f aca="false">IFERROR(CV45/CU45,"-")</f>
        <v>771.262295081967</v>
      </c>
      <c r="AO45" s="5" t="n">
        <f aca="false">IFERROR(CW45/BZ45,"-")</f>
        <v>0.0197368421052632</v>
      </c>
      <c r="AP45" s="5" t="n">
        <f aca="false">IFERROR(CX45/CB45,"-")</f>
        <v>0.0227165629686459</v>
      </c>
      <c r="AQ45" s="3" t="n">
        <f aca="false">IFERROR(CX45/CW45,"-")</f>
        <v>2289.83333333333</v>
      </c>
      <c r="AR45" s="5" t="n">
        <f aca="false">IFERROR(CY45/BZ45,"-")</f>
        <v>0.1875</v>
      </c>
      <c r="AS45" s="5" t="n">
        <f aca="false">IFERROR(CZ45/CB45,"-")</f>
        <v>0.0176636612704013</v>
      </c>
      <c r="AT45" s="3" t="n">
        <f aca="false">IFERROR(CZ45/CY45,"-")</f>
        <v>187.421052631579</v>
      </c>
      <c r="AU45" s="5" t="n">
        <f aca="false">IFERROR(DA45/BZ45,"-")</f>
        <v>0.236842105263158</v>
      </c>
      <c r="AV45" s="5" t="n">
        <f aca="false">IFERROR(DB45/CB45,"-")</f>
        <v>0.0820699701224039</v>
      </c>
      <c r="AW45" s="3" t="n">
        <f aca="false">IFERROR(DB45/DA45,"-")</f>
        <v>689.388888888889</v>
      </c>
      <c r="AX45" s="5" t="n">
        <f aca="false">IFERROR(DC45/BZ45,"-")</f>
        <v>0.0855263157894737</v>
      </c>
      <c r="AY45" s="5" t="n">
        <f aca="false">IFERROR(DD45/CB45,"-")</f>
        <v>0.0306795127653559</v>
      </c>
      <c r="AZ45" s="3" t="n">
        <f aca="false">IFERROR(DD45/DC45,"-")</f>
        <v>713.653846153846</v>
      </c>
      <c r="BA45" s="5" t="n">
        <f aca="false">IFERROR(DE45/BZ45,"-")</f>
        <v>0</v>
      </c>
      <c r="BB45" s="5" t="n">
        <f aca="false">IFERROR(DF45/CB45,"-")</f>
        <v>0</v>
      </c>
      <c r="BC45" s="3" t="str">
        <f aca="false">IFERROR(DF45/DE45,"-")</f>
        <v>-</v>
      </c>
      <c r="BD45" s="5" t="n">
        <f aca="false">IFERROR(DG45/BZ45,"-")</f>
        <v>0</v>
      </c>
      <c r="BE45" s="5" t="n">
        <f aca="false">IFERROR(DH45/CB45,"-")</f>
        <v>0</v>
      </c>
      <c r="BF45" s="3" t="str">
        <f aca="false">IFERROR(DH45/DG45,"-")</f>
        <v>-</v>
      </c>
      <c r="BG45" s="5" t="n">
        <f aca="false">IFERROR(DI45/BZ45,"-")</f>
        <v>0.6875</v>
      </c>
      <c r="BH45" s="5" t="n">
        <f aca="false">IFERROR(DJ45/CB45,"-")</f>
        <v>0.153685261763787</v>
      </c>
      <c r="BI45" s="3" t="n">
        <f aca="false">IFERROR(DJ45/DI45,"-")</f>
        <v>444.732057416268</v>
      </c>
      <c r="BJ45" s="5" t="n">
        <f aca="false">IFERROR(DK45/BZ45,"-")</f>
        <v>0.605263157894737</v>
      </c>
      <c r="BK45" s="5" t="n">
        <f aca="false">IFERROR(DL45/CB45,"-")</f>
        <v>0.0682703897645672</v>
      </c>
      <c r="BL45" s="3" t="n">
        <f aca="false">IFERROR(DL45/DK45,"-")</f>
        <v>224.402173913043</v>
      </c>
      <c r="BM45" s="5" t="n">
        <f aca="false">IFERROR(DM45/BZ45,"-")</f>
        <v>0</v>
      </c>
      <c r="BN45" s="5" t="n">
        <f aca="false">IFERROR(DN45/CB45,"-")</f>
        <v>0</v>
      </c>
      <c r="BO45" s="3" t="str">
        <f aca="false">IFERROR(DN45/DM45,"-")</f>
        <v>-</v>
      </c>
      <c r="BP45" s="5" t="n">
        <f aca="false">IFERROR(DO45/BZ45,"-")</f>
        <v>0</v>
      </c>
      <c r="BQ45" s="3" t="str">
        <f aca="false">IFERROR(DP45/DO45,"-")</f>
        <v>-</v>
      </c>
      <c r="BR45" s="3" t="str">
        <f aca="false">IFERROR(DQ45/DO45,"-")</f>
        <v>-</v>
      </c>
      <c r="BS45" s="3" t="str">
        <f aca="false">IFERROR(DR45/DO45,"-")</f>
        <v>-</v>
      </c>
      <c r="BT45" s="5" t="n">
        <f aca="false">IFERROR(DS45/BZ45,"-")</f>
        <v>0.00986842105263158</v>
      </c>
      <c r="BU45" s="5" t="n">
        <f aca="false">IFERROR(DT45/BZ45,"-")</f>
        <v>0</v>
      </c>
      <c r="BV45" s="5" t="n">
        <f aca="false">IFERROR(DT45/DS45,"-")</f>
        <v>0</v>
      </c>
      <c r="BW45" s="5" t="n">
        <f aca="false">IFERROR(DU45/BZ45,"-")</f>
        <v>0.00328947368421053</v>
      </c>
      <c r="BX45" s="5" t="n">
        <f aca="false">IFERROR(DU45/DS45,"-")</f>
        <v>0.333333333333333</v>
      </c>
      <c r="BZ45" s="6" t="n">
        <v>304</v>
      </c>
      <c r="CA45" s="6" t="n">
        <v>499</v>
      </c>
      <c r="CB45" s="6" t="n">
        <v>604801</v>
      </c>
      <c r="CC45" s="6" t="n">
        <v>6048010</v>
      </c>
      <c r="CD45" s="6" t="n">
        <v>0</v>
      </c>
      <c r="CE45" s="6" t="n">
        <v>0</v>
      </c>
      <c r="CF45" s="6" t="n">
        <v>78</v>
      </c>
      <c r="CG45" s="6" t="n">
        <v>100389</v>
      </c>
      <c r="CH45" s="6" t="n">
        <v>226</v>
      </c>
      <c r="CI45" s="6" t="n">
        <v>474843</v>
      </c>
      <c r="CJ45" s="6" t="n">
        <v>304</v>
      </c>
      <c r="CK45" s="6" t="n">
        <v>575232</v>
      </c>
      <c r="CL45" s="6" t="n">
        <v>1305299</v>
      </c>
      <c r="CM45" s="6" t="n">
        <v>96</v>
      </c>
      <c r="CN45" s="6" t="n">
        <v>27371</v>
      </c>
      <c r="CO45" s="6" t="n">
        <v>229</v>
      </c>
      <c r="CP45" s="6" t="n">
        <v>33155</v>
      </c>
      <c r="CQ45" s="6" t="n">
        <v>114</v>
      </c>
      <c r="CR45" s="6" t="n">
        <v>27148</v>
      </c>
      <c r="CS45" s="6" t="n">
        <v>17</v>
      </c>
      <c r="CT45" s="6" t="n">
        <v>284518</v>
      </c>
      <c r="CU45" s="6" t="n">
        <v>61</v>
      </c>
      <c r="CV45" s="6" t="n">
        <v>47047</v>
      </c>
      <c r="CW45" s="6" t="n">
        <v>6</v>
      </c>
      <c r="CX45" s="6" t="n">
        <v>13739</v>
      </c>
      <c r="CY45" s="6" t="n">
        <v>57</v>
      </c>
      <c r="CZ45" s="6" t="n">
        <v>10683</v>
      </c>
      <c r="DA45" s="6" t="n">
        <v>72</v>
      </c>
      <c r="DB45" s="6" t="n">
        <v>49636</v>
      </c>
      <c r="DC45" s="6" t="n">
        <v>26</v>
      </c>
      <c r="DD45" s="6" t="n">
        <v>18555</v>
      </c>
      <c r="DE45" s="6" t="n">
        <v>0</v>
      </c>
      <c r="DF45" s="6" t="n">
        <v>0</v>
      </c>
      <c r="DG45" s="6" t="n">
        <v>0</v>
      </c>
      <c r="DH45" s="6" t="n">
        <v>0</v>
      </c>
      <c r="DI45" s="6" t="n">
        <v>209</v>
      </c>
      <c r="DJ45" s="6" t="n">
        <v>92949</v>
      </c>
      <c r="DK45" s="6" t="n">
        <v>184</v>
      </c>
      <c r="DL45" s="6" t="n">
        <v>41290</v>
      </c>
      <c r="DM45" s="6" t="n">
        <v>0</v>
      </c>
      <c r="DN45" s="6" t="n">
        <v>0</v>
      </c>
      <c r="DO45" s="6" t="n">
        <v>0</v>
      </c>
      <c r="DP45" s="6" t="n">
        <v>0</v>
      </c>
      <c r="DQ45" s="6" t="n">
        <v>0</v>
      </c>
      <c r="DR45" s="6" t="n">
        <v>0</v>
      </c>
      <c r="DS45" s="6" t="n">
        <v>3</v>
      </c>
      <c r="DT45" s="6" t="n">
        <v>0</v>
      </c>
      <c r="DU45" s="6" t="n">
        <v>1</v>
      </c>
    </row>
    <row r="46" customFormat="false" ht="13.5" hidden="false" customHeight="false" outlineLevel="0" collapsed="false">
      <c r="A46" s="7" t="s">
        <v>228</v>
      </c>
      <c r="B46" s="7" t="s">
        <v>214</v>
      </c>
      <c r="C46" s="7" t="s">
        <v>215</v>
      </c>
      <c r="D46" s="7" t="s">
        <v>223</v>
      </c>
      <c r="E46" s="7" t="s">
        <v>221</v>
      </c>
      <c r="F46" s="7" t="s">
        <v>218</v>
      </c>
      <c r="G46" s="4" t="n">
        <f aca="false">IFERROR(CA46/BZ46,"-")</f>
        <v>1.45716021875633</v>
      </c>
      <c r="H46" s="3" t="n">
        <f aca="false">IFERROR(CB46/BZ46,"-")</f>
        <v>724.63864695159</v>
      </c>
      <c r="I46" s="3" t="n">
        <f aca="false">IFERROR(CB46/CA46,"-")</f>
        <v>497.295107033639</v>
      </c>
      <c r="J46" s="3" t="n">
        <f aca="false">IFERROR(CC46/BZ46,"-")</f>
        <v>7246.3864695159</v>
      </c>
      <c r="K46" s="3" t="n">
        <f aca="false">IFERROR(CC46/CA46,"-")</f>
        <v>4972.95107033639</v>
      </c>
      <c r="L46" s="5" t="n">
        <f aca="false">IFERROR(CD46/BZ46,"-")</f>
        <v>0</v>
      </c>
      <c r="M46" s="5" t="n">
        <f aca="false">IFERROR(CE46/CB46,"-")</f>
        <v>0</v>
      </c>
      <c r="N46" s="3" t="str">
        <f aca="false">IFERROR(CE46/CD46,"-")</f>
        <v>-</v>
      </c>
      <c r="O46" s="5" t="n">
        <f aca="false">IFERROR(CF46/BZ46,"-")</f>
        <v>0</v>
      </c>
      <c r="P46" s="5" t="n">
        <f aca="false">IFERROR(CG46/CB46,"-")</f>
        <v>0</v>
      </c>
      <c r="Q46" s="3" t="str">
        <f aca="false">IFERROR(CG46/CF46,"-")</f>
        <v>-</v>
      </c>
      <c r="R46" s="5" t="n">
        <f aca="false">IFERROR(CH46/BZ46,"-")</f>
        <v>0</v>
      </c>
      <c r="S46" s="5" t="n">
        <f aca="false">IFERROR(CI46/CB46,"-")</f>
        <v>0</v>
      </c>
      <c r="T46" s="3" t="str">
        <f aca="false">IFERROR(CI46/CH46,"-")</f>
        <v>-</v>
      </c>
      <c r="U46" s="5" t="n">
        <f aca="false">IFERROR(CJ46/BZ46,"-")</f>
        <v>0</v>
      </c>
      <c r="V46" s="5" t="n">
        <f aca="false">IFERROR(CK46/CB46,"-")</f>
        <v>0</v>
      </c>
      <c r="W46" s="3" t="str">
        <f aca="false">IFERROR(CK46/CJ46,"-")</f>
        <v>-</v>
      </c>
      <c r="X46" s="3" t="n">
        <f aca="false">IFERROR(CL46/BZ46,"-")</f>
        <v>2152.04638444399</v>
      </c>
      <c r="Y46" s="3" t="n">
        <f aca="false">IFERROR(CL46/CA46,"-")</f>
        <v>1476.87698081735</v>
      </c>
      <c r="Z46" s="5" t="n">
        <f aca="false">IFERROR(CM46/BZ46,"-")</f>
        <v>0.554992910674499</v>
      </c>
      <c r="AA46" s="5" t="n">
        <f aca="false">IFERROR(CN46/CB46,"-")</f>
        <v>0.222352727753504</v>
      </c>
      <c r="AB46" s="3" t="n">
        <f aca="false">IFERROR(CN46/CM46,"-")</f>
        <v>290.319708029197</v>
      </c>
      <c r="AC46" s="5" t="n">
        <f aca="false">IFERROR(CO46/BZ46,"-")</f>
        <v>0.557220984403484</v>
      </c>
      <c r="AD46" s="5" t="n">
        <f aca="false">IFERROR(CP46/CB46,"-")</f>
        <v>0.10900448101084</v>
      </c>
      <c r="AE46" s="3" t="n">
        <f aca="false">IFERROR(CP46/CO46,"-")</f>
        <v>141.754998182479</v>
      </c>
      <c r="AF46" s="5" t="n">
        <f aca="false">IFERROR(CQ46/BZ46,"-")</f>
        <v>0.284788332995746</v>
      </c>
      <c r="AG46" s="5" t="n">
        <f aca="false">IFERROR(CR46/CB46,"-")</f>
        <v>0.0408987625858096</v>
      </c>
      <c r="AH46" s="3" t="n">
        <f aca="false">IFERROR(CR46/CQ46,"-")</f>
        <v>104.066145092461</v>
      </c>
      <c r="AI46" s="5" t="n">
        <f aca="false">IFERROR(CS46/BZ46,"-")</f>
        <v>0.00526635608669232</v>
      </c>
      <c r="AJ46" s="5" t="n">
        <f aca="false">IFERROR(CT46/CB46,"-")</f>
        <v>0.042178692012195</v>
      </c>
      <c r="AK46" s="3" t="n">
        <f aca="false">IFERROR(CT46/CS46,"-")</f>
        <v>5803.69230769231</v>
      </c>
      <c r="AL46" s="5" t="n">
        <f aca="false">IFERROR(CU46/BZ46,"-")</f>
        <v>0.239011545472959</v>
      </c>
      <c r="AM46" s="5" t="n">
        <f aca="false">IFERROR(CV46/CB46,"-")</f>
        <v>0.117228565654454</v>
      </c>
      <c r="AN46" s="3" t="n">
        <f aca="false">IFERROR(CV46/CU46,"-")</f>
        <v>355.415254237288</v>
      </c>
      <c r="AO46" s="5" t="n">
        <f aca="false">IFERROR(CW46/BZ46,"-")</f>
        <v>0.0326108973060563</v>
      </c>
      <c r="AP46" s="5" t="n">
        <f aca="false">IFERROR(CX46/CB46,"-")</f>
        <v>0.00767286803980723</v>
      </c>
      <c r="AQ46" s="3" t="n">
        <f aca="false">IFERROR(CX46/CW46,"-")</f>
        <v>170.496894409938</v>
      </c>
      <c r="AR46" s="5" t="n">
        <f aca="false">IFERROR(CY46/BZ46,"-")</f>
        <v>0.293700627911687</v>
      </c>
      <c r="AS46" s="5" t="n">
        <f aca="false">IFERROR(CZ46/CB46,"-")</f>
        <v>0.0945534935867961</v>
      </c>
      <c r="AT46" s="3" t="n">
        <f aca="false">IFERROR(CZ46/CY46,"-")</f>
        <v>233.288965517241</v>
      </c>
      <c r="AU46" s="5" t="n">
        <f aca="false">IFERROR(DA46/BZ46,"-")</f>
        <v>0.281750050638039</v>
      </c>
      <c r="AV46" s="5" t="n">
        <f aca="false">IFERROR(DB46/CB46,"-")</f>
        <v>0.160092924162155</v>
      </c>
      <c r="AW46" s="3" t="n">
        <f aca="false">IFERROR(DB46/DA46,"-")</f>
        <v>411.74622573688</v>
      </c>
      <c r="AX46" s="5" t="n">
        <f aca="false">IFERROR(DC46/BZ46,"-")</f>
        <v>0.120113429208021</v>
      </c>
      <c r="AY46" s="5" t="n">
        <f aca="false">IFERROR(DD46/CB46,"-")</f>
        <v>0.0899807996609962</v>
      </c>
      <c r="AZ46" s="3" t="n">
        <f aca="false">IFERROR(DD46/DC46,"-")</f>
        <v>542.849915682968</v>
      </c>
      <c r="BA46" s="5" t="n">
        <f aca="false">IFERROR(DE46/BZ46,"-")</f>
        <v>0</v>
      </c>
      <c r="BB46" s="5" t="n">
        <f aca="false">IFERROR(DF46/CB46,"-")</f>
        <v>0</v>
      </c>
      <c r="BC46" s="3" t="str">
        <f aca="false">IFERROR(DF46/DE46,"-")</f>
        <v>-</v>
      </c>
      <c r="BD46" s="5" t="n">
        <f aca="false">IFERROR(DG46/BZ46,"-")</f>
        <v>0</v>
      </c>
      <c r="BE46" s="5" t="n">
        <f aca="false">IFERROR(DH46/CB46,"-")</f>
        <v>0</v>
      </c>
      <c r="BF46" s="3" t="str">
        <f aca="false">IFERROR(DH46/DG46,"-")</f>
        <v>-</v>
      </c>
      <c r="BG46" s="5" t="n">
        <f aca="false">IFERROR(DI46/BZ46,"-")</f>
        <v>0.608264128012963</v>
      </c>
      <c r="BH46" s="5" t="n">
        <f aca="false">IFERROR(DJ46/CB46,"-")</f>
        <v>0.115766667663627</v>
      </c>
      <c r="BI46" s="3" t="n">
        <f aca="false">IFERROR(DJ46/DI46,"-")</f>
        <v>137.915417915418</v>
      </c>
      <c r="BJ46" s="5" t="n">
        <f aca="false">IFERROR(DK46/BZ46,"-")</f>
        <v>0.564917966376342</v>
      </c>
      <c r="BK46" s="5" t="n">
        <f aca="false">IFERROR(DL46/CB46,"-")</f>
        <v>0.0796024420125444</v>
      </c>
      <c r="BL46" s="3" t="n">
        <f aca="false">IFERROR(DL46/DK46,"-")</f>
        <v>102.108641089996</v>
      </c>
      <c r="BM46" s="5" t="n">
        <f aca="false">IFERROR(DM46/BZ46,"-")</f>
        <v>0</v>
      </c>
      <c r="BN46" s="5" t="n">
        <f aca="false">IFERROR(DN46/CB46,"-")</f>
        <v>0</v>
      </c>
      <c r="BO46" s="3" t="str">
        <f aca="false">IFERROR(DN46/DM46,"-")</f>
        <v>-</v>
      </c>
      <c r="BP46" s="5" t="n">
        <f aca="false">IFERROR(DO46/BZ46,"-")</f>
        <v>0</v>
      </c>
      <c r="BQ46" s="3" t="str">
        <f aca="false">IFERROR(DP46/DO46,"-")</f>
        <v>-</v>
      </c>
      <c r="BR46" s="3" t="str">
        <f aca="false">IFERROR(DQ46/DO46,"-")</f>
        <v>-</v>
      </c>
      <c r="BS46" s="3" t="str">
        <f aca="false">IFERROR(DR46/DO46,"-")</f>
        <v>-</v>
      </c>
      <c r="BT46" s="5" t="n">
        <f aca="false">IFERROR(DS46/BZ46,"-")</f>
        <v>0.000810208628721896</v>
      </c>
      <c r="BU46" s="5" t="n">
        <f aca="false">IFERROR(DT46/BZ46,"-")</f>
        <v>0.000202552157180474</v>
      </c>
      <c r="BV46" s="5" t="n">
        <f aca="false">IFERROR(DT46/DS46,"-")</f>
        <v>0.25</v>
      </c>
      <c r="BW46" s="5" t="n">
        <f aca="false">IFERROR(DU46/BZ46,"-")</f>
        <v>0</v>
      </c>
      <c r="BX46" s="5" t="n">
        <f aca="false">IFERROR(DU46/DS46,"-")</f>
        <v>0</v>
      </c>
      <c r="BZ46" s="6" t="n">
        <v>4937</v>
      </c>
      <c r="CA46" s="6" t="n">
        <v>7194</v>
      </c>
      <c r="CB46" s="6" t="n">
        <v>3577541</v>
      </c>
      <c r="CC46" s="6" t="n">
        <v>35775410</v>
      </c>
      <c r="CD46" s="6" t="n">
        <v>0</v>
      </c>
      <c r="CE46" s="6" t="n">
        <v>0</v>
      </c>
      <c r="CF46" s="6" t="n">
        <v>0</v>
      </c>
      <c r="CG46" s="6" t="n">
        <v>0</v>
      </c>
      <c r="CH46" s="6" t="n">
        <v>0</v>
      </c>
      <c r="CI46" s="6" t="n">
        <v>0</v>
      </c>
      <c r="CJ46" s="6" t="n">
        <v>0</v>
      </c>
      <c r="CK46" s="6" t="n">
        <v>0</v>
      </c>
      <c r="CL46" s="6" t="n">
        <v>10624653</v>
      </c>
      <c r="CM46" s="6" t="n">
        <v>2740</v>
      </c>
      <c r="CN46" s="6" t="n">
        <v>795476</v>
      </c>
      <c r="CO46" s="6" t="n">
        <v>2751</v>
      </c>
      <c r="CP46" s="6" t="n">
        <v>389968</v>
      </c>
      <c r="CQ46" s="6" t="n">
        <v>1406</v>
      </c>
      <c r="CR46" s="6" t="n">
        <v>146317</v>
      </c>
      <c r="CS46" s="6" t="n">
        <v>26</v>
      </c>
      <c r="CT46" s="6" t="n">
        <v>150896</v>
      </c>
      <c r="CU46" s="6" t="n">
        <v>1180</v>
      </c>
      <c r="CV46" s="6" t="n">
        <v>419390</v>
      </c>
      <c r="CW46" s="6" t="n">
        <v>161</v>
      </c>
      <c r="CX46" s="6" t="n">
        <v>27450</v>
      </c>
      <c r="CY46" s="6" t="n">
        <v>1450</v>
      </c>
      <c r="CZ46" s="6" t="n">
        <v>338269</v>
      </c>
      <c r="DA46" s="6" t="n">
        <v>1391</v>
      </c>
      <c r="DB46" s="6" t="n">
        <v>572739</v>
      </c>
      <c r="DC46" s="6" t="n">
        <v>593</v>
      </c>
      <c r="DD46" s="6" t="n">
        <v>321910</v>
      </c>
      <c r="DE46" s="6" t="n">
        <v>0</v>
      </c>
      <c r="DF46" s="6" t="n">
        <v>0</v>
      </c>
      <c r="DG46" s="6" t="n">
        <v>0</v>
      </c>
      <c r="DH46" s="6" t="n">
        <v>0</v>
      </c>
      <c r="DI46" s="6" t="n">
        <v>3003</v>
      </c>
      <c r="DJ46" s="6" t="n">
        <v>414160</v>
      </c>
      <c r="DK46" s="6" t="n">
        <v>2789</v>
      </c>
      <c r="DL46" s="6" t="n">
        <v>284781</v>
      </c>
      <c r="DM46" s="6" t="n">
        <v>0</v>
      </c>
      <c r="DN46" s="6" t="n">
        <v>0</v>
      </c>
      <c r="DO46" s="6" t="n">
        <v>0</v>
      </c>
      <c r="DP46" s="6" t="n">
        <v>0</v>
      </c>
      <c r="DQ46" s="6" t="n">
        <v>0</v>
      </c>
      <c r="DR46" s="6" t="n">
        <v>0</v>
      </c>
      <c r="DS46" s="6" t="n">
        <v>4</v>
      </c>
      <c r="DT46" s="6" t="n">
        <v>1</v>
      </c>
      <c r="DU46" s="6" t="n">
        <v>0</v>
      </c>
    </row>
    <row r="47" customFormat="false" ht="13.5" hidden="false" customHeight="false" outlineLevel="0" collapsed="false">
      <c r="A47" s="7" t="s">
        <v>228</v>
      </c>
      <c r="B47" s="7" t="s">
        <v>214</v>
      </c>
      <c r="C47" s="7" t="s">
        <v>215</v>
      </c>
      <c r="D47" s="7" t="s">
        <v>224</v>
      </c>
      <c r="E47" s="7" t="s">
        <v>217</v>
      </c>
      <c r="F47" s="7" t="s">
        <v>218</v>
      </c>
      <c r="G47" s="4" t="n">
        <f aca="false">IFERROR(CA47/BZ47,"-")</f>
        <v>2</v>
      </c>
      <c r="H47" s="3" t="n">
        <f aca="false">IFERROR(CB47/BZ47,"-")</f>
        <v>617</v>
      </c>
      <c r="I47" s="3" t="n">
        <f aca="false">IFERROR(CB47/CA47,"-")</f>
        <v>308.5</v>
      </c>
      <c r="J47" s="3" t="n">
        <f aca="false">IFERROR(CC47/BZ47,"-")</f>
        <v>6170</v>
      </c>
      <c r="K47" s="3" t="n">
        <f aca="false">IFERROR(CC47/CA47,"-")</f>
        <v>3085</v>
      </c>
      <c r="L47" s="5" t="n">
        <f aca="false">IFERROR(CD47/BZ47,"-")</f>
        <v>0</v>
      </c>
      <c r="M47" s="5" t="n">
        <f aca="false">IFERROR(CE47/CB47,"-")</f>
        <v>0</v>
      </c>
      <c r="N47" s="3" t="str">
        <f aca="false">IFERROR(CE47/CD47,"-")</f>
        <v>-</v>
      </c>
      <c r="O47" s="5" t="n">
        <f aca="false">IFERROR(CF47/BZ47,"-")</f>
        <v>0</v>
      </c>
      <c r="P47" s="5" t="n">
        <f aca="false">IFERROR(CG47/CB47,"-")</f>
        <v>0</v>
      </c>
      <c r="Q47" s="3" t="str">
        <f aca="false">IFERROR(CG47/CF47,"-")</f>
        <v>-</v>
      </c>
      <c r="R47" s="5" t="n">
        <f aca="false">IFERROR(CH47/BZ47,"-")</f>
        <v>0</v>
      </c>
      <c r="S47" s="5" t="n">
        <f aca="false">IFERROR(CI47/CB47,"-")</f>
        <v>0</v>
      </c>
      <c r="T47" s="3" t="str">
        <f aca="false">IFERROR(CI47/CH47,"-")</f>
        <v>-</v>
      </c>
      <c r="U47" s="5" t="n">
        <f aca="false">IFERROR(CJ47/BZ47,"-")</f>
        <v>0</v>
      </c>
      <c r="V47" s="5" t="n">
        <f aca="false">IFERROR(CK47/CB47,"-")</f>
        <v>0</v>
      </c>
      <c r="W47" s="3" t="str">
        <f aca="false">IFERROR(CK47/CJ47,"-")</f>
        <v>-</v>
      </c>
      <c r="X47" s="3" t="n">
        <f aca="false">IFERROR(CL47/BZ47,"-")</f>
        <v>1851</v>
      </c>
      <c r="Y47" s="3" t="n">
        <f aca="false">IFERROR(CL47/CA47,"-")</f>
        <v>925.5</v>
      </c>
      <c r="Z47" s="5" t="n">
        <f aca="false">IFERROR(CM47/BZ47,"-")</f>
        <v>0</v>
      </c>
      <c r="AA47" s="5" t="n">
        <f aca="false">IFERROR(CN47/CB47,"-")</f>
        <v>0</v>
      </c>
      <c r="AB47" s="3" t="str">
        <f aca="false">IFERROR(CN47/CM47,"-")</f>
        <v>-</v>
      </c>
      <c r="AC47" s="5" t="n">
        <f aca="false">IFERROR(CO47/BZ47,"-")</f>
        <v>1</v>
      </c>
      <c r="AD47" s="5" t="n">
        <f aca="false">IFERROR(CP47/CB47,"-")</f>
        <v>0.129659643435981</v>
      </c>
      <c r="AE47" s="3" t="n">
        <f aca="false">IFERROR(CP47/CO47,"-")</f>
        <v>80</v>
      </c>
      <c r="AF47" s="5" t="n">
        <f aca="false">IFERROR(CQ47/BZ47,"-")</f>
        <v>0</v>
      </c>
      <c r="AG47" s="5" t="n">
        <f aca="false">IFERROR(CR47/CB47,"-")</f>
        <v>0</v>
      </c>
      <c r="AH47" s="3" t="str">
        <f aca="false">IFERROR(CR47/CQ47,"-")</f>
        <v>-</v>
      </c>
      <c r="AI47" s="5" t="n">
        <f aca="false">IFERROR(CS47/BZ47,"-")</f>
        <v>0</v>
      </c>
      <c r="AJ47" s="5" t="n">
        <f aca="false">IFERROR(CT47/CB47,"-")</f>
        <v>0</v>
      </c>
      <c r="AK47" s="3" t="str">
        <f aca="false">IFERROR(CT47/CS47,"-")</f>
        <v>-</v>
      </c>
      <c r="AL47" s="5" t="n">
        <f aca="false">IFERROR(CU47/BZ47,"-")</f>
        <v>0</v>
      </c>
      <c r="AM47" s="5" t="n">
        <f aca="false">IFERROR(CV47/CB47,"-")</f>
        <v>0</v>
      </c>
      <c r="AN47" s="3" t="str">
        <f aca="false">IFERROR(CV47/CU47,"-")</f>
        <v>-</v>
      </c>
      <c r="AO47" s="5" t="n">
        <f aca="false">IFERROR(CW47/BZ47,"-")</f>
        <v>0</v>
      </c>
      <c r="AP47" s="5" t="n">
        <f aca="false">IFERROR(CX47/CB47,"-")</f>
        <v>0</v>
      </c>
      <c r="AQ47" s="3" t="str">
        <f aca="false">IFERROR(CX47/CW47,"-")</f>
        <v>-</v>
      </c>
      <c r="AR47" s="5" t="n">
        <f aca="false">IFERROR(CY47/BZ47,"-")</f>
        <v>1</v>
      </c>
      <c r="AS47" s="5" t="n">
        <f aca="false">IFERROR(CZ47/CB47,"-")</f>
        <v>0.444084278768233</v>
      </c>
      <c r="AT47" s="3" t="n">
        <f aca="false">IFERROR(CZ47/CY47,"-")</f>
        <v>274</v>
      </c>
      <c r="AU47" s="5" t="n">
        <f aca="false">IFERROR(DA47/BZ47,"-")</f>
        <v>0</v>
      </c>
      <c r="AV47" s="5" t="n">
        <f aca="false">IFERROR(DB47/CB47,"-")</f>
        <v>0</v>
      </c>
      <c r="AW47" s="3" t="str">
        <f aca="false">IFERROR(DB47/DA47,"-")</f>
        <v>-</v>
      </c>
      <c r="AX47" s="5" t="n">
        <f aca="false">IFERROR(DC47/BZ47,"-")</f>
        <v>1</v>
      </c>
      <c r="AY47" s="5" t="n">
        <f aca="false">IFERROR(DD47/CB47,"-")</f>
        <v>0.158833063209076</v>
      </c>
      <c r="AZ47" s="3" t="n">
        <f aca="false">IFERROR(DD47/DC47,"-")</f>
        <v>98</v>
      </c>
      <c r="BA47" s="5" t="n">
        <f aca="false">IFERROR(DE47/BZ47,"-")</f>
        <v>1</v>
      </c>
      <c r="BB47" s="5" t="n">
        <f aca="false">IFERROR(DF47/CB47,"-")</f>
        <v>0.26742301458671</v>
      </c>
      <c r="BC47" s="3" t="n">
        <f aca="false">IFERROR(DF47/DE47,"-")</f>
        <v>165</v>
      </c>
      <c r="BD47" s="5" t="n">
        <f aca="false">IFERROR(DG47/BZ47,"-")</f>
        <v>0</v>
      </c>
      <c r="BE47" s="5" t="n">
        <f aca="false">IFERROR(DH47/CB47,"-")</f>
        <v>0</v>
      </c>
      <c r="BF47" s="3" t="str">
        <f aca="false">IFERROR(DH47/DG47,"-")</f>
        <v>-</v>
      </c>
      <c r="BG47" s="5" t="n">
        <f aca="false">IFERROR(DI47/BZ47,"-")</f>
        <v>0</v>
      </c>
      <c r="BH47" s="5" t="n">
        <f aca="false">IFERROR(DJ47/CB47,"-")</f>
        <v>0</v>
      </c>
      <c r="BI47" s="3" t="str">
        <f aca="false">IFERROR(DJ47/DI47,"-")</f>
        <v>-</v>
      </c>
      <c r="BJ47" s="5" t="n">
        <f aca="false">IFERROR(DK47/BZ47,"-")</f>
        <v>0</v>
      </c>
      <c r="BK47" s="5" t="n">
        <f aca="false">IFERROR(DL47/CB47,"-")</f>
        <v>0</v>
      </c>
      <c r="BL47" s="3" t="str">
        <f aca="false">IFERROR(DL47/DK47,"-")</f>
        <v>-</v>
      </c>
      <c r="BM47" s="5" t="n">
        <f aca="false">IFERROR(DM47/BZ47,"-")</f>
        <v>0</v>
      </c>
      <c r="BN47" s="5" t="n">
        <f aca="false">IFERROR(DN47/CB47,"-")</f>
        <v>0</v>
      </c>
      <c r="BO47" s="3" t="str">
        <f aca="false">IFERROR(DN47/DM47,"-")</f>
        <v>-</v>
      </c>
      <c r="BP47" s="5" t="n">
        <f aca="false">IFERROR(DO47/BZ47,"-")</f>
        <v>0</v>
      </c>
      <c r="BQ47" s="3" t="str">
        <f aca="false">IFERROR(DP47/DO47,"-")</f>
        <v>-</v>
      </c>
      <c r="BR47" s="3" t="str">
        <f aca="false">IFERROR(DQ47/DO47,"-")</f>
        <v>-</v>
      </c>
      <c r="BS47" s="3" t="str">
        <f aca="false">IFERROR(DR47/DO47,"-")</f>
        <v>-</v>
      </c>
      <c r="BT47" s="5" t="n">
        <f aca="false">IFERROR(DS47/BZ47,"-")</f>
        <v>0</v>
      </c>
      <c r="BU47" s="5" t="n">
        <f aca="false">IFERROR(DT47/BZ47,"-")</f>
        <v>0</v>
      </c>
      <c r="BV47" s="5" t="str">
        <f aca="false">IFERROR(DT47/DS47,"-")</f>
        <v>-</v>
      </c>
      <c r="BW47" s="5" t="n">
        <f aca="false">IFERROR(DU47/BZ47,"-")</f>
        <v>0</v>
      </c>
      <c r="BX47" s="5" t="str">
        <f aca="false">IFERROR(DU47/DS47,"-")</f>
        <v>-</v>
      </c>
      <c r="BZ47" s="6" t="n">
        <v>1</v>
      </c>
      <c r="CA47" s="6" t="n">
        <v>2</v>
      </c>
      <c r="CB47" s="6" t="n">
        <v>617</v>
      </c>
      <c r="CC47" s="6" t="n">
        <v>6170</v>
      </c>
      <c r="CD47" s="6" t="n">
        <v>0</v>
      </c>
      <c r="CE47" s="6" t="n">
        <v>0</v>
      </c>
      <c r="CF47" s="6" t="n">
        <v>0</v>
      </c>
      <c r="CG47" s="6" t="n">
        <v>0</v>
      </c>
      <c r="CH47" s="6" t="n">
        <v>0</v>
      </c>
      <c r="CI47" s="6" t="n">
        <v>0</v>
      </c>
      <c r="CJ47" s="6" t="n">
        <v>0</v>
      </c>
      <c r="CK47" s="6" t="n">
        <v>0</v>
      </c>
      <c r="CL47" s="6" t="n">
        <v>1851</v>
      </c>
      <c r="CM47" s="6" t="n">
        <v>0</v>
      </c>
      <c r="CN47" s="6" t="n">
        <v>0</v>
      </c>
      <c r="CO47" s="6" t="n">
        <v>1</v>
      </c>
      <c r="CP47" s="6" t="n">
        <v>80</v>
      </c>
      <c r="CQ47" s="6" t="n">
        <v>0</v>
      </c>
      <c r="CR47" s="6" t="n">
        <v>0</v>
      </c>
      <c r="CS47" s="6" t="n">
        <v>0</v>
      </c>
      <c r="CT47" s="6" t="n">
        <v>0</v>
      </c>
      <c r="CU47" s="6" t="n">
        <v>0</v>
      </c>
      <c r="CV47" s="6" t="n">
        <v>0</v>
      </c>
      <c r="CW47" s="6" t="n">
        <v>0</v>
      </c>
      <c r="CX47" s="6" t="n">
        <v>0</v>
      </c>
      <c r="CY47" s="6" t="n">
        <v>1</v>
      </c>
      <c r="CZ47" s="6" t="n">
        <v>274</v>
      </c>
      <c r="DA47" s="6" t="n">
        <v>0</v>
      </c>
      <c r="DB47" s="6" t="n">
        <v>0</v>
      </c>
      <c r="DC47" s="6" t="n">
        <v>1</v>
      </c>
      <c r="DD47" s="6" t="n">
        <v>98</v>
      </c>
      <c r="DE47" s="6" t="n">
        <v>1</v>
      </c>
      <c r="DF47" s="6" t="n">
        <v>165</v>
      </c>
      <c r="DG47" s="6" t="n">
        <v>0</v>
      </c>
      <c r="DH47" s="6" t="n">
        <v>0</v>
      </c>
      <c r="DI47" s="6" t="n">
        <v>0</v>
      </c>
      <c r="DJ47" s="6" t="n">
        <v>0</v>
      </c>
      <c r="DK47" s="6" t="n">
        <v>0</v>
      </c>
      <c r="DL47" s="6" t="n">
        <v>0</v>
      </c>
      <c r="DM47" s="6" t="n">
        <v>0</v>
      </c>
      <c r="DN47" s="6" t="n">
        <v>0</v>
      </c>
      <c r="DO47" s="6" t="n">
        <v>0</v>
      </c>
      <c r="DP47" s="6" t="n">
        <v>0</v>
      </c>
      <c r="DQ47" s="6" t="n">
        <v>0</v>
      </c>
      <c r="DR47" s="6" t="n">
        <v>0</v>
      </c>
      <c r="DS47" s="6" t="n">
        <v>0</v>
      </c>
      <c r="DT47" s="6" t="n">
        <v>0</v>
      </c>
      <c r="DU47" s="6" t="n">
        <v>0</v>
      </c>
    </row>
    <row r="48" customFormat="false" ht="13.5" hidden="false" customHeight="false" outlineLevel="0" collapsed="false">
      <c r="A48" s="7" t="s">
        <v>228</v>
      </c>
      <c r="B48" s="7" t="s">
        <v>214</v>
      </c>
      <c r="C48" s="7" t="s">
        <v>215</v>
      </c>
      <c r="D48" s="7" t="s">
        <v>224</v>
      </c>
      <c r="E48" s="7" t="s">
        <v>220</v>
      </c>
      <c r="F48" s="7" t="s">
        <v>218</v>
      </c>
      <c r="G48" s="4" t="n">
        <f aca="false">IFERROR(CA48/BZ48,"-")</f>
        <v>1</v>
      </c>
      <c r="H48" s="3" t="n">
        <f aca="false">IFERROR(CB48/BZ48,"-")</f>
        <v>820</v>
      </c>
      <c r="I48" s="3" t="n">
        <f aca="false">IFERROR(CB48/CA48,"-")</f>
        <v>820</v>
      </c>
      <c r="J48" s="3" t="n">
        <f aca="false">IFERROR(CC48/BZ48,"-")</f>
        <v>5740</v>
      </c>
      <c r="K48" s="3" t="n">
        <f aca="false">IFERROR(CC48/CA48,"-")</f>
        <v>5740</v>
      </c>
      <c r="L48" s="5" t="n">
        <f aca="false">IFERROR(CD48/BZ48,"-")</f>
        <v>0</v>
      </c>
      <c r="M48" s="5" t="n">
        <f aca="false">IFERROR(CE48/CB48,"-")</f>
        <v>0</v>
      </c>
      <c r="N48" s="3" t="str">
        <f aca="false">IFERROR(CE48/CD48,"-")</f>
        <v>-</v>
      </c>
      <c r="O48" s="5" t="n">
        <f aca="false">IFERROR(CF48/BZ48,"-")</f>
        <v>0</v>
      </c>
      <c r="P48" s="5" t="n">
        <f aca="false">IFERROR(CG48/CB48,"-")</f>
        <v>0</v>
      </c>
      <c r="Q48" s="3" t="str">
        <f aca="false">IFERROR(CG48/CF48,"-")</f>
        <v>-</v>
      </c>
      <c r="R48" s="5" t="n">
        <f aca="false">IFERROR(CH48/BZ48,"-")</f>
        <v>0</v>
      </c>
      <c r="S48" s="5" t="n">
        <f aca="false">IFERROR(CI48/CB48,"-")</f>
        <v>0</v>
      </c>
      <c r="T48" s="3" t="str">
        <f aca="false">IFERROR(CI48/CH48,"-")</f>
        <v>-</v>
      </c>
      <c r="U48" s="5" t="n">
        <f aca="false">IFERROR(CJ48/BZ48,"-")</f>
        <v>0</v>
      </c>
      <c r="V48" s="5" t="n">
        <f aca="false">IFERROR(CK48/CB48,"-")</f>
        <v>0</v>
      </c>
      <c r="W48" s="3" t="str">
        <f aca="false">IFERROR(CK48/CJ48,"-")</f>
        <v>-</v>
      </c>
      <c r="X48" s="3" t="n">
        <f aca="false">IFERROR(CL48/BZ48,"-")</f>
        <v>1725</v>
      </c>
      <c r="Y48" s="3" t="n">
        <f aca="false">IFERROR(CL48/CA48,"-")</f>
        <v>1725</v>
      </c>
      <c r="Z48" s="5" t="n">
        <f aca="false">IFERROR(CM48/BZ48,"-")</f>
        <v>0.5</v>
      </c>
      <c r="AA48" s="5" t="n">
        <f aca="false">IFERROR(CN48/CB48,"-")</f>
        <v>0.110975609756098</v>
      </c>
      <c r="AB48" s="3" t="n">
        <f aca="false">IFERROR(CN48/CM48,"-")</f>
        <v>182</v>
      </c>
      <c r="AC48" s="5" t="n">
        <f aca="false">IFERROR(CO48/BZ48,"-")</f>
        <v>0.5</v>
      </c>
      <c r="AD48" s="5" t="n">
        <f aca="false">IFERROR(CP48/CB48,"-")</f>
        <v>0.024390243902439</v>
      </c>
      <c r="AE48" s="3" t="n">
        <f aca="false">IFERROR(CP48/CO48,"-")</f>
        <v>40</v>
      </c>
      <c r="AF48" s="5" t="n">
        <f aca="false">IFERROR(CQ48/BZ48,"-")</f>
        <v>0</v>
      </c>
      <c r="AG48" s="5" t="n">
        <f aca="false">IFERROR(CR48/CB48,"-")</f>
        <v>0</v>
      </c>
      <c r="AH48" s="3" t="str">
        <f aca="false">IFERROR(CR48/CQ48,"-")</f>
        <v>-</v>
      </c>
      <c r="AI48" s="5" t="n">
        <f aca="false">IFERROR(CS48/BZ48,"-")</f>
        <v>0</v>
      </c>
      <c r="AJ48" s="5" t="n">
        <f aca="false">IFERROR(CT48/CB48,"-")</f>
        <v>0</v>
      </c>
      <c r="AK48" s="3" t="str">
        <f aca="false">IFERROR(CT48/CS48,"-")</f>
        <v>-</v>
      </c>
      <c r="AL48" s="5" t="n">
        <f aca="false">IFERROR(CU48/BZ48,"-")</f>
        <v>0</v>
      </c>
      <c r="AM48" s="5" t="n">
        <f aca="false">IFERROR(CV48/CB48,"-")</f>
        <v>0</v>
      </c>
      <c r="AN48" s="3" t="str">
        <f aca="false">IFERROR(CV48/CU48,"-")</f>
        <v>-</v>
      </c>
      <c r="AO48" s="5" t="n">
        <f aca="false">IFERROR(CW48/BZ48,"-")</f>
        <v>0</v>
      </c>
      <c r="AP48" s="5" t="n">
        <f aca="false">IFERROR(CX48/CB48,"-")</f>
        <v>0</v>
      </c>
      <c r="AQ48" s="3" t="str">
        <f aca="false">IFERROR(CX48/CW48,"-")</f>
        <v>-</v>
      </c>
      <c r="AR48" s="5" t="n">
        <f aca="false">IFERROR(CY48/BZ48,"-")</f>
        <v>0</v>
      </c>
      <c r="AS48" s="5" t="n">
        <f aca="false">IFERROR(CZ48/CB48,"-")</f>
        <v>0</v>
      </c>
      <c r="AT48" s="3" t="str">
        <f aca="false">IFERROR(CZ48/CY48,"-")</f>
        <v>-</v>
      </c>
      <c r="AU48" s="5" t="n">
        <f aca="false">IFERROR(DA48/BZ48,"-")</f>
        <v>0</v>
      </c>
      <c r="AV48" s="5" t="n">
        <f aca="false">IFERROR(DB48/CB48,"-")</f>
        <v>0</v>
      </c>
      <c r="AW48" s="3" t="str">
        <f aca="false">IFERROR(DB48/DA48,"-")</f>
        <v>-</v>
      </c>
      <c r="AX48" s="5" t="n">
        <f aca="false">IFERROR(DC48/BZ48,"-")</f>
        <v>1</v>
      </c>
      <c r="AY48" s="5" t="n">
        <f aca="false">IFERROR(DD48/CB48,"-")</f>
        <v>0.716463414634146</v>
      </c>
      <c r="AZ48" s="3" t="n">
        <f aca="false">IFERROR(DD48/DC48,"-")</f>
        <v>587.5</v>
      </c>
      <c r="BA48" s="5" t="n">
        <f aca="false">IFERROR(DE48/BZ48,"-")</f>
        <v>0.5</v>
      </c>
      <c r="BB48" s="5" t="n">
        <f aca="false">IFERROR(DF48/CB48,"-")</f>
        <v>0.140853658536585</v>
      </c>
      <c r="BC48" s="3" t="n">
        <f aca="false">IFERROR(DF48/DE48,"-")</f>
        <v>231</v>
      </c>
      <c r="BD48" s="5" t="n">
        <f aca="false">IFERROR(DG48/BZ48,"-")</f>
        <v>0</v>
      </c>
      <c r="BE48" s="5" t="n">
        <f aca="false">IFERROR(DH48/CB48,"-")</f>
        <v>0</v>
      </c>
      <c r="BF48" s="3" t="str">
        <f aca="false">IFERROR(DH48/DG48,"-")</f>
        <v>-</v>
      </c>
      <c r="BG48" s="5" t="n">
        <f aca="false">IFERROR(DI48/BZ48,"-")</f>
        <v>0.5</v>
      </c>
      <c r="BH48" s="5" t="n">
        <f aca="false">IFERROR(DJ48/CB48,"-")</f>
        <v>0.00731707317073171</v>
      </c>
      <c r="BI48" s="3" t="n">
        <f aca="false">IFERROR(DJ48/DI48,"-")</f>
        <v>12</v>
      </c>
      <c r="BJ48" s="5" t="n">
        <f aca="false">IFERROR(DK48/BZ48,"-")</f>
        <v>0</v>
      </c>
      <c r="BK48" s="5" t="n">
        <f aca="false">IFERROR(DL48/CB48,"-")</f>
        <v>0</v>
      </c>
      <c r="BL48" s="3" t="str">
        <f aca="false">IFERROR(DL48/DK48,"-")</f>
        <v>-</v>
      </c>
      <c r="BM48" s="5" t="n">
        <f aca="false">IFERROR(DM48/BZ48,"-")</f>
        <v>0</v>
      </c>
      <c r="BN48" s="5" t="n">
        <f aca="false">IFERROR(DN48/CB48,"-")</f>
        <v>0</v>
      </c>
      <c r="BO48" s="3" t="str">
        <f aca="false">IFERROR(DN48/DM48,"-")</f>
        <v>-</v>
      </c>
      <c r="BP48" s="5" t="n">
        <f aca="false">IFERROR(DO48/BZ48,"-")</f>
        <v>0</v>
      </c>
      <c r="BQ48" s="3" t="str">
        <f aca="false">IFERROR(DP48/DO48,"-")</f>
        <v>-</v>
      </c>
      <c r="BR48" s="3" t="str">
        <f aca="false">IFERROR(DQ48/DO48,"-")</f>
        <v>-</v>
      </c>
      <c r="BS48" s="3" t="str">
        <f aca="false">IFERROR(DR48/DO48,"-")</f>
        <v>-</v>
      </c>
      <c r="BT48" s="5" t="n">
        <f aca="false">IFERROR(DS48/BZ48,"-")</f>
        <v>0</v>
      </c>
      <c r="BU48" s="5" t="n">
        <f aca="false">IFERROR(DT48/BZ48,"-")</f>
        <v>0</v>
      </c>
      <c r="BV48" s="5" t="str">
        <f aca="false">IFERROR(DT48/DS48,"-")</f>
        <v>-</v>
      </c>
      <c r="BW48" s="5" t="n">
        <f aca="false">IFERROR(DU48/BZ48,"-")</f>
        <v>0</v>
      </c>
      <c r="BX48" s="5" t="str">
        <f aca="false">IFERROR(DU48/DS48,"-")</f>
        <v>-</v>
      </c>
      <c r="BZ48" s="6" t="n">
        <v>2</v>
      </c>
      <c r="CA48" s="6" t="n">
        <v>2</v>
      </c>
      <c r="CB48" s="6" t="n">
        <v>1640</v>
      </c>
      <c r="CC48" s="6" t="n">
        <v>11480</v>
      </c>
      <c r="CD48" s="6" t="n">
        <v>0</v>
      </c>
      <c r="CE48" s="6" t="n">
        <v>0</v>
      </c>
      <c r="CF48" s="6" t="n">
        <v>0</v>
      </c>
      <c r="CG48" s="6" t="n">
        <v>0</v>
      </c>
      <c r="CH48" s="6" t="n">
        <v>0</v>
      </c>
      <c r="CI48" s="6" t="n">
        <v>0</v>
      </c>
      <c r="CJ48" s="6" t="n">
        <v>0</v>
      </c>
      <c r="CK48" s="6" t="n">
        <v>0</v>
      </c>
      <c r="CL48" s="6" t="n">
        <v>3450</v>
      </c>
      <c r="CM48" s="6" t="n">
        <v>1</v>
      </c>
      <c r="CN48" s="6" t="n">
        <v>182</v>
      </c>
      <c r="CO48" s="6" t="n">
        <v>1</v>
      </c>
      <c r="CP48" s="6" t="n">
        <v>40</v>
      </c>
      <c r="CQ48" s="6" t="n">
        <v>0</v>
      </c>
      <c r="CR48" s="6" t="n">
        <v>0</v>
      </c>
      <c r="CS48" s="6" t="n">
        <v>0</v>
      </c>
      <c r="CT48" s="6" t="n">
        <v>0</v>
      </c>
      <c r="CU48" s="6" t="n">
        <v>0</v>
      </c>
      <c r="CV48" s="6" t="n">
        <v>0</v>
      </c>
      <c r="CW48" s="6" t="n">
        <v>0</v>
      </c>
      <c r="CX48" s="6" t="n">
        <v>0</v>
      </c>
      <c r="CY48" s="6" t="n">
        <v>0</v>
      </c>
      <c r="CZ48" s="6" t="n">
        <v>0</v>
      </c>
      <c r="DA48" s="6" t="n">
        <v>0</v>
      </c>
      <c r="DB48" s="6" t="n">
        <v>0</v>
      </c>
      <c r="DC48" s="6" t="n">
        <v>2</v>
      </c>
      <c r="DD48" s="6" t="n">
        <v>1175</v>
      </c>
      <c r="DE48" s="6" t="n">
        <v>1</v>
      </c>
      <c r="DF48" s="6" t="n">
        <v>231</v>
      </c>
      <c r="DG48" s="6" t="n">
        <v>0</v>
      </c>
      <c r="DH48" s="6" t="n">
        <v>0</v>
      </c>
      <c r="DI48" s="6" t="n">
        <v>1</v>
      </c>
      <c r="DJ48" s="6" t="n">
        <v>12</v>
      </c>
      <c r="DK48" s="6" t="n">
        <v>0</v>
      </c>
      <c r="DL48" s="6" t="n">
        <v>0</v>
      </c>
      <c r="DM48" s="6" t="n">
        <v>0</v>
      </c>
      <c r="DN48" s="6" t="n">
        <v>0</v>
      </c>
      <c r="DO48" s="6" t="n">
        <v>0</v>
      </c>
      <c r="DP48" s="6" t="n">
        <v>0</v>
      </c>
      <c r="DQ48" s="6" t="n">
        <v>0</v>
      </c>
      <c r="DR48" s="6" t="n">
        <v>0</v>
      </c>
      <c r="DS48" s="6" t="n">
        <v>0</v>
      </c>
      <c r="DT48" s="6" t="n">
        <v>0</v>
      </c>
      <c r="DU48" s="6" t="n">
        <v>0</v>
      </c>
    </row>
    <row r="49" customFormat="false" ht="13.5" hidden="false" customHeight="false" outlineLevel="0" collapsed="false">
      <c r="A49" s="7" t="s">
        <v>228</v>
      </c>
      <c r="B49" s="7" t="s">
        <v>214</v>
      </c>
      <c r="C49" s="7" t="s">
        <v>215</v>
      </c>
      <c r="D49" s="7" t="s">
        <v>224</v>
      </c>
      <c r="E49" s="7" t="s">
        <v>221</v>
      </c>
      <c r="F49" s="7" t="s">
        <v>218</v>
      </c>
      <c r="G49" s="4" t="n">
        <f aca="false">IFERROR(CA49/BZ49,"-")</f>
        <v>1.69525959367946</v>
      </c>
      <c r="H49" s="3" t="n">
        <f aca="false">IFERROR(CB49/BZ49,"-")</f>
        <v>910.927012791573</v>
      </c>
      <c r="I49" s="3" t="n">
        <f aca="false">IFERROR(CB49/CA49,"-")</f>
        <v>537.337771859743</v>
      </c>
      <c r="J49" s="3" t="n">
        <f aca="false">IFERROR(CC49/BZ49,"-")</f>
        <v>9109.27012791573</v>
      </c>
      <c r="K49" s="3" t="n">
        <f aca="false">IFERROR(CC49/CA49,"-")</f>
        <v>5373.37771859743</v>
      </c>
      <c r="L49" s="5" t="n">
        <f aca="false">IFERROR(CD49/BZ49,"-")</f>
        <v>0</v>
      </c>
      <c r="M49" s="5" t="n">
        <f aca="false">IFERROR(CE49/CB49,"-")</f>
        <v>0</v>
      </c>
      <c r="N49" s="3" t="str">
        <f aca="false">IFERROR(CE49/CD49,"-")</f>
        <v>-</v>
      </c>
      <c r="O49" s="5" t="n">
        <f aca="false">IFERROR(CF49/BZ49,"-")</f>
        <v>0</v>
      </c>
      <c r="P49" s="5" t="n">
        <f aca="false">IFERROR(CG49/CB49,"-")</f>
        <v>0</v>
      </c>
      <c r="Q49" s="3" t="str">
        <f aca="false">IFERROR(CG49/CF49,"-")</f>
        <v>-</v>
      </c>
      <c r="R49" s="5" t="n">
        <f aca="false">IFERROR(CH49/BZ49,"-")</f>
        <v>0</v>
      </c>
      <c r="S49" s="5" t="n">
        <f aca="false">IFERROR(CI49/CB49,"-")</f>
        <v>0</v>
      </c>
      <c r="T49" s="3" t="str">
        <f aca="false">IFERROR(CI49/CH49,"-")</f>
        <v>-</v>
      </c>
      <c r="U49" s="5" t="n">
        <f aca="false">IFERROR(CJ49/BZ49,"-")</f>
        <v>0</v>
      </c>
      <c r="V49" s="5" t="n">
        <f aca="false">IFERROR(CK49/CB49,"-")</f>
        <v>0</v>
      </c>
      <c r="W49" s="3" t="str">
        <f aca="false">IFERROR(CK49/CJ49,"-")</f>
        <v>-</v>
      </c>
      <c r="X49" s="3" t="n">
        <f aca="false">IFERROR(CL49/BZ49,"-")</f>
        <v>2723.0835214447</v>
      </c>
      <c r="Y49" s="3" t="n">
        <f aca="false">IFERROR(CL49/CA49,"-")</f>
        <v>1606.29294274301</v>
      </c>
      <c r="Z49" s="5" t="n">
        <f aca="false">IFERROR(CM49/BZ49,"-")</f>
        <v>0.525206922498119</v>
      </c>
      <c r="AA49" s="5" t="n">
        <f aca="false">IFERROR(CN49/CB49,"-")</f>
        <v>0.111623611664087</v>
      </c>
      <c r="AB49" s="3" t="n">
        <f aca="false">IFERROR(CN49/CM49,"-")</f>
        <v>193.601719197708</v>
      </c>
      <c r="AC49" s="5" t="n">
        <f aca="false">IFERROR(CO49/BZ49,"-")</f>
        <v>0.659142212189616</v>
      </c>
      <c r="AD49" s="5" t="n">
        <f aca="false">IFERROR(CP49/CB49,"-")</f>
        <v>0.0564965777922423</v>
      </c>
      <c r="AE49" s="3" t="n">
        <f aca="false">IFERROR(CP49/CO49,"-")</f>
        <v>78.0776255707763</v>
      </c>
      <c r="AF49" s="5" t="n">
        <f aca="false">IFERROR(CQ49/BZ49,"-")</f>
        <v>0.773513920240783</v>
      </c>
      <c r="AG49" s="5" t="n">
        <f aca="false">IFERROR(CR49/CB49,"-")</f>
        <v>0.149617304162654</v>
      </c>
      <c r="AH49" s="3" t="n">
        <f aca="false">IFERROR(CR49/CQ49,"-")</f>
        <v>176.196498054475</v>
      </c>
      <c r="AI49" s="5" t="n">
        <f aca="false">IFERROR(CS49/BZ49,"-")</f>
        <v>0</v>
      </c>
      <c r="AJ49" s="5" t="n">
        <f aca="false">IFERROR(CT49/CB49,"-")</f>
        <v>0</v>
      </c>
      <c r="AK49" s="3" t="str">
        <f aca="false">IFERROR(CT49/CS49,"-")</f>
        <v>-</v>
      </c>
      <c r="AL49" s="5" t="n">
        <f aca="false">IFERROR(CU49/BZ49,"-")</f>
        <v>0.133182844243792</v>
      </c>
      <c r="AM49" s="5" t="n">
        <f aca="false">IFERROR(CV49/CB49,"-")</f>
        <v>0.01568119528639</v>
      </c>
      <c r="AN49" s="3" t="n">
        <f aca="false">IFERROR(CV49/CU49,"-")</f>
        <v>107.254237288136</v>
      </c>
      <c r="AO49" s="5" t="n">
        <f aca="false">IFERROR(CW49/BZ49,"-")</f>
        <v>0.00752445447705041</v>
      </c>
      <c r="AP49" s="5" t="n">
        <f aca="false">IFERROR(CX49/CB49,"-")</f>
        <v>0.000835107903210085</v>
      </c>
      <c r="AQ49" s="3" t="n">
        <f aca="false">IFERROR(CX49/CW49,"-")</f>
        <v>101.1</v>
      </c>
      <c r="AR49" s="5" t="n">
        <f aca="false">IFERROR(CY49/BZ49,"-")</f>
        <v>0.579382994732882</v>
      </c>
      <c r="AS49" s="5" t="n">
        <f aca="false">IFERROR(CZ49/CB49,"-")</f>
        <v>0.200819083082911</v>
      </c>
      <c r="AT49" s="3" t="n">
        <f aca="false">IFERROR(CZ49/CY49,"-")</f>
        <v>315.735064935065</v>
      </c>
      <c r="AU49" s="5" t="n">
        <f aca="false">IFERROR(DA49/BZ49,"-")</f>
        <v>0.323551542513168</v>
      </c>
      <c r="AV49" s="5" t="n">
        <f aca="false">IFERROR(DB49/CB49,"-")</f>
        <v>0.067969192695986</v>
      </c>
      <c r="AW49" s="3" t="n">
        <f aca="false">IFERROR(DB49/DA49,"-")</f>
        <v>191.360465116279</v>
      </c>
      <c r="AX49" s="5" t="n">
        <f aca="false">IFERROR(DC49/BZ49,"-")</f>
        <v>0.241534988713318</v>
      </c>
      <c r="AY49" s="5" t="n">
        <f aca="false">IFERROR(DD49/CB49,"-")</f>
        <v>0.0447910247789979</v>
      </c>
      <c r="AZ49" s="3" t="n">
        <f aca="false">IFERROR(DD49/DC49,"-")</f>
        <v>168.92523364486</v>
      </c>
      <c r="BA49" s="5" t="n">
        <f aca="false">IFERROR(DE49/BZ49,"-")</f>
        <v>0.437170805116629</v>
      </c>
      <c r="BB49" s="5" t="n">
        <f aca="false">IFERROR(DF49/CB49,"-")</f>
        <v>0.332909033538132</v>
      </c>
      <c r="BC49" s="3" t="n">
        <f aca="false">IFERROR(DF49/DE49,"-")</f>
        <v>693.678141135973</v>
      </c>
      <c r="BD49" s="5" t="n">
        <f aca="false">IFERROR(DG49/BZ49,"-")</f>
        <v>0.000752445447705041</v>
      </c>
      <c r="BE49" s="5" t="n">
        <f aca="false">IFERROR(DH49/CB49,"-")</f>
        <v>0.00010738281643651</v>
      </c>
      <c r="BF49" s="3" t="n">
        <f aca="false">IFERROR(DH49/DG49,"-")</f>
        <v>130</v>
      </c>
      <c r="BG49" s="5" t="n">
        <f aca="false">IFERROR(DI49/BZ49,"-")</f>
        <v>0.109104589917231</v>
      </c>
      <c r="BH49" s="5" t="n">
        <f aca="false">IFERROR(DJ49/CB49,"-")</f>
        <v>0.0183913723689145</v>
      </c>
      <c r="BI49" s="3" t="n">
        <f aca="false">IFERROR(DJ49/DI49,"-")</f>
        <v>153.551724137931</v>
      </c>
      <c r="BJ49" s="5" t="n">
        <f aca="false">IFERROR(DK49/BZ49,"-")</f>
        <v>0.0218209179834462</v>
      </c>
      <c r="BK49" s="5" t="n">
        <f aca="false">IFERROR(DL49/CB49,"-")</f>
        <v>0.0055393012847941</v>
      </c>
      <c r="BL49" s="3" t="n">
        <f aca="false">IFERROR(DL49/DK49,"-")</f>
        <v>231.241379310345</v>
      </c>
      <c r="BM49" s="5" t="n">
        <f aca="false">IFERROR(DM49/BZ49,"-")</f>
        <v>0.000752445447705041</v>
      </c>
      <c r="BN49" s="5" t="n">
        <f aca="false">IFERROR(DN49/CB49,"-")</f>
        <v>0.000763244018364114</v>
      </c>
      <c r="BO49" s="3" t="n">
        <f aca="false">IFERROR(DN49/DM49,"-")</f>
        <v>924</v>
      </c>
      <c r="BP49" s="5" t="n">
        <f aca="false">IFERROR(DO49/BZ49,"-")</f>
        <v>0</v>
      </c>
      <c r="BQ49" s="3" t="str">
        <f aca="false">IFERROR(DP49/DO49,"-")</f>
        <v>-</v>
      </c>
      <c r="BR49" s="3" t="str">
        <f aca="false">IFERROR(DQ49/DO49,"-")</f>
        <v>-</v>
      </c>
      <c r="BS49" s="3" t="str">
        <f aca="false">IFERROR(DR49/DO49,"-")</f>
        <v>-</v>
      </c>
      <c r="BT49" s="5" t="n">
        <f aca="false">IFERROR(DS49/BZ49,"-")</f>
        <v>0</v>
      </c>
      <c r="BU49" s="5" t="n">
        <f aca="false">IFERROR(DT49/BZ49,"-")</f>
        <v>0</v>
      </c>
      <c r="BV49" s="5" t="str">
        <f aca="false">IFERROR(DT49/DS49,"-")</f>
        <v>-</v>
      </c>
      <c r="BW49" s="5" t="n">
        <f aca="false">IFERROR(DU49/BZ49,"-")</f>
        <v>0</v>
      </c>
      <c r="BX49" s="5" t="str">
        <f aca="false">IFERROR(DU49/DS49,"-")</f>
        <v>-</v>
      </c>
      <c r="BZ49" s="6" t="n">
        <v>1329</v>
      </c>
      <c r="CA49" s="6" t="n">
        <v>2253</v>
      </c>
      <c r="CB49" s="6" t="n">
        <v>1210622</v>
      </c>
      <c r="CC49" s="6" t="n">
        <v>12106220</v>
      </c>
      <c r="CD49" s="6" t="n">
        <v>0</v>
      </c>
      <c r="CE49" s="6" t="n">
        <v>0</v>
      </c>
      <c r="CF49" s="6" t="n">
        <v>0</v>
      </c>
      <c r="CG49" s="6" t="n">
        <v>0</v>
      </c>
      <c r="CH49" s="6" t="n">
        <v>0</v>
      </c>
      <c r="CI49" s="6" t="n">
        <v>0</v>
      </c>
      <c r="CJ49" s="6" t="n">
        <v>0</v>
      </c>
      <c r="CK49" s="6" t="n">
        <v>0</v>
      </c>
      <c r="CL49" s="6" t="n">
        <v>3618978</v>
      </c>
      <c r="CM49" s="6" t="n">
        <v>698</v>
      </c>
      <c r="CN49" s="6" t="n">
        <v>135134</v>
      </c>
      <c r="CO49" s="6" t="n">
        <v>876</v>
      </c>
      <c r="CP49" s="6" t="n">
        <v>68396</v>
      </c>
      <c r="CQ49" s="6" t="n">
        <v>1028</v>
      </c>
      <c r="CR49" s="6" t="n">
        <v>181130</v>
      </c>
      <c r="CS49" s="6" t="n">
        <v>0</v>
      </c>
      <c r="CT49" s="6" t="n">
        <v>0</v>
      </c>
      <c r="CU49" s="6" t="n">
        <v>177</v>
      </c>
      <c r="CV49" s="6" t="n">
        <v>18984</v>
      </c>
      <c r="CW49" s="6" t="n">
        <v>10</v>
      </c>
      <c r="CX49" s="6" t="n">
        <v>1011</v>
      </c>
      <c r="CY49" s="6" t="n">
        <v>770</v>
      </c>
      <c r="CZ49" s="6" t="n">
        <v>243116</v>
      </c>
      <c r="DA49" s="6" t="n">
        <v>430</v>
      </c>
      <c r="DB49" s="6" t="n">
        <v>82285</v>
      </c>
      <c r="DC49" s="6" t="n">
        <v>321</v>
      </c>
      <c r="DD49" s="6" t="n">
        <v>54225</v>
      </c>
      <c r="DE49" s="6" t="n">
        <v>581</v>
      </c>
      <c r="DF49" s="6" t="n">
        <v>403027</v>
      </c>
      <c r="DG49" s="6" t="n">
        <v>1</v>
      </c>
      <c r="DH49" s="6" t="n">
        <v>130</v>
      </c>
      <c r="DI49" s="6" t="n">
        <v>145</v>
      </c>
      <c r="DJ49" s="6" t="n">
        <v>22265</v>
      </c>
      <c r="DK49" s="6" t="n">
        <v>29</v>
      </c>
      <c r="DL49" s="6" t="n">
        <v>6706</v>
      </c>
      <c r="DM49" s="6" t="n">
        <v>1</v>
      </c>
      <c r="DN49" s="6" t="n">
        <v>924</v>
      </c>
      <c r="DO49" s="6" t="n">
        <v>0</v>
      </c>
      <c r="DP49" s="6" t="n">
        <v>0</v>
      </c>
      <c r="DQ49" s="6" t="n">
        <v>0</v>
      </c>
      <c r="DR49" s="6" t="n">
        <v>0</v>
      </c>
      <c r="DS49" s="6" t="n">
        <v>0</v>
      </c>
      <c r="DT49" s="6" t="n">
        <v>0</v>
      </c>
      <c r="DU49" s="6" t="n">
        <v>0</v>
      </c>
    </row>
    <row r="50" customFormat="false" ht="13.5" hidden="false" customHeight="false" outlineLevel="0" collapsed="false">
      <c r="A50" s="7" t="s">
        <v>228</v>
      </c>
      <c r="B50" s="7" t="s">
        <v>214</v>
      </c>
      <c r="C50" s="7" t="s">
        <v>225</v>
      </c>
      <c r="D50" s="7" t="s">
        <v>216</v>
      </c>
      <c r="E50" s="7" t="s">
        <v>219</v>
      </c>
      <c r="F50" s="7" t="s">
        <v>218</v>
      </c>
      <c r="G50" s="4" t="n">
        <f aca="false">IFERROR(CA50/BZ50,"-")</f>
        <v>12.375</v>
      </c>
      <c r="H50" s="3" t="n">
        <f aca="false">IFERROR(CB50/BZ50,"-")</f>
        <v>44848.875</v>
      </c>
      <c r="I50" s="3" t="n">
        <f aca="false">IFERROR(CB50/CA50,"-")</f>
        <v>3624.15151515152</v>
      </c>
      <c r="J50" s="3" t="n">
        <f aca="false">IFERROR(CC50/BZ50,"-")</f>
        <v>448488.75</v>
      </c>
      <c r="K50" s="3" t="n">
        <f aca="false">IFERROR(CC50/CA50,"-")</f>
        <v>36241.5151515152</v>
      </c>
      <c r="L50" s="5" t="n">
        <f aca="false">IFERROR(CD50/BZ50,"-")</f>
        <v>0</v>
      </c>
      <c r="M50" s="5" t="n">
        <f aca="false">IFERROR(CE50/CB50,"-")</f>
        <v>0</v>
      </c>
      <c r="N50" s="3" t="str">
        <f aca="false">IFERROR(CE50/CD50,"-")</f>
        <v>-</v>
      </c>
      <c r="O50" s="5" t="n">
        <f aca="false">IFERROR(CF50/BZ50,"-")</f>
        <v>0</v>
      </c>
      <c r="P50" s="5" t="n">
        <f aca="false">IFERROR(CG50/CB50,"-")</f>
        <v>0</v>
      </c>
      <c r="Q50" s="3" t="str">
        <f aca="false">IFERROR(CG50/CF50,"-")</f>
        <v>-</v>
      </c>
      <c r="R50" s="5" t="n">
        <f aca="false">IFERROR(CH50/BZ50,"-")</f>
        <v>0</v>
      </c>
      <c r="S50" s="5" t="n">
        <f aca="false">IFERROR(CI50/CB50,"-")</f>
        <v>0</v>
      </c>
      <c r="T50" s="3" t="str">
        <f aca="false">IFERROR(CI50/CH50,"-")</f>
        <v>-</v>
      </c>
      <c r="U50" s="5" t="n">
        <f aca="false">IFERROR(CJ50/BZ50,"-")</f>
        <v>0</v>
      </c>
      <c r="V50" s="5" t="n">
        <f aca="false">IFERROR(CK50/CB50,"-")</f>
        <v>0</v>
      </c>
      <c r="W50" s="3" t="str">
        <f aca="false">IFERROR(CK50/CJ50,"-")</f>
        <v>-</v>
      </c>
      <c r="X50" s="3" t="n">
        <f aca="false">IFERROR(CL50/BZ50,"-")</f>
        <v>134547.625</v>
      </c>
      <c r="Y50" s="3" t="n">
        <f aca="false">IFERROR(CL50/CA50,"-")</f>
        <v>10872.5353535354</v>
      </c>
      <c r="Z50" s="5" t="n">
        <f aca="false">IFERROR(CM50/BZ50,"-")</f>
        <v>0.25</v>
      </c>
      <c r="AA50" s="5" t="n">
        <f aca="false">IFERROR(CN50/CB50,"-")</f>
        <v>0.00150505447461057</v>
      </c>
      <c r="AB50" s="3" t="n">
        <f aca="false">IFERROR(CN50/CM50,"-")</f>
        <v>270</v>
      </c>
      <c r="AC50" s="5" t="n">
        <f aca="false">IFERROR(CO50/BZ50,"-")</f>
        <v>0</v>
      </c>
      <c r="AD50" s="5" t="n">
        <f aca="false">IFERROR(CP50/CB50,"-")</f>
        <v>0</v>
      </c>
      <c r="AE50" s="3" t="str">
        <f aca="false">IFERROR(CP50/CO50,"-")</f>
        <v>-</v>
      </c>
      <c r="AF50" s="5" t="n">
        <f aca="false">IFERROR(CQ50/BZ50,"-")</f>
        <v>0.75</v>
      </c>
      <c r="AG50" s="5" t="n">
        <f aca="false">IFERROR(CR50/CB50,"-")</f>
        <v>0.0272609959558629</v>
      </c>
      <c r="AH50" s="3" t="n">
        <f aca="false">IFERROR(CR50/CQ50,"-")</f>
        <v>1630.16666666667</v>
      </c>
      <c r="AI50" s="5" t="n">
        <f aca="false">IFERROR(CS50/BZ50,"-")</f>
        <v>0</v>
      </c>
      <c r="AJ50" s="5" t="n">
        <f aca="false">IFERROR(CT50/CB50,"-")</f>
        <v>0</v>
      </c>
      <c r="AK50" s="3" t="str">
        <f aca="false">IFERROR(CT50/CS50,"-")</f>
        <v>-</v>
      </c>
      <c r="AL50" s="5" t="n">
        <f aca="false">IFERROR(CU50/BZ50,"-")</f>
        <v>0.875</v>
      </c>
      <c r="AM50" s="5" t="n">
        <f aca="false">IFERROR(CV50/CB50,"-")</f>
        <v>0.00733853413268449</v>
      </c>
      <c r="AN50" s="3" t="n">
        <f aca="false">IFERROR(CV50/CU50,"-")</f>
        <v>376.142857142857</v>
      </c>
      <c r="AO50" s="5" t="n">
        <f aca="false">IFERROR(CW50/BZ50,"-")</f>
        <v>0.5</v>
      </c>
      <c r="AP50" s="5" t="n">
        <f aca="false">IFERROR(CX50/CB50,"-")</f>
        <v>0.0289332787054302</v>
      </c>
      <c r="AQ50" s="3" t="n">
        <f aca="false">IFERROR(CX50/CW50,"-")</f>
        <v>2595.25</v>
      </c>
      <c r="AR50" s="5" t="n">
        <f aca="false">IFERROR(CY50/BZ50,"-")</f>
        <v>0.5</v>
      </c>
      <c r="AS50" s="5" t="n">
        <f aca="false">IFERROR(CZ50/CB50,"-")</f>
        <v>0.261993751236792</v>
      </c>
      <c r="AT50" s="3" t="n">
        <f aca="false">IFERROR(CZ50/CY50,"-")</f>
        <v>23500.25</v>
      </c>
      <c r="AU50" s="5" t="n">
        <f aca="false">IFERROR(DA50/BZ50,"-")</f>
        <v>0.75</v>
      </c>
      <c r="AV50" s="5" t="n">
        <f aca="false">IFERROR(DB50/CB50,"-")</f>
        <v>0.0514310559629422</v>
      </c>
      <c r="AW50" s="3" t="n">
        <f aca="false">IFERROR(DB50/DA50,"-")</f>
        <v>3075.5</v>
      </c>
      <c r="AX50" s="5" t="n">
        <f aca="false">IFERROR(DC50/BZ50,"-")</f>
        <v>0.625</v>
      </c>
      <c r="AY50" s="5" t="n">
        <f aca="false">IFERROR(DD50/CB50,"-")</f>
        <v>0.0148749550574011</v>
      </c>
      <c r="AZ50" s="3" t="n">
        <f aca="false">IFERROR(DD50/DC50,"-")</f>
        <v>1067.4</v>
      </c>
      <c r="BA50" s="5" t="n">
        <f aca="false">IFERROR(DE50/BZ50,"-")</f>
        <v>0</v>
      </c>
      <c r="BB50" s="5" t="n">
        <f aca="false">IFERROR(DF50/CB50,"-")</f>
        <v>0</v>
      </c>
      <c r="BC50" s="3" t="str">
        <f aca="false">IFERROR(DF50/DE50,"-")</f>
        <v>-</v>
      </c>
      <c r="BD50" s="5" t="n">
        <f aca="false">IFERROR(DG50/BZ50,"-")</f>
        <v>0.875</v>
      </c>
      <c r="BE50" s="5" t="n">
        <f aca="false">IFERROR(DH50/CB50,"-")</f>
        <v>0.341809019735724</v>
      </c>
      <c r="BF50" s="3" t="n">
        <f aca="false">IFERROR(DH50/DG50,"-")</f>
        <v>17519.7142857143</v>
      </c>
      <c r="BG50" s="5" t="n">
        <f aca="false">IFERROR(DI50/BZ50,"-")</f>
        <v>0.25</v>
      </c>
      <c r="BH50" s="5" t="n">
        <f aca="false">IFERROR(DJ50/CB50,"-")</f>
        <v>0.00888539567603424</v>
      </c>
      <c r="BI50" s="3" t="n">
        <f aca="false">IFERROR(DJ50/DI50,"-")</f>
        <v>1594</v>
      </c>
      <c r="BJ50" s="5" t="n">
        <f aca="false">IFERROR(DK50/BZ50,"-")</f>
        <v>0</v>
      </c>
      <c r="BK50" s="5" t="n">
        <f aca="false">IFERROR(DL50/CB50,"-")</f>
        <v>0</v>
      </c>
      <c r="BL50" s="3" t="str">
        <f aca="false">IFERROR(DL50/DK50,"-")</f>
        <v>-</v>
      </c>
      <c r="BM50" s="5" t="n">
        <f aca="false">IFERROR(DM50/BZ50,"-")</f>
        <v>0.375</v>
      </c>
      <c r="BN50" s="5" t="n">
        <f aca="false">IFERROR(DN50/CB50,"-")</f>
        <v>0.255967959062518</v>
      </c>
      <c r="BO50" s="3" t="n">
        <f aca="false">IFERROR(DN50/DM50,"-")</f>
        <v>30613</v>
      </c>
      <c r="BP50" s="5" t="n">
        <f aca="false">IFERROR(DO50/BZ50,"-")</f>
        <v>1</v>
      </c>
      <c r="BQ50" s="3" t="n">
        <f aca="false">IFERROR(DP50/DO50,"-")</f>
        <v>30</v>
      </c>
      <c r="BR50" s="3" t="n">
        <f aca="false">IFERROR(DQ50/DO50,"-")</f>
        <v>19634.25</v>
      </c>
      <c r="BS50" s="3" t="n">
        <f aca="false">IFERROR(DR50/DO50,"-")</f>
        <v>7800</v>
      </c>
      <c r="BT50" s="5" t="n">
        <f aca="false">IFERROR(DS50/BZ50,"-")</f>
        <v>0.375</v>
      </c>
      <c r="BU50" s="5" t="n">
        <f aca="false">IFERROR(DT50/BZ50,"-")</f>
        <v>0</v>
      </c>
      <c r="BV50" s="5" t="n">
        <f aca="false">IFERROR(DT50/DS50,"-")</f>
        <v>0</v>
      </c>
      <c r="BW50" s="5" t="n">
        <f aca="false">IFERROR(DU50/BZ50,"-")</f>
        <v>0</v>
      </c>
      <c r="BX50" s="5" t="n">
        <f aca="false">IFERROR(DU50/DS50,"-")</f>
        <v>0</v>
      </c>
      <c r="BZ50" s="6" t="n">
        <v>8</v>
      </c>
      <c r="CA50" s="6" t="n">
        <v>99</v>
      </c>
      <c r="CB50" s="6" t="n">
        <v>358791</v>
      </c>
      <c r="CC50" s="6" t="n">
        <v>3587910</v>
      </c>
      <c r="CD50" s="6" t="n">
        <v>0</v>
      </c>
      <c r="CE50" s="6" t="n">
        <v>0</v>
      </c>
      <c r="CF50" s="6" t="n">
        <v>0</v>
      </c>
      <c r="CG50" s="6" t="n">
        <v>0</v>
      </c>
      <c r="CH50" s="6" t="n">
        <v>0</v>
      </c>
      <c r="CI50" s="6" t="n">
        <v>0</v>
      </c>
      <c r="CJ50" s="6" t="n">
        <v>0</v>
      </c>
      <c r="CK50" s="6" t="n">
        <v>0</v>
      </c>
      <c r="CL50" s="6" t="n">
        <v>1076381</v>
      </c>
      <c r="CM50" s="6" t="n">
        <v>2</v>
      </c>
      <c r="CN50" s="6" t="n">
        <v>540</v>
      </c>
      <c r="CO50" s="6" t="n">
        <v>0</v>
      </c>
      <c r="CP50" s="6" t="n">
        <v>0</v>
      </c>
      <c r="CQ50" s="6" t="n">
        <v>6</v>
      </c>
      <c r="CR50" s="6" t="n">
        <v>9781</v>
      </c>
      <c r="CS50" s="6" t="n">
        <v>0</v>
      </c>
      <c r="CT50" s="6" t="n">
        <v>0</v>
      </c>
      <c r="CU50" s="6" t="n">
        <v>7</v>
      </c>
      <c r="CV50" s="6" t="n">
        <v>2633</v>
      </c>
      <c r="CW50" s="6" t="n">
        <v>4</v>
      </c>
      <c r="CX50" s="6" t="n">
        <v>10381</v>
      </c>
      <c r="CY50" s="6" t="n">
        <v>4</v>
      </c>
      <c r="CZ50" s="6" t="n">
        <v>94001</v>
      </c>
      <c r="DA50" s="6" t="n">
        <v>6</v>
      </c>
      <c r="DB50" s="6" t="n">
        <v>18453</v>
      </c>
      <c r="DC50" s="6" t="n">
        <v>5</v>
      </c>
      <c r="DD50" s="6" t="n">
        <v>5337</v>
      </c>
      <c r="DE50" s="6" t="n">
        <v>0</v>
      </c>
      <c r="DF50" s="6" t="n">
        <v>0</v>
      </c>
      <c r="DG50" s="6" t="n">
        <v>7</v>
      </c>
      <c r="DH50" s="6" t="n">
        <v>122638</v>
      </c>
      <c r="DI50" s="6" t="n">
        <v>2</v>
      </c>
      <c r="DJ50" s="6" t="n">
        <v>3188</v>
      </c>
      <c r="DK50" s="6" t="n">
        <v>0</v>
      </c>
      <c r="DL50" s="6" t="n">
        <v>0</v>
      </c>
      <c r="DM50" s="6" t="n">
        <v>3</v>
      </c>
      <c r="DN50" s="6" t="n">
        <v>91839</v>
      </c>
      <c r="DO50" s="6" t="n">
        <v>8</v>
      </c>
      <c r="DP50" s="6" t="n">
        <v>240</v>
      </c>
      <c r="DQ50" s="6" t="n">
        <v>157074</v>
      </c>
      <c r="DR50" s="6" t="n">
        <v>62400</v>
      </c>
      <c r="DS50" s="6" t="n">
        <v>3</v>
      </c>
      <c r="DT50" s="6" t="n">
        <v>0</v>
      </c>
      <c r="DU50" s="6" t="n">
        <v>0</v>
      </c>
    </row>
    <row r="51" customFormat="false" ht="13.5" hidden="false" customHeight="false" outlineLevel="0" collapsed="false">
      <c r="A51" s="7" t="s">
        <v>228</v>
      </c>
      <c r="B51" s="7" t="s">
        <v>214</v>
      </c>
      <c r="C51" s="7" t="s">
        <v>225</v>
      </c>
      <c r="D51" s="7" t="s">
        <v>216</v>
      </c>
      <c r="E51" s="7" t="s">
        <v>221</v>
      </c>
      <c r="F51" s="7" t="s">
        <v>222</v>
      </c>
      <c r="G51" s="4" t="n">
        <f aca="false">IFERROR(CA51/BZ51,"-")</f>
        <v>17.5263157894737</v>
      </c>
      <c r="H51" s="3" t="n">
        <f aca="false">IFERROR(CB51/BZ51,"-")</f>
        <v>59658.5789473684</v>
      </c>
      <c r="I51" s="3" t="n">
        <f aca="false">IFERROR(CB51/CA51,"-")</f>
        <v>3403.94294294294</v>
      </c>
      <c r="J51" s="3" t="n">
        <f aca="false">IFERROR(CC51/BZ51,"-")</f>
        <v>596585.789473684</v>
      </c>
      <c r="K51" s="3" t="n">
        <f aca="false">IFERROR(CC51/CA51,"-")</f>
        <v>34039.4294294294</v>
      </c>
      <c r="L51" s="5" t="n">
        <f aca="false">IFERROR(CD51/BZ51,"-")</f>
        <v>0</v>
      </c>
      <c r="M51" s="5" t="n">
        <f aca="false">IFERROR(CE51/CB51,"-")</f>
        <v>0</v>
      </c>
      <c r="N51" s="3" t="str">
        <f aca="false">IFERROR(CE51/CD51,"-")</f>
        <v>-</v>
      </c>
      <c r="O51" s="5" t="n">
        <f aca="false">IFERROR(CF51/BZ51,"-")</f>
        <v>0</v>
      </c>
      <c r="P51" s="5" t="n">
        <f aca="false">IFERROR(CG51/CB51,"-")</f>
        <v>0</v>
      </c>
      <c r="Q51" s="3" t="str">
        <f aca="false">IFERROR(CG51/CF51,"-")</f>
        <v>-</v>
      </c>
      <c r="R51" s="5" t="n">
        <f aca="false">IFERROR(CH51/BZ51,"-")</f>
        <v>1</v>
      </c>
      <c r="S51" s="5" t="n">
        <f aca="false">IFERROR(CI51/CB51,"-")</f>
        <v>0.9969069609259</v>
      </c>
      <c r="T51" s="3" t="n">
        <f aca="false">IFERROR(CI51/CH51,"-")</f>
        <v>59474.052631579</v>
      </c>
      <c r="U51" s="5" t="n">
        <f aca="false">IFERROR(CJ51/BZ51,"-")</f>
        <v>1</v>
      </c>
      <c r="V51" s="5" t="n">
        <f aca="false">IFERROR(CK51/CB51,"-")</f>
        <v>0.9969069609259</v>
      </c>
      <c r="W51" s="3" t="n">
        <f aca="false">IFERROR(CK51/CJ51,"-")</f>
        <v>59474.052631579</v>
      </c>
      <c r="X51" s="3" t="n">
        <f aca="false">IFERROR(CL51/BZ51,"-")</f>
        <v>103004.736842105</v>
      </c>
      <c r="Y51" s="3" t="n">
        <f aca="false">IFERROR(CL51/CA51,"-")</f>
        <v>5877.14714714715</v>
      </c>
      <c r="Z51" s="5" t="n">
        <f aca="false">IFERROR(CM51/BZ51,"-")</f>
        <v>0.0526315789473684</v>
      </c>
      <c r="AA51" s="5" t="n">
        <f aca="false">IFERROR(CN51/CB51,"-")</f>
        <v>0.000238197532802888</v>
      </c>
      <c r="AB51" s="3" t="n">
        <f aca="false">IFERROR(CN51/CM51,"-")</f>
        <v>270</v>
      </c>
      <c r="AC51" s="5" t="n">
        <f aca="false">IFERROR(CO51/BZ51,"-")</f>
        <v>0.0526315789473684</v>
      </c>
      <c r="AD51" s="5" t="n">
        <f aca="false">IFERROR(CP51/CB51,"-")</f>
        <v>0.00118216553316989</v>
      </c>
      <c r="AE51" s="3" t="n">
        <f aca="false">IFERROR(CP51/CO51,"-")</f>
        <v>1340</v>
      </c>
      <c r="AF51" s="5" t="n">
        <f aca="false">IFERROR(CQ51/BZ51,"-")</f>
        <v>0.263157894736842</v>
      </c>
      <c r="AG51" s="5" t="n">
        <f aca="false">IFERROR(CR51/CB51,"-")</f>
        <v>0.00215701099149282</v>
      </c>
      <c r="AH51" s="3" t="n">
        <f aca="false">IFERROR(CR51/CQ51,"-")</f>
        <v>489</v>
      </c>
      <c r="AI51" s="5" t="n">
        <f aca="false">IFERROR(CS51/BZ51,"-")</f>
        <v>0</v>
      </c>
      <c r="AJ51" s="5" t="n">
        <f aca="false">IFERROR(CT51/CB51,"-")</f>
        <v>0</v>
      </c>
      <c r="AK51" s="3" t="str">
        <f aca="false">IFERROR(CT51/CS51,"-")</f>
        <v>-</v>
      </c>
      <c r="AL51" s="5" t="n">
        <f aca="false">IFERROR(CU51/BZ51,"-")</f>
        <v>0.473684210526316</v>
      </c>
      <c r="AM51" s="5" t="n">
        <f aca="false">IFERROR(CV51/CB51,"-")</f>
        <v>0.0101675057983455</v>
      </c>
      <c r="AN51" s="3" t="n">
        <f aca="false">IFERROR(CV51/CU51,"-")</f>
        <v>1280.55555555556</v>
      </c>
      <c r="AO51" s="5" t="n">
        <f aca="false">IFERROR(CW51/BZ51,"-")</f>
        <v>0.315789473684211</v>
      </c>
      <c r="AP51" s="5" t="n">
        <f aca="false">IFERROR(CX51/CB51,"-")</f>
        <v>0.0475680473007367</v>
      </c>
      <c r="AQ51" s="3" t="n">
        <f aca="false">IFERROR(CX51/CW51,"-")</f>
        <v>8986.5</v>
      </c>
      <c r="AR51" s="5" t="n">
        <f aca="false">IFERROR(CY51/BZ51,"-")</f>
        <v>0.473684210526316</v>
      </c>
      <c r="AS51" s="5" t="n">
        <f aca="false">IFERROR(CZ51/CB51,"-")</f>
        <v>0.164152506411484</v>
      </c>
      <c r="AT51" s="3" t="n">
        <f aca="false">IFERROR(CZ51/CY51,"-")</f>
        <v>20674.3333333333</v>
      </c>
      <c r="AU51" s="5" t="n">
        <f aca="false">IFERROR(DA51/BZ51,"-")</f>
        <v>0.526315789473684</v>
      </c>
      <c r="AV51" s="5" t="n">
        <f aca="false">IFERROR(DB51/CB51,"-")</f>
        <v>0.0193010578617096</v>
      </c>
      <c r="AW51" s="3" t="n">
        <f aca="false">IFERROR(DB51/DA51,"-")</f>
        <v>2187.8</v>
      </c>
      <c r="AX51" s="5" t="n">
        <f aca="false">IFERROR(DC51/BZ51,"-")</f>
        <v>0.421052631578947</v>
      </c>
      <c r="AY51" s="5" t="n">
        <f aca="false">IFERROR(DD51/CB51,"-")</f>
        <v>0.00373440798649861</v>
      </c>
      <c r="AZ51" s="3" t="n">
        <f aca="false">IFERROR(DD51/DC51,"-")</f>
        <v>529.125</v>
      </c>
      <c r="BA51" s="5" t="n">
        <f aca="false">IFERROR(DE51/BZ51,"-")</f>
        <v>0</v>
      </c>
      <c r="BB51" s="5" t="n">
        <f aca="false">IFERROR(DF51/CB51,"-")</f>
        <v>0</v>
      </c>
      <c r="BC51" s="3" t="str">
        <f aca="false">IFERROR(DF51/DE51,"-")</f>
        <v>-</v>
      </c>
      <c r="BD51" s="5" t="n">
        <f aca="false">IFERROR(DG51/BZ51,"-")</f>
        <v>0.947368421052632</v>
      </c>
      <c r="BE51" s="5" t="n">
        <f aca="false">IFERROR(DH51/CB51,"-")</f>
        <v>0.340659524857677</v>
      </c>
      <c r="BF51" s="3" t="n">
        <f aca="false">IFERROR(DH51/DG51,"-")</f>
        <v>21452.3333333333</v>
      </c>
      <c r="BG51" s="5" t="n">
        <f aca="false">IFERROR(DI51/BZ51,"-")</f>
        <v>0.473684210526316</v>
      </c>
      <c r="BH51" s="5" t="n">
        <f aca="false">IFERROR(DJ51/CB51,"-")</f>
        <v>0.0170620010533624</v>
      </c>
      <c r="BI51" s="3" t="n">
        <f aca="false">IFERROR(DJ51/DI51,"-")</f>
        <v>2148.88888888889</v>
      </c>
      <c r="BJ51" s="5" t="n">
        <f aca="false">IFERROR(DK51/BZ51,"-")</f>
        <v>0.210526315789474</v>
      </c>
      <c r="BK51" s="5" t="n">
        <f aca="false">IFERROR(DL51/CB51,"-")</f>
        <v>0.0117334340232534</v>
      </c>
      <c r="BL51" s="3" t="n">
        <f aca="false">IFERROR(DL51/DK51,"-")</f>
        <v>3325</v>
      </c>
      <c r="BM51" s="5" t="n">
        <f aca="false">IFERROR(DM51/BZ51,"-")</f>
        <v>0.526315789473684</v>
      </c>
      <c r="BN51" s="5" t="n">
        <f aca="false">IFERROR(DN51/CB51,"-")</f>
        <v>0.393540259353003</v>
      </c>
      <c r="BO51" s="3" t="n">
        <f aca="false">IFERROR(DN51/DM51,"-")</f>
        <v>44608.3</v>
      </c>
      <c r="BP51" s="5" t="n">
        <f aca="false">IFERROR(DO51/BZ51,"-")</f>
        <v>0.842105263157895</v>
      </c>
      <c r="BQ51" s="3" t="n">
        <f aca="false">IFERROR(DP51/DO51,"-")</f>
        <v>44.8125</v>
      </c>
      <c r="BR51" s="3" t="n">
        <f aca="false">IFERROR(DQ51/DO51,"-")</f>
        <v>30929.5</v>
      </c>
      <c r="BS51" s="3" t="n">
        <f aca="false">IFERROR(DR51/DO51,"-")</f>
        <v>11651.25</v>
      </c>
      <c r="BT51" s="5" t="n">
        <f aca="false">IFERROR(DS51/BZ51,"-")</f>
        <v>0.473684210526316</v>
      </c>
      <c r="BU51" s="5" t="n">
        <f aca="false">IFERROR(DT51/BZ51,"-")</f>
        <v>0</v>
      </c>
      <c r="BV51" s="5" t="n">
        <f aca="false">IFERROR(DT51/DS51,"-")</f>
        <v>0</v>
      </c>
      <c r="BW51" s="5" t="n">
        <f aca="false">IFERROR(DU51/BZ51,"-")</f>
        <v>0.0526315789473684</v>
      </c>
      <c r="BX51" s="5" t="n">
        <f aca="false">IFERROR(DU51/DS51,"-")</f>
        <v>0.111111111111111</v>
      </c>
      <c r="BZ51" s="6" t="n">
        <v>19</v>
      </c>
      <c r="CA51" s="6" t="n">
        <v>333</v>
      </c>
      <c r="CB51" s="6" t="n">
        <v>1133513</v>
      </c>
      <c r="CC51" s="6" t="n">
        <v>11335130</v>
      </c>
      <c r="CD51" s="6" t="n">
        <v>0</v>
      </c>
      <c r="CE51" s="6" t="n">
        <v>0</v>
      </c>
      <c r="CF51" s="6" t="n">
        <v>0</v>
      </c>
      <c r="CG51" s="6" t="n">
        <v>0</v>
      </c>
      <c r="CH51" s="6" t="n">
        <v>19</v>
      </c>
      <c r="CI51" s="6" t="n">
        <v>1130007</v>
      </c>
      <c r="CJ51" s="6" t="n">
        <v>19</v>
      </c>
      <c r="CK51" s="6" t="n">
        <v>1130007</v>
      </c>
      <c r="CL51" s="6" t="n">
        <v>1957090</v>
      </c>
      <c r="CM51" s="6" t="n">
        <v>1</v>
      </c>
      <c r="CN51" s="6" t="n">
        <v>270</v>
      </c>
      <c r="CO51" s="6" t="n">
        <v>1</v>
      </c>
      <c r="CP51" s="6" t="n">
        <v>1340</v>
      </c>
      <c r="CQ51" s="6" t="n">
        <v>5</v>
      </c>
      <c r="CR51" s="6" t="n">
        <v>2445</v>
      </c>
      <c r="CS51" s="6" t="n">
        <v>0</v>
      </c>
      <c r="CT51" s="6" t="n">
        <v>0</v>
      </c>
      <c r="CU51" s="6" t="n">
        <v>9</v>
      </c>
      <c r="CV51" s="6" t="n">
        <v>11525</v>
      </c>
      <c r="CW51" s="6" t="n">
        <v>6</v>
      </c>
      <c r="CX51" s="6" t="n">
        <v>53919</v>
      </c>
      <c r="CY51" s="6" t="n">
        <v>9</v>
      </c>
      <c r="CZ51" s="6" t="n">
        <v>186069</v>
      </c>
      <c r="DA51" s="6" t="n">
        <v>10</v>
      </c>
      <c r="DB51" s="6" t="n">
        <v>21878</v>
      </c>
      <c r="DC51" s="6" t="n">
        <v>8</v>
      </c>
      <c r="DD51" s="6" t="n">
        <v>4233</v>
      </c>
      <c r="DE51" s="6" t="n">
        <v>0</v>
      </c>
      <c r="DF51" s="6" t="n">
        <v>0</v>
      </c>
      <c r="DG51" s="6" t="n">
        <v>18</v>
      </c>
      <c r="DH51" s="6" t="n">
        <v>386142</v>
      </c>
      <c r="DI51" s="6" t="n">
        <v>9</v>
      </c>
      <c r="DJ51" s="6" t="n">
        <v>19340</v>
      </c>
      <c r="DK51" s="6" t="n">
        <v>4</v>
      </c>
      <c r="DL51" s="6" t="n">
        <v>13300</v>
      </c>
      <c r="DM51" s="6" t="n">
        <v>10</v>
      </c>
      <c r="DN51" s="6" t="n">
        <v>446083</v>
      </c>
      <c r="DO51" s="6" t="n">
        <v>16</v>
      </c>
      <c r="DP51" s="6" t="n">
        <v>717</v>
      </c>
      <c r="DQ51" s="6" t="n">
        <v>494872</v>
      </c>
      <c r="DR51" s="6" t="n">
        <v>186420</v>
      </c>
      <c r="DS51" s="6" t="n">
        <v>9</v>
      </c>
      <c r="DT51" s="6" t="n">
        <v>0</v>
      </c>
      <c r="DU51" s="6" t="n">
        <v>1</v>
      </c>
    </row>
    <row r="52" customFormat="false" ht="13.5" hidden="false" customHeight="false" outlineLevel="0" collapsed="false">
      <c r="A52" s="7" t="s">
        <v>228</v>
      </c>
      <c r="B52" s="7" t="s">
        <v>214</v>
      </c>
      <c r="C52" s="7" t="s">
        <v>225</v>
      </c>
      <c r="D52" s="7" t="s">
        <v>216</v>
      </c>
      <c r="E52" s="7" t="s">
        <v>221</v>
      </c>
      <c r="F52" s="7" t="s">
        <v>218</v>
      </c>
      <c r="G52" s="4" t="n">
        <f aca="false">IFERROR(CA52/BZ52,"-")</f>
        <v>9.40186915887851</v>
      </c>
      <c r="H52" s="3" t="n">
        <f aca="false">IFERROR(CB52/BZ52,"-")</f>
        <v>31343.6261682243</v>
      </c>
      <c r="I52" s="3" t="n">
        <f aca="false">IFERROR(CB52/CA52,"-")</f>
        <v>3333.76540755467</v>
      </c>
      <c r="J52" s="3" t="n">
        <f aca="false">IFERROR(CC52/BZ52,"-")</f>
        <v>313436.261682243</v>
      </c>
      <c r="K52" s="3" t="n">
        <f aca="false">IFERROR(CC52/CA52,"-")</f>
        <v>33337.6540755467</v>
      </c>
      <c r="L52" s="5" t="n">
        <f aca="false">IFERROR(CD52/BZ52,"-")</f>
        <v>0</v>
      </c>
      <c r="M52" s="5" t="n">
        <f aca="false">IFERROR(CE52/CB52,"-")</f>
        <v>0</v>
      </c>
      <c r="N52" s="3" t="str">
        <f aca="false">IFERROR(CE52/CD52,"-")</f>
        <v>-</v>
      </c>
      <c r="O52" s="5" t="n">
        <f aca="false">IFERROR(CF52/BZ52,"-")</f>
        <v>0</v>
      </c>
      <c r="P52" s="5" t="n">
        <f aca="false">IFERROR(CG52/CB52,"-")</f>
        <v>0</v>
      </c>
      <c r="Q52" s="3" t="str">
        <f aca="false">IFERROR(CG52/CF52,"-")</f>
        <v>-</v>
      </c>
      <c r="R52" s="5" t="n">
        <f aca="false">IFERROR(CH52/BZ52,"-")</f>
        <v>0</v>
      </c>
      <c r="S52" s="5" t="n">
        <f aca="false">IFERROR(CI52/CB52,"-")</f>
        <v>0</v>
      </c>
      <c r="T52" s="3" t="str">
        <f aca="false">IFERROR(CI52/CH52,"-")</f>
        <v>-</v>
      </c>
      <c r="U52" s="5" t="n">
        <f aca="false">IFERROR(CJ52/BZ52,"-")</f>
        <v>0</v>
      </c>
      <c r="V52" s="5" t="n">
        <f aca="false">IFERROR(CK52/CB52,"-")</f>
        <v>0</v>
      </c>
      <c r="W52" s="3" t="str">
        <f aca="false">IFERROR(CK52/CJ52,"-")</f>
        <v>-</v>
      </c>
      <c r="X52" s="3" t="n">
        <f aca="false">IFERROR(CL52/BZ52,"-")</f>
        <v>79455.953271028</v>
      </c>
      <c r="Y52" s="3" t="n">
        <f aca="false">IFERROR(CL52/CA52,"-")</f>
        <v>8451.08051689861</v>
      </c>
      <c r="Z52" s="5" t="n">
        <f aca="false">IFERROR(CM52/BZ52,"-")</f>
        <v>0.0981308411214953</v>
      </c>
      <c r="AA52" s="5" t="n">
        <f aca="false">IFERROR(CN52/CB52,"-")</f>
        <v>0.00115780220933589</v>
      </c>
      <c r="AB52" s="3" t="n">
        <f aca="false">IFERROR(CN52/CM52,"-")</f>
        <v>369.809523809524</v>
      </c>
      <c r="AC52" s="5" t="n">
        <f aca="false">IFERROR(CO52/BZ52,"-")</f>
        <v>0.014018691588785</v>
      </c>
      <c r="AD52" s="5" t="n">
        <f aca="false">IFERROR(CP52/CB52,"-")</f>
        <v>8.54263025945742E-005</v>
      </c>
      <c r="AE52" s="3" t="n">
        <f aca="false">IFERROR(CP52/CO52,"-")</f>
        <v>191</v>
      </c>
      <c r="AF52" s="5" t="n">
        <f aca="false">IFERROR(CQ52/BZ52,"-")</f>
        <v>0.392523364485981</v>
      </c>
      <c r="AG52" s="5" t="n">
        <f aca="false">IFERROR(CR52/CB52,"-")</f>
        <v>0.0142408479059971</v>
      </c>
      <c r="AH52" s="3" t="n">
        <f aca="false">IFERROR(CR52/CQ52,"-")</f>
        <v>1137.15476190476</v>
      </c>
      <c r="AI52" s="5" t="n">
        <f aca="false">IFERROR(CS52/BZ52,"-")</f>
        <v>0</v>
      </c>
      <c r="AJ52" s="5" t="n">
        <f aca="false">IFERROR(CT52/CB52,"-")</f>
        <v>0</v>
      </c>
      <c r="AK52" s="3" t="str">
        <f aca="false">IFERROR(CT52/CS52,"-")</f>
        <v>-</v>
      </c>
      <c r="AL52" s="5" t="n">
        <f aca="false">IFERROR(CU52/BZ52,"-")</f>
        <v>0.630841121495327</v>
      </c>
      <c r="AM52" s="5" t="n">
        <f aca="false">IFERROR(CV52/CB52,"-")</f>
        <v>0.0115255438062502</v>
      </c>
      <c r="AN52" s="3" t="n">
        <f aca="false">IFERROR(CV52/CU52,"-")</f>
        <v>572.651851851852</v>
      </c>
      <c r="AO52" s="5" t="n">
        <f aca="false">IFERROR(CW52/BZ52,"-")</f>
        <v>0.397196261682243</v>
      </c>
      <c r="AP52" s="5" t="n">
        <f aca="false">IFERROR(CX52/CB52,"-")</f>
        <v>0.0557341772000926</v>
      </c>
      <c r="AQ52" s="3" t="n">
        <f aca="false">IFERROR(CX52/CW52,"-")</f>
        <v>4398.10588235294</v>
      </c>
      <c r="AR52" s="5" t="n">
        <f aca="false">IFERROR(CY52/BZ52,"-")</f>
        <v>0.439252336448598</v>
      </c>
      <c r="AS52" s="5" t="n">
        <f aca="false">IFERROR(CZ52/CB52,"-")</f>
        <v>0.231592793538492</v>
      </c>
      <c r="AT52" s="3" t="n">
        <f aca="false">IFERROR(CZ52/CY52,"-")</f>
        <v>16525.7127659574</v>
      </c>
      <c r="AU52" s="5" t="n">
        <f aca="false">IFERROR(DA52/BZ52,"-")</f>
        <v>0.551401869158879</v>
      </c>
      <c r="AV52" s="5" t="n">
        <f aca="false">IFERROR(DB52/CB52,"-")</f>
        <v>0.0268855806364662</v>
      </c>
      <c r="AW52" s="3" t="n">
        <f aca="false">IFERROR(DB52/DA52,"-")</f>
        <v>1528.27118644068</v>
      </c>
      <c r="AX52" s="5" t="n">
        <f aca="false">IFERROR(DC52/BZ52,"-")</f>
        <v>0.205607476635514</v>
      </c>
      <c r="AY52" s="5" t="n">
        <f aca="false">IFERROR(DD52/CB52,"-")</f>
        <v>0.0105661751200441</v>
      </c>
      <c r="AZ52" s="3" t="n">
        <f aca="false">IFERROR(DD52/DC52,"-")</f>
        <v>1610.75</v>
      </c>
      <c r="BA52" s="5" t="n">
        <f aca="false">IFERROR(DE52/BZ52,"-")</f>
        <v>0</v>
      </c>
      <c r="BB52" s="5" t="n">
        <f aca="false">IFERROR(DF52/CB52,"-")</f>
        <v>0</v>
      </c>
      <c r="BC52" s="3" t="str">
        <f aca="false">IFERROR(DF52/DE52,"-")</f>
        <v>-</v>
      </c>
      <c r="BD52" s="5" t="n">
        <f aca="false">IFERROR(DG52/BZ52,"-")</f>
        <v>0.705607476635514</v>
      </c>
      <c r="BE52" s="5" t="n">
        <f aca="false">IFERROR(DH52/CB52,"-")</f>
        <v>0.30145958217742</v>
      </c>
      <c r="BF52" s="3" t="n">
        <f aca="false">IFERROR(DH52/DG52,"-")</f>
        <v>13391.0662251656</v>
      </c>
      <c r="BG52" s="5" t="n">
        <f aca="false">IFERROR(DI52/BZ52,"-")</f>
        <v>0.275700934579439</v>
      </c>
      <c r="BH52" s="5" t="n">
        <f aca="false">IFERROR(DJ52/CB52,"-")</f>
        <v>0.0254992295233302</v>
      </c>
      <c r="BI52" s="3" t="n">
        <f aca="false">IFERROR(DJ52/DI52,"-")</f>
        <v>2898.93220338983</v>
      </c>
      <c r="BJ52" s="5" t="n">
        <f aca="false">IFERROR(DK52/BZ52,"-")</f>
        <v>0.0747663551401869</v>
      </c>
      <c r="BK52" s="5" t="n">
        <f aca="false">IFERROR(DL52/CB52,"-")</f>
        <v>0.00669217429470375</v>
      </c>
      <c r="BL52" s="3" t="n">
        <f aca="false">IFERROR(DL52/DK52,"-")</f>
        <v>2805.5</v>
      </c>
      <c r="BM52" s="5" t="n">
        <f aca="false">IFERROR(DM52/BZ52,"-")</f>
        <v>0.35981308411215</v>
      </c>
      <c r="BN52" s="5" t="n">
        <f aca="false">IFERROR(DN52/CB52,"-")</f>
        <v>0.322610568172873</v>
      </c>
      <c r="BO52" s="3" t="n">
        <f aca="false">IFERROR(DN52/DM52,"-")</f>
        <v>28102.8831168831</v>
      </c>
      <c r="BP52" s="5" t="n">
        <f aca="false">IFERROR(DO52/BZ52,"-")</f>
        <v>0.789719626168224</v>
      </c>
      <c r="BQ52" s="3" t="n">
        <f aca="false">IFERROR(DP52/DO52,"-")</f>
        <v>26.4497041420118</v>
      </c>
      <c r="BR52" s="3" t="n">
        <f aca="false">IFERROR(DQ52/DO52,"-")</f>
        <v>17180.4852071006</v>
      </c>
      <c r="BS52" s="3" t="n">
        <f aca="false">IFERROR(DR52/DO52,"-")</f>
        <v>6876.92307692308</v>
      </c>
      <c r="BT52" s="5" t="n">
        <f aca="false">IFERROR(DS52/BZ52,"-")</f>
        <v>0.38785046728972</v>
      </c>
      <c r="BU52" s="5" t="n">
        <f aca="false">IFERROR(DT52/BZ52,"-")</f>
        <v>0.0420560747663551</v>
      </c>
      <c r="BV52" s="5" t="n">
        <f aca="false">IFERROR(DT52/DS52,"-")</f>
        <v>0.108433734939759</v>
      </c>
      <c r="BW52" s="5" t="n">
        <f aca="false">IFERROR(DU52/BZ52,"-")</f>
        <v>0</v>
      </c>
      <c r="BX52" s="5" t="n">
        <f aca="false">IFERROR(DU52/DS52,"-")</f>
        <v>0</v>
      </c>
      <c r="BZ52" s="6" t="n">
        <v>214</v>
      </c>
      <c r="CA52" s="6" t="n">
        <v>2012</v>
      </c>
      <c r="CB52" s="6" t="n">
        <v>6707536</v>
      </c>
      <c r="CC52" s="6" t="n">
        <v>67075360</v>
      </c>
      <c r="CD52" s="6" t="n">
        <v>0</v>
      </c>
      <c r="CE52" s="6" t="n">
        <v>0</v>
      </c>
      <c r="CF52" s="6" t="n">
        <v>0</v>
      </c>
      <c r="CG52" s="6" t="n">
        <v>0</v>
      </c>
      <c r="CH52" s="6" t="n">
        <v>0</v>
      </c>
      <c r="CI52" s="6" t="n">
        <v>0</v>
      </c>
      <c r="CJ52" s="6" t="n">
        <v>0</v>
      </c>
      <c r="CK52" s="6" t="n">
        <v>0</v>
      </c>
      <c r="CL52" s="6" t="n">
        <v>17003574</v>
      </c>
      <c r="CM52" s="6" t="n">
        <v>21</v>
      </c>
      <c r="CN52" s="6" t="n">
        <v>7766</v>
      </c>
      <c r="CO52" s="6" t="n">
        <v>3</v>
      </c>
      <c r="CP52" s="6" t="n">
        <v>573</v>
      </c>
      <c r="CQ52" s="6" t="n">
        <v>84</v>
      </c>
      <c r="CR52" s="6" t="n">
        <v>95521</v>
      </c>
      <c r="CS52" s="6" t="n">
        <v>0</v>
      </c>
      <c r="CT52" s="6" t="n">
        <v>0</v>
      </c>
      <c r="CU52" s="6" t="n">
        <v>135</v>
      </c>
      <c r="CV52" s="6" t="n">
        <v>77308</v>
      </c>
      <c r="CW52" s="6" t="n">
        <v>85</v>
      </c>
      <c r="CX52" s="6" t="n">
        <v>373839</v>
      </c>
      <c r="CY52" s="6" t="n">
        <v>94</v>
      </c>
      <c r="CZ52" s="6" t="n">
        <v>1553417</v>
      </c>
      <c r="DA52" s="6" t="n">
        <v>118</v>
      </c>
      <c r="DB52" s="6" t="n">
        <v>180336</v>
      </c>
      <c r="DC52" s="6" t="n">
        <v>44</v>
      </c>
      <c r="DD52" s="6" t="n">
        <v>70873</v>
      </c>
      <c r="DE52" s="6" t="n">
        <v>0</v>
      </c>
      <c r="DF52" s="6" t="n">
        <v>0</v>
      </c>
      <c r="DG52" s="6" t="n">
        <v>151</v>
      </c>
      <c r="DH52" s="6" t="n">
        <v>2022051</v>
      </c>
      <c r="DI52" s="6" t="n">
        <v>59</v>
      </c>
      <c r="DJ52" s="6" t="n">
        <v>171037</v>
      </c>
      <c r="DK52" s="6" t="n">
        <v>16</v>
      </c>
      <c r="DL52" s="6" t="n">
        <v>44888</v>
      </c>
      <c r="DM52" s="6" t="n">
        <v>77</v>
      </c>
      <c r="DN52" s="6" t="n">
        <v>2163922</v>
      </c>
      <c r="DO52" s="6" t="n">
        <v>169</v>
      </c>
      <c r="DP52" s="6" t="n">
        <v>4470</v>
      </c>
      <c r="DQ52" s="6" t="n">
        <v>2903502</v>
      </c>
      <c r="DR52" s="6" t="n">
        <v>1162200</v>
      </c>
      <c r="DS52" s="6" t="n">
        <v>83</v>
      </c>
      <c r="DT52" s="6" t="n">
        <v>9</v>
      </c>
      <c r="DU52" s="6" t="n">
        <v>0</v>
      </c>
    </row>
    <row r="53" customFormat="false" ht="13.5" hidden="false" customHeight="false" outlineLevel="0" collapsed="false">
      <c r="A53" s="7" t="s">
        <v>228</v>
      </c>
      <c r="B53" s="7" t="s">
        <v>214</v>
      </c>
      <c r="C53" s="7" t="s">
        <v>225</v>
      </c>
      <c r="D53" s="7" t="s">
        <v>223</v>
      </c>
      <c r="E53" s="7" t="s">
        <v>217</v>
      </c>
      <c r="F53" s="7" t="s">
        <v>218</v>
      </c>
      <c r="G53" s="4" t="n">
        <f aca="false">IFERROR(CA53/BZ53,"-")</f>
        <v>1.28571428571429</v>
      </c>
      <c r="H53" s="3" t="n">
        <f aca="false">IFERROR(CB53/BZ53,"-")</f>
        <v>1212.90476190476</v>
      </c>
      <c r="I53" s="3" t="n">
        <f aca="false">IFERROR(CB53/CA53,"-")</f>
        <v>943.37037037037</v>
      </c>
      <c r="J53" s="3" t="n">
        <f aca="false">IFERROR(CC53/BZ53,"-")</f>
        <v>9761.14285714286</v>
      </c>
      <c r="K53" s="3" t="n">
        <f aca="false">IFERROR(CC53/CA53,"-")</f>
        <v>7592</v>
      </c>
      <c r="L53" s="5" t="n">
        <f aca="false">IFERROR(CD53/BZ53,"-")</f>
        <v>0</v>
      </c>
      <c r="M53" s="5" t="n">
        <f aca="false">IFERROR(CE53/CB53,"-")</f>
        <v>0</v>
      </c>
      <c r="N53" s="3" t="str">
        <f aca="false">IFERROR(CE53/CD53,"-")</f>
        <v>-</v>
      </c>
      <c r="O53" s="5" t="n">
        <f aca="false">IFERROR(CF53/BZ53,"-")</f>
        <v>0</v>
      </c>
      <c r="P53" s="5" t="n">
        <f aca="false">IFERROR(CG53/CB53,"-")</f>
        <v>0</v>
      </c>
      <c r="Q53" s="3" t="str">
        <f aca="false">IFERROR(CG53/CF53,"-")</f>
        <v>-</v>
      </c>
      <c r="R53" s="5" t="n">
        <f aca="false">IFERROR(CH53/BZ53,"-")</f>
        <v>0</v>
      </c>
      <c r="S53" s="5" t="n">
        <f aca="false">IFERROR(CI53/CB53,"-")</f>
        <v>0</v>
      </c>
      <c r="T53" s="3" t="str">
        <f aca="false">IFERROR(CI53/CH53,"-")</f>
        <v>-</v>
      </c>
      <c r="U53" s="5" t="n">
        <f aca="false">IFERROR(CJ53/BZ53,"-")</f>
        <v>0</v>
      </c>
      <c r="V53" s="5" t="n">
        <f aca="false">IFERROR(CK53/CB53,"-")</f>
        <v>0</v>
      </c>
      <c r="W53" s="3" t="str">
        <f aca="false">IFERROR(CK53/CJ53,"-")</f>
        <v>-</v>
      </c>
      <c r="X53" s="3" t="n">
        <f aca="false">IFERROR(CL53/BZ53,"-")</f>
        <v>2928.47619047619</v>
      </c>
      <c r="Y53" s="3" t="n">
        <f aca="false">IFERROR(CL53/CA53,"-")</f>
        <v>2277.7037037037</v>
      </c>
      <c r="Z53" s="5" t="n">
        <f aca="false">IFERROR(CM53/BZ53,"-")</f>
        <v>0.285714285714286</v>
      </c>
      <c r="AA53" s="5" t="n">
        <f aca="false">IFERROR(CN53/CB53,"-")</f>
        <v>0.0578304738722469</v>
      </c>
      <c r="AB53" s="3" t="n">
        <f aca="false">IFERROR(CN53/CM53,"-")</f>
        <v>245.5</v>
      </c>
      <c r="AC53" s="5" t="n">
        <f aca="false">IFERROR(CO53/BZ53,"-")</f>
        <v>0.761904761904762</v>
      </c>
      <c r="AD53" s="5" t="n">
        <f aca="false">IFERROR(CP53/CB53,"-")</f>
        <v>0.0809940716893722</v>
      </c>
      <c r="AE53" s="3" t="n">
        <f aca="false">IFERROR(CP53/CO53,"-")</f>
        <v>128.9375</v>
      </c>
      <c r="AF53" s="5" t="n">
        <f aca="false">IFERROR(CQ53/BZ53,"-")</f>
        <v>0.571428571428571</v>
      </c>
      <c r="AG53" s="5" t="n">
        <f aca="false">IFERROR(CR53/CB53,"-")</f>
        <v>0.0131522123198932</v>
      </c>
      <c r="AH53" s="3" t="n">
        <f aca="false">IFERROR(CR53/CQ53,"-")</f>
        <v>27.9166666666667</v>
      </c>
      <c r="AI53" s="5" t="n">
        <f aca="false">IFERROR(CS53/BZ53,"-")</f>
        <v>0</v>
      </c>
      <c r="AJ53" s="5" t="n">
        <f aca="false">IFERROR(CT53/CB53,"-")</f>
        <v>0</v>
      </c>
      <c r="AK53" s="3" t="str">
        <f aca="false">IFERROR(CT53/CS53,"-")</f>
        <v>-</v>
      </c>
      <c r="AL53" s="5" t="n">
        <f aca="false">IFERROR(CU53/BZ53,"-")</f>
        <v>0.761904761904762</v>
      </c>
      <c r="AM53" s="5" t="n">
        <f aca="false">IFERROR(CV53/CB53,"-")</f>
        <v>0.480350202190727</v>
      </c>
      <c r="AN53" s="3" t="n">
        <f aca="false">IFERROR(CV53/CU53,"-")</f>
        <v>764.6875</v>
      </c>
      <c r="AO53" s="5" t="n">
        <f aca="false">IFERROR(CW53/BZ53,"-")</f>
        <v>0.0476190476190476</v>
      </c>
      <c r="AP53" s="5" t="n">
        <f aca="false">IFERROR(CX53/CB53,"-")</f>
        <v>0.00608535196890581</v>
      </c>
      <c r="AQ53" s="3" t="n">
        <f aca="false">IFERROR(CX53/CW53,"-")</f>
        <v>155</v>
      </c>
      <c r="AR53" s="5" t="n">
        <f aca="false">IFERROR(CY53/BZ53,"-")</f>
        <v>0.0476190476190476</v>
      </c>
      <c r="AS53" s="5" t="n">
        <f aca="false">IFERROR(CZ53/CB53,"-")</f>
        <v>0.00274822346982843</v>
      </c>
      <c r="AT53" s="3" t="n">
        <f aca="false">IFERROR(CZ53/CY53,"-")</f>
        <v>70</v>
      </c>
      <c r="AU53" s="5" t="n">
        <f aca="false">IFERROR(DA53/BZ53,"-")</f>
        <v>0.285714285714286</v>
      </c>
      <c r="AV53" s="5" t="n">
        <f aca="false">IFERROR(DB53/CB53,"-")</f>
        <v>0.249734992736838</v>
      </c>
      <c r="AW53" s="3" t="n">
        <f aca="false">IFERROR(DB53/DA53,"-")</f>
        <v>1060.16666666667</v>
      </c>
      <c r="AX53" s="5" t="n">
        <f aca="false">IFERROR(DC53/BZ53,"-")</f>
        <v>0.0952380952380952</v>
      </c>
      <c r="AY53" s="5" t="n">
        <f aca="false">IFERROR(DD53/CB53,"-")</f>
        <v>0.0822896627537199</v>
      </c>
      <c r="AZ53" s="3" t="n">
        <f aca="false">IFERROR(DD53/DC53,"-")</f>
        <v>1048</v>
      </c>
      <c r="BA53" s="5" t="n">
        <f aca="false">IFERROR(DE53/BZ53,"-")</f>
        <v>0</v>
      </c>
      <c r="BB53" s="5" t="n">
        <f aca="false">IFERROR(DF53/CB53,"-")</f>
        <v>0</v>
      </c>
      <c r="BC53" s="3" t="str">
        <f aca="false">IFERROR(DF53/DE53,"-")</f>
        <v>-</v>
      </c>
      <c r="BD53" s="5" t="n">
        <f aca="false">IFERROR(DG53/BZ53,"-")</f>
        <v>0</v>
      </c>
      <c r="BE53" s="5" t="n">
        <f aca="false">IFERROR(DH53/CB53,"-")</f>
        <v>0</v>
      </c>
      <c r="BF53" s="3" t="str">
        <f aca="false">IFERROR(DH53/DG53,"-")</f>
        <v>-</v>
      </c>
      <c r="BG53" s="5" t="n">
        <f aca="false">IFERROR(DI53/BZ53,"-")</f>
        <v>0.0952380952380952</v>
      </c>
      <c r="BH53" s="5" t="n">
        <f aca="false">IFERROR(DJ53/CB53,"-")</f>
        <v>0.0268148089984689</v>
      </c>
      <c r="BI53" s="3" t="n">
        <f aca="false">IFERROR(DJ53/DI53,"-")</f>
        <v>341.5</v>
      </c>
      <c r="BJ53" s="5" t="n">
        <f aca="false">IFERROR(DK53/BZ53,"-")</f>
        <v>0.0476190476190476</v>
      </c>
      <c r="BK53" s="5" t="n">
        <f aca="false">IFERROR(DL53/CB53,"-")</f>
        <v>0.00522162459267402</v>
      </c>
      <c r="BL53" s="3" t="n">
        <f aca="false">IFERROR(DL53/DK53,"-")</f>
        <v>133</v>
      </c>
      <c r="BM53" s="5" t="n">
        <f aca="false">IFERROR(DM53/BZ53,"-")</f>
        <v>0</v>
      </c>
      <c r="BN53" s="5" t="n">
        <f aca="false">IFERROR(DN53/CB53,"-")</f>
        <v>0</v>
      </c>
      <c r="BO53" s="3" t="str">
        <f aca="false">IFERROR(DN53/DM53,"-")</f>
        <v>-</v>
      </c>
      <c r="BP53" s="5" t="n">
        <f aca="false">IFERROR(DO53/BZ53,"-")</f>
        <v>0</v>
      </c>
      <c r="BQ53" s="3" t="str">
        <f aca="false">IFERROR(DP53/DO53,"-")</f>
        <v>-</v>
      </c>
      <c r="BR53" s="3" t="str">
        <f aca="false">IFERROR(DQ53/DO53,"-")</f>
        <v>-</v>
      </c>
      <c r="BS53" s="3" t="str">
        <f aca="false">IFERROR(DR53/DO53,"-")</f>
        <v>-</v>
      </c>
      <c r="BT53" s="5" t="n">
        <f aca="false">IFERROR(DS53/BZ53,"-")</f>
        <v>0</v>
      </c>
      <c r="BU53" s="5" t="n">
        <f aca="false">IFERROR(DT53/BZ53,"-")</f>
        <v>0</v>
      </c>
      <c r="BV53" s="5" t="str">
        <f aca="false">IFERROR(DT53/DS53,"-")</f>
        <v>-</v>
      </c>
      <c r="BW53" s="5" t="n">
        <f aca="false">IFERROR(DU53/BZ53,"-")</f>
        <v>0</v>
      </c>
      <c r="BX53" s="5" t="str">
        <f aca="false">IFERROR(DU53/DS53,"-")</f>
        <v>-</v>
      </c>
      <c r="BZ53" s="6" t="n">
        <v>21</v>
      </c>
      <c r="CA53" s="6" t="n">
        <v>27</v>
      </c>
      <c r="CB53" s="6" t="n">
        <v>25471</v>
      </c>
      <c r="CC53" s="6" t="n">
        <v>204984</v>
      </c>
      <c r="CD53" s="6" t="n">
        <v>0</v>
      </c>
      <c r="CE53" s="6" t="n">
        <v>0</v>
      </c>
      <c r="CF53" s="6" t="n">
        <v>0</v>
      </c>
      <c r="CG53" s="6" t="n">
        <v>0</v>
      </c>
      <c r="CH53" s="6" t="n">
        <v>0</v>
      </c>
      <c r="CI53" s="6" t="n">
        <v>0</v>
      </c>
      <c r="CJ53" s="6" t="n">
        <v>0</v>
      </c>
      <c r="CK53" s="6" t="n">
        <v>0</v>
      </c>
      <c r="CL53" s="6" t="n">
        <v>61498</v>
      </c>
      <c r="CM53" s="6" t="n">
        <v>6</v>
      </c>
      <c r="CN53" s="6" t="n">
        <v>1473</v>
      </c>
      <c r="CO53" s="6" t="n">
        <v>16</v>
      </c>
      <c r="CP53" s="6" t="n">
        <v>2063</v>
      </c>
      <c r="CQ53" s="6" t="n">
        <v>12</v>
      </c>
      <c r="CR53" s="6" t="n">
        <v>335</v>
      </c>
      <c r="CS53" s="6" t="n">
        <v>0</v>
      </c>
      <c r="CT53" s="6" t="n">
        <v>0</v>
      </c>
      <c r="CU53" s="6" t="n">
        <v>16</v>
      </c>
      <c r="CV53" s="6" t="n">
        <v>12235</v>
      </c>
      <c r="CW53" s="6" t="n">
        <v>1</v>
      </c>
      <c r="CX53" s="6" t="n">
        <v>155</v>
      </c>
      <c r="CY53" s="6" t="n">
        <v>1</v>
      </c>
      <c r="CZ53" s="6" t="n">
        <v>70</v>
      </c>
      <c r="DA53" s="6" t="n">
        <v>6</v>
      </c>
      <c r="DB53" s="6" t="n">
        <v>6361</v>
      </c>
      <c r="DC53" s="6" t="n">
        <v>2</v>
      </c>
      <c r="DD53" s="6" t="n">
        <v>2096</v>
      </c>
      <c r="DE53" s="6" t="n">
        <v>0</v>
      </c>
      <c r="DF53" s="6" t="n">
        <v>0</v>
      </c>
      <c r="DG53" s="6" t="n">
        <v>0</v>
      </c>
      <c r="DH53" s="6" t="n">
        <v>0</v>
      </c>
      <c r="DI53" s="6" t="n">
        <v>2</v>
      </c>
      <c r="DJ53" s="6" t="n">
        <v>683</v>
      </c>
      <c r="DK53" s="6" t="n">
        <v>1</v>
      </c>
      <c r="DL53" s="6" t="n">
        <v>133</v>
      </c>
      <c r="DM53" s="6" t="n">
        <v>0</v>
      </c>
      <c r="DN53" s="6" t="n">
        <v>0</v>
      </c>
      <c r="DO53" s="6" t="n">
        <v>0</v>
      </c>
      <c r="DP53" s="6" t="n">
        <v>0</v>
      </c>
      <c r="DQ53" s="6" t="n">
        <v>0</v>
      </c>
      <c r="DR53" s="6" t="n">
        <v>0</v>
      </c>
      <c r="DS53" s="6" t="n">
        <v>0</v>
      </c>
      <c r="DT53" s="6" t="n">
        <v>0</v>
      </c>
      <c r="DU53" s="6" t="n">
        <v>0</v>
      </c>
    </row>
    <row r="54" customFormat="false" ht="13.5" hidden="false" customHeight="false" outlineLevel="0" collapsed="false">
      <c r="A54" s="7" t="s">
        <v>228</v>
      </c>
      <c r="B54" s="7" t="s">
        <v>214</v>
      </c>
      <c r="C54" s="7" t="s">
        <v>225</v>
      </c>
      <c r="D54" s="7" t="s">
        <v>223</v>
      </c>
      <c r="E54" s="7" t="s">
        <v>219</v>
      </c>
      <c r="F54" s="7" t="s">
        <v>218</v>
      </c>
      <c r="G54" s="4" t="n">
        <f aca="false">IFERROR(CA54/BZ54,"-")</f>
        <v>1.33098591549296</v>
      </c>
      <c r="H54" s="3" t="n">
        <f aca="false">IFERROR(CB54/BZ54,"-")</f>
        <v>1923.09154929577</v>
      </c>
      <c r="I54" s="3" t="n">
        <f aca="false">IFERROR(CB54/CA54,"-")</f>
        <v>1444.86243386243</v>
      </c>
      <c r="J54" s="3" t="n">
        <f aca="false">IFERROR(CC54/BZ54,"-")</f>
        <v>19230.9154929577</v>
      </c>
      <c r="K54" s="3" t="n">
        <f aca="false">IFERROR(CC54/CA54,"-")</f>
        <v>14448.6243386243</v>
      </c>
      <c r="L54" s="5" t="n">
        <f aca="false">IFERROR(CD54/BZ54,"-")</f>
        <v>0</v>
      </c>
      <c r="M54" s="5" t="n">
        <f aca="false">IFERROR(CE54/CB54,"-")</f>
        <v>0</v>
      </c>
      <c r="N54" s="3" t="str">
        <f aca="false">IFERROR(CE54/CD54,"-")</f>
        <v>-</v>
      </c>
      <c r="O54" s="5" t="n">
        <f aca="false">IFERROR(CF54/BZ54,"-")</f>
        <v>0</v>
      </c>
      <c r="P54" s="5" t="n">
        <f aca="false">IFERROR(CG54/CB54,"-")</f>
        <v>0</v>
      </c>
      <c r="Q54" s="3" t="str">
        <f aca="false">IFERROR(CG54/CF54,"-")</f>
        <v>-</v>
      </c>
      <c r="R54" s="5" t="n">
        <f aca="false">IFERROR(CH54/BZ54,"-")</f>
        <v>0</v>
      </c>
      <c r="S54" s="5" t="n">
        <f aca="false">IFERROR(CI54/CB54,"-")</f>
        <v>0</v>
      </c>
      <c r="T54" s="3" t="str">
        <f aca="false">IFERROR(CI54/CH54,"-")</f>
        <v>-</v>
      </c>
      <c r="U54" s="5" t="n">
        <f aca="false">IFERROR(CJ54/BZ54,"-")</f>
        <v>0</v>
      </c>
      <c r="V54" s="5" t="n">
        <f aca="false">IFERROR(CK54/CB54,"-")</f>
        <v>0</v>
      </c>
      <c r="W54" s="3" t="str">
        <f aca="false">IFERROR(CK54/CJ54,"-")</f>
        <v>-</v>
      </c>
      <c r="X54" s="3" t="n">
        <f aca="false">IFERROR(CL54/BZ54,"-")</f>
        <v>5769.16197183099</v>
      </c>
      <c r="Y54" s="3" t="n">
        <f aca="false">IFERROR(CL54/CA54,"-")</f>
        <v>4334.50264550265</v>
      </c>
      <c r="Z54" s="5" t="n">
        <f aca="false">IFERROR(CM54/BZ54,"-")</f>
        <v>0.0915492957746479</v>
      </c>
      <c r="AA54" s="5" t="n">
        <f aca="false">IFERROR(CN54/CB54,"-")</f>
        <v>0.0116266721351697</v>
      </c>
      <c r="AB54" s="3" t="n">
        <f aca="false">IFERROR(CN54/CM54,"-")</f>
        <v>244.230769230769</v>
      </c>
      <c r="AC54" s="5" t="n">
        <f aca="false">IFERROR(CO54/BZ54,"-")</f>
        <v>0.859154929577465</v>
      </c>
      <c r="AD54" s="5" t="n">
        <f aca="false">IFERROR(CP54/CB54,"-")</f>
        <v>0.0405303959660025</v>
      </c>
      <c r="AE54" s="3" t="n">
        <f aca="false">IFERROR(CP54/CO54,"-")</f>
        <v>90.7213114754098</v>
      </c>
      <c r="AF54" s="5" t="n">
        <f aca="false">IFERROR(CQ54/BZ54,"-")</f>
        <v>0.295774647887324</v>
      </c>
      <c r="AG54" s="5" t="n">
        <f aca="false">IFERROR(CR54/CB54,"-")</f>
        <v>0.0299693495288909</v>
      </c>
      <c r="AH54" s="3" t="n">
        <f aca="false">IFERROR(CR54/CQ54,"-")</f>
        <v>194.857142857143</v>
      </c>
      <c r="AI54" s="5" t="n">
        <f aca="false">IFERROR(CS54/BZ54,"-")</f>
        <v>0.00704225352112676</v>
      </c>
      <c r="AJ54" s="5" t="n">
        <f aca="false">IFERROR(CT54/CB54,"-")</f>
        <v>0.00615206588569608</v>
      </c>
      <c r="AK54" s="3" t="n">
        <f aca="false">IFERROR(CT54/CS54,"-")</f>
        <v>1680</v>
      </c>
      <c r="AL54" s="5" t="n">
        <f aca="false">IFERROR(CU54/BZ54,"-")</f>
        <v>0.21830985915493</v>
      </c>
      <c r="AM54" s="5" t="n">
        <f aca="false">IFERROR(CV54/CB54,"-")</f>
        <v>0.505033341999934</v>
      </c>
      <c r="AN54" s="3" t="n">
        <f aca="false">IFERROR(CV54/CU54,"-")</f>
        <v>4448.83870967742</v>
      </c>
      <c r="AO54" s="5" t="n">
        <f aca="false">IFERROR(CW54/BZ54,"-")</f>
        <v>0.028169014084507</v>
      </c>
      <c r="AP54" s="5" t="n">
        <f aca="false">IFERROR(CX54/CB54,"-")</f>
        <v>0.0333639715979625</v>
      </c>
      <c r="AQ54" s="3" t="n">
        <f aca="false">IFERROR(CX54/CW54,"-")</f>
        <v>2277.75</v>
      </c>
      <c r="AR54" s="5" t="n">
        <f aca="false">IFERROR(CY54/BZ54,"-")</f>
        <v>0.0633802816901408</v>
      </c>
      <c r="AS54" s="5" t="n">
        <f aca="false">IFERROR(CZ54/CB54,"-")</f>
        <v>0.0177054991412741</v>
      </c>
      <c r="AT54" s="3" t="n">
        <f aca="false">IFERROR(CZ54/CY54,"-")</f>
        <v>537.222222222222</v>
      </c>
      <c r="AU54" s="5" t="n">
        <f aca="false">IFERROR(DA54/BZ54,"-")</f>
        <v>0.528169014084507</v>
      </c>
      <c r="AV54" s="5" t="n">
        <f aca="false">IFERROR(DB54/CB54,"-")</f>
        <v>0.238930858835722</v>
      </c>
      <c r="AW54" s="3" t="n">
        <f aca="false">IFERROR(DB54/DA54,"-")</f>
        <v>869.96</v>
      </c>
      <c r="AX54" s="5" t="n">
        <f aca="false">IFERROR(DC54/BZ54,"-")</f>
        <v>0.169014084507042</v>
      </c>
      <c r="AY54" s="5" t="n">
        <f aca="false">IFERROR(DD54/CB54,"-")</f>
        <v>0.098418406395219</v>
      </c>
      <c r="AZ54" s="3" t="n">
        <f aca="false">IFERROR(DD54/DC54,"-")</f>
        <v>1119.83333333333</v>
      </c>
      <c r="BA54" s="5" t="n">
        <f aca="false">IFERROR(DE54/BZ54,"-")</f>
        <v>0</v>
      </c>
      <c r="BB54" s="5" t="n">
        <f aca="false">IFERROR(DF54/CB54,"-")</f>
        <v>0</v>
      </c>
      <c r="BC54" s="3" t="str">
        <f aca="false">IFERROR(DF54/DE54,"-")</f>
        <v>-</v>
      </c>
      <c r="BD54" s="5" t="n">
        <f aca="false">IFERROR(DG54/BZ54,"-")</f>
        <v>0</v>
      </c>
      <c r="BE54" s="5" t="n">
        <f aca="false">IFERROR(DH54/CB54,"-")</f>
        <v>0</v>
      </c>
      <c r="BF54" s="3" t="str">
        <f aca="false">IFERROR(DH54/DG54,"-")</f>
        <v>-</v>
      </c>
      <c r="BG54" s="5" t="n">
        <f aca="false">IFERROR(DI54/BZ54,"-")</f>
        <v>0.52112676056338</v>
      </c>
      <c r="BH54" s="5" t="n">
        <f aca="false">IFERROR(DJ54/CB54,"-")</f>
        <v>0.0182694385141296</v>
      </c>
      <c r="BI54" s="3" t="n">
        <f aca="false">IFERROR(DJ54/DI54,"-")</f>
        <v>67.4189189189189</v>
      </c>
      <c r="BJ54" s="5" t="n">
        <f aca="false">IFERROR(DK54/BZ54,"-")</f>
        <v>0.394366197183099</v>
      </c>
      <c r="BK54" s="5" t="n">
        <f aca="false">IFERROR(DL54/CB54,"-")</f>
        <v>0.0151384764115879</v>
      </c>
      <c r="BL54" s="3" t="n">
        <f aca="false">IFERROR(DL54/DK54,"-")</f>
        <v>73.8214285714286</v>
      </c>
      <c r="BM54" s="5" t="n">
        <f aca="false">IFERROR(DM54/BZ54,"-")</f>
        <v>0</v>
      </c>
      <c r="BN54" s="5" t="n">
        <f aca="false">IFERROR(DN54/CB54,"-")</f>
        <v>0</v>
      </c>
      <c r="BO54" s="3" t="str">
        <f aca="false">IFERROR(DN54/DM54,"-")</f>
        <v>-</v>
      </c>
      <c r="BP54" s="5" t="n">
        <f aca="false">IFERROR(DO54/BZ54,"-")</f>
        <v>0</v>
      </c>
      <c r="BQ54" s="3" t="str">
        <f aca="false">IFERROR(DP54/DO54,"-")</f>
        <v>-</v>
      </c>
      <c r="BR54" s="3" t="str">
        <f aca="false">IFERROR(DQ54/DO54,"-")</f>
        <v>-</v>
      </c>
      <c r="BS54" s="3" t="str">
        <f aca="false">IFERROR(DR54/DO54,"-")</f>
        <v>-</v>
      </c>
      <c r="BT54" s="5" t="n">
        <f aca="false">IFERROR(DS54/BZ54,"-")</f>
        <v>0.00704225352112676</v>
      </c>
      <c r="BU54" s="5" t="n">
        <f aca="false">IFERROR(DT54/BZ54,"-")</f>
        <v>0</v>
      </c>
      <c r="BV54" s="5" t="n">
        <f aca="false">IFERROR(DT54/DS54,"-")</f>
        <v>0</v>
      </c>
      <c r="BW54" s="5" t="n">
        <f aca="false">IFERROR(DU54/BZ54,"-")</f>
        <v>0</v>
      </c>
      <c r="BX54" s="5" t="n">
        <f aca="false">IFERROR(DU54/DS54,"-")</f>
        <v>0</v>
      </c>
      <c r="BZ54" s="6" t="n">
        <v>142</v>
      </c>
      <c r="CA54" s="6" t="n">
        <v>189</v>
      </c>
      <c r="CB54" s="6" t="n">
        <v>273079</v>
      </c>
      <c r="CC54" s="6" t="n">
        <v>2730790</v>
      </c>
      <c r="CD54" s="6" t="n">
        <v>0</v>
      </c>
      <c r="CE54" s="6" t="n">
        <v>0</v>
      </c>
      <c r="CF54" s="6" t="n">
        <v>0</v>
      </c>
      <c r="CG54" s="6" t="n">
        <v>0</v>
      </c>
      <c r="CH54" s="6" t="n">
        <v>0</v>
      </c>
      <c r="CI54" s="6" t="n">
        <v>0</v>
      </c>
      <c r="CJ54" s="6" t="n">
        <v>0</v>
      </c>
      <c r="CK54" s="6" t="n">
        <v>0</v>
      </c>
      <c r="CL54" s="6" t="n">
        <v>819221</v>
      </c>
      <c r="CM54" s="6" t="n">
        <v>13</v>
      </c>
      <c r="CN54" s="6" t="n">
        <v>3175</v>
      </c>
      <c r="CO54" s="6" t="n">
        <v>122</v>
      </c>
      <c r="CP54" s="6" t="n">
        <v>11068</v>
      </c>
      <c r="CQ54" s="6" t="n">
        <v>42</v>
      </c>
      <c r="CR54" s="6" t="n">
        <v>8184</v>
      </c>
      <c r="CS54" s="6" t="n">
        <v>1</v>
      </c>
      <c r="CT54" s="6" t="n">
        <v>1680</v>
      </c>
      <c r="CU54" s="6" t="n">
        <v>31</v>
      </c>
      <c r="CV54" s="6" t="n">
        <v>137914</v>
      </c>
      <c r="CW54" s="6" t="n">
        <v>4</v>
      </c>
      <c r="CX54" s="6" t="n">
        <v>9111</v>
      </c>
      <c r="CY54" s="6" t="n">
        <v>9</v>
      </c>
      <c r="CZ54" s="6" t="n">
        <v>4835</v>
      </c>
      <c r="DA54" s="6" t="n">
        <v>75</v>
      </c>
      <c r="DB54" s="6" t="n">
        <v>65247</v>
      </c>
      <c r="DC54" s="6" t="n">
        <v>24</v>
      </c>
      <c r="DD54" s="6" t="n">
        <v>26876</v>
      </c>
      <c r="DE54" s="6" t="n">
        <v>0</v>
      </c>
      <c r="DF54" s="6" t="n">
        <v>0</v>
      </c>
      <c r="DG54" s="6" t="n">
        <v>0</v>
      </c>
      <c r="DH54" s="6" t="n">
        <v>0</v>
      </c>
      <c r="DI54" s="6" t="n">
        <v>74</v>
      </c>
      <c r="DJ54" s="6" t="n">
        <v>4989</v>
      </c>
      <c r="DK54" s="6" t="n">
        <v>56</v>
      </c>
      <c r="DL54" s="6" t="n">
        <v>4134</v>
      </c>
      <c r="DM54" s="6" t="n">
        <v>0</v>
      </c>
      <c r="DN54" s="6" t="n">
        <v>0</v>
      </c>
      <c r="DO54" s="6" t="n">
        <v>0</v>
      </c>
      <c r="DP54" s="6" t="n">
        <v>0</v>
      </c>
      <c r="DQ54" s="6" t="n">
        <v>0</v>
      </c>
      <c r="DR54" s="6" t="n">
        <v>0</v>
      </c>
      <c r="DS54" s="6" t="n">
        <v>1</v>
      </c>
      <c r="DT54" s="6" t="n">
        <v>0</v>
      </c>
      <c r="DU54" s="6" t="n">
        <v>0</v>
      </c>
    </row>
    <row r="55" customFormat="false" ht="13.5" hidden="false" customHeight="false" outlineLevel="0" collapsed="false">
      <c r="A55" s="7" t="s">
        <v>228</v>
      </c>
      <c r="B55" s="7" t="s">
        <v>214</v>
      </c>
      <c r="C55" s="7" t="s">
        <v>225</v>
      </c>
      <c r="D55" s="7" t="s">
        <v>223</v>
      </c>
      <c r="E55" s="7" t="s">
        <v>220</v>
      </c>
      <c r="F55" s="7" t="s">
        <v>222</v>
      </c>
      <c r="G55" s="4" t="n">
        <f aca="false">IFERROR(CA55/BZ55,"-")</f>
        <v>2</v>
      </c>
      <c r="H55" s="3" t="n">
        <f aca="false">IFERROR(CB55/BZ55,"-")</f>
        <v>2182</v>
      </c>
      <c r="I55" s="3" t="n">
        <f aca="false">IFERROR(CB55/CA55,"-")</f>
        <v>1091</v>
      </c>
      <c r="J55" s="3" t="n">
        <f aca="false">IFERROR(CC55/BZ55,"-")</f>
        <v>15274</v>
      </c>
      <c r="K55" s="3" t="n">
        <f aca="false">IFERROR(CC55/CA55,"-")</f>
        <v>7637</v>
      </c>
      <c r="L55" s="5" t="n">
        <f aca="false">IFERROR(CD55/BZ55,"-")</f>
        <v>0</v>
      </c>
      <c r="M55" s="5" t="n">
        <f aca="false">IFERROR(CE55/CB55,"-")</f>
        <v>0</v>
      </c>
      <c r="N55" s="3" t="str">
        <f aca="false">IFERROR(CE55/CD55,"-")</f>
        <v>-</v>
      </c>
      <c r="O55" s="5" t="n">
        <f aca="false">IFERROR(CF55/BZ55,"-")</f>
        <v>1</v>
      </c>
      <c r="P55" s="5" t="n">
        <f aca="false">IFERROR(CG55/CB55,"-")</f>
        <v>1</v>
      </c>
      <c r="Q55" s="3" t="n">
        <f aca="false">IFERROR(CG55/CF55,"-")</f>
        <v>2182</v>
      </c>
      <c r="R55" s="5" t="n">
        <f aca="false">IFERROR(CH55/BZ55,"-")</f>
        <v>0</v>
      </c>
      <c r="S55" s="5" t="n">
        <f aca="false">IFERROR(CI55/CB55,"-")</f>
        <v>0</v>
      </c>
      <c r="T55" s="3" t="str">
        <f aca="false">IFERROR(CI55/CH55,"-")</f>
        <v>-</v>
      </c>
      <c r="U55" s="5" t="n">
        <f aca="false">IFERROR(CJ55/BZ55,"-")</f>
        <v>1</v>
      </c>
      <c r="V55" s="5" t="n">
        <f aca="false">IFERROR(CK55/CB55,"-")</f>
        <v>1</v>
      </c>
      <c r="W55" s="3" t="n">
        <f aca="false">IFERROR(CK55/CJ55,"-")</f>
        <v>2182</v>
      </c>
      <c r="X55" s="3" t="n">
        <f aca="false">IFERROR(CL55/BZ55,"-")</f>
        <v>2182</v>
      </c>
      <c r="Y55" s="3" t="n">
        <f aca="false">IFERROR(CL55/CA55,"-")</f>
        <v>1091</v>
      </c>
      <c r="Z55" s="5" t="n">
        <f aca="false">IFERROR(CM55/BZ55,"-")</f>
        <v>0</v>
      </c>
      <c r="AA55" s="5" t="n">
        <f aca="false">IFERROR(CN55/CB55,"-")</f>
        <v>0</v>
      </c>
      <c r="AB55" s="3" t="str">
        <f aca="false">IFERROR(CN55/CM55,"-")</f>
        <v>-</v>
      </c>
      <c r="AC55" s="5" t="n">
        <f aca="false">IFERROR(CO55/BZ55,"-")</f>
        <v>1</v>
      </c>
      <c r="AD55" s="5" t="n">
        <f aca="false">IFERROR(CP55/CB55,"-")</f>
        <v>0.0549954170485793</v>
      </c>
      <c r="AE55" s="3" t="n">
        <f aca="false">IFERROR(CP55/CO55,"-")</f>
        <v>120</v>
      </c>
      <c r="AF55" s="5" t="n">
        <f aca="false">IFERROR(CQ55/BZ55,"-")</f>
        <v>0</v>
      </c>
      <c r="AG55" s="5" t="n">
        <f aca="false">IFERROR(CR55/CB55,"-")</f>
        <v>0</v>
      </c>
      <c r="AH55" s="3" t="str">
        <f aca="false">IFERROR(CR55/CQ55,"-")</f>
        <v>-</v>
      </c>
      <c r="AI55" s="5" t="n">
        <f aca="false">IFERROR(CS55/BZ55,"-")</f>
        <v>0</v>
      </c>
      <c r="AJ55" s="5" t="n">
        <f aca="false">IFERROR(CT55/CB55,"-")</f>
        <v>0</v>
      </c>
      <c r="AK55" s="3" t="str">
        <f aca="false">IFERROR(CT55/CS55,"-")</f>
        <v>-</v>
      </c>
      <c r="AL55" s="5" t="n">
        <f aca="false">IFERROR(CU55/BZ55,"-")</f>
        <v>1</v>
      </c>
      <c r="AM55" s="5" t="n">
        <f aca="false">IFERROR(CV55/CB55,"-")</f>
        <v>0.642529789184235</v>
      </c>
      <c r="AN55" s="3" t="n">
        <f aca="false">IFERROR(CV55/CU55,"-")</f>
        <v>1402</v>
      </c>
      <c r="AO55" s="5" t="n">
        <f aca="false">IFERROR(CW55/BZ55,"-")</f>
        <v>0</v>
      </c>
      <c r="AP55" s="5" t="n">
        <f aca="false">IFERROR(CX55/CB55,"-")</f>
        <v>0</v>
      </c>
      <c r="AQ55" s="3" t="str">
        <f aca="false">IFERROR(CX55/CW55,"-")</f>
        <v>-</v>
      </c>
      <c r="AR55" s="5" t="n">
        <f aca="false">IFERROR(CY55/BZ55,"-")</f>
        <v>0</v>
      </c>
      <c r="AS55" s="5" t="n">
        <f aca="false">IFERROR(CZ55/CB55,"-")</f>
        <v>0</v>
      </c>
      <c r="AT55" s="3" t="str">
        <f aca="false">IFERROR(CZ55/CY55,"-")</f>
        <v>-</v>
      </c>
      <c r="AU55" s="5" t="n">
        <f aca="false">IFERROR(DA55/BZ55,"-")</f>
        <v>0</v>
      </c>
      <c r="AV55" s="5" t="n">
        <f aca="false">IFERROR(DB55/CB55,"-")</f>
        <v>0</v>
      </c>
      <c r="AW55" s="3" t="str">
        <f aca="false">IFERROR(DB55/DA55,"-")</f>
        <v>-</v>
      </c>
      <c r="AX55" s="5" t="n">
        <f aca="false">IFERROR(DC55/BZ55,"-")</f>
        <v>0</v>
      </c>
      <c r="AY55" s="5" t="n">
        <f aca="false">IFERROR(DD55/CB55,"-")</f>
        <v>0</v>
      </c>
      <c r="AZ55" s="3" t="str">
        <f aca="false">IFERROR(DD55/DC55,"-")</f>
        <v>-</v>
      </c>
      <c r="BA55" s="5" t="n">
        <f aca="false">IFERROR(DE55/BZ55,"-")</f>
        <v>0</v>
      </c>
      <c r="BB55" s="5" t="n">
        <f aca="false">IFERROR(DF55/CB55,"-")</f>
        <v>0</v>
      </c>
      <c r="BC55" s="3" t="str">
        <f aca="false">IFERROR(DF55/DE55,"-")</f>
        <v>-</v>
      </c>
      <c r="BD55" s="5" t="n">
        <f aca="false">IFERROR(DG55/BZ55,"-")</f>
        <v>0</v>
      </c>
      <c r="BE55" s="5" t="n">
        <f aca="false">IFERROR(DH55/CB55,"-")</f>
        <v>0</v>
      </c>
      <c r="BF55" s="3" t="str">
        <f aca="false">IFERROR(DH55/DG55,"-")</f>
        <v>-</v>
      </c>
      <c r="BG55" s="5" t="n">
        <f aca="false">IFERROR(DI55/BZ55,"-")</f>
        <v>1</v>
      </c>
      <c r="BH55" s="5" t="n">
        <f aca="false">IFERROR(DJ55/CB55,"-")</f>
        <v>0.302474793767186</v>
      </c>
      <c r="BI55" s="3" t="n">
        <f aca="false">IFERROR(DJ55/DI55,"-")</f>
        <v>660</v>
      </c>
      <c r="BJ55" s="5" t="n">
        <f aca="false">IFERROR(DK55/BZ55,"-")</f>
        <v>0</v>
      </c>
      <c r="BK55" s="5" t="n">
        <f aca="false">IFERROR(DL55/CB55,"-")</f>
        <v>0</v>
      </c>
      <c r="BL55" s="3" t="str">
        <f aca="false">IFERROR(DL55/DK55,"-")</f>
        <v>-</v>
      </c>
      <c r="BM55" s="5" t="n">
        <f aca="false">IFERROR(DM55/BZ55,"-")</f>
        <v>0</v>
      </c>
      <c r="BN55" s="5" t="n">
        <f aca="false">IFERROR(DN55/CB55,"-")</f>
        <v>0</v>
      </c>
      <c r="BO55" s="3" t="str">
        <f aca="false">IFERROR(DN55/DM55,"-")</f>
        <v>-</v>
      </c>
      <c r="BP55" s="5" t="n">
        <f aca="false">IFERROR(DO55/BZ55,"-")</f>
        <v>0</v>
      </c>
      <c r="BQ55" s="3" t="str">
        <f aca="false">IFERROR(DP55/DO55,"-")</f>
        <v>-</v>
      </c>
      <c r="BR55" s="3" t="str">
        <f aca="false">IFERROR(DQ55/DO55,"-")</f>
        <v>-</v>
      </c>
      <c r="BS55" s="3" t="str">
        <f aca="false">IFERROR(DR55/DO55,"-")</f>
        <v>-</v>
      </c>
      <c r="BT55" s="5" t="n">
        <f aca="false">IFERROR(DS55/BZ55,"-")</f>
        <v>0</v>
      </c>
      <c r="BU55" s="5" t="n">
        <f aca="false">IFERROR(DT55/BZ55,"-")</f>
        <v>0</v>
      </c>
      <c r="BV55" s="5" t="str">
        <f aca="false">IFERROR(DT55/DS55,"-")</f>
        <v>-</v>
      </c>
      <c r="BW55" s="5" t="n">
        <f aca="false">IFERROR(DU55/BZ55,"-")</f>
        <v>0</v>
      </c>
      <c r="BX55" s="5" t="str">
        <f aca="false">IFERROR(DU55/DS55,"-")</f>
        <v>-</v>
      </c>
      <c r="BZ55" s="6" t="n">
        <v>1</v>
      </c>
      <c r="CA55" s="6" t="n">
        <v>2</v>
      </c>
      <c r="CB55" s="6" t="n">
        <v>2182</v>
      </c>
      <c r="CC55" s="6" t="n">
        <v>15274</v>
      </c>
      <c r="CD55" s="6" t="n">
        <v>0</v>
      </c>
      <c r="CE55" s="6" t="n">
        <v>0</v>
      </c>
      <c r="CF55" s="6" t="n">
        <v>1</v>
      </c>
      <c r="CG55" s="6" t="n">
        <v>2182</v>
      </c>
      <c r="CH55" s="6" t="n">
        <v>0</v>
      </c>
      <c r="CI55" s="6" t="n">
        <v>0</v>
      </c>
      <c r="CJ55" s="6" t="n">
        <v>1</v>
      </c>
      <c r="CK55" s="6" t="n">
        <v>2182</v>
      </c>
      <c r="CL55" s="6" t="n">
        <v>2182</v>
      </c>
      <c r="CM55" s="6" t="n">
        <v>0</v>
      </c>
      <c r="CN55" s="6" t="n">
        <v>0</v>
      </c>
      <c r="CO55" s="6" t="n">
        <v>1</v>
      </c>
      <c r="CP55" s="6" t="n">
        <v>120</v>
      </c>
      <c r="CQ55" s="6" t="n">
        <v>0</v>
      </c>
      <c r="CR55" s="6" t="n">
        <v>0</v>
      </c>
      <c r="CS55" s="6" t="n">
        <v>0</v>
      </c>
      <c r="CT55" s="6" t="n">
        <v>0</v>
      </c>
      <c r="CU55" s="6" t="n">
        <v>1</v>
      </c>
      <c r="CV55" s="6" t="n">
        <v>1402</v>
      </c>
      <c r="CW55" s="6" t="n">
        <v>0</v>
      </c>
      <c r="CX55" s="6" t="n">
        <v>0</v>
      </c>
      <c r="CY55" s="6" t="n">
        <v>0</v>
      </c>
      <c r="CZ55" s="6" t="n">
        <v>0</v>
      </c>
      <c r="DA55" s="6" t="n">
        <v>0</v>
      </c>
      <c r="DB55" s="6" t="n">
        <v>0</v>
      </c>
      <c r="DC55" s="6" t="n">
        <v>0</v>
      </c>
      <c r="DD55" s="6" t="n">
        <v>0</v>
      </c>
      <c r="DE55" s="6" t="n">
        <v>0</v>
      </c>
      <c r="DF55" s="6" t="n">
        <v>0</v>
      </c>
      <c r="DG55" s="6" t="n">
        <v>0</v>
      </c>
      <c r="DH55" s="6" t="n">
        <v>0</v>
      </c>
      <c r="DI55" s="6" t="n">
        <v>1</v>
      </c>
      <c r="DJ55" s="6" t="n">
        <v>660</v>
      </c>
      <c r="DK55" s="6" t="n">
        <v>0</v>
      </c>
      <c r="DL55" s="6" t="n">
        <v>0</v>
      </c>
      <c r="DM55" s="6" t="n">
        <v>0</v>
      </c>
      <c r="DN55" s="6" t="n">
        <v>0</v>
      </c>
      <c r="DO55" s="6" t="n">
        <v>0</v>
      </c>
      <c r="DP55" s="6" t="n">
        <v>0</v>
      </c>
      <c r="DQ55" s="6" t="n">
        <v>0</v>
      </c>
      <c r="DR55" s="6" t="n">
        <v>0</v>
      </c>
      <c r="DS55" s="6" t="n">
        <v>0</v>
      </c>
      <c r="DT55" s="6" t="n">
        <v>0</v>
      </c>
      <c r="DU55" s="6" t="n">
        <v>0</v>
      </c>
    </row>
    <row r="56" customFormat="false" ht="13.5" hidden="false" customHeight="false" outlineLevel="0" collapsed="false">
      <c r="A56" s="7" t="s">
        <v>228</v>
      </c>
      <c r="B56" s="7" t="s">
        <v>214</v>
      </c>
      <c r="C56" s="7" t="s">
        <v>225</v>
      </c>
      <c r="D56" s="7" t="s">
        <v>223</v>
      </c>
      <c r="E56" s="7" t="s">
        <v>220</v>
      </c>
      <c r="F56" s="7" t="s">
        <v>218</v>
      </c>
      <c r="G56" s="4" t="n">
        <f aca="false">IFERROR(CA56/BZ56,"-")</f>
        <v>1.26666666666667</v>
      </c>
      <c r="H56" s="3" t="n">
        <f aca="false">IFERROR(CB56/BZ56,"-")</f>
        <v>1257.66666666667</v>
      </c>
      <c r="I56" s="3" t="n">
        <f aca="false">IFERROR(CB56/CA56,"-")</f>
        <v>992.894736842105</v>
      </c>
      <c r="J56" s="3" t="n">
        <f aca="false">IFERROR(CC56/BZ56,"-")</f>
        <v>9813.88888888889</v>
      </c>
      <c r="K56" s="3" t="n">
        <f aca="false">IFERROR(CC56/CA56,"-")</f>
        <v>7747.80701754386</v>
      </c>
      <c r="L56" s="5" t="n">
        <f aca="false">IFERROR(CD56/BZ56,"-")</f>
        <v>0</v>
      </c>
      <c r="M56" s="5" t="n">
        <f aca="false">IFERROR(CE56/CB56,"-")</f>
        <v>0</v>
      </c>
      <c r="N56" s="3" t="str">
        <f aca="false">IFERROR(CE56/CD56,"-")</f>
        <v>-</v>
      </c>
      <c r="O56" s="5" t="n">
        <f aca="false">IFERROR(CF56/BZ56,"-")</f>
        <v>0</v>
      </c>
      <c r="P56" s="5" t="n">
        <f aca="false">IFERROR(CG56/CB56,"-")</f>
        <v>0</v>
      </c>
      <c r="Q56" s="3" t="str">
        <f aca="false">IFERROR(CG56/CF56,"-")</f>
        <v>-</v>
      </c>
      <c r="R56" s="5" t="n">
        <f aca="false">IFERROR(CH56/BZ56,"-")</f>
        <v>0</v>
      </c>
      <c r="S56" s="5" t="n">
        <f aca="false">IFERROR(CI56/CB56,"-")</f>
        <v>0</v>
      </c>
      <c r="T56" s="3" t="str">
        <f aca="false">IFERROR(CI56/CH56,"-")</f>
        <v>-</v>
      </c>
      <c r="U56" s="5" t="n">
        <f aca="false">IFERROR(CJ56/BZ56,"-")</f>
        <v>0</v>
      </c>
      <c r="V56" s="5" t="n">
        <f aca="false">IFERROR(CK56/CB56,"-")</f>
        <v>0</v>
      </c>
      <c r="W56" s="3" t="str">
        <f aca="false">IFERROR(CK56/CJ56,"-")</f>
        <v>-</v>
      </c>
      <c r="X56" s="3" t="n">
        <f aca="false">IFERROR(CL56/BZ56,"-")</f>
        <v>2939.51111111111</v>
      </c>
      <c r="Y56" s="3" t="n">
        <f aca="false">IFERROR(CL56/CA56,"-")</f>
        <v>2320.66666666667</v>
      </c>
      <c r="Z56" s="5" t="n">
        <f aca="false">IFERROR(CM56/BZ56,"-")</f>
        <v>0.444444444444444</v>
      </c>
      <c r="AA56" s="5" t="n">
        <f aca="false">IFERROR(CN56/CB56,"-")</f>
        <v>0.096969696969697</v>
      </c>
      <c r="AB56" s="3" t="n">
        <f aca="false">IFERROR(CN56/CM56,"-")</f>
        <v>274.4</v>
      </c>
      <c r="AC56" s="5" t="n">
        <f aca="false">IFERROR(CO56/BZ56,"-")</f>
        <v>0.6</v>
      </c>
      <c r="AD56" s="5" t="n">
        <f aca="false">IFERROR(CP56/CB56,"-")</f>
        <v>0.0558883293577171</v>
      </c>
      <c r="AE56" s="3" t="n">
        <f aca="false">IFERROR(CP56/CO56,"-")</f>
        <v>117.148148148148</v>
      </c>
      <c r="AF56" s="5" t="n">
        <f aca="false">IFERROR(CQ56/BZ56,"-")</f>
        <v>0.511111111111111</v>
      </c>
      <c r="AG56" s="5" t="n">
        <f aca="false">IFERROR(CR56/CB56,"-")</f>
        <v>0.0177754218570545</v>
      </c>
      <c r="AH56" s="3" t="n">
        <f aca="false">IFERROR(CR56/CQ56,"-")</f>
        <v>43.7391304347826</v>
      </c>
      <c r="AI56" s="5" t="n">
        <f aca="false">IFERROR(CS56/BZ56,"-")</f>
        <v>0</v>
      </c>
      <c r="AJ56" s="5" t="n">
        <f aca="false">IFERROR(CT56/CB56,"-")</f>
        <v>0</v>
      </c>
      <c r="AK56" s="3" t="str">
        <f aca="false">IFERROR(CT56/CS56,"-")</f>
        <v>-</v>
      </c>
      <c r="AL56" s="5" t="n">
        <f aca="false">IFERROR(CU56/BZ56,"-")</f>
        <v>0.711111111111111</v>
      </c>
      <c r="AM56" s="5" t="n">
        <f aca="false">IFERROR(CV56/CB56,"-")</f>
        <v>0.497994522484318</v>
      </c>
      <c r="AN56" s="3" t="n">
        <f aca="false">IFERROR(CV56/CU56,"-")</f>
        <v>880.75</v>
      </c>
      <c r="AO56" s="5" t="n">
        <f aca="false">IFERROR(CW56/BZ56,"-")</f>
        <v>0.0222222222222222</v>
      </c>
      <c r="AP56" s="5" t="n">
        <f aca="false">IFERROR(CX56/CB56,"-")</f>
        <v>0.00100715610919693</v>
      </c>
      <c r="AQ56" s="3" t="n">
        <f aca="false">IFERROR(CX56/CW56,"-")</f>
        <v>57</v>
      </c>
      <c r="AR56" s="5" t="n">
        <f aca="false">IFERROR(CY56/BZ56,"-")</f>
        <v>0.111111111111111</v>
      </c>
      <c r="AS56" s="5" t="n">
        <f aca="false">IFERROR(CZ56/CB56,"-")</f>
        <v>0.0136231115822953</v>
      </c>
      <c r="AT56" s="3" t="n">
        <f aca="false">IFERROR(CZ56/CY56,"-")</f>
        <v>154.2</v>
      </c>
      <c r="AU56" s="5" t="n">
        <f aca="false">IFERROR(DA56/BZ56,"-")</f>
        <v>0.2</v>
      </c>
      <c r="AV56" s="5" t="n">
        <f aca="false">IFERROR(DB56/CB56,"-")</f>
        <v>0.210089230497394</v>
      </c>
      <c r="AW56" s="3" t="n">
        <f aca="false">IFERROR(DB56/DA56,"-")</f>
        <v>1321.11111111111</v>
      </c>
      <c r="AX56" s="5" t="n">
        <f aca="false">IFERROR(DC56/BZ56,"-")</f>
        <v>0.111111111111111</v>
      </c>
      <c r="AY56" s="5" t="n">
        <f aca="false">IFERROR(DD56/CB56,"-")</f>
        <v>0.0780457637600495</v>
      </c>
      <c r="AZ56" s="3" t="n">
        <f aca="false">IFERROR(DD56/DC56,"-")</f>
        <v>883.4</v>
      </c>
      <c r="BA56" s="5" t="n">
        <f aca="false">IFERROR(DE56/BZ56,"-")</f>
        <v>0</v>
      </c>
      <c r="BB56" s="5" t="n">
        <f aca="false">IFERROR(DF56/CB56,"-")</f>
        <v>0</v>
      </c>
      <c r="BC56" s="3" t="str">
        <f aca="false">IFERROR(DF56/DE56,"-")</f>
        <v>-</v>
      </c>
      <c r="BD56" s="5" t="n">
        <f aca="false">IFERROR(DG56/BZ56,"-")</f>
        <v>0</v>
      </c>
      <c r="BE56" s="5" t="n">
        <f aca="false">IFERROR(DH56/CB56,"-")</f>
        <v>0</v>
      </c>
      <c r="BF56" s="3" t="str">
        <f aca="false">IFERROR(DH56/DG56,"-")</f>
        <v>-</v>
      </c>
      <c r="BG56" s="5" t="n">
        <f aca="false">IFERROR(DI56/BZ56,"-")</f>
        <v>0.0888888888888889</v>
      </c>
      <c r="BH56" s="5" t="n">
        <f aca="false">IFERROR(DJ56/CB56,"-")</f>
        <v>0.0140648467179079</v>
      </c>
      <c r="BI56" s="3" t="n">
        <f aca="false">IFERROR(DJ56/DI56,"-")</f>
        <v>199</v>
      </c>
      <c r="BJ56" s="5" t="n">
        <f aca="false">IFERROR(DK56/BZ56,"-")</f>
        <v>0.0444444444444444</v>
      </c>
      <c r="BK56" s="5" t="n">
        <f aca="false">IFERROR(DL56/CB56,"-")</f>
        <v>0.00240303913773302</v>
      </c>
      <c r="BL56" s="3" t="n">
        <f aca="false">IFERROR(DL56/DK56,"-")</f>
        <v>68</v>
      </c>
      <c r="BM56" s="5" t="n">
        <f aca="false">IFERROR(DM56/BZ56,"-")</f>
        <v>0</v>
      </c>
      <c r="BN56" s="5" t="n">
        <f aca="false">IFERROR(DN56/CB56,"-")</f>
        <v>0</v>
      </c>
      <c r="BO56" s="3" t="str">
        <f aca="false">IFERROR(DN56/DM56,"-")</f>
        <v>-</v>
      </c>
      <c r="BP56" s="5" t="n">
        <f aca="false">IFERROR(DO56/BZ56,"-")</f>
        <v>0</v>
      </c>
      <c r="BQ56" s="3" t="str">
        <f aca="false">IFERROR(DP56/DO56,"-")</f>
        <v>-</v>
      </c>
      <c r="BR56" s="3" t="str">
        <f aca="false">IFERROR(DQ56/DO56,"-")</f>
        <v>-</v>
      </c>
      <c r="BS56" s="3" t="str">
        <f aca="false">IFERROR(DR56/DO56,"-")</f>
        <v>-</v>
      </c>
      <c r="BT56" s="5" t="n">
        <f aca="false">IFERROR(DS56/BZ56,"-")</f>
        <v>0</v>
      </c>
      <c r="BU56" s="5" t="n">
        <f aca="false">IFERROR(DT56/BZ56,"-")</f>
        <v>0</v>
      </c>
      <c r="BV56" s="5" t="str">
        <f aca="false">IFERROR(DT56/DS56,"-")</f>
        <v>-</v>
      </c>
      <c r="BW56" s="5" t="n">
        <f aca="false">IFERROR(DU56/BZ56,"-")</f>
        <v>0</v>
      </c>
      <c r="BX56" s="5" t="str">
        <f aca="false">IFERROR(DU56/DS56,"-")</f>
        <v>-</v>
      </c>
      <c r="BZ56" s="6" t="n">
        <v>45</v>
      </c>
      <c r="CA56" s="6" t="n">
        <v>57</v>
      </c>
      <c r="CB56" s="6" t="n">
        <v>56595</v>
      </c>
      <c r="CC56" s="6" t="n">
        <v>441625</v>
      </c>
      <c r="CD56" s="6" t="n">
        <v>0</v>
      </c>
      <c r="CE56" s="6" t="n">
        <v>0</v>
      </c>
      <c r="CF56" s="6" t="n">
        <v>0</v>
      </c>
      <c r="CG56" s="6" t="n">
        <v>0</v>
      </c>
      <c r="CH56" s="6" t="n">
        <v>0</v>
      </c>
      <c r="CI56" s="6" t="n">
        <v>0</v>
      </c>
      <c r="CJ56" s="6" t="n">
        <v>0</v>
      </c>
      <c r="CK56" s="6" t="n">
        <v>0</v>
      </c>
      <c r="CL56" s="6" t="n">
        <v>132278</v>
      </c>
      <c r="CM56" s="6" t="n">
        <v>20</v>
      </c>
      <c r="CN56" s="6" t="n">
        <v>5488</v>
      </c>
      <c r="CO56" s="6" t="n">
        <v>27</v>
      </c>
      <c r="CP56" s="6" t="n">
        <v>3163</v>
      </c>
      <c r="CQ56" s="6" t="n">
        <v>23</v>
      </c>
      <c r="CR56" s="6" t="n">
        <v>1006</v>
      </c>
      <c r="CS56" s="6" t="n">
        <v>0</v>
      </c>
      <c r="CT56" s="6" t="n">
        <v>0</v>
      </c>
      <c r="CU56" s="6" t="n">
        <v>32</v>
      </c>
      <c r="CV56" s="6" t="n">
        <v>28184</v>
      </c>
      <c r="CW56" s="6" t="n">
        <v>1</v>
      </c>
      <c r="CX56" s="6" t="n">
        <v>57</v>
      </c>
      <c r="CY56" s="6" t="n">
        <v>5</v>
      </c>
      <c r="CZ56" s="6" t="n">
        <v>771</v>
      </c>
      <c r="DA56" s="6" t="n">
        <v>9</v>
      </c>
      <c r="DB56" s="6" t="n">
        <v>11890</v>
      </c>
      <c r="DC56" s="6" t="n">
        <v>5</v>
      </c>
      <c r="DD56" s="6" t="n">
        <v>4417</v>
      </c>
      <c r="DE56" s="6" t="n">
        <v>0</v>
      </c>
      <c r="DF56" s="6" t="n">
        <v>0</v>
      </c>
      <c r="DG56" s="6" t="n">
        <v>0</v>
      </c>
      <c r="DH56" s="6" t="n">
        <v>0</v>
      </c>
      <c r="DI56" s="6" t="n">
        <v>4</v>
      </c>
      <c r="DJ56" s="6" t="n">
        <v>796</v>
      </c>
      <c r="DK56" s="6" t="n">
        <v>2</v>
      </c>
      <c r="DL56" s="6" t="n">
        <v>136</v>
      </c>
      <c r="DM56" s="6" t="n">
        <v>0</v>
      </c>
      <c r="DN56" s="6" t="n">
        <v>0</v>
      </c>
      <c r="DO56" s="6" t="n">
        <v>0</v>
      </c>
      <c r="DP56" s="6" t="n">
        <v>0</v>
      </c>
      <c r="DQ56" s="6" t="n">
        <v>0</v>
      </c>
      <c r="DR56" s="6" t="n">
        <v>0</v>
      </c>
      <c r="DS56" s="6" t="n">
        <v>0</v>
      </c>
      <c r="DT56" s="6" t="n">
        <v>0</v>
      </c>
      <c r="DU56" s="6" t="n">
        <v>0</v>
      </c>
    </row>
    <row r="57" customFormat="false" ht="13.5" hidden="false" customHeight="false" outlineLevel="0" collapsed="false">
      <c r="A57" s="7" t="s">
        <v>228</v>
      </c>
      <c r="B57" s="7" t="s">
        <v>214</v>
      </c>
      <c r="C57" s="7" t="s">
        <v>225</v>
      </c>
      <c r="D57" s="7" t="s">
        <v>223</v>
      </c>
      <c r="E57" s="7" t="s">
        <v>221</v>
      </c>
      <c r="F57" s="7" t="s">
        <v>222</v>
      </c>
      <c r="G57" s="4" t="n">
        <f aca="false">IFERROR(CA57/BZ57,"-")</f>
        <v>1.81474480151229</v>
      </c>
      <c r="H57" s="3" t="n">
        <f aca="false">IFERROR(CB57/BZ57,"-")</f>
        <v>2431.21928166352</v>
      </c>
      <c r="I57" s="3" t="n">
        <f aca="false">IFERROR(CB57/CA57,"-")</f>
        <v>1339.703125</v>
      </c>
      <c r="J57" s="3" t="n">
        <f aca="false">IFERROR(CC57/BZ57,"-")</f>
        <v>24312.1928166352</v>
      </c>
      <c r="K57" s="3" t="n">
        <f aca="false">IFERROR(CC57/CA57,"-")</f>
        <v>13397.03125</v>
      </c>
      <c r="L57" s="5" t="n">
        <f aca="false">IFERROR(CD57/BZ57,"-")</f>
        <v>0.00378071833648393</v>
      </c>
      <c r="M57" s="5" t="n">
        <f aca="false">IFERROR(CE57/CB57,"-")</f>
        <v>0.00162038386924964</v>
      </c>
      <c r="N57" s="3" t="n">
        <f aca="false">IFERROR(CE57/CD57,"-")</f>
        <v>1042</v>
      </c>
      <c r="O57" s="5" t="n">
        <f aca="false">IFERROR(CF57/BZ57,"-")</f>
        <v>0.419659735349716</v>
      </c>
      <c r="P57" s="5" t="n">
        <f aca="false">IFERROR(CG57/CB57,"-")</f>
        <v>0.210488953165152</v>
      </c>
      <c r="Q57" s="3" t="n">
        <f aca="false">IFERROR(CG57/CF57,"-")</f>
        <v>1219.42792792793</v>
      </c>
      <c r="R57" s="5" t="n">
        <f aca="false">IFERROR(CH57/BZ57,"-")</f>
        <v>0.5765595463138</v>
      </c>
      <c r="S57" s="5" t="n">
        <f aca="false">IFERROR(CI57/CB57,"-")</f>
        <v>0.71051500060259</v>
      </c>
      <c r="T57" s="3" t="n">
        <f aca="false">IFERROR(CI57/CH57,"-")</f>
        <v>2996.07868852459</v>
      </c>
      <c r="U57" s="5" t="n">
        <f aca="false">IFERROR(CJ57/BZ57,"-")</f>
        <v>1</v>
      </c>
      <c r="V57" s="5" t="n">
        <f aca="false">IFERROR(CK57/CB57,"-")</f>
        <v>0.922624337636992</v>
      </c>
      <c r="W57" s="3" t="n">
        <f aca="false">IFERROR(CK57/CJ57,"-")</f>
        <v>2243.10207939509</v>
      </c>
      <c r="X57" s="3" t="n">
        <f aca="false">IFERROR(CL57/BZ57,"-")</f>
        <v>5004.87145557656</v>
      </c>
      <c r="Y57" s="3" t="n">
        <f aca="false">IFERROR(CL57/CA57,"-")</f>
        <v>2757.89270833333</v>
      </c>
      <c r="Z57" s="5" t="n">
        <f aca="false">IFERROR(CM57/BZ57,"-")</f>
        <v>0.183364839319471</v>
      </c>
      <c r="AA57" s="5" t="n">
        <f aca="false">IFERROR(CN57/CB57,"-")</f>
        <v>0.0212881429732178</v>
      </c>
      <c r="AB57" s="3" t="n">
        <f aca="false">IFERROR(CN57/CM57,"-")</f>
        <v>282.257731958763</v>
      </c>
      <c r="AC57" s="5" t="n">
        <f aca="false">IFERROR(CO57/BZ57,"-")</f>
        <v>0.850661625708885</v>
      </c>
      <c r="AD57" s="5" t="n">
        <f aca="false">IFERROR(CP57/CB57,"-")</f>
        <v>0.0519448105340502</v>
      </c>
      <c r="AE57" s="3" t="n">
        <f aca="false">IFERROR(CP57/CO57,"-")</f>
        <v>148.46</v>
      </c>
      <c r="AF57" s="5" t="n">
        <f aca="false">IFERROR(CQ57/BZ57,"-")</f>
        <v>0.376181474480151</v>
      </c>
      <c r="AG57" s="5" t="n">
        <f aca="false">IFERROR(CR57/CB57,"-")</f>
        <v>0.0377703393553454</v>
      </c>
      <c r="AH57" s="3" t="n">
        <f aca="false">IFERROR(CR57/CQ57,"-")</f>
        <v>244.105527638191</v>
      </c>
      <c r="AI57" s="5" t="n">
        <f aca="false">IFERROR(CS57/BZ57,"-")</f>
        <v>0.0396975425330813</v>
      </c>
      <c r="AJ57" s="5" t="n">
        <f aca="false">IFERROR(CT57/CB57,"-")</f>
        <v>0.110654956982851</v>
      </c>
      <c r="AK57" s="3" t="n">
        <f aca="false">IFERROR(CT57/CS57,"-")</f>
        <v>6776.90476190476</v>
      </c>
      <c r="AL57" s="5" t="n">
        <f aca="false">IFERROR(CU57/BZ57,"-")</f>
        <v>0.228733459357278</v>
      </c>
      <c r="AM57" s="5" t="n">
        <f aca="false">IFERROR(CV57/CB57,"-")</f>
        <v>0.199590238820012</v>
      </c>
      <c r="AN57" s="3" t="n">
        <f aca="false">IFERROR(CV57/CU57,"-")</f>
        <v>2121.45454545455</v>
      </c>
      <c r="AO57" s="5" t="n">
        <f aca="false">IFERROR(CW57/BZ57,"-")</f>
        <v>0.056710775047259</v>
      </c>
      <c r="AP57" s="5" t="n">
        <f aca="false">IFERROR(CX57/CB57,"-")</f>
        <v>0.149005337780836</v>
      </c>
      <c r="AQ57" s="3" t="n">
        <f aca="false">IFERROR(CX57/CW57,"-")</f>
        <v>6387.93333333333</v>
      </c>
      <c r="AR57" s="5" t="n">
        <f aca="false">IFERROR(CY57/BZ57,"-")</f>
        <v>0.120982986767486</v>
      </c>
      <c r="AS57" s="5" t="n">
        <f aca="false">IFERROR(CZ57/CB57,"-")</f>
        <v>0.174006990043659</v>
      </c>
      <c r="AT57" s="3" t="n">
        <f aca="false">IFERROR(CZ57/CY57,"-")</f>
        <v>3496.765625</v>
      </c>
      <c r="AU57" s="5" t="n">
        <f aca="false">IFERROR(DA57/BZ57,"-")</f>
        <v>0.257088846880907</v>
      </c>
      <c r="AV57" s="5" t="n">
        <f aca="false">IFERROR(DB57/CB57,"-")</f>
        <v>0.0765234835143047</v>
      </c>
      <c r="AW57" s="3" t="n">
        <f aca="false">IFERROR(DB57/DA57,"-")</f>
        <v>723.661764705882</v>
      </c>
      <c r="AX57" s="5" t="n">
        <f aca="false">IFERROR(DC57/BZ57,"-")</f>
        <v>0.0586011342155009</v>
      </c>
      <c r="AY57" s="5" t="n">
        <f aca="false">IFERROR(DD57/CB57,"-")</f>
        <v>0.0196467656469289</v>
      </c>
      <c r="AZ57" s="3" t="n">
        <f aca="false">IFERROR(DD57/DC57,"-")</f>
        <v>815.096774193548</v>
      </c>
      <c r="BA57" s="5" t="n">
        <f aca="false">IFERROR(DE57/BZ57,"-")</f>
        <v>0</v>
      </c>
      <c r="BB57" s="5" t="n">
        <f aca="false">IFERROR(DF57/CB57,"-")</f>
        <v>0</v>
      </c>
      <c r="BC57" s="3" t="str">
        <f aca="false">IFERROR(DF57/DE57,"-")</f>
        <v>-</v>
      </c>
      <c r="BD57" s="5" t="n">
        <f aca="false">IFERROR(DG57/BZ57,"-")</f>
        <v>0</v>
      </c>
      <c r="BE57" s="5" t="n">
        <f aca="false">IFERROR(DH57/CB57,"-")</f>
        <v>0</v>
      </c>
      <c r="BF57" s="3" t="str">
        <f aca="false">IFERROR(DH57/DG57,"-")</f>
        <v>-</v>
      </c>
      <c r="BG57" s="5" t="n">
        <f aca="false">IFERROR(DI57/BZ57,"-")</f>
        <v>0.805293005671078</v>
      </c>
      <c r="BH57" s="5" t="n">
        <f aca="false">IFERROR(DJ57/CB57,"-")</f>
        <v>0.158460946338391</v>
      </c>
      <c r="BI57" s="3" t="n">
        <f aca="false">IFERROR(DJ57/DI57,"-")</f>
        <v>478.401408450704</v>
      </c>
      <c r="BJ57" s="5" t="n">
        <f aca="false">IFERROR(DK57/BZ57,"-")</f>
        <v>0.705103969754253</v>
      </c>
      <c r="BK57" s="5" t="n">
        <f aca="false">IFERROR(DL57/CB57,"-")</f>
        <v>0.0749139851412976</v>
      </c>
      <c r="BL57" s="3" t="n">
        <f aca="false">IFERROR(DL57/DK57,"-")</f>
        <v>258.30563002681</v>
      </c>
      <c r="BM57" s="5" t="n">
        <f aca="false">IFERROR(DM57/BZ57,"-")</f>
        <v>0</v>
      </c>
      <c r="BN57" s="5" t="n">
        <f aca="false">IFERROR(DN57/CB57,"-")</f>
        <v>0</v>
      </c>
      <c r="BO57" s="3" t="str">
        <f aca="false">IFERROR(DN57/DM57,"-")</f>
        <v>-</v>
      </c>
      <c r="BP57" s="5" t="n">
        <f aca="false">IFERROR(DO57/BZ57,"-")</f>
        <v>0</v>
      </c>
      <c r="BQ57" s="3" t="str">
        <f aca="false">IFERROR(DP57/DO57,"-")</f>
        <v>-</v>
      </c>
      <c r="BR57" s="3" t="str">
        <f aca="false">IFERROR(DQ57/DO57,"-")</f>
        <v>-</v>
      </c>
      <c r="BS57" s="3" t="str">
        <f aca="false">IFERROR(DR57/DO57,"-")</f>
        <v>-</v>
      </c>
      <c r="BT57" s="5" t="n">
        <f aca="false">IFERROR(DS57/BZ57,"-")</f>
        <v>0.0132325141776938</v>
      </c>
      <c r="BU57" s="5" t="n">
        <f aca="false">IFERROR(DT57/BZ57,"-")</f>
        <v>0</v>
      </c>
      <c r="BV57" s="5" t="n">
        <f aca="false">IFERROR(DT57/DS57,"-")</f>
        <v>0</v>
      </c>
      <c r="BW57" s="5" t="n">
        <f aca="false">IFERROR(DU57/BZ57,"-")</f>
        <v>0.0113421550094518</v>
      </c>
      <c r="BX57" s="5" t="n">
        <f aca="false">IFERROR(DU57/DS57,"-")</f>
        <v>0.857142857142857</v>
      </c>
      <c r="BZ57" s="6" t="n">
        <v>529</v>
      </c>
      <c r="CA57" s="6" t="n">
        <v>960</v>
      </c>
      <c r="CB57" s="6" t="n">
        <v>1286115</v>
      </c>
      <c r="CC57" s="6" t="n">
        <v>12861150</v>
      </c>
      <c r="CD57" s="6" t="n">
        <v>2</v>
      </c>
      <c r="CE57" s="6" t="n">
        <v>2084</v>
      </c>
      <c r="CF57" s="6" t="n">
        <v>222</v>
      </c>
      <c r="CG57" s="6" t="n">
        <v>270713</v>
      </c>
      <c r="CH57" s="6" t="n">
        <v>305</v>
      </c>
      <c r="CI57" s="6" t="n">
        <v>913804</v>
      </c>
      <c r="CJ57" s="6" t="n">
        <v>529</v>
      </c>
      <c r="CK57" s="6" t="n">
        <v>1186601</v>
      </c>
      <c r="CL57" s="6" t="n">
        <v>2647577</v>
      </c>
      <c r="CM57" s="6" t="n">
        <v>97</v>
      </c>
      <c r="CN57" s="6" t="n">
        <v>27379</v>
      </c>
      <c r="CO57" s="6" t="n">
        <v>450</v>
      </c>
      <c r="CP57" s="6" t="n">
        <v>66807</v>
      </c>
      <c r="CQ57" s="6" t="n">
        <v>199</v>
      </c>
      <c r="CR57" s="6" t="n">
        <v>48577</v>
      </c>
      <c r="CS57" s="6" t="n">
        <v>21</v>
      </c>
      <c r="CT57" s="6" t="n">
        <v>142315</v>
      </c>
      <c r="CU57" s="6" t="n">
        <v>121</v>
      </c>
      <c r="CV57" s="6" t="n">
        <v>256696</v>
      </c>
      <c r="CW57" s="6" t="n">
        <v>30</v>
      </c>
      <c r="CX57" s="6" t="n">
        <v>191638</v>
      </c>
      <c r="CY57" s="6" t="n">
        <v>64</v>
      </c>
      <c r="CZ57" s="6" t="n">
        <v>223793</v>
      </c>
      <c r="DA57" s="6" t="n">
        <v>136</v>
      </c>
      <c r="DB57" s="6" t="n">
        <v>98418</v>
      </c>
      <c r="DC57" s="6" t="n">
        <v>31</v>
      </c>
      <c r="DD57" s="6" t="n">
        <v>25268</v>
      </c>
      <c r="DE57" s="6" t="n">
        <v>0</v>
      </c>
      <c r="DF57" s="6" t="n">
        <v>0</v>
      </c>
      <c r="DG57" s="6" t="n">
        <v>0</v>
      </c>
      <c r="DH57" s="6" t="n">
        <v>0</v>
      </c>
      <c r="DI57" s="6" t="n">
        <v>426</v>
      </c>
      <c r="DJ57" s="6" t="n">
        <v>203799</v>
      </c>
      <c r="DK57" s="6" t="n">
        <v>373</v>
      </c>
      <c r="DL57" s="6" t="n">
        <v>96348</v>
      </c>
      <c r="DM57" s="6" t="n">
        <v>0</v>
      </c>
      <c r="DN57" s="6" t="n">
        <v>0</v>
      </c>
      <c r="DO57" s="6" t="n">
        <v>0</v>
      </c>
      <c r="DP57" s="6" t="n">
        <v>0</v>
      </c>
      <c r="DQ57" s="6" t="n">
        <v>0</v>
      </c>
      <c r="DR57" s="6" t="n">
        <v>0</v>
      </c>
      <c r="DS57" s="6" t="n">
        <v>7</v>
      </c>
      <c r="DT57" s="6" t="n">
        <v>0</v>
      </c>
      <c r="DU57" s="6" t="n">
        <v>6</v>
      </c>
    </row>
    <row r="58" customFormat="false" ht="13.5" hidden="false" customHeight="false" outlineLevel="0" collapsed="false">
      <c r="A58" s="7" t="s">
        <v>228</v>
      </c>
      <c r="B58" s="7" t="s">
        <v>214</v>
      </c>
      <c r="C58" s="7" t="s">
        <v>225</v>
      </c>
      <c r="D58" s="7" t="s">
        <v>223</v>
      </c>
      <c r="E58" s="7" t="s">
        <v>221</v>
      </c>
      <c r="F58" s="7" t="s">
        <v>218</v>
      </c>
      <c r="G58" s="4" t="n">
        <f aca="false">IFERROR(CA58/BZ58,"-")</f>
        <v>1.47040732640787</v>
      </c>
      <c r="H58" s="3" t="n">
        <f aca="false">IFERROR(CB58/BZ58,"-")</f>
        <v>896.174207217059</v>
      </c>
      <c r="I58" s="3" t="n">
        <f aca="false">IFERROR(CB58/CA58,"-")</f>
        <v>609.473437136881</v>
      </c>
      <c r="J58" s="3" t="n">
        <f aca="false">IFERROR(CC58/BZ58,"-")</f>
        <v>8961.74207217059</v>
      </c>
      <c r="K58" s="3" t="n">
        <f aca="false">IFERROR(CC58/CA58,"-")</f>
        <v>6094.73437136881</v>
      </c>
      <c r="L58" s="5" t="n">
        <f aca="false">IFERROR(CD58/BZ58,"-")</f>
        <v>0</v>
      </c>
      <c r="M58" s="5" t="n">
        <f aca="false">IFERROR(CE58/CB58,"-")</f>
        <v>0</v>
      </c>
      <c r="N58" s="3" t="str">
        <f aca="false">IFERROR(CE58/CD58,"-")</f>
        <v>-</v>
      </c>
      <c r="O58" s="5" t="n">
        <f aca="false">IFERROR(CF58/BZ58,"-")</f>
        <v>0</v>
      </c>
      <c r="P58" s="5" t="n">
        <f aca="false">IFERROR(CG58/CB58,"-")</f>
        <v>0</v>
      </c>
      <c r="Q58" s="3" t="str">
        <f aca="false">IFERROR(CG58/CF58,"-")</f>
        <v>-</v>
      </c>
      <c r="R58" s="5" t="n">
        <f aca="false">IFERROR(CH58/BZ58,"-")</f>
        <v>0</v>
      </c>
      <c r="S58" s="5" t="n">
        <f aca="false">IFERROR(CI58/CB58,"-")</f>
        <v>0</v>
      </c>
      <c r="T58" s="3" t="str">
        <f aca="false">IFERROR(CI58/CH58,"-")</f>
        <v>-</v>
      </c>
      <c r="U58" s="5" t="n">
        <f aca="false">IFERROR(CJ58/BZ58,"-")</f>
        <v>0</v>
      </c>
      <c r="V58" s="5" t="n">
        <f aca="false">IFERROR(CK58/CB58,"-")</f>
        <v>0</v>
      </c>
      <c r="W58" s="3" t="str">
        <f aca="false">IFERROR(CK58/CJ58,"-")</f>
        <v>-</v>
      </c>
      <c r="X58" s="3" t="n">
        <f aca="false">IFERROR(CL58/BZ58,"-")</f>
        <v>2642.33385729907</v>
      </c>
      <c r="Y58" s="3" t="n">
        <f aca="false">IFERROR(CL58/CA58,"-")</f>
        <v>1797.0080873809</v>
      </c>
      <c r="Z58" s="5" t="n">
        <f aca="false">IFERROR(CM58/BZ58,"-")</f>
        <v>0.442591580098414</v>
      </c>
      <c r="AA58" s="5" t="n">
        <f aca="false">IFERROR(CN58/CB58,"-")</f>
        <v>0.140065284197809</v>
      </c>
      <c r="AB58" s="3" t="n">
        <f aca="false">IFERROR(CN58/CM58,"-")</f>
        <v>283.608863495985</v>
      </c>
      <c r="AC58" s="5" t="n">
        <f aca="false">IFERROR(CO58/BZ58,"-")</f>
        <v>0.639147074904319</v>
      </c>
      <c r="AD58" s="5" t="n">
        <f aca="false">IFERROR(CP58/CB58,"-")</f>
        <v>0.100417370144838</v>
      </c>
      <c r="AE58" s="3" t="n">
        <f aca="false">IFERROR(CP58/CO58,"-")</f>
        <v>140.799294268606</v>
      </c>
      <c r="AF58" s="5" t="n">
        <f aca="false">IFERROR(CQ58/BZ58,"-")</f>
        <v>0.329073264078732</v>
      </c>
      <c r="AG58" s="5" t="n">
        <f aca="false">IFERROR(CR58/CB58,"-")</f>
        <v>0.054834730070669</v>
      </c>
      <c r="AH58" s="3" t="n">
        <f aca="false">IFERROR(CR58/CQ58,"-")</f>
        <v>149.332917964694</v>
      </c>
      <c r="AI58" s="5" t="n">
        <f aca="false">IFERROR(CS58/BZ58,"-")</f>
        <v>0.00601421541826135</v>
      </c>
      <c r="AJ58" s="5" t="n">
        <f aca="false">IFERROR(CT58/CB58,"-")</f>
        <v>0.0237217453056059</v>
      </c>
      <c r="AK58" s="3" t="n">
        <f aca="false">IFERROR(CT58/CS58,"-")</f>
        <v>3534.76136363636</v>
      </c>
      <c r="AL58" s="5" t="n">
        <f aca="false">IFERROR(CU58/BZ58,"-")</f>
        <v>0.251845270639694</v>
      </c>
      <c r="AM58" s="5" t="n">
        <f aca="false">IFERROR(CV58/CB58,"-")</f>
        <v>0.116287334357725</v>
      </c>
      <c r="AN58" s="3" t="n">
        <f aca="false">IFERROR(CV58/CU58,"-")</f>
        <v>413.800542740841</v>
      </c>
      <c r="AO58" s="5" t="n">
        <f aca="false">IFERROR(CW58/BZ58,"-")</f>
        <v>0.0589803171131766</v>
      </c>
      <c r="AP58" s="5" t="n">
        <f aca="false">IFERROR(CX58/CB58,"-")</f>
        <v>0.0767763092320104</v>
      </c>
      <c r="AQ58" s="3" t="n">
        <f aca="false">IFERROR(CX58/CW58,"-")</f>
        <v>1166.57473928158</v>
      </c>
      <c r="AR58" s="5" t="n">
        <f aca="false">IFERROR(CY58/BZ58,"-")</f>
        <v>0.216443411700383</v>
      </c>
      <c r="AS58" s="5" t="n">
        <f aca="false">IFERROR(CZ58/CB58,"-")</f>
        <v>0.080210886734441</v>
      </c>
      <c r="AT58" s="3" t="n">
        <f aca="false">IFERROR(CZ58/CY58,"-")</f>
        <v>332.109567413956</v>
      </c>
      <c r="AU58" s="5" t="n">
        <f aca="false">IFERROR(DA58/BZ58,"-")</f>
        <v>0.371377802077638</v>
      </c>
      <c r="AV58" s="5" t="n">
        <f aca="false">IFERROR(DB58/CB58,"-")</f>
        <v>0.234836500856681</v>
      </c>
      <c r="AW58" s="3" t="n">
        <f aca="false">IFERROR(DB58/DA58,"-")</f>
        <v>566.685498711815</v>
      </c>
      <c r="AX58" s="5" t="n">
        <f aca="false">IFERROR(DC58/BZ58,"-")</f>
        <v>0.0857025697102242</v>
      </c>
      <c r="AY58" s="5" t="n">
        <f aca="false">IFERROR(DD58/CB58,"-")</f>
        <v>0.0748163190819123</v>
      </c>
      <c r="AZ58" s="3" t="n">
        <f aca="false">IFERROR(DD58/DC58,"-")</f>
        <v>782.338915470494</v>
      </c>
      <c r="BA58" s="5" t="n">
        <f aca="false">IFERROR(DE58/BZ58,"-")</f>
        <v>0</v>
      </c>
      <c r="BB58" s="5" t="n">
        <f aca="false">IFERROR(DF58/CB58,"-")</f>
        <v>0</v>
      </c>
      <c r="BC58" s="3" t="str">
        <f aca="false">IFERROR(DF58/DE58,"-")</f>
        <v>-</v>
      </c>
      <c r="BD58" s="5" t="n">
        <f aca="false">IFERROR(DG58/BZ58,"-")</f>
        <v>0</v>
      </c>
      <c r="BE58" s="5" t="n">
        <f aca="false">IFERROR(DH58/CB58,"-")</f>
        <v>0</v>
      </c>
      <c r="BF58" s="3" t="str">
        <f aca="false">IFERROR(DH58/DG58,"-")</f>
        <v>-</v>
      </c>
      <c r="BG58" s="5" t="n">
        <f aca="false">IFERROR(DI58/BZ58,"-")</f>
        <v>0.585702569710224</v>
      </c>
      <c r="BH58" s="5" t="n">
        <f aca="false">IFERROR(DJ58/CB58,"-")</f>
        <v>0.0979298047308051</v>
      </c>
      <c r="BI58" s="3" t="n">
        <f aca="false">IFERROR(DJ58/DI58,"-")</f>
        <v>149.840840140023</v>
      </c>
      <c r="BJ58" s="5" t="n">
        <f aca="false">IFERROR(DK58/BZ58,"-")</f>
        <v>0.541347731000547</v>
      </c>
      <c r="BK58" s="5" t="n">
        <f aca="false">IFERROR(DL58/CB58,"-")</f>
        <v>0.065202369497761</v>
      </c>
      <c r="BL58" s="3" t="n">
        <f aca="false">IFERROR(DL58/DK58,"-")</f>
        <v>107.939275344022</v>
      </c>
      <c r="BM58" s="5" t="n">
        <f aca="false">IFERROR(DM58/BZ58,"-")</f>
        <v>0</v>
      </c>
      <c r="BN58" s="5" t="n">
        <f aca="false">IFERROR(DN58/CB58,"-")</f>
        <v>0</v>
      </c>
      <c r="BO58" s="3" t="str">
        <f aca="false">IFERROR(DN58/DM58,"-")</f>
        <v>-</v>
      </c>
      <c r="BP58" s="5" t="n">
        <f aca="false">IFERROR(DO58/BZ58,"-")</f>
        <v>0</v>
      </c>
      <c r="BQ58" s="3" t="str">
        <f aca="false">IFERROR(DP58/DO58,"-")</f>
        <v>-</v>
      </c>
      <c r="BR58" s="3" t="str">
        <f aca="false">IFERROR(DQ58/DO58,"-")</f>
        <v>-</v>
      </c>
      <c r="BS58" s="3" t="str">
        <f aca="false">IFERROR(DR58/DO58,"-")</f>
        <v>-</v>
      </c>
      <c r="BT58" s="5" t="n">
        <f aca="false">IFERROR(DS58/BZ58,"-")</f>
        <v>0.00157189721159103</v>
      </c>
      <c r="BU58" s="5" t="n">
        <f aca="false">IFERROR(DT58/BZ58,"-")</f>
        <v>0.000205030071077091</v>
      </c>
      <c r="BV58" s="5" t="n">
        <f aca="false">IFERROR(DT58/DS58,"-")</f>
        <v>0.130434782608696</v>
      </c>
      <c r="BW58" s="5" t="n">
        <f aca="false">IFERROR(DU58/BZ58,"-")</f>
        <v>0.00047840349917988</v>
      </c>
      <c r="BX58" s="5" t="n">
        <f aca="false">IFERROR(DU58/DS58,"-")</f>
        <v>0.304347826086957</v>
      </c>
      <c r="BZ58" s="6" t="n">
        <v>14632</v>
      </c>
      <c r="CA58" s="6" t="n">
        <v>21515</v>
      </c>
      <c r="CB58" s="6" t="n">
        <v>13112821</v>
      </c>
      <c r="CC58" s="6" t="n">
        <v>131128210</v>
      </c>
      <c r="CD58" s="6" t="n">
        <v>0</v>
      </c>
      <c r="CE58" s="6" t="n">
        <v>0</v>
      </c>
      <c r="CF58" s="6" t="n">
        <v>0</v>
      </c>
      <c r="CG58" s="6" t="n">
        <v>0</v>
      </c>
      <c r="CH58" s="6" t="n">
        <v>0</v>
      </c>
      <c r="CI58" s="6" t="n">
        <v>0</v>
      </c>
      <c r="CJ58" s="6" t="n">
        <v>0</v>
      </c>
      <c r="CK58" s="6" t="n">
        <v>0</v>
      </c>
      <c r="CL58" s="6" t="n">
        <v>38662629</v>
      </c>
      <c r="CM58" s="6" t="n">
        <v>6476</v>
      </c>
      <c r="CN58" s="6" t="n">
        <v>1836651</v>
      </c>
      <c r="CO58" s="6" t="n">
        <v>9352</v>
      </c>
      <c r="CP58" s="6" t="n">
        <v>1316755</v>
      </c>
      <c r="CQ58" s="6" t="n">
        <v>4815</v>
      </c>
      <c r="CR58" s="6" t="n">
        <v>719038</v>
      </c>
      <c r="CS58" s="6" t="n">
        <v>88</v>
      </c>
      <c r="CT58" s="6" t="n">
        <v>311059</v>
      </c>
      <c r="CU58" s="6" t="n">
        <v>3685</v>
      </c>
      <c r="CV58" s="6" t="n">
        <v>1524855</v>
      </c>
      <c r="CW58" s="6" t="n">
        <v>863</v>
      </c>
      <c r="CX58" s="6" t="n">
        <v>1006754</v>
      </c>
      <c r="CY58" s="6" t="n">
        <v>3167</v>
      </c>
      <c r="CZ58" s="6" t="n">
        <v>1051791</v>
      </c>
      <c r="DA58" s="6" t="n">
        <v>5434</v>
      </c>
      <c r="DB58" s="6" t="n">
        <v>3079369</v>
      </c>
      <c r="DC58" s="6" t="n">
        <v>1254</v>
      </c>
      <c r="DD58" s="6" t="n">
        <v>981053</v>
      </c>
      <c r="DE58" s="6" t="n">
        <v>0</v>
      </c>
      <c r="DF58" s="6" t="n">
        <v>0</v>
      </c>
      <c r="DG58" s="6" t="n">
        <v>0</v>
      </c>
      <c r="DH58" s="6" t="n">
        <v>0</v>
      </c>
      <c r="DI58" s="6" t="n">
        <v>8570</v>
      </c>
      <c r="DJ58" s="6" t="n">
        <v>1284136</v>
      </c>
      <c r="DK58" s="6" t="n">
        <v>7921</v>
      </c>
      <c r="DL58" s="6" t="n">
        <v>854987</v>
      </c>
      <c r="DM58" s="6" t="n">
        <v>0</v>
      </c>
      <c r="DN58" s="6" t="n">
        <v>0</v>
      </c>
      <c r="DO58" s="6" t="n">
        <v>0</v>
      </c>
      <c r="DP58" s="6" t="n">
        <v>0</v>
      </c>
      <c r="DQ58" s="6" t="n">
        <v>0</v>
      </c>
      <c r="DR58" s="6" t="n">
        <v>0</v>
      </c>
      <c r="DS58" s="6" t="n">
        <v>23</v>
      </c>
      <c r="DT58" s="6" t="n">
        <v>3</v>
      </c>
      <c r="DU58" s="6" t="n">
        <v>7</v>
      </c>
    </row>
    <row r="59" customFormat="false" ht="13.5" hidden="false" customHeight="false" outlineLevel="0" collapsed="false">
      <c r="A59" s="7" t="s">
        <v>228</v>
      </c>
      <c r="B59" s="7" t="s">
        <v>214</v>
      </c>
      <c r="C59" s="7" t="s">
        <v>225</v>
      </c>
      <c r="D59" s="7" t="s">
        <v>224</v>
      </c>
      <c r="E59" s="7" t="s">
        <v>217</v>
      </c>
      <c r="F59" s="7" t="s">
        <v>218</v>
      </c>
      <c r="G59" s="4" t="n">
        <f aca="false">IFERROR(CA59/BZ59,"-")</f>
        <v>2</v>
      </c>
      <c r="H59" s="3" t="n">
        <f aca="false">IFERROR(CB59/BZ59,"-")</f>
        <v>811</v>
      </c>
      <c r="I59" s="3" t="n">
        <f aca="false">IFERROR(CB59/CA59,"-")</f>
        <v>405.5</v>
      </c>
      <c r="J59" s="3" t="n">
        <f aca="false">IFERROR(CC59/BZ59,"-")</f>
        <v>8110</v>
      </c>
      <c r="K59" s="3" t="n">
        <f aca="false">IFERROR(CC59/CA59,"-")</f>
        <v>4055</v>
      </c>
      <c r="L59" s="5" t="n">
        <f aca="false">IFERROR(CD59/BZ59,"-")</f>
        <v>0</v>
      </c>
      <c r="M59" s="5" t="n">
        <f aca="false">IFERROR(CE59/CB59,"-")</f>
        <v>0</v>
      </c>
      <c r="N59" s="3" t="str">
        <f aca="false">IFERROR(CE59/CD59,"-")</f>
        <v>-</v>
      </c>
      <c r="O59" s="5" t="n">
        <f aca="false">IFERROR(CF59/BZ59,"-")</f>
        <v>0</v>
      </c>
      <c r="P59" s="5" t="n">
        <f aca="false">IFERROR(CG59/CB59,"-")</f>
        <v>0</v>
      </c>
      <c r="Q59" s="3" t="str">
        <f aca="false">IFERROR(CG59/CF59,"-")</f>
        <v>-</v>
      </c>
      <c r="R59" s="5" t="n">
        <f aca="false">IFERROR(CH59/BZ59,"-")</f>
        <v>0</v>
      </c>
      <c r="S59" s="5" t="n">
        <f aca="false">IFERROR(CI59/CB59,"-")</f>
        <v>0</v>
      </c>
      <c r="T59" s="3" t="str">
        <f aca="false">IFERROR(CI59/CH59,"-")</f>
        <v>-</v>
      </c>
      <c r="U59" s="5" t="n">
        <f aca="false">IFERROR(CJ59/BZ59,"-")</f>
        <v>0</v>
      </c>
      <c r="V59" s="5" t="n">
        <f aca="false">IFERROR(CK59/CB59,"-")</f>
        <v>0</v>
      </c>
      <c r="W59" s="3" t="str">
        <f aca="false">IFERROR(CK59/CJ59,"-")</f>
        <v>-</v>
      </c>
      <c r="X59" s="3" t="n">
        <f aca="false">IFERROR(CL59/BZ59,"-")</f>
        <v>2433</v>
      </c>
      <c r="Y59" s="3" t="n">
        <f aca="false">IFERROR(CL59/CA59,"-")</f>
        <v>1216.5</v>
      </c>
      <c r="Z59" s="5" t="n">
        <f aca="false">IFERROR(CM59/BZ59,"-")</f>
        <v>1</v>
      </c>
      <c r="AA59" s="5" t="n">
        <f aca="false">IFERROR(CN59/CB59,"-")</f>
        <v>0.228113440197287</v>
      </c>
      <c r="AB59" s="3" t="n">
        <f aca="false">IFERROR(CN59/CM59,"-")</f>
        <v>185</v>
      </c>
      <c r="AC59" s="5" t="n">
        <f aca="false">IFERROR(CO59/BZ59,"-")</f>
        <v>1</v>
      </c>
      <c r="AD59" s="5" t="n">
        <f aca="false">IFERROR(CP59/CB59,"-")</f>
        <v>0.0493218249075216</v>
      </c>
      <c r="AE59" s="3" t="n">
        <f aca="false">IFERROR(CP59/CO59,"-")</f>
        <v>40</v>
      </c>
      <c r="AF59" s="5" t="n">
        <f aca="false">IFERROR(CQ59/BZ59,"-")</f>
        <v>0</v>
      </c>
      <c r="AG59" s="5" t="n">
        <f aca="false">IFERROR(CR59/CB59,"-")</f>
        <v>0</v>
      </c>
      <c r="AH59" s="3" t="str">
        <f aca="false">IFERROR(CR59/CQ59,"-")</f>
        <v>-</v>
      </c>
      <c r="AI59" s="5" t="n">
        <f aca="false">IFERROR(CS59/BZ59,"-")</f>
        <v>0</v>
      </c>
      <c r="AJ59" s="5" t="n">
        <f aca="false">IFERROR(CT59/CB59,"-")</f>
        <v>0</v>
      </c>
      <c r="AK59" s="3" t="str">
        <f aca="false">IFERROR(CT59/CS59,"-")</f>
        <v>-</v>
      </c>
      <c r="AL59" s="5" t="n">
        <f aca="false">IFERROR(CU59/BZ59,"-")</f>
        <v>0</v>
      </c>
      <c r="AM59" s="5" t="n">
        <f aca="false">IFERROR(CV59/CB59,"-")</f>
        <v>0</v>
      </c>
      <c r="AN59" s="3" t="str">
        <f aca="false">IFERROR(CV59/CU59,"-")</f>
        <v>-</v>
      </c>
      <c r="AO59" s="5" t="n">
        <f aca="false">IFERROR(CW59/BZ59,"-")</f>
        <v>0</v>
      </c>
      <c r="AP59" s="5" t="n">
        <f aca="false">IFERROR(CX59/CB59,"-")</f>
        <v>0</v>
      </c>
      <c r="AQ59" s="3" t="str">
        <f aca="false">IFERROR(CX59/CW59,"-")</f>
        <v>-</v>
      </c>
      <c r="AR59" s="5" t="n">
        <f aca="false">IFERROR(CY59/BZ59,"-")</f>
        <v>1</v>
      </c>
      <c r="AS59" s="5" t="n">
        <f aca="false">IFERROR(CZ59/CB59,"-")</f>
        <v>0.722564734895191</v>
      </c>
      <c r="AT59" s="3" t="n">
        <f aca="false">IFERROR(CZ59/CY59,"-")</f>
        <v>586</v>
      </c>
      <c r="AU59" s="5" t="n">
        <f aca="false">IFERROR(DA59/BZ59,"-")</f>
        <v>0</v>
      </c>
      <c r="AV59" s="5" t="n">
        <f aca="false">IFERROR(DB59/CB59,"-")</f>
        <v>0</v>
      </c>
      <c r="AW59" s="3" t="str">
        <f aca="false">IFERROR(DB59/DA59,"-")</f>
        <v>-</v>
      </c>
      <c r="AX59" s="5" t="n">
        <f aca="false">IFERROR(DC59/BZ59,"-")</f>
        <v>0</v>
      </c>
      <c r="AY59" s="5" t="n">
        <f aca="false">IFERROR(DD59/CB59,"-")</f>
        <v>0</v>
      </c>
      <c r="AZ59" s="3" t="str">
        <f aca="false">IFERROR(DD59/DC59,"-")</f>
        <v>-</v>
      </c>
      <c r="BA59" s="5" t="n">
        <f aca="false">IFERROR(DE59/BZ59,"-")</f>
        <v>0</v>
      </c>
      <c r="BB59" s="5" t="n">
        <f aca="false">IFERROR(DF59/CB59,"-")</f>
        <v>0</v>
      </c>
      <c r="BC59" s="3" t="str">
        <f aca="false">IFERROR(DF59/DE59,"-")</f>
        <v>-</v>
      </c>
      <c r="BD59" s="5" t="n">
        <f aca="false">IFERROR(DG59/BZ59,"-")</f>
        <v>0</v>
      </c>
      <c r="BE59" s="5" t="n">
        <f aca="false">IFERROR(DH59/CB59,"-")</f>
        <v>0</v>
      </c>
      <c r="BF59" s="3" t="str">
        <f aca="false">IFERROR(DH59/DG59,"-")</f>
        <v>-</v>
      </c>
      <c r="BG59" s="5" t="n">
        <f aca="false">IFERROR(DI59/BZ59,"-")</f>
        <v>0</v>
      </c>
      <c r="BH59" s="5" t="n">
        <f aca="false">IFERROR(DJ59/CB59,"-")</f>
        <v>0</v>
      </c>
      <c r="BI59" s="3" t="str">
        <f aca="false">IFERROR(DJ59/DI59,"-")</f>
        <v>-</v>
      </c>
      <c r="BJ59" s="5" t="n">
        <f aca="false">IFERROR(DK59/BZ59,"-")</f>
        <v>0</v>
      </c>
      <c r="BK59" s="5" t="n">
        <f aca="false">IFERROR(DL59/CB59,"-")</f>
        <v>0</v>
      </c>
      <c r="BL59" s="3" t="str">
        <f aca="false">IFERROR(DL59/DK59,"-")</f>
        <v>-</v>
      </c>
      <c r="BM59" s="5" t="n">
        <f aca="false">IFERROR(DM59/BZ59,"-")</f>
        <v>0</v>
      </c>
      <c r="BN59" s="5" t="n">
        <f aca="false">IFERROR(DN59/CB59,"-")</f>
        <v>0</v>
      </c>
      <c r="BO59" s="3" t="str">
        <f aca="false">IFERROR(DN59/DM59,"-")</f>
        <v>-</v>
      </c>
      <c r="BP59" s="5" t="n">
        <f aca="false">IFERROR(DO59/BZ59,"-")</f>
        <v>0</v>
      </c>
      <c r="BQ59" s="3" t="str">
        <f aca="false">IFERROR(DP59/DO59,"-")</f>
        <v>-</v>
      </c>
      <c r="BR59" s="3" t="str">
        <f aca="false">IFERROR(DQ59/DO59,"-")</f>
        <v>-</v>
      </c>
      <c r="BS59" s="3" t="str">
        <f aca="false">IFERROR(DR59/DO59,"-")</f>
        <v>-</v>
      </c>
      <c r="BT59" s="5" t="n">
        <f aca="false">IFERROR(DS59/BZ59,"-")</f>
        <v>0</v>
      </c>
      <c r="BU59" s="5" t="n">
        <f aca="false">IFERROR(DT59/BZ59,"-")</f>
        <v>0</v>
      </c>
      <c r="BV59" s="5" t="str">
        <f aca="false">IFERROR(DT59/DS59,"-")</f>
        <v>-</v>
      </c>
      <c r="BW59" s="5" t="n">
        <f aca="false">IFERROR(DU59/BZ59,"-")</f>
        <v>0</v>
      </c>
      <c r="BX59" s="5" t="str">
        <f aca="false">IFERROR(DU59/DS59,"-")</f>
        <v>-</v>
      </c>
      <c r="BZ59" s="6" t="n">
        <v>1</v>
      </c>
      <c r="CA59" s="6" t="n">
        <v>2</v>
      </c>
      <c r="CB59" s="6" t="n">
        <v>811</v>
      </c>
      <c r="CC59" s="6" t="n">
        <v>8110</v>
      </c>
      <c r="CD59" s="6" t="n">
        <v>0</v>
      </c>
      <c r="CE59" s="6" t="n">
        <v>0</v>
      </c>
      <c r="CF59" s="6" t="n">
        <v>0</v>
      </c>
      <c r="CG59" s="6" t="n">
        <v>0</v>
      </c>
      <c r="CH59" s="6" t="n">
        <v>0</v>
      </c>
      <c r="CI59" s="6" t="n">
        <v>0</v>
      </c>
      <c r="CJ59" s="6" t="n">
        <v>0</v>
      </c>
      <c r="CK59" s="6" t="n">
        <v>0</v>
      </c>
      <c r="CL59" s="6" t="n">
        <v>2433</v>
      </c>
      <c r="CM59" s="6" t="n">
        <v>1</v>
      </c>
      <c r="CN59" s="6" t="n">
        <v>185</v>
      </c>
      <c r="CO59" s="6" t="n">
        <v>1</v>
      </c>
      <c r="CP59" s="6" t="n">
        <v>40</v>
      </c>
      <c r="CQ59" s="6" t="n">
        <v>0</v>
      </c>
      <c r="CR59" s="6" t="n">
        <v>0</v>
      </c>
      <c r="CS59" s="6" t="n">
        <v>0</v>
      </c>
      <c r="CT59" s="6" t="n">
        <v>0</v>
      </c>
      <c r="CU59" s="6" t="n">
        <v>0</v>
      </c>
      <c r="CV59" s="6" t="n">
        <v>0</v>
      </c>
      <c r="CW59" s="6" t="n">
        <v>0</v>
      </c>
      <c r="CX59" s="6" t="n">
        <v>0</v>
      </c>
      <c r="CY59" s="6" t="n">
        <v>1</v>
      </c>
      <c r="CZ59" s="6" t="n">
        <v>586</v>
      </c>
      <c r="DA59" s="6" t="n">
        <v>0</v>
      </c>
      <c r="DB59" s="6" t="n">
        <v>0</v>
      </c>
      <c r="DC59" s="6" t="n">
        <v>0</v>
      </c>
      <c r="DD59" s="6" t="n">
        <v>0</v>
      </c>
      <c r="DE59" s="6" t="n">
        <v>0</v>
      </c>
      <c r="DF59" s="6" t="n">
        <v>0</v>
      </c>
      <c r="DG59" s="6" t="n">
        <v>0</v>
      </c>
      <c r="DH59" s="6" t="n">
        <v>0</v>
      </c>
      <c r="DI59" s="6" t="n">
        <v>0</v>
      </c>
      <c r="DJ59" s="6" t="n">
        <v>0</v>
      </c>
      <c r="DK59" s="6" t="n">
        <v>0</v>
      </c>
      <c r="DL59" s="6" t="n">
        <v>0</v>
      </c>
      <c r="DM59" s="6" t="n">
        <v>0</v>
      </c>
      <c r="DN59" s="6" t="n">
        <v>0</v>
      </c>
      <c r="DO59" s="6" t="n">
        <v>0</v>
      </c>
      <c r="DP59" s="6" t="n">
        <v>0</v>
      </c>
      <c r="DQ59" s="6" t="n">
        <v>0</v>
      </c>
      <c r="DR59" s="6" t="n">
        <v>0</v>
      </c>
      <c r="DS59" s="6" t="n">
        <v>0</v>
      </c>
      <c r="DT59" s="6" t="n">
        <v>0</v>
      </c>
      <c r="DU59" s="6" t="n">
        <v>0</v>
      </c>
    </row>
    <row r="60" customFormat="false" ht="13.5" hidden="false" customHeight="false" outlineLevel="0" collapsed="false">
      <c r="A60" s="7" t="s">
        <v>228</v>
      </c>
      <c r="B60" s="7" t="s">
        <v>214</v>
      </c>
      <c r="C60" s="7" t="s">
        <v>225</v>
      </c>
      <c r="D60" s="7" t="s">
        <v>224</v>
      </c>
      <c r="E60" s="7" t="s">
        <v>219</v>
      </c>
      <c r="F60" s="7" t="s">
        <v>218</v>
      </c>
      <c r="G60" s="4" t="n">
        <f aca="false">IFERROR(CA60/BZ60,"-")</f>
        <v>1</v>
      </c>
      <c r="H60" s="3" t="n">
        <f aca="false">IFERROR(CB60/BZ60,"-")</f>
        <v>513</v>
      </c>
      <c r="I60" s="3" t="n">
        <f aca="false">IFERROR(CB60/CA60,"-")</f>
        <v>513</v>
      </c>
      <c r="J60" s="3" t="n">
        <f aca="false">IFERROR(CC60/BZ60,"-")</f>
        <v>5130</v>
      </c>
      <c r="K60" s="3" t="n">
        <f aca="false">IFERROR(CC60/CA60,"-")</f>
        <v>5130</v>
      </c>
      <c r="L60" s="5" t="n">
        <f aca="false">IFERROR(CD60/BZ60,"-")</f>
        <v>0</v>
      </c>
      <c r="M60" s="5" t="n">
        <f aca="false">IFERROR(CE60/CB60,"-")</f>
        <v>0</v>
      </c>
      <c r="N60" s="3" t="str">
        <f aca="false">IFERROR(CE60/CD60,"-")</f>
        <v>-</v>
      </c>
      <c r="O60" s="5" t="n">
        <f aca="false">IFERROR(CF60/BZ60,"-")</f>
        <v>0</v>
      </c>
      <c r="P60" s="5" t="n">
        <f aca="false">IFERROR(CG60/CB60,"-")</f>
        <v>0</v>
      </c>
      <c r="Q60" s="3" t="str">
        <f aca="false">IFERROR(CG60/CF60,"-")</f>
        <v>-</v>
      </c>
      <c r="R60" s="5" t="n">
        <f aca="false">IFERROR(CH60/BZ60,"-")</f>
        <v>0</v>
      </c>
      <c r="S60" s="5" t="n">
        <f aca="false">IFERROR(CI60/CB60,"-")</f>
        <v>0</v>
      </c>
      <c r="T60" s="3" t="str">
        <f aca="false">IFERROR(CI60/CH60,"-")</f>
        <v>-</v>
      </c>
      <c r="U60" s="5" t="n">
        <f aca="false">IFERROR(CJ60/BZ60,"-")</f>
        <v>0</v>
      </c>
      <c r="V60" s="5" t="n">
        <f aca="false">IFERROR(CK60/CB60,"-")</f>
        <v>0</v>
      </c>
      <c r="W60" s="3" t="str">
        <f aca="false">IFERROR(CK60/CJ60,"-")</f>
        <v>-</v>
      </c>
      <c r="X60" s="3" t="n">
        <f aca="false">IFERROR(CL60/BZ60,"-")</f>
        <v>1539.75</v>
      </c>
      <c r="Y60" s="3" t="n">
        <f aca="false">IFERROR(CL60/CA60,"-")</f>
        <v>1539.75</v>
      </c>
      <c r="Z60" s="5" t="n">
        <f aca="false">IFERROR(CM60/BZ60,"-")</f>
        <v>0.25</v>
      </c>
      <c r="AA60" s="5" t="n">
        <f aca="false">IFERROR(CN60/CB60,"-")</f>
        <v>0.0886939571150097</v>
      </c>
      <c r="AB60" s="3" t="n">
        <f aca="false">IFERROR(CN60/CM60,"-")</f>
        <v>182</v>
      </c>
      <c r="AC60" s="5" t="n">
        <f aca="false">IFERROR(CO60/BZ60,"-")</f>
        <v>0.75</v>
      </c>
      <c r="AD60" s="5" t="n">
        <f aca="false">IFERROR(CP60/CB60,"-")</f>
        <v>0.0750487329434698</v>
      </c>
      <c r="AE60" s="3" t="n">
        <f aca="false">IFERROR(CP60/CO60,"-")</f>
        <v>51.3333333333333</v>
      </c>
      <c r="AF60" s="5" t="n">
        <f aca="false">IFERROR(CQ60/BZ60,"-")</f>
        <v>1</v>
      </c>
      <c r="AG60" s="5" t="n">
        <f aca="false">IFERROR(CR60/CB60,"-")</f>
        <v>0.282651072124756</v>
      </c>
      <c r="AH60" s="3" t="n">
        <f aca="false">IFERROR(CR60/CQ60,"-")</f>
        <v>145</v>
      </c>
      <c r="AI60" s="5" t="n">
        <f aca="false">IFERROR(CS60/BZ60,"-")</f>
        <v>0</v>
      </c>
      <c r="AJ60" s="5" t="n">
        <f aca="false">IFERROR(CT60/CB60,"-")</f>
        <v>0</v>
      </c>
      <c r="AK60" s="3" t="str">
        <f aca="false">IFERROR(CT60/CS60,"-")</f>
        <v>-</v>
      </c>
      <c r="AL60" s="5" t="n">
        <f aca="false">IFERROR(CU60/BZ60,"-")</f>
        <v>0.25</v>
      </c>
      <c r="AM60" s="5" t="n">
        <f aca="false">IFERROR(CV60/CB60,"-")</f>
        <v>0.117446393762183</v>
      </c>
      <c r="AN60" s="3" t="n">
        <f aca="false">IFERROR(CV60/CU60,"-")</f>
        <v>241</v>
      </c>
      <c r="AO60" s="5" t="n">
        <f aca="false">IFERROR(CW60/BZ60,"-")</f>
        <v>0</v>
      </c>
      <c r="AP60" s="5" t="n">
        <f aca="false">IFERROR(CX60/CB60,"-")</f>
        <v>0</v>
      </c>
      <c r="AQ60" s="3" t="str">
        <f aca="false">IFERROR(CX60/CW60,"-")</f>
        <v>-</v>
      </c>
      <c r="AR60" s="5" t="n">
        <f aca="false">IFERROR(CY60/BZ60,"-")</f>
        <v>0.25</v>
      </c>
      <c r="AS60" s="5" t="n">
        <f aca="false">IFERROR(CZ60/CB60,"-")</f>
        <v>0.261208576998051</v>
      </c>
      <c r="AT60" s="3" t="n">
        <f aca="false">IFERROR(CZ60/CY60,"-")</f>
        <v>536</v>
      </c>
      <c r="AU60" s="5" t="n">
        <f aca="false">IFERROR(DA60/BZ60,"-")</f>
        <v>0.5</v>
      </c>
      <c r="AV60" s="5" t="n">
        <f aca="false">IFERROR(DB60/CB60,"-")</f>
        <v>0.13401559454191</v>
      </c>
      <c r="AW60" s="3" t="n">
        <f aca="false">IFERROR(DB60/DA60,"-")</f>
        <v>137.5</v>
      </c>
      <c r="AX60" s="5" t="n">
        <f aca="false">IFERROR(DC60/BZ60,"-")</f>
        <v>0.25</v>
      </c>
      <c r="AY60" s="5" t="n">
        <f aca="false">IFERROR(DD60/CB60,"-")</f>
        <v>0.037037037037037</v>
      </c>
      <c r="AZ60" s="3" t="n">
        <f aca="false">IFERROR(DD60/DC60,"-")</f>
        <v>76</v>
      </c>
      <c r="BA60" s="5" t="n">
        <f aca="false">IFERROR(DE60/BZ60,"-")</f>
        <v>0</v>
      </c>
      <c r="BB60" s="5" t="n">
        <f aca="false">IFERROR(DF60/CB60,"-")</f>
        <v>0</v>
      </c>
      <c r="BC60" s="3" t="str">
        <f aca="false">IFERROR(DF60/DE60,"-")</f>
        <v>-</v>
      </c>
      <c r="BD60" s="5" t="n">
        <f aca="false">IFERROR(DG60/BZ60,"-")</f>
        <v>0</v>
      </c>
      <c r="BE60" s="5" t="n">
        <f aca="false">IFERROR(DH60/CB60,"-")</f>
        <v>0</v>
      </c>
      <c r="BF60" s="3" t="str">
        <f aca="false">IFERROR(DH60/DG60,"-")</f>
        <v>-</v>
      </c>
      <c r="BG60" s="5" t="n">
        <f aca="false">IFERROR(DI60/BZ60,"-")</f>
        <v>0.25</v>
      </c>
      <c r="BH60" s="5" t="n">
        <f aca="false">IFERROR(DJ60/CB60,"-")</f>
        <v>0.00389863547758285</v>
      </c>
      <c r="BI60" s="3" t="n">
        <f aca="false">IFERROR(DJ60/DI60,"-")</f>
        <v>8</v>
      </c>
      <c r="BJ60" s="5" t="n">
        <f aca="false">IFERROR(DK60/BZ60,"-")</f>
        <v>0</v>
      </c>
      <c r="BK60" s="5" t="n">
        <f aca="false">IFERROR(DL60/CB60,"-")</f>
        <v>0</v>
      </c>
      <c r="BL60" s="3" t="str">
        <f aca="false">IFERROR(DL60/DK60,"-")</f>
        <v>-</v>
      </c>
      <c r="BM60" s="5" t="n">
        <f aca="false">IFERROR(DM60/BZ60,"-")</f>
        <v>0</v>
      </c>
      <c r="BN60" s="5" t="n">
        <f aca="false">IFERROR(DN60/CB60,"-")</f>
        <v>0</v>
      </c>
      <c r="BO60" s="3" t="str">
        <f aca="false">IFERROR(DN60/DM60,"-")</f>
        <v>-</v>
      </c>
      <c r="BP60" s="5" t="n">
        <f aca="false">IFERROR(DO60/BZ60,"-")</f>
        <v>0</v>
      </c>
      <c r="BQ60" s="3" t="str">
        <f aca="false">IFERROR(DP60/DO60,"-")</f>
        <v>-</v>
      </c>
      <c r="BR60" s="3" t="str">
        <f aca="false">IFERROR(DQ60/DO60,"-")</f>
        <v>-</v>
      </c>
      <c r="BS60" s="3" t="str">
        <f aca="false">IFERROR(DR60/DO60,"-")</f>
        <v>-</v>
      </c>
      <c r="BT60" s="5" t="n">
        <f aca="false">IFERROR(DS60/BZ60,"-")</f>
        <v>0</v>
      </c>
      <c r="BU60" s="5" t="n">
        <f aca="false">IFERROR(DT60/BZ60,"-")</f>
        <v>0</v>
      </c>
      <c r="BV60" s="5" t="str">
        <f aca="false">IFERROR(DT60/DS60,"-")</f>
        <v>-</v>
      </c>
      <c r="BW60" s="5" t="n">
        <f aca="false">IFERROR(DU60/BZ60,"-")</f>
        <v>0</v>
      </c>
      <c r="BX60" s="5" t="str">
        <f aca="false">IFERROR(DU60/DS60,"-")</f>
        <v>-</v>
      </c>
      <c r="BZ60" s="6" t="n">
        <v>4</v>
      </c>
      <c r="CA60" s="6" t="n">
        <v>4</v>
      </c>
      <c r="CB60" s="6" t="n">
        <v>2052</v>
      </c>
      <c r="CC60" s="6" t="n">
        <v>20520</v>
      </c>
      <c r="CD60" s="6" t="n">
        <v>0</v>
      </c>
      <c r="CE60" s="6" t="n">
        <v>0</v>
      </c>
      <c r="CF60" s="6" t="n">
        <v>0</v>
      </c>
      <c r="CG60" s="6" t="n">
        <v>0</v>
      </c>
      <c r="CH60" s="6" t="n">
        <v>0</v>
      </c>
      <c r="CI60" s="6" t="n">
        <v>0</v>
      </c>
      <c r="CJ60" s="6" t="n">
        <v>0</v>
      </c>
      <c r="CK60" s="6" t="n">
        <v>0</v>
      </c>
      <c r="CL60" s="6" t="n">
        <v>6159</v>
      </c>
      <c r="CM60" s="6" t="n">
        <v>1</v>
      </c>
      <c r="CN60" s="6" t="n">
        <v>182</v>
      </c>
      <c r="CO60" s="6" t="n">
        <v>3</v>
      </c>
      <c r="CP60" s="6" t="n">
        <v>154</v>
      </c>
      <c r="CQ60" s="6" t="n">
        <v>4</v>
      </c>
      <c r="CR60" s="6" t="n">
        <v>580</v>
      </c>
      <c r="CS60" s="6" t="n">
        <v>0</v>
      </c>
      <c r="CT60" s="6" t="n">
        <v>0</v>
      </c>
      <c r="CU60" s="6" t="n">
        <v>1</v>
      </c>
      <c r="CV60" s="6" t="n">
        <v>241</v>
      </c>
      <c r="CW60" s="6" t="n">
        <v>0</v>
      </c>
      <c r="CX60" s="6" t="n">
        <v>0</v>
      </c>
      <c r="CY60" s="6" t="n">
        <v>1</v>
      </c>
      <c r="CZ60" s="6" t="n">
        <v>536</v>
      </c>
      <c r="DA60" s="6" t="n">
        <v>2</v>
      </c>
      <c r="DB60" s="6" t="n">
        <v>275</v>
      </c>
      <c r="DC60" s="6" t="n">
        <v>1</v>
      </c>
      <c r="DD60" s="6" t="n">
        <v>76</v>
      </c>
      <c r="DE60" s="6" t="n">
        <v>0</v>
      </c>
      <c r="DF60" s="6" t="n">
        <v>0</v>
      </c>
      <c r="DG60" s="6" t="n">
        <v>0</v>
      </c>
      <c r="DH60" s="6" t="n">
        <v>0</v>
      </c>
      <c r="DI60" s="6" t="n">
        <v>1</v>
      </c>
      <c r="DJ60" s="6" t="n">
        <v>8</v>
      </c>
      <c r="DK60" s="6" t="n">
        <v>0</v>
      </c>
      <c r="DL60" s="6" t="n">
        <v>0</v>
      </c>
      <c r="DM60" s="6" t="n">
        <v>0</v>
      </c>
      <c r="DN60" s="6" t="n">
        <v>0</v>
      </c>
      <c r="DO60" s="6" t="n">
        <v>0</v>
      </c>
      <c r="DP60" s="6" t="n">
        <v>0</v>
      </c>
      <c r="DQ60" s="6" t="n">
        <v>0</v>
      </c>
      <c r="DR60" s="6" t="n">
        <v>0</v>
      </c>
      <c r="DS60" s="6" t="n">
        <v>0</v>
      </c>
      <c r="DT60" s="6" t="n">
        <v>0</v>
      </c>
      <c r="DU60" s="6" t="n">
        <v>0</v>
      </c>
    </row>
    <row r="61" customFormat="false" ht="13.5" hidden="false" customHeight="false" outlineLevel="0" collapsed="false">
      <c r="A61" s="7" t="s">
        <v>228</v>
      </c>
      <c r="B61" s="7" t="s">
        <v>214</v>
      </c>
      <c r="C61" s="7" t="s">
        <v>225</v>
      </c>
      <c r="D61" s="7" t="s">
        <v>224</v>
      </c>
      <c r="E61" s="7" t="s">
        <v>220</v>
      </c>
      <c r="F61" s="7" t="s">
        <v>218</v>
      </c>
      <c r="G61" s="4" t="n">
        <f aca="false">IFERROR(CA61/BZ61,"-")</f>
        <v>1.33333333333333</v>
      </c>
      <c r="H61" s="3" t="n">
        <f aca="false">IFERROR(CB61/BZ61,"-")</f>
        <v>327.666666666667</v>
      </c>
      <c r="I61" s="3" t="n">
        <f aca="false">IFERROR(CB61/CA61,"-")</f>
        <v>245.75</v>
      </c>
      <c r="J61" s="3" t="n">
        <f aca="false">IFERROR(CC61/BZ61,"-")</f>
        <v>2293.66666666667</v>
      </c>
      <c r="K61" s="3" t="n">
        <f aca="false">IFERROR(CC61/CA61,"-")</f>
        <v>1720.25</v>
      </c>
      <c r="L61" s="5" t="n">
        <f aca="false">IFERROR(CD61/BZ61,"-")</f>
        <v>0</v>
      </c>
      <c r="M61" s="5" t="n">
        <f aca="false">IFERROR(CE61/CB61,"-")</f>
        <v>0</v>
      </c>
      <c r="N61" s="3" t="str">
        <f aca="false">IFERROR(CE61/CD61,"-")</f>
        <v>-</v>
      </c>
      <c r="O61" s="5" t="n">
        <f aca="false">IFERROR(CF61/BZ61,"-")</f>
        <v>0</v>
      </c>
      <c r="P61" s="5" t="n">
        <f aca="false">IFERROR(CG61/CB61,"-")</f>
        <v>0</v>
      </c>
      <c r="Q61" s="3" t="str">
        <f aca="false">IFERROR(CG61/CF61,"-")</f>
        <v>-</v>
      </c>
      <c r="R61" s="5" t="n">
        <f aca="false">IFERROR(CH61/BZ61,"-")</f>
        <v>0</v>
      </c>
      <c r="S61" s="5" t="n">
        <f aca="false">IFERROR(CI61/CB61,"-")</f>
        <v>0</v>
      </c>
      <c r="T61" s="3" t="str">
        <f aca="false">IFERROR(CI61/CH61,"-")</f>
        <v>-</v>
      </c>
      <c r="U61" s="5" t="n">
        <f aca="false">IFERROR(CJ61/BZ61,"-")</f>
        <v>0</v>
      </c>
      <c r="V61" s="5" t="n">
        <f aca="false">IFERROR(CK61/CB61,"-")</f>
        <v>0</v>
      </c>
      <c r="W61" s="3" t="str">
        <f aca="false">IFERROR(CK61/CJ61,"-")</f>
        <v>-</v>
      </c>
      <c r="X61" s="3" t="n">
        <f aca="false">IFERROR(CL61/BZ61,"-")</f>
        <v>688.333333333333</v>
      </c>
      <c r="Y61" s="3" t="n">
        <f aca="false">IFERROR(CL61/CA61,"-")</f>
        <v>516.25</v>
      </c>
      <c r="Z61" s="5" t="n">
        <f aca="false">IFERROR(CM61/BZ61,"-")</f>
        <v>0.666666666666667</v>
      </c>
      <c r="AA61" s="5" t="n">
        <f aca="false">IFERROR(CN61/CB61,"-")</f>
        <v>0.37029501525941</v>
      </c>
      <c r="AB61" s="3" t="n">
        <f aca="false">IFERROR(CN61/CM61,"-")</f>
        <v>182</v>
      </c>
      <c r="AC61" s="5" t="n">
        <f aca="false">IFERROR(CO61/BZ61,"-")</f>
        <v>0.333333333333333</v>
      </c>
      <c r="AD61" s="5" t="n">
        <f aca="false">IFERROR(CP61/CB61,"-")</f>
        <v>0.081383519837233</v>
      </c>
      <c r="AE61" s="3" t="n">
        <f aca="false">IFERROR(CP61/CO61,"-")</f>
        <v>80</v>
      </c>
      <c r="AF61" s="5" t="n">
        <f aca="false">IFERROR(CQ61/BZ61,"-")</f>
        <v>0</v>
      </c>
      <c r="AG61" s="5" t="n">
        <f aca="false">IFERROR(CR61/CB61,"-")</f>
        <v>0</v>
      </c>
      <c r="AH61" s="3" t="str">
        <f aca="false">IFERROR(CR61/CQ61,"-")</f>
        <v>-</v>
      </c>
      <c r="AI61" s="5" t="n">
        <f aca="false">IFERROR(CS61/BZ61,"-")</f>
        <v>0</v>
      </c>
      <c r="AJ61" s="5" t="n">
        <f aca="false">IFERROR(CT61/CB61,"-")</f>
        <v>0</v>
      </c>
      <c r="AK61" s="3" t="str">
        <f aca="false">IFERROR(CT61/CS61,"-")</f>
        <v>-</v>
      </c>
      <c r="AL61" s="5" t="n">
        <f aca="false">IFERROR(CU61/BZ61,"-")</f>
        <v>0</v>
      </c>
      <c r="AM61" s="5" t="n">
        <f aca="false">IFERROR(CV61/CB61,"-")</f>
        <v>0</v>
      </c>
      <c r="AN61" s="3" t="str">
        <f aca="false">IFERROR(CV61/CU61,"-")</f>
        <v>-</v>
      </c>
      <c r="AO61" s="5" t="n">
        <f aca="false">IFERROR(CW61/BZ61,"-")</f>
        <v>0</v>
      </c>
      <c r="AP61" s="5" t="n">
        <f aca="false">IFERROR(CX61/CB61,"-")</f>
        <v>0</v>
      </c>
      <c r="AQ61" s="3" t="str">
        <f aca="false">IFERROR(CX61/CW61,"-")</f>
        <v>-</v>
      </c>
      <c r="AR61" s="5" t="n">
        <f aca="false">IFERROR(CY61/BZ61,"-")</f>
        <v>0.333333333333333</v>
      </c>
      <c r="AS61" s="5" t="n">
        <f aca="false">IFERROR(CZ61/CB61,"-")</f>
        <v>0.0284842319430315</v>
      </c>
      <c r="AT61" s="3" t="n">
        <f aca="false">IFERROR(CZ61/CY61,"-")</f>
        <v>28</v>
      </c>
      <c r="AU61" s="5" t="n">
        <f aca="false">IFERROR(DA61/BZ61,"-")</f>
        <v>0.333333333333333</v>
      </c>
      <c r="AV61" s="5" t="n">
        <f aca="false">IFERROR(DB61/CB61,"-")</f>
        <v>0.322482197355036</v>
      </c>
      <c r="AW61" s="3" t="n">
        <f aca="false">IFERROR(DB61/DA61,"-")</f>
        <v>317</v>
      </c>
      <c r="AX61" s="5" t="n">
        <f aca="false">IFERROR(DC61/BZ61,"-")</f>
        <v>0</v>
      </c>
      <c r="AY61" s="5" t="n">
        <f aca="false">IFERROR(DD61/CB61,"-")</f>
        <v>0</v>
      </c>
      <c r="AZ61" s="3" t="str">
        <f aca="false">IFERROR(DD61/DC61,"-")</f>
        <v>-</v>
      </c>
      <c r="BA61" s="5" t="n">
        <f aca="false">IFERROR(DE61/BZ61,"-")</f>
        <v>0.333333333333333</v>
      </c>
      <c r="BB61" s="5" t="n">
        <f aca="false">IFERROR(DF61/CB61,"-")</f>
        <v>0.19735503560529</v>
      </c>
      <c r="BC61" s="3" t="n">
        <f aca="false">IFERROR(DF61/DE61,"-")</f>
        <v>194</v>
      </c>
      <c r="BD61" s="5" t="n">
        <f aca="false">IFERROR(DG61/BZ61,"-")</f>
        <v>0</v>
      </c>
      <c r="BE61" s="5" t="n">
        <f aca="false">IFERROR(DH61/CB61,"-")</f>
        <v>0</v>
      </c>
      <c r="BF61" s="3" t="str">
        <f aca="false">IFERROR(DH61/DG61,"-")</f>
        <v>-</v>
      </c>
      <c r="BG61" s="5" t="n">
        <f aca="false">IFERROR(DI61/BZ61,"-")</f>
        <v>0</v>
      </c>
      <c r="BH61" s="5" t="n">
        <f aca="false">IFERROR(DJ61/CB61,"-")</f>
        <v>0</v>
      </c>
      <c r="BI61" s="3" t="str">
        <f aca="false">IFERROR(DJ61/DI61,"-")</f>
        <v>-</v>
      </c>
      <c r="BJ61" s="5" t="n">
        <f aca="false">IFERROR(DK61/BZ61,"-")</f>
        <v>0</v>
      </c>
      <c r="BK61" s="5" t="n">
        <f aca="false">IFERROR(DL61/CB61,"-")</f>
        <v>0</v>
      </c>
      <c r="BL61" s="3" t="str">
        <f aca="false">IFERROR(DL61/DK61,"-")</f>
        <v>-</v>
      </c>
      <c r="BM61" s="5" t="n">
        <f aca="false">IFERROR(DM61/BZ61,"-")</f>
        <v>0</v>
      </c>
      <c r="BN61" s="5" t="n">
        <f aca="false">IFERROR(DN61/CB61,"-")</f>
        <v>0</v>
      </c>
      <c r="BO61" s="3" t="str">
        <f aca="false">IFERROR(DN61/DM61,"-")</f>
        <v>-</v>
      </c>
      <c r="BP61" s="5" t="n">
        <f aca="false">IFERROR(DO61/BZ61,"-")</f>
        <v>0</v>
      </c>
      <c r="BQ61" s="3" t="str">
        <f aca="false">IFERROR(DP61/DO61,"-")</f>
        <v>-</v>
      </c>
      <c r="BR61" s="3" t="str">
        <f aca="false">IFERROR(DQ61/DO61,"-")</f>
        <v>-</v>
      </c>
      <c r="BS61" s="3" t="str">
        <f aca="false">IFERROR(DR61/DO61,"-")</f>
        <v>-</v>
      </c>
      <c r="BT61" s="5" t="n">
        <f aca="false">IFERROR(DS61/BZ61,"-")</f>
        <v>0</v>
      </c>
      <c r="BU61" s="5" t="n">
        <f aca="false">IFERROR(DT61/BZ61,"-")</f>
        <v>0</v>
      </c>
      <c r="BV61" s="5" t="str">
        <f aca="false">IFERROR(DT61/DS61,"-")</f>
        <v>-</v>
      </c>
      <c r="BW61" s="5" t="n">
        <f aca="false">IFERROR(DU61/BZ61,"-")</f>
        <v>0</v>
      </c>
      <c r="BX61" s="5" t="str">
        <f aca="false">IFERROR(DU61/DS61,"-")</f>
        <v>-</v>
      </c>
      <c r="BZ61" s="6" t="n">
        <v>3</v>
      </c>
      <c r="CA61" s="6" t="n">
        <v>4</v>
      </c>
      <c r="CB61" s="6" t="n">
        <v>983</v>
      </c>
      <c r="CC61" s="6" t="n">
        <v>6881</v>
      </c>
      <c r="CD61" s="6" t="n">
        <v>0</v>
      </c>
      <c r="CE61" s="6" t="n">
        <v>0</v>
      </c>
      <c r="CF61" s="6" t="n">
        <v>0</v>
      </c>
      <c r="CG61" s="6" t="n">
        <v>0</v>
      </c>
      <c r="CH61" s="6" t="n">
        <v>0</v>
      </c>
      <c r="CI61" s="6" t="n">
        <v>0</v>
      </c>
      <c r="CJ61" s="6" t="n">
        <v>0</v>
      </c>
      <c r="CK61" s="6" t="n">
        <v>0</v>
      </c>
      <c r="CL61" s="6" t="n">
        <v>2065</v>
      </c>
      <c r="CM61" s="6" t="n">
        <v>2</v>
      </c>
      <c r="CN61" s="6" t="n">
        <v>364</v>
      </c>
      <c r="CO61" s="6" t="n">
        <v>1</v>
      </c>
      <c r="CP61" s="6" t="n">
        <v>80</v>
      </c>
      <c r="CQ61" s="6" t="n">
        <v>0</v>
      </c>
      <c r="CR61" s="6" t="n">
        <v>0</v>
      </c>
      <c r="CS61" s="6" t="n">
        <v>0</v>
      </c>
      <c r="CT61" s="6" t="n">
        <v>0</v>
      </c>
      <c r="CU61" s="6" t="n">
        <v>0</v>
      </c>
      <c r="CV61" s="6" t="n">
        <v>0</v>
      </c>
      <c r="CW61" s="6" t="n">
        <v>0</v>
      </c>
      <c r="CX61" s="6" t="n">
        <v>0</v>
      </c>
      <c r="CY61" s="6" t="n">
        <v>1</v>
      </c>
      <c r="CZ61" s="6" t="n">
        <v>28</v>
      </c>
      <c r="DA61" s="6" t="n">
        <v>1</v>
      </c>
      <c r="DB61" s="6" t="n">
        <v>317</v>
      </c>
      <c r="DC61" s="6" t="n">
        <v>0</v>
      </c>
      <c r="DD61" s="6" t="n">
        <v>0</v>
      </c>
      <c r="DE61" s="6" t="n">
        <v>1</v>
      </c>
      <c r="DF61" s="6" t="n">
        <v>194</v>
      </c>
      <c r="DG61" s="6" t="n">
        <v>0</v>
      </c>
      <c r="DH61" s="6" t="n">
        <v>0</v>
      </c>
      <c r="DI61" s="6" t="n">
        <v>0</v>
      </c>
      <c r="DJ61" s="6" t="n">
        <v>0</v>
      </c>
      <c r="DK61" s="6" t="n">
        <v>0</v>
      </c>
      <c r="DL61" s="6" t="n">
        <v>0</v>
      </c>
      <c r="DM61" s="6" t="n">
        <v>0</v>
      </c>
      <c r="DN61" s="6" t="n">
        <v>0</v>
      </c>
      <c r="DO61" s="6" t="n">
        <v>0</v>
      </c>
      <c r="DP61" s="6" t="n">
        <v>0</v>
      </c>
      <c r="DQ61" s="6" t="n">
        <v>0</v>
      </c>
      <c r="DR61" s="6" t="n">
        <v>0</v>
      </c>
      <c r="DS61" s="6" t="n">
        <v>0</v>
      </c>
      <c r="DT61" s="6" t="n">
        <v>0</v>
      </c>
      <c r="DU61" s="6" t="n">
        <v>0</v>
      </c>
    </row>
    <row r="62" customFormat="false" ht="13.5" hidden="false" customHeight="false" outlineLevel="0" collapsed="false">
      <c r="A62" s="7" t="s">
        <v>228</v>
      </c>
      <c r="B62" s="7" t="s">
        <v>214</v>
      </c>
      <c r="C62" s="7" t="s">
        <v>225</v>
      </c>
      <c r="D62" s="7" t="s">
        <v>224</v>
      </c>
      <c r="E62" s="7" t="s">
        <v>221</v>
      </c>
      <c r="F62" s="7" t="s">
        <v>218</v>
      </c>
      <c r="G62" s="4" t="n">
        <f aca="false">IFERROR(CA62/BZ62,"-")</f>
        <v>1.95538847117794</v>
      </c>
      <c r="H62" s="3" t="n">
        <f aca="false">IFERROR(CB62/BZ62,"-")</f>
        <v>1117.82380952381</v>
      </c>
      <c r="I62" s="3" t="n">
        <f aca="false">IFERROR(CB62/CA62,"-")</f>
        <v>571.663291463727</v>
      </c>
      <c r="J62" s="3" t="n">
        <f aca="false">IFERROR(CC62/BZ62,"-")</f>
        <v>11178.2380952381</v>
      </c>
      <c r="K62" s="3" t="n">
        <f aca="false">IFERROR(CC62/CA62,"-")</f>
        <v>5716.63291463727</v>
      </c>
      <c r="L62" s="5" t="n">
        <f aca="false">IFERROR(CD62/BZ62,"-")</f>
        <v>0</v>
      </c>
      <c r="M62" s="5" t="n">
        <f aca="false">IFERROR(CE62/CB62,"-")</f>
        <v>0</v>
      </c>
      <c r="N62" s="3" t="str">
        <f aca="false">IFERROR(CE62/CD62,"-")</f>
        <v>-</v>
      </c>
      <c r="O62" s="5" t="n">
        <f aca="false">IFERROR(CF62/BZ62,"-")</f>
        <v>0</v>
      </c>
      <c r="P62" s="5" t="n">
        <f aca="false">IFERROR(CG62/CB62,"-")</f>
        <v>0</v>
      </c>
      <c r="Q62" s="3" t="str">
        <f aca="false">IFERROR(CG62/CF62,"-")</f>
        <v>-</v>
      </c>
      <c r="R62" s="5" t="n">
        <f aca="false">IFERROR(CH62/BZ62,"-")</f>
        <v>0</v>
      </c>
      <c r="S62" s="5" t="n">
        <f aca="false">IFERROR(CI62/CB62,"-")</f>
        <v>0</v>
      </c>
      <c r="T62" s="3" t="str">
        <f aca="false">IFERROR(CI62/CH62,"-")</f>
        <v>-</v>
      </c>
      <c r="U62" s="5" t="n">
        <f aca="false">IFERROR(CJ62/BZ62,"-")</f>
        <v>0</v>
      </c>
      <c r="V62" s="5" t="n">
        <f aca="false">IFERROR(CK62/CB62,"-")</f>
        <v>0</v>
      </c>
      <c r="W62" s="3" t="str">
        <f aca="false">IFERROR(CK62/CJ62,"-")</f>
        <v>-</v>
      </c>
      <c r="X62" s="3" t="n">
        <f aca="false">IFERROR(CL62/BZ62,"-")</f>
        <v>3344.91904761905</v>
      </c>
      <c r="Y62" s="3" t="n">
        <f aca="false">IFERROR(CL62/CA62,"-")</f>
        <v>1710.61612407075</v>
      </c>
      <c r="Z62" s="5" t="n">
        <f aca="false">IFERROR(CM62/BZ62,"-")</f>
        <v>0.431578947368421</v>
      </c>
      <c r="AA62" s="5" t="n">
        <f aca="false">IFERROR(CN62/CB62,"-")</f>
        <v>0.0733897787883143</v>
      </c>
      <c r="AB62" s="3" t="n">
        <f aca="false">IFERROR(CN62/CM62,"-")</f>
        <v>190.085365853659</v>
      </c>
      <c r="AC62" s="5" t="n">
        <f aca="false">IFERROR(CO62/BZ62,"-")</f>
        <v>0.757894736842105</v>
      </c>
      <c r="AD62" s="5" t="n">
        <f aca="false">IFERROR(CP62/CB62,"-")</f>
        <v>0.0558942736255574</v>
      </c>
      <c r="AE62" s="3" t="n">
        <f aca="false">IFERROR(CP62/CO62,"-")</f>
        <v>82.4388227513228</v>
      </c>
      <c r="AF62" s="5" t="n">
        <f aca="false">IFERROR(CQ62/BZ62,"-")</f>
        <v>0.819548872180451</v>
      </c>
      <c r="AG62" s="5" t="n">
        <f aca="false">IFERROR(CR62/CB62,"-")</f>
        <v>0.137054700582967</v>
      </c>
      <c r="AH62" s="3" t="n">
        <f aca="false">IFERROR(CR62/CQ62,"-")</f>
        <v>186.935779816514</v>
      </c>
      <c r="AI62" s="5" t="n">
        <f aca="false">IFERROR(CS62/BZ62,"-")</f>
        <v>0</v>
      </c>
      <c r="AJ62" s="5" t="n">
        <f aca="false">IFERROR(CT62/CB62,"-")</f>
        <v>0</v>
      </c>
      <c r="AK62" s="3" t="str">
        <f aca="false">IFERROR(CT62/CS62,"-")</f>
        <v>-</v>
      </c>
      <c r="AL62" s="5" t="n">
        <f aca="false">IFERROR(CU62/BZ62,"-")</f>
        <v>0.144862155388471</v>
      </c>
      <c r="AM62" s="5" t="n">
        <f aca="false">IFERROR(CV62/CB62,"-")</f>
        <v>0.0167273638785709</v>
      </c>
      <c r="AN62" s="3" t="n">
        <f aca="false">IFERROR(CV62/CU62,"-")</f>
        <v>129.076124567474</v>
      </c>
      <c r="AO62" s="5" t="n">
        <f aca="false">IFERROR(CW62/BZ62,"-")</f>
        <v>0.0075187969924812</v>
      </c>
      <c r="AP62" s="5" t="n">
        <f aca="false">IFERROR(CX62/CB62,"-")</f>
        <v>0.000946163519925598</v>
      </c>
      <c r="AQ62" s="3" t="n">
        <f aca="false">IFERROR(CX62/CW62,"-")</f>
        <v>140.666666666667</v>
      </c>
      <c r="AR62" s="5" t="n">
        <f aca="false">IFERROR(CY62/BZ62,"-")</f>
        <v>0.67719298245614</v>
      </c>
      <c r="AS62" s="5" t="n">
        <f aca="false">IFERROR(CZ62/CB62,"-")</f>
        <v>0.221866601257321</v>
      </c>
      <c r="AT62" s="3" t="n">
        <f aca="false">IFERROR(CZ62/CY62,"-")</f>
        <v>366.229089563286</v>
      </c>
      <c r="AU62" s="5" t="n">
        <f aca="false">IFERROR(DA62/BZ62,"-")</f>
        <v>0.384210526315789</v>
      </c>
      <c r="AV62" s="5" t="n">
        <f aca="false">IFERROR(DB62/CB62,"-")</f>
        <v>0.0770098631941718</v>
      </c>
      <c r="AW62" s="3" t="n">
        <f aca="false">IFERROR(DB62/DA62,"-")</f>
        <v>224.052837573386</v>
      </c>
      <c r="AX62" s="5" t="n">
        <f aca="false">IFERROR(DC62/BZ62,"-")</f>
        <v>0.271929824561404</v>
      </c>
      <c r="AY62" s="5" t="n">
        <f aca="false">IFERROR(DD62/CB62,"-")</f>
        <v>0.04891284242095</v>
      </c>
      <c r="AZ62" s="3" t="n">
        <f aca="false">IFERROR(DD62/DC62,"-")</f>
        <v>201.066359447005</v>
      </c>
      <c r="BA62" s="5" t="n">
        <f aca="false">IFERROR(DE62/BZ62,"-")</f>
        <v>0.474185463659148</v>
      </c>
      <c r="BB62" s="5" t="n">
        <f aca="false">IFERROR(DF62/CB62,"-")</f>
        <v>0.357050050480739</v>
      </c>
      <c r="BC62" s="3" t="n">
        <f aca="false">IFERROR(DF62/DE62,"-")</f>
        <v>841.693974630021</v>
      </c>
      <c r="BD62" s="5" t="n">
        <f aca="false">IFERROR(DG62/BZ62,"-")</f>
        <v>0.00050125313283208</v>
      </c>
      <c r="BE62" s="5" t="n">
        <f aca="false">IFERROR(DH62/CB62,"-")</f>
        <v>0.00261742012597427</v>
      </c>
      <c r="BF62" s="3" t="n">
        <f aca="false">IFERROR(DH62/DG62,"-")</f>
        <v>5837</v>
      </c>
      <c r="BG62" s="5" t="n">
        <f aca="false">IFERROR(DI62/BZ62,"-")</f>
        <v>0.11328320802005</v>
      </c>
      <c r="BH62" s="5" t="n">
        <f aca="false">IFERROR(DJ62/CB62,"-")</f>
        <v>0.00746908657328945</v>
      </c>
      <c r="BI62" s="3" t="n">
        <f aca="false">IFERROR(DJ62/DI62,"-")</f>
        <v>73.7013274336283</v>
      </c>
      <c r="BJ62" s="5" t="n">
        <f aca="false">IFERROR(DK62/BZ62,"-")</f>
        <v>0.0233082706766917</v>
      </c>
      <c r="BK62" s="5" t="n">
        <f aca="false">IFERROR(DL62/CB62,"-")</f>
        <v>0.00135422456406413</v>
      </c>
      <c r="BL62" s="3" t="n">
        <f aca="false">IFERROR(DL62/DK62,"-")</f>
        <v>64.9462365591398</v>
      </c>
      <c r="BM62" s="5" t="n">
        <f aca="false">IFERROR(DM62/BZ62,"-")</f>
        <v>0</v>
      </c>
      <c r="BN62" s="5" t="n">
        <f aca="false">IFERROR(DN62/CB62,"-")</f>
        <v>0</v>
      </c>
      <c r="BO62" s="3" t="str">
        <f aca="false">IFERROR(DN62/DM62,"-")</f>
        <v>-</v>
      </c>
      <c r="BP62" s="5" t="n">
        <f aca="false">IFERROR(DO62/BZ62,"-")</f>
        <v>0.00025062656641604</v>
      </c>
      <c r="BQ62" s="3" t="n">
        <f aca="false">IFERROR(DP62/DO62,"-")</f>
        <v>10</v>
      </c>
      <c r="BR62" s="3" t="n">
        <f aca="false">IFERROR(DQ62/DO62,"-")</f>
        <v>6600</v>
      </c>
      <c r="BS62" s="3" t="n">
        <f aca="false">IFERROR(DR62/DO62,"-")</f>
        <v>2600</v>
      </c>
      <c r="BT62" s="5" t="n">
        <f aca="false">IFERROR(DS62/BZ62,"-")</f>
        <v>0.00025062656641604</v>
      </c>
      <c r="BU62" s="5" t="n">
        <f aca="false">IFERROR(DT62/BZ62,"-")</f>
        <v>0</v>
      </c>
      <c r="BV62" s="5" t="n">
        <f aca="false">IFERROR(DT62/DS62,"-")</f>
        <v>0</v>
      </c>
      <c r="BW62" s="5" t="n">
        <f aca="false">IFERROR(DU62/BZ62,"-")</f>
        <v>0</v>
      </c>
      <c r="BX62" s="5" t="n">
        <f aca="false">IFERROR(DU62/DS62,"-")</f>
        <v>0</v>
      </c>
      <c r="BZ62" s="6" t="n">
        <v>3990</v>
      </c>
      <c r="CA62" s="6" t="n">
        <v>7802</v>
      </c>
      <c r="CB62" s="6" t="n">
        <v>4460117</v>
      </c>
      <c r="CC62" s="6" t="n">
        <v>44601170</v>
      </c>
      <c r="CD62" s="6" t="n">
        <v>0</v>
      </c>
      <c r="CE62" s="6" t="n">
        <v>0</v>
      </c>
      <c r="CF62" s="6" t="n">
        <v>0</v>
      </c>
      <c r="CG62" s="6" t="n">
        <v>0</v>
      </c>
      <c r="CH62" s="6" t="n">
        <v>0</v>
      </c>
      <c r="CI62" s="6" t="n">
        <v>0</v>
      </c>
      <c r="CJ62" s="6" t="n">
        <v>0</v>
      </c>
      <c r="CK62" s="6" t="n">
        <v>0</v>
      </c>
      <c r="CL62" s="6" t="n">
        <v>13346227</v>
      </c>
      <c r="CM62" s="6" t="n">
        <v>1722</v>
      </c>
      <c r="CN62" s="6" t="n">
        <v>327327</v>
      </c>
      <c r="CO62" s="6" t="n">
        <v>3024</v>
      </c>
      <c r="CP62" s="6" t="n">
        <v>249295</v>
      </c>
      <c r="CQ62" s="6" t="n">
        <v>3270</v>
      </c>
      <c r="CR62" s="6" t="n">
        <v>611280</v>
      </c>
      <c r="CS62" s="6" t="n">
        <v>0</v>
      </c>
      <c r="CT62" s="6" t="n">
        <v>0</v>
      </c>
      <c r="CU62" s="6" t="n">
        <v>578</v>
      </c>
      <c r="CV62" s="6" t="n">
        <v>74606</v>
      </c>
      <c r="CW62" s="6" t="n">
        <v>30</v>
      </c>
      <c r="CX62" s="6" t="n">
        <v>4220</v>
      </c>
      <c r="CY62" s="6" t="n">
        <v>2702</v>
      </c>
      <c r="CZ62" s="6" t="n">
        <v>989551</v>
      </c>
      <c r="DA62" s="6" t="n">
        <v>1533</v>
      </c>
      <c r="DB62" s="6" t="n">
        <v>343473</v>
      </c>
      <c r="DC62" s="6" t="n">
        <v>1085</v>
      </c>
      <c r="DD62" s="6" t="n">
        <v>218157</v>
      </c>
      <c r="DE62" s="6" t="n">
        <v>1892</v>
      </c>
      <c r="DF62" s="6" t="n">
        <v>1592485</v>
      </c>
      <c r="DG62" s="6" t="n">
        <v>2</v>
      </c>
      <c r="DH62" s="6" t="n">
        <v>11674</v>
      </c>
      <c r="DI62" s="6" t="n">
        <v>452</v>
      </c>
      <c r="DJ62" s="6" t="n">
        <v>33313</v>
      </c>
      <c r="DK62" s="6" t="n">
        <v>93</v>
      </c>
      <c r="DL62" s="6" t="n">
        <v>6040</v>
      </c>
      <c r="DM62" s="6" t="n">
        <v>0</v>
      </c>
      <c r="DN62" s="6" t="n">
        <v>0</v>
      </c>
      <c r="DO62" s="6" t="n">
        <v>1</v>
      </c>
      <c r="DP62" s="6" t="n">
        <v>10</v>
      </c>
      <c r="DQ62" s="6" t="n">
        <v>6600</v>
      </c>
      <c r="DR62" s="6" t="n">
        <v>2600</v>
      </c>
      <c r="DS62" s="6" t="n">
        <v>1</v>
      </c>
      <c r="DT62" s="6" t="n">
        <v>0</v>
      </c>
      <c r="DU62" s="6" t="n">
        <v>0</v>
      </c>
    </row>
    <row r="63" customFormat="false" ht="13.5" hidden="false" customHeight="false" outlineLevel="0" collapsed="false">
      <c r="A63" s="7" t="s">
        <v>228</v>
      </c>
      <c r="B63" s="7" t="s">
        <v>226</v>
      </c>
      <c r="C63" s="7" t="s">
        <v>215</v>
      </c>
      <c r="D63" s="7" t="s">
        <v>216</v>
      </c>
      <c r="E63" s="7" t="s">
        <v>217</v>
      </c>
      <c r="F63" s="7" t="s">
        <v>218</v>
      </c>
      <c r="G63" s="4" t="n">
        <f aca="false">IFERROR(CA63/BZ63,"-")</f>
        <v>4</v>
      </c>
      <c r="H63" s="3" t="n">
        <f aca="false">IFERROR(CB63/BZ63,"-")</f>
        <v>13513</v>
      </c>
      <c r="I63" s="3" t="n">
        <f aca="false">IFERROR(CB63/CA63,"-")</f>
        <v>3378.25</v>
      </c>
      <c r="J63" s="3" t="n">
        <f aca="false">IFERROR(CC63/BZ63,"-")</f>
        <v>135130</v>
      </c>
      <c r="K63" s="3" t="n">
        <f aca="false">IFERROR(CC63/CA63,"-")</f>
        <v>33782.5</v>
      </c>
      <c r="L63" s="5" t="n">
        <f aca="false">IFERROR(CD63/BZ63,"-")</f>
        <v>0</v>
      </c>
      <c r="M63" s="5" t="n">
        <f aca="false">IFERROR(CE63/CB63,"-")</f>
        <v>0</v>
      </c>
      <c r="N63" s="3" t="str">
        <f aca="false">IFERROR(CE63/CD63,"-")</f>
        <v>-</v>
      </c>
      <c r="O63" s="5" t="n">
        <f aca="false">IFERROR(CF63/BZ63,"-")</f>
        <v>0</v>
      </c>
      <c r="P63" s="5" t="n">
        <f aca="false">IFERROR(CG63/CB63,"-")</f>
        <v>0</v>
      </c>
      <c r="Q63" s="3" t="str">
        <f aca="false">IFERROR(CG63/CF63,"-")</f>
        <v>-</v>
      </c>
      <c r="R63" s="5" t="n">
        <f aca="false">IFERROR(CH63/BZ63,"-")</f>
        <v>0</v>
      </c>
      <c r="S63" s="5" t="n">
        <f aca="false">IFERROR(CI63/CB63,"-")</f>
        <v>0</v>
      </c>
      <c r="T63" s="3" t="str">
        <f aca="false">IFERROR(CI63/CH63,"-")</f>
        <v>-</v>
      </c>
      <c r="U63" s="5" t="n">
        <f aca="false">IFERROR(CJ63/BZ63,"-")</f>
        <v>0</v>
      </c>
      <c r="V63" s="5" t="n">
        <f aca="false">IFERROR(CK63/CB63,"-")</f>
        <v>0</v>
      </c>
      <c r="W63" s="3" t="str">
        <f aca="false">IFERROR(CK63/CJ63,"-")</f>
        <v>-</v>
      </c>
      <c r="X63" s="3" t="n">
        <f aca="false">IFERROR(CL63/BZ63,"-")</f>
        <v>27026</v>
      </c>
      <c r="Y63" s="3" t="n">
        <f aca="false">IFERROR(CL63/CA63,"-")</f>
        <v>6756.5</v>
      </c>
      <c r="Z63" s="5" t="n">
        <f aca="false">IFERROR(CM63/BZ63,"-")</f>
        <v>0</v>
      </c>
      <c r="AA63" s="5" t="n">
        <f aca="false">IFERROR(CN63/CB63,"-")</f>
        <v>0</v>
      </c>
      <c r="AB63" s="3" t="str">
        <f aca="false">IFERROR(CN63/CM63,"-")</f>
        <v>-</v>
      </c>
      <c r="AC63" s="5" t="n">
        <f aca="false">IFERROR(CO63/BZ63,"-")</f>
        <v>0</v>
      </c>
      <c r="AD63" s="5" t="n">
        <f aca="false">IFERROR(CP63/CB63,"-")</f>
        <v>0</v>
      </c>
      <c r="AE63" s="3" t="str">
        <f aca="false">IFERROR(CP63/CO63,"-")</f>
        <v>-</v>
      </c>
      <c r="AF63" s="5" t="n">
        <f aca="false">IFERROR(CQ63/BZ63,"-")</f>
        <v>0</v>
      </c>
      <c r="AG63" s="5" t="n">
        <f aca="false">IFERROR(CR63/CB63,"-")</f>
        <v>0</v>
      </c>
      <c r="AH63" s="3" t="str">
        <f aca="false">IFERROR(CR63/CQ63,"-")</f>
        <v>-</v>
      </c>
      <c r="AI63" s="5" t="n">
        <f aca="false">IFERROR(CS63/BZ63,"-")</f>
        <v>0</v>
      </c>
      <c r="AJ63" s="5" t="n">
        <f aca="false">IFERROR(CT63/CB63,"-")</f>
        <v>0</v>
      </c>
      <c r="AK63" s="3" t="str">
        <f aca="false">IFERROR(CT63/CS63,"-")</f>
        <v>-</v>
      </c>
      <c r="AL63" s="5" t="n">
        <f aca="false">IFERROR(CU63/BZ63,"-")</f>
        <v>0</v>
      </c>
      <c r="AM63" s="5" t="n">
        <f aca="false">IFERROR(CV63/CB63,"-")</f>
        <v>0</v>
      </c>
      <c r="AN63" s="3" t="str">
        <f aca="false">IFERROR(CV63/CU63,"-")</f>
        <v>-</v>
      </c>
      <c r="AO63" s="5" t="n">
        <f aca="false">IFERROR(CW63/BZ63,"-")</f>
        <v>1</v>
      </c>
      <c r="AP63" s="5" t="n">
        <f aca="false">IFERROR(CX63/CB63,"-")</f>
        <v>0.10841411973655</v>
      </c>
      <c r="AQ63" s="3" t="n">
        <f aca="false">IFERROR(CX63/CW63,"-")</f>
        <v>1465</v>
      </c>
      <c r="AR63" s="5" t="n">
        <f aca="false">IFERROR(CY63/BZ63,"-")</f>
        <v>0</v>
      </c>
      <c r="AS63" s="5" t="n">
        <f aca="false">IFERROR(CZ63/CB63,"-")</f>
        <v>0</v>
      </c>
      <c r="AT63" s="3" t="str">
        <f aca="false">IFERROR(CZ63/CY63,"-")</f>
        <v>-</v>
      </c>
      <c r="AU63" s="5" t="n">
        <f aca="false">IFERROR(DA63/BZ63,"-")</f>
        <v>0</v>
      </c>
      <c r="AV63" s="5" t="n">
        <f aca="false">IFERROR(DB63/CB63,"-")</f>
        <v>0</v>
      </c>
      <c r="AW63" s="3" t="str">
        <f aca="false">IFERROR(DB63/DA63,"-")</f>
        <v>-</v>
      </c>
      <c r="AX63" s="5" t="n">
        <f aca="false">IFERROR(DC63/BZ63,"-")</f>
        <v>0</v>
      </c>
      <c r="AY63" s="5" t="n">
        <f aca="false">IFERROR(DD63/CB63,"-")</f>
        <v>0</v>
      </c>
      <c r="AZ63" s="3" t="str">
        <f aca="false">IFERROR(DD63/DC63,"-")</f>
        <v>-</v>
      </c>
      <c r="BA63" s="5" t="n">
        <f aca="false">IFERROR(DE63/BZ63,"-")</f>
        <v>0</v>
      </c>
      <c r="BB63" s="5" t="n">
        <f aca="false">IFERROR(DF63/CB63,"-")</f>
        <v>0</v>
      </c>
      <c r="BC63" s="3" t="str">
        <f aca="false">IFERROR(DF63/DE63,"-")</f>
        <v>-</v>
      </c>
      <c r="BD63" s="5" t="n">
        <f aca="false">IFERROR(DG63/BZ63,"-")</f>
        <v>1</v>
      </c>
      <c r="BE63" s="5" t="n">
        <f aca="false">IFERROR(DH63/CB63,"-")</f>
        <v>0.89158588026345</v>
      </c>
      <c r="BF63" s="3" t="n">
        <f aca="false">IFERROR(DH63/DG63,"-")</f>
        <v>12048</v>
      </c>
      <c r="BG63" s="5" t="n">
        <f aca="false">IFERROR(DI63/BZ63,"-")</f>
        <v>0</v>
      </c>
      <c r="BH63" s="5" t="n">
        <f aca="false">IFERROR(DJ63/CB63,"-")</f>
        <v>0</v>
      </c>
      <c r="BI63" s="3" t="str">
        <f aca="false">IFERROR(DJ63/DI63,"-")</f>
        <v>-</v>
      </c>
      <c r="BJ63" s="5" t="n">
        <f aca="false">IFERROR(DK63/BZ63,"-")</f>
        <v>0</v>
      </c>
      <c r="BK63" s="5" t="n">
        <f aca="false">IFERROR(DL63/CB63,"-")</f>
        <v>0</v>
      </c>
      <c r="BL63" s="3" t="str">
        <f aca="false">IFERROR(DL63/DK63,"-")</f>
        <v>-</v>
      </c>
      <c r="BM63" s="5" t="n">
        <f aca="false">IFERROR(DM63/BZ63,"-")</f>
        <v>0</v>
      </c>
      <c r="BN63" s="5" t="n">
        <f aca="false">IFERROR(DN63/CB63,"-")</f>
        <v>0</v>
      </c>
      <c r="BO63" s="3" t="str">
        <f aca="false">IFERROR(DN63/DM63,"-")</f>
        <v>-</v>
      </c>
      <c r="BP63" s="5" t="n">
        <f aca="false">IFERROR(DO63/BZ63,"-")</f>
        <v>0</v>
      </c>
      <c r="BQ63" s="3" t="str">
        <f aca="false">IFERROR(DP63/DO63,"-")</f>
        <v>-</v>
      </c>
      <c r="BR63" s="3" t="str">
        <f aca="false">IFERROR(DQ63/DO63,"-")</f>
        <v>-</v>
      </c>
      <c r="BS63" s="3" t="str">
        <f aca="false">IFERROR(DR63/DO63,"-")</f>
        <v>-</v>
      </c>
      <c r="BT63" s="5" t="n">
        <f aca="false">IFERROR(DS63/BZ63,"-")</f>
        <v>0</v>
      </c>
      <c r="BU63" s="5" t="n">
        <f aca="false">IFERROR(DT63/BZ63,"-")</f>
        <v>0</v>
      </c>
      <c r="BV63" s="5" t="str">
        <f aca="false">IFERROR(DT63/DS63,"-")</f>
        <v>-</v>
      </c>
      <c r="BW63" s="5" t="n">
        <f aca="false">IFERROR(DU63/BZ63,"-")</f>
        <v>0</v>
      </c>
      <c r="BX63" s="5" t="str">
        <f aca="false">IFERROR(DU63/DS63,"-")</f>
        <v>-</v>
      </c>
      <c r="BZ63" s="6" t="n">
        <v>1</v>
      </c>
      <c r="CA63" s="6" t="n">
        <v>4</v>
      </c>
      <c r="CB63" s="6" t="n">
        <v>13513</v>
      </c>
      <c r="CC63" s="6" t="n">
        <v>135130</v>
      </c>
      <c r="CD63" s="6" t="n">
        <v>0</v>
      </c>
      <c r="CE63" s="6" t="n">
        <v>0</v>
      </c>
      <c r="CF63" s="6" t="n">
        <v>0</v>
      </c>
      <c r="CG63" s="6" t="n">
        <v>0</v>
      </c>
      <c r="CH63" s="6" t="n">
        <v>0</v>
      </c>
      <c r="CI63" s="6" t="n">
        <v>0</v>
      </c>
      <c r="CJ63" s="6" t="n">
        <v>0</v>
      </c>
      <c r="CK63" s="6" t="n">
        <v>0</v>
      </c>
      <c r="CL63" s="6" t="n">
        <v>27026</v>
      </c>
      <c r="CM63" s="6" t="n">
        <v>0</v>
      </c>
      <c r="CN63" s="6" t="n">
        <v>0</v>
      </c>
      <c r="CO63" s="6" t="n">
        <v>0</v>
      </c>
      <c r="CP63" s="6" t="n">
        <v>0</v>
      </c>
      <c r="CQ63" s="6" t="n">
        <v>0</v>
      </c>
      <c r="CR63" s="6" t="n">
        <v>0</v>
      </c>
      <c r="CS63" s="6" t="n">
        <v>0</v>
      </c>
      <c r="CT63" s="6" t="n">
        <v>0</v>
      </c>
      <c r="CU63" s="6" t="n">
        <v>0</v>
      </c>
      <c r="CV63" s="6" t="n">
        <v>0</v>
      </c>
      <c r="CW63" s="6" t="n">
        <v>1</v>
      </c>
      <c r="CX63" s="6" t="n">
        <v>1465</v>
      </c>
      <c r="CY63" s="6" t="n">
        <v>0</v>
      </c>
      <c r="CZ63" s="6" t="n">
        <v>0</v>
      </c>
      <c r="DA63" s="6" t="n">
        <v>0</v>
      </c>
      <c r="DB63" s="6" t="n">
        <v>0</v>
      </c>
      <c r="DC63" s="6" t="n">
        <v>0</v>
      </c>
      <c r="DD63" s="6" t="n">
        <v>0</v>
      </c>
      <c r="DE63" s="6" t="n">
        <v>0</v>
      </c>
      <c r="DF63" s="6" t="n">
        <v>0</v>
      </c>
      <c r="DG63" s="6" t="n">
        <v>1</v>
      </c>
      <c r="DH63" s="6" t="n">
        <v>12048</v>
      </c>
      <c r="DI63" s="6" t="n">
        <v>0</v>
      </c>
      <c r="DJ63" s="6" t="n">
        <v>0</v>
      </c>
      <c r="DK63" s="6" t="n">
        <v>0</v>
      </c>
      <c r="DL63" s="6" t="n">
        <v>0</v>
      </c>
      <c r="DM63" s="6" t="n">
        <v>0</v>
      </c>
      <c r="DN63" s="6" t="n">
        <v>0</v>
      </c>
      <c r="DO63" s="6" t="n">
        <v>0</v>
      </c>
      <c r="DP63" s="6" t="n">
        <v>0</v>
      </c>
      <c r="DQ63" s="6" t="n">
        <v>0</v>
      </c>
      <c r="DR63" s="6" t="n">
        <v>0</v>
      </c>
      <c r="DS63" s="6" t="n">
        <v>0</v>
      </c>
      <c r="DT63" s="6" t="n">
        <v>0</v>
      </c>
      <c r="DU63" s="6" t="n">
        <v>0</v>
      </c>
    </row>
    <row r="64" customFormat="false" ht="13.5" hidden="false" customHeight="false" outlineLevel="0" collapsed="false">
      <c r="A64" s="7" t="s">
        <v>228</v>
      </c>
      <c r="B64" s="7" t="s">
        <v>226</v>
      </c>
      <c r="C64" s="7" t="s">
        <v>215</v>
      </c>
      <c r="D64" s="7" t="s">
        <v>216</v>
      </c>
      <c r="E64" s="7" t="s">
        <v>219</v>
      </c>
      <c r="F64" s="7" t="s">
        <v>218</v>
      </c>
      <c r="G64" s="4" t="n">
        <f aca="false">IFERROR(CA64/BZ64,"-")</f>
        <v>1</v>
      </c>
      <c r="H64" s="3" t="n">
        <f aca="false">IFERROR(CB64/BZ64,"-")</f>
        <v>880</v>
      </c>
      <c r="I64" s="3" t="n">
        <f aca="false">IFERROR(CB64/CA64,"-")</f>
        <v>880</v>
      </c>
      <c r="J64" s="3" t="n">
        <f aca="false">IFERROR(CC64/BZ64,"-")</f>
        <v>8800</v>
      </c>
      <c r="K64" s="3" t="n">
        <f aca="false">IFERROR(CC64/CA64,"-")</f>
        <v>8800</v>
      </c>
      <c r="L64" s="5" t="n">
        <f aca="false">IFERROR(CD64/BZ64,"-")</f>
        <v>0</v>
      </c>
      <c r="M64" s="5" t="n">
        <f aca="false">IFERROR(CE64/CB64,"-")</f>
        <v>0</v>
      </c>
      <c r="N64" s="3" t="str">
        <f aca="false">IFERROR(CE64/CD64,"-")</f>
        <v>-</v>
      </c>
      <c r="O64" s="5" t="n">
        <f aca="false">IFERROR(CF64/BZ64,"-")</f>
        <v>0</v>
      </c>
      <c r="P64" s="5" t="n">
        <f aca="false">IFERROR(CG64/CB64,"-")</f>
        <v>0</v>
      </c>
      <c r="Q64" s="3" t="str">
        <f aca="false">IFERROR(CG64/CF64,"-")</f>
        <v>-</v>
      </c>
      <c r="R64" s="5" t="n">
        <f aca="false">IFERROR(CH64/BZ64,"-")</f>
        <v>0</v>
      </c>
      <c r="S64" s="5" t="n">
        <f aca="false">IFERROR(CI64/CB64,"-")</f>
        <v>0</v>
      </c>
      <c r="T64" s="3" t="str">
        <f aca="false">IFERROR(CI64/CH64,"-")</f>
        <v>-</v>
      </c>
      <c r="U64" s="5" t="n">
        <f aca="false">IFERROR(CJ64/BZ64,"-")</f>
        <v>0</v>
      </c>
      <c r="V64" s="5" t="n">
        <f aca="false">IFERROR(CK64/CB64,"-")</f>
        <v>0</v>
      </c>
      <c r="W64" s="3" t="str">
        <f aca="false">IFERROR(CK64/CJ64,"-")</f>
        <v>-</v>
      </c>
      <c r="X64" s="3" t="n">
        <f aca="false">IFERROR(CL64/BZ64,"-")</f>
        <v>1760</v>
      </c>
      <c r="Y64" s="3" t="n">
        <f aca="false">IFERROR(CL64/CA64,"-")</f>
        <v>1760</v>
      </c>
      <c r="Z64" s="5" t="n">
        <f aca="false">IFERROR(CM64/BZ64,"-")</f>
        <v>0</v>
      </c>
      <c r="AA64" s="5" t="n">
        <f aca="false">IFERROR(CN64/CB64,"-")</f>
        <v>0</v>
      </c>
      <c r="AB64" s="3" t="str">
        <f aca="false">IFERROR(CN64/CM64,"-")</f>
        <v>-</v>
      </c>
      <c r="AC64" s="5" t="n">
        <f aca="false">IFERROR(CO64/BZ64,"-")</f>
        <v>0</v>
      </c>
      <c r="AD64" s="5" t="n">
        <f aca="false">IFERROR(CP64/CB64,"-")</f>
        <v>0</v>
      </c>
      <c r="AE64" s="3" t="str">
        <f aca="false">IFERROR(CP64/CO64,"-")</f>
        <v>-</v>
      </c>
      <c r="AF64" s="5" t="n">
        <f aca="false">IFERROR(CQ64/BZ64,"-")</f>
        <v>0</v>
      </c>
      <c r="AG64" s="5" t="n">
        <f aca="false">IFERROR(CR64/CB64,"-")</f>
        <v>0</v>
      </c>
      <c r="AH64" s="3" t="str">
        <f aca="false">IFERROR(CR64/CQ64,"-")</f>
        <v>-</v>
      </c>
      <c r="AI64" s="5" t="n">
        <f aca="false">IFERROR(CS64/BZ64,"-")</f>
        <v>0</v>
      </c>
      <c r="AJ64" s="5" t="n">
        <f aca="false">IFERROR(CT64/CB64,"-")</f>
        <v>0</v>
      </c>
      <c r="AK64" s="3" t="str">
        <f aca="false">IFERROR(CT64/CS64,"-")</f>
        <v>-</v>
      </c>
      <c r="AL64" s="5" t="n">
        <f aca="false">IFERROR(CU64/BZ64,"-")</f>
        <v>0</v>
      </c>
      <c r="AM64" s="5" t="n">
        <f aca="false">IFERROR(CV64/CB64,"-")</f>
        <v>0</v>
      </c>
      <c r="AN64" s="3" t="str">
        <f aca="false">IFERROR(CV64/CU64,"-")</f>
        <v>-</v>
      </c>
      <c r="AO64" s="5" t="n">
        <f aca="false">IFERROR(CW64/BZ64,"-")</f>
        <v>1</v>
      </c>
      <c r="AP64" s="5" t="n">
        <f aca="false">IFERROR(CX64/CB64,"-")</f>
        <v>1</v>
      </c>
      <c r="AQ64" s="3" t="n">
        <f aca="false">IFERROR(CX64/CW64,"-")</f>
        <v>880</v>
      </c>
      <c r="AR64" s="5" t="n">
        <f aca="false">IFERROR(CY64/BZ64,"-")</f>
        <v>0</v>
      </c>
      <c r="AS64" s="5" t="n">
        <f aca="false">IFERROR(CZ64/CB64,"-")</f>
        <v>0</v>
      </c>
      <c r="AT64" s="3" t="str">
        <f aca="false">IFERROR(CZ64/CY64,"-")</f>
        <v>-</v>
      </c>
      <c r="AU64" s="5" t="n">
        <f aca="false">IFERROR(DA64/BZ64,"-")</f>
        <v>0</v>
      </c>
      <c r="AV64" s="5" t="n">
        <f aca="false">IFERROR(DB64/CB64,"-")</f>
        <v>0</v>
      </c>
      <c r="AW64" s="3" t="str">
        <f aca="false">IFERROR(DB64/DA64,"-")</f>
        <v>-</v>
      </c>
      <c r="AX64" s="5" t="n">
        <f aca="false">IFERROR(DC64/BZ64,"-")</f>
        <v>0</v>
      </c>
      <c r="AY64" s="5" t="n">
        <f aca="false">IFERROR(DD64/CB64,"-")</f>
        <v>0</v>
      </c>
      <c r="AZ64" s="3" t="str">
        <f aca="false">IFERROR(DD64/DC64,"-")</f>
        <v>-</v>
      </c>
      <c r="BA64" s="5" t="n">
        <f aca="false">IFERROR(DE64/BZ64,"-")</f>
        <v>0</v>
      </c>
      <c r="BB64" s="5" t="n">
        <f aca="false">IFERROR(DF64/CB64,"-")</f>
        <v>0</v>
      </c>
      <c r="BC64" s="3" t="str">
        <f aca="false">IFERROR(DF64/DE64,"-")</f>
        <v>-</v>
      </c>
      <c r="BD64" s="5" t="n">
        <f aca="false">IFERROR(DG64/BZ64,"-")</f>
        <v>0</v>
      </c>
      <c r="BE64" s="5" t="n">
        <f aca="false">IFERROR(DH64/CB64,"-")</f>
        <v>0</v>
      </c>
      <c r="BF64" s="3" t="str">
        <f aca="false">IFERROR(DH64/DG64,"-")</f>
        <v>-</v>
      </c>
      <c r="BG64" s="5" t="n">
        <f aca="false">IFERROR(DI64/BZ64,"-")</f>
        <v>0</v>
      </c>
      <c r="BH64" s="5" t="n">
        <f aca="false">IFERROR(DJ64/CB64,"-")</f>
        <v>0</v>
      </c>
      <c r="BI64" s="3" t="str">
        <f aca="false">IFERROR(DJ64/DI64,"-")</f>
        <v>-</v>
      </c>
      <c r="BJ64" s="5" t="n">
        <f aca="false">IFERROR(DK64/BZ64,"-")</f>
        <v>0</v>
      </c>
      <c r="BK64" s="5" t="n">
        <f aca="false">IFERROR(DL64/CB64,"-")</f>
        <v>0</v>
      </c>
      <c r="BL64" s="3" t="str">
        <f aca="false">IFERROR(DL64/DK64,"-")</f>
        <v>-</v>
      </c>
      <c r="BM64" s="5" t="n">
        <f aca="false">IFERROR(DM64/BZ64,"-")</f>
        <v>0</v>
      </c>
      <c r="BN64" s="5" t="n">
        <f aca="false">IFERROR(DN64/CB64,"-")</f>
        <v>0</v>
      </c>
      <c r="BO64" s="3" t="str">
        <f aca="false">IFERROR(DN64/DM64,"-")</f>
        <v>-</v>
      </c>
      <c r="BP64" s="5" t="n">
        <f aca="false">IFERROR(DO64/BZ64,"-")</f>
        <v>0</v>
      </c>
      <c r="BQ64" s="3" t="str">
        <f aca="false">IFERROR(DP64/DO64,"-")</f>
        <v>-</v>
      </c>
      <c r="BR64" s="3" t="str">
        <f aca="false">IFERROR(DQ64/DO64,"-")</f>
        <v>-</v>
      </c>
      <c r="BS64" s="3" t="str">
        <f aca="false">IFERROR(DR64/DO64,"-")</f>
        <v>-</v>
      </c>
      <c r="BT64" s="5" t="n">
        <f aca="false">IFERROR(DS64/BZ64,"-")</f>
        <v>0</v>
      </c>
      <c r="BU64" s="5" t="n">
        <f aca="false">IFERROR(DT64/BZ64,"-")</f>
        <v>0</v>
      </c>
      <c r="BV64" s="5" t="str">
        <f aca="false">IFERROR(DT64/DS64,"-")</f>
        <v>-</v>
      </c>
      <c r="BW64" s="5" t="n">
        <f aca="false">IFERROR(DU64/BZ64,"-")</f>
        <v>0</v>
      </c>
      <c r="BX64" s="5" t="str">
        <f aca="false">IFERROR(DU64/DS64,"-")</f>
        <v>-</v>
      </c>
      <c r="BZ64" s="6" t="n">
        <v>1</v>
      </c>
      <c r="CA64" s="6" t="n">
        <v>1</v>
      </c>
      <c r="CB64" s="6" t="n">
        <v>880</v>
      </c>
      <c r="CC64" s="6" t="n">
        <v>8800</v>
      </c>
      <c r="CD64" s="6" t="n">
        <v>0</v>
      </c>
      <c r="CE64" s="6" t="n">
        <v>0</v>
      </c>
      <c r="CF64" s="6" t="n">
        <v>0</v>
      </c>
      <c r="CG64" s="6" t="n">
        <v>0</v>
      </c>
      <c r="CH64" s="6" t="n">
        <v>0</v>
      </c>
      <c r="CI64" s="6" t="n">
        <v>0</v>
      </c>
      <c r="CJ64" s="6" t="n">
        <v>0</v>
      </c>
      <c r="CK64" s="6" t="n">
        <v>0</v>
      </c>
      <c r="CL64" s="6" t="n">
        <v>1760</v>
      </c>
      <c r="CM64" s="6" t="n">
        <v>0</v>
      </c>
      <c r="CN64" s="6" t="n">
        <v>0</v>
      </c>
      <c r="CO64" s="6" t="n">
        <v>0</v>
      </c>
      <c r="CP64" s="6" t="n">
        <v>0</v>
      </c>
      <c r="CQ64" s="6" t="n">
        <v>0</v>
      </c>
      <c r="CR64" s="6" t="n">
        <v>0</v>
      </c>
      <c r="CS64" s="6" t="n">
        <v>0</v>
      </c>
      <c r="CT64" s="6" t="n">
        <v>0</v>
      </c>
      <c r="CU64" s="6" t="n">
        <v>0</v>
      </c>
      <c r="CV64" s="6" t="n">
        <v>0</v>
      </c>
      <c r="CW64" s="6" t="n">
        <v>1</v>
      </c>
      <c r="CX64" s="6" t="n">
        <v>880</v>
      </c>
      <c r="CY64" s="6" t="n">
        <v>0</v>
      </c>
      <c r="CZ64" s="6" t="n">
        <v>0</v>
      </c>
      <c r="DA64" s="6" t="n">
        <v>0</v>
      </c>
      <c r="DB64" s="6" t="n">
        <v>0</v>
      </c>
      <c r="DC64" s="6" t="n">
        <v>0</v>
      </c>
      <c r="DD64" s="6" t="n">
        <v>0</v>
      </c>
      <c r="DE64" s="6" t="n">
        <v>0</v>
      </c>
      <c r="DF64" s="6" t="n">
        <v>0</v>
      </c>
      <c r="DG64" s="6" t="n">
        <v>0</v>
      </c>
      <c r="DH64" s="6" t="n">
        <v>0</v>
      </c>
      <c r="DI64" s="6" t="n">
        <v>0</v>
      </c>
      <c r="DJ64" s="6" t="n">
        <v>0</v>
      </c>
      <c r="DK64" s="6" t="n">
        <v>0</v>
      </c>
      <c r="DL64" s="6" t="n">
        <v>0</v>
      </c>
      <c r="DM64" s="6" t="n">
        <v>0</v>
      </c>
      <c r="DN64" s="6" t="n">
        <v>0</v>
      </c>
      <c r="DO64" s="6" t="n">
        <v>0</v>
      </c>
      <c r="DP64" s="6" t="n">
        <v>0</v>
      </c>
      <c r="DQ64" s="6" t="n">
        <v>0</v>
      </c>
      <c r="DR64" s="6" t="n">
        <v>0</v>
      </c>
      <c r="DS64" s="6" t="n">
        <v>0</v>
      </c>
      <c r="DT64" s="6" t="n">
        <v>0</v>
      </c>
      <c r="DU64" s="6" t="n">
        <v>0</v>
      </c>
    </row>
    <row r="65" customFormat="false" ht="13.5" hidden="false" customHeight="false" outlineLevel="0" collapsed="false">
      <c r="A65" s="7" t="s">
        <v>228</v>
      </c>
      <c r="B65" s="7" t="s">
        <v>226</v>
      </c>
      <c r="C65" s="7" t="s">
        <v>215</v>
      </c>
      <c r="D65" s="7" t="s">
        <v>216</v>
      </c>
      <c r="E65" s="7" t="s">
        <v>221</v>
      </c>
      <c r="F65" s="7" t="s">
        <v>222</v>
      </c>
      <c r="G65" s="4" t="n">
        <f aca="false">IFERROR(CA65/BZ65,"-")</f>
        <v>12.5238095238095</v>
      </c>
      <c r="H65" s="3" t="n">
        <f aca="false">IFERROR(CB65/BZ65,"-")</f>
        <v>64448.5714285714</v>
      </c>
      <c r="I65" s="3" t="n">
        <f aca="false">IFERROR(CB65/CA65,"-")</f>
        <v>5146.08365019011</v>
      </c>
      <c r="J65" s="3" t="n">
        <f aca="false">IFERROR(CC65/BZ65,"-")</f>
        <v>644485.714285714</v>
      </c>
      <c r="K65" s="3" t="n">
        <f aca="false">IFERROR(CC65/CA65,"-")</f>
        <v>51460.8365019011</v>
      </c>
      <c r="L65" s="5" t="n">
        <f aca="false">IFERROR(CD65/BZ65,"-")</f>
        <v>0</v>
      </c>
      <c r="M65" s="5" t="n">
        <f aca="false">IFERROR(CE65/CB65,"-")</f>
        <v>0</v>
      </c>
      <c r="N65" s="3" t="str">
        <f aca="false">IFERROR(CE65/CD65,"-")</f>
        <v>-</v>
      </c>
      <c r="O65" s="5" t="n">
        <f aca="false">IFERROR(CF65/BZ65,"-")</f>
        <v>0</v>
      </c>
      <c r="P65" s="5" t="n">
        <f aca="false">IFERROR(CG65/CB65,"-")</f>
        <v>0</v>
      </c>
      <c r="Q65" s="3" t="str">
        <f aca="false">IFERROR(CG65/CF65,"-")</f>
        <v>-</v>
      </c>
      <c r="R65" s="5" t="n">
        <f aca="false">IFERROR(CH65/BZ65,"-")</f>
        <v>1</v>
      </c>
      <c r="S65" s="5" t="n">
        <f aca="false">IFERROR(CI65/CB65,"-")</f>
        <v>0.68788033278657</v>
      </c>
      <c r="T65" s="3" t="n">
        <f aca="false">IFERROR(CI65/CH65,"-")</f>
        <v>44332.9047619048</v>
      </c>
      <c r="U65" s="5" t="n">
        <f aca="false">IFERROR(CJ65/BZ65,"-")</f>
        <v>1</v>
      </c>
      <c r="V65" s="5" t="n">
        <f aca="false">IFERROR(CK65/CB65,"-")</f>
        <v>0.68788033278657</v>
      </c>
      <c r="W65" s="3" t="n">
        <f aca="false">IFERROR(CK65/CJ65,"-")</f>
        <v>44332.9047619048</v>
      </c>
      <c r="X65" s="3" t="n">
        <f aca="false">IFERROR(CL65/BZ65,"-")</f>
        <v>90265.7619047619</v>
      </c>
      <c r="Y65" s="3" t="n">
        <f aca="false">IFERROR(CL65/CA65,"-")</f>
        <v>7207.53231939164</v>
      </c>
      <c r="Z65" s="5" t="n">
        <f aca="false">IFERROR(CM65/BZ65,"-")</f>
        <v>0.285714285714286</v>
      </c>
      <c r="AA65" s="5" t="n">
        <f aca="false">IFERROR(CN65/CB65,"-")</f>
        <v>0.00265549496830252</v>
      </c>
      <c r="AB65" s="3" t="n">
        <f aca="false">IFERROR(CN65/CM65,"-")</f>
        <v>599</v>
      </c>
      <c r="AC65" s="5" t="n">
        <f aca="false">IFERROR(CO65/BZ65,"-")</f>
        <v>0.0476190476190476</v>
      </c>
      <c r="AD65" s="5" t="n">
        <f aca="false">IFERROR(CP65/CB65,"-")</f>
        <v>0.000240132405313945</v>
      </c>
      <c r="AE65" s="3" t="n">
        <f aca="false">IFERROR(CP65/CO65,"-")</f>
        <v>325</v>
      </c>
      <c r="AF65" s="5" t="n">
        <f aca="false">IFERROR(CQ65/BZ65,"-")</f>
        <v>0.476190476190476</v>
      </c>
      <c r="AG65" s="5" t="n">
        <f aca="false">IFERROR(CR65/CB65,"-")</f>
        <v>0.0250779506731096</v>
      </c>
      <c r="AH65" s="3" t="n">
        <f aca="false">IFERROR(CR65/CQ65,"-")</f>
        <v>3394.1</v>
      </c>
      <c r="AI65" s="5" t="n">
        <f aca="false">IFERROR(CS65/BZ65,"-")</f>
        <v>0</v>
      </c>
      <c r="AJ65" s="5" t="n">
        <f aca="false">IFERROR(CT65/CB65,"-")</f>
        <v>0</v>
      </c>
      <c r="AK65" s="3" t="str">
        <f aca="false">IFERROR(CT65/CS65,"-")</f>
        <v>-</v>
      </c>
      <c r="AL65" s="5" t="n">
        <f aca="false">IFERROR(CU65/BZ65,"-")</f>
        <v>0.523809523809524</v>
      </c>
      <c r="AM65" s="5" t="n">
        <f aca="false">IFERROR(CV65/CB65,"-")</f>
        <v>0.00795244639505844</v>
      </c>
      <c r="AN65" s="3" t="n">
        <f aca="false">IFERROR(CV65/CU65,"-")</f>
        <v>978.454545454546</v>
      </c>
      <c r="AO65" s="5" t="n">
        <f aca="false">IFERROR(CW65/BZ65,"-")</f>
        <v>0.285714285714286</v>
      </c>
      <c r="AP65" s="5" t="n">
        <f aca="false">IFERROR(CX65/CB65,"-")</f>
        <v>0.0354923083743406</v>
      </c>
      <c r="AQ65" s="3" t="n">
        <f aca="false">IFERROR(CX65/CW65,"-")</f>
        <v>8006</v>
      </c>
      <c r="AR65" s="5" t="n">
        <f aca="false">IFERROR(CY65/BZ65,"-")</f>
        <v>0.476190476190476</v>
      </c>
      <c r="AS65" s="5" t="n">
        <f aca="false">IFERROR(CZ65/CB65,"-")</f>
        <v>0.0518346115765985</v>
      </c>
      <c r="AT65" s="3" t="n">
        <f aca="false">IFERROR(CZ65/CY65,"-")</f>
        <v>7015.4</v>
      </c>
      <c r="AU65" s="5" t="n">
        <f aca="false">IFERROR(DA65/BZ65,"-")</f>
        <v>0.476190476190476</v>
      </c>
      <c r="AV65" s="5" t="n">
        <f aca="false">IFERROR(DB65/CB65,"-")</f>
        <v>0.0132390536566624</v>
      </c>
      <c r="AW65" s="3" t="n">
        <f aca="false">IFERROR(DB65/DA65,"-")</f>
        <v>1791.8</v>
      </c>
      <c r="AX65" s="5" t="n">
        <f aca="false">IFERROR(DC65/BZ65,"-")</f>
        <v>0.238095238095238</v>
      </c>
      <c r="AY65" s="5" t="n">
        <f aca="false">IFERROR(DD65/CB65,"-")</f>
        <v>0.00263406776905912</v>
      </c>
      <c r="AZ65" s="3" t="n">
        <f aca="false">IFERROR(DD65/DC65,"-")</f>
        <v>713</v>
      </c>
      <c r="BA65" s="5" t="n">
        <f aca="false">IFERROR(DE65/BZ65,"-")</f>
        <v>0</v>
      </c>
      <c r="BB65" s="5" t="n">
        <f aca="false">IFERROR(DF65/CB65,"-")</f>
        <v>0</v>
      </c>
      <c r="BC65" s="3" t="str">
        <f aca="false">IFERROR(DF65/DE65,"-")</f>
        <v>-</v>
      </c>
      <c r="BD65" s="5" t="n">
        <f aca="false">IFERROR(DG65/BZ65,"-")</f>
        <v>0.857142857142857</v>
      </c>
      <c r="BE65" s="5" t="n">
        <f aca="false">IFERROR(DH65/CB65,"-")</f>
        <v>0.492794550102703</v>
      </c>
      <c r="BF65" s="3" t="n">
        <f aca="false">IFERROR(DH65/DG65,"-")</f>
        <v>37053.2222222222</v>
      </c>
      <c r="BG65" s="5" t="n">
        <f aca="false">IFERROR(DI65/BZ65,"-")</f>
        <v>0.285714285714286</v>
      </c>
      <c r="BH65" s="5" t="n">
        <f aca="false">IFERROR(DJ65/CB65,"-")</f>
        <v>0.101479954485673</v>
      </c>
      <c r="BI65" s="3" t="n">
        <f aca="false">IFERROR(DJ65/DI65,"-")</f>
        <v>22890.8333333333</v>
      </c>
      <c r="BJ65" s="5" t="n">
        <f aca="false">IFERROR(DK65/BZ65,"-")</f>
        <v>0</v>
      </c>
      <c r="BK65" s="5" t="n">
        <f aca="false">IFERROR(DL65/CB65,"-")</f>
        <v>0</v>
      </c>
      <c r="BL65" s="3" t="str">
        <f aca="false">IFERROR(DL65/DK65,"-")</f>
        <v>-</v>
      </c>
      <c r="BM65" s="5" t="n">
        <f aca="false">IFERROR(DM65/BZ65,"-")</f>
        <v>0.571428571428571</v>
      </c>
      <c r="BN65" s="5" t="n">
        <f aca="false">IFERROR(DN65/CB65,"-")</f>
        <v>0.266599429593179</v>
      </c>
      <c r="BO65" s="3" t="n">
        <f aca="false">IFERROR(DN65/DM65,"-")</f>
        <v>30068.4166666667</v>
      </c>
      <c r="BP65" s="5" t="n">
        <f aca="false">IFERROR(DO65/BZ65,"-")</f>
        <v>0.904761904761905</v>
      </c>
      <c r="BQ65" s="3" t="n">
        <f aca="false">IFERROR(DP65/DO65,"-")</f>
        <v>30.5263157894737</v>
      </c>
      <c r="BR65" s="3" t="n">
        <f aca="false">IFERROR(DQ65/DO65,"-")</f>
        <v>19877.5789473684</v>
      </c>
      <c r="BS65" s="3" t="n">
        <f aca="false">IFERROR(DR65/DO65,"-")</f>
        <v>7936.84210526316</v>
      </c>
      <c r="BT65" s="5" t="n">
        <f aca="false">IFERROR(DS65/BZ65,"-")</f>
        <v>0.380952380952381</v>
      </c>
      <c r="BU65" s="5" t="n">
        <f aca="false">IFERROR(DT65/BZ65,"-")</f>
        <v>0.0476190476190476</v>
      </c>
      <c r="BV65" s="5" t="n">
        <f aca="false">IFERROR(DT65/DS65,"-")</f>
        <v>0.125</v>
      </c>
      <c r="BW65" s="5" t="n">
        <f aca="false">IFERROR(DU65/BZ65,"-")</f>
        <v>0.0476190476190476</v>
      </c>
      <c r="BX65" s="5" t="n">
        <f aca="false">IFERROR(DU65/DS65,"-")</f>
        <v>0.125</v>
      </c>
      <c r="BZ65" s="6" t="n">
        <v>21</v>
      </c>
      <c r="CA65" s="6" t="n">
        <v>263</v>
      </c>
      <c r="CB65" s="6" t="n">
        <v>1353420</v>
      </c>
      <c r="CC65" s="6" t="n">
        <v>13534200</v>
      </c>
      <c r="CD65" s="6" t="n">
        <v>0</v>
      </c>
      <c r="CE65" s="6" t="n">
        <v>0</v>
      </c>
      <c r="CF65" s="6" t="n">
        <v>0</v>
      </c>
      <c r="CG65" s="6" t="n">
        <v>0</v>
      </c>
      <c r="CH65" s="6" t="n">
        <v>21</v>
      </c>
      <c r="CI65" s="6" t="n">
        <v>930991</v>
      </c>
      <c r="CJ65" s="6" t="n">
        <v>21</v>
      </c>
      <c r="CK65" s="6" t="n">
        <v>930991</v>
      </c>
      <c r="CL65" s="6" t="n">
        <v>1895581</v>
      </c>
      <c r="CM65" s="6" t="n">
        <v>6</v>
      </c>
      <c r="CN65" s="6" t="n">
        <v>3594</v>
      </c>
      <c r="CO65" s="6" t="n">
        <v>1</v>
      </c>
      <c r="CP65" s="6" t="n">
        <v>325</v>
      </c>
      <c r="CQ65" s="6" t="n">
        <v>10</v>
      </c>
      <c r="CR65" s="6" t="n">
        <v>33941</v>
      </c>
      <c r="CS65" s="6" t="n">
        <v>0</v>
      </c>
      <c r="CT65" s="6" t="n">
        <v>0</v>
      </c>
      <c r="CU65" s="6" t="n">
        <v>11</v>
      </c>
      <c r="CV65" s="6" t="n">
        <v>10763</v>
      </c>
      <c r="CW65" s="6" t="n">
        <v>6</v>
      </c>
      <c r="CX65" s="6" t="n">
        <v>48036</v>
      </c>
      <c r="CY65" s="6" t="n">
        <v>10</v>
      </c>
      <c r="CZ65" s="6" t="n">
        <v>70154</v>
      </c>
      <c r="DA65" s="6" t="n">
        <v>10</v>
      </c>
      <c r="DB65" s="6" t="n">
        <v>17918</v>
      </c>
      <c r="DC65" s="6" t="n">
        <v>5</v>
      </c>
      <c r="DD65" s="6" t="n">
        <v>3565</v>
      </c>
      <c r="DE65" s="6" t="n">
        <v>0</v>
      </c>
      <c r="DF65" s="6" t="n">
        <v>0</v>
      </c>
      <c r="DG65" s="6" t="n">
        <v>18</v>
      </c>
      <c r="DH65" s="6" t="n">
        <v>666958</v>
      </c>
      <c r="DI65" s="6" t="n">
        <v>6</v>
      </c>
      <c r="DJ65" s="6" t="n">
        <v>137345</v>
      </c>
      <c r="DK65" s="6" t="n">
        <v>0</v>
      </c>
      <c r="DL65" s="6" t="n">
        <v>0</v>
      </c>
      <c r="DM65" s="6" t="n">
        <v>12</v>
      </c>
      <c r="DN65" s="6" t="n">
        <v>360821</v>
      </c>
      <c r="DO65" s="6" t="n">
        <v>19</v>
      </c>
      <c r="DP65" s="6" t="n">
        <v>580</v>
      </c>
      <c r="DQ65" s="6" t="n">
        <v>377674</v>
      </c>
      <c r="DR65" s="6" t="n">
        <v>150800</v>
      </c>
      <c r="DS65" s="6" t="n">
        <v>8</v>
      </c>
      <c r="DT65" s="6" t="n">
        <v>1</v>
      </c>
      <c r="DU65" s="6" t="n">
        <v>1</v>
      </c>
    </row>
    <row r="66" customFormat="false" ht="13.5" hidden="false" customHeight="false" outlineLevel="0" collapsed="false">
      <c r="A66" s="7" t="s">
        <v>228</v>
      </c>
      <c r="B66" s="7" t="s">
        <v>226</v>
      </c>
      <c r="C66" s="7" t="s">
        <v>215</v>
      </c>
      <c r="D66" s="7" t="s">
        <v>216</v>
      </c>
      <c r="E66" s="7" t="s">
        <v>221</v>
      </c>
      <c r="F66" s="7" t="s">
        <v>218</v>
      </c>
      <c r="G66" s="4" t="n">
        <f aca="false">IFERROR(CA66/BZ66,"-")</f>
        <v>5.28333333333333</v>
      </c>
      <c r="H66" s="3" t="n">
        <f aca="false">IFERROR(CB66/BZ66,"-")</f>
        <v>26364.45</v>
      </c>
      <c r="I66" s="3" t="n">
        <f aca="false">IFERROR(CB66/CA66,"-")</f>
        <v>4990.1167192429</v>
      </c>
      <c r="J66" s="3" t="n">
        <f aca="false">IFERROR(CC66/BZ66,"-")</f>
        <v>263644.5</v>
      </c>
      <c r="K66" s="3" t="n">
        <f aca="false">IFERROR(CC66/CA66,"-")</f>
        <v>49901.167192429</v>
      </c>
      <c r="L66" s="5" t="n">
        <f aca="false">IFERROR(CD66/BZ66,"-")</f>
        <v>0</v>
      </c>
      <c r="M66" s="5" t="n">
        <f aca="false">IFERROR(CE66/CB66,"-")</f>
        <v>0</v>
      </c>
      <c r="N66" s="3" t="str">
        <f aca="false">IFERROR(CE66/CD66,"-")</f>
        <v>-</v>
      </c>
      <c r="O66" s="5" t="n">
        <f aca="false">IFERROR(CF66/BZ66,"-")</f>
        <v>0</v>
      </c>
      <c r="P66" s="5" t="n">
        <f aca="false">IFERROR(CG66/CB66,"-")</f>
        <v>0</v>
      </c>
      <c r="Q66" s="3" t="str">
        <f aca="false">IFERROR(CG66/CF66,"-")</f>
        <v>-</v>
      </c>
      <c r="R66" s="5" t="n">
        <f aca="false">IFERROR(CH66/BZ66,"-")</f>
        <v>0</v>
      </c>
      <c r="S66" s="5" t="n">
        <f aca="false">IFERROR(CI66/CB66,"-")</f>
        <v>0</v>
      </c>
      <c r="T66" s="3" t="str">
        <f aca="false">IFERROR(CI66/CH66,"-")</f>
        <v>-</v>
      </c>
      <c r="U66" s="5" t="n">
        <f aca="false">IFERROR(CJ66/BZ66,"-")</f>
        <v>0</v>
      </c>
      <c r="V66" s="5" t="n">
        <f aca="false">IFERROR(CK66/CB66,"-")</f>
        <v>0</v>
      </c>
      <c r="W66" s="3" t="str">
        <f aca="false">IFERROR(CK66/CJ66,"-")</f>
        <v>-</v>
      </c>
      <c r="X66" s="3" t="n">
        <f aca="false">IFERROR(CL66/BZ66,"-")</f>
        <v>48188.75</v>
      </c>
      <c r="Y66" s="3" t="n">
        <f aca="false">IFERROR(CL66/CA66,"-")</f>
        <v>9120.89905362776</v>
      </c>
      <c r="Z66" s="5" t="n">
        <f aca="false">IFERROR(CM66/BZ66,"-")</f>
        <v>0.283333333333333</v>
      </c>
      <c r="AA66" s="5" t="n">
        <f aca="false">IFERROR(CN66/CB66,"-")</f>
        <v>0.00476525523321493</v>
      </c>
      <c r="AB66" s="3" t="n">
        <f aca="false">IFERROR(CN66/CM66,"-")</f>
        <v>443.411764705882</v>
      </c>
      <c r="AC66" s="5" t="n">
        <f aca="false">IFERROR(CO66/BZ66,"-")</f>
        <v>0</v>
      </c>
      <c r="AD66" s="5" t="n">
        <f aca="false">IFERROR(CP66/CB66,"-")</f>
        <v>0</v>
      </c>
      <c r="AE66" s="3" t="str">
        <f aca="false">IFERROR(CP66/CO66,"-")</f>
        <v>-</v>
      </c>
      <c r="AF66" s="5" t="n">
        <f aca="false">IFERROR(CQ66/BZ66,"-")</f>
        <v>0.4</v>
      </c>
      <c r="AG66" s="5" t="n">
        <f aca="false">IFERROR(CR66/CB66,"-")</f>
        <v>0.0432634349158305</v>
      </c>
      <c r="AH66" s="3" t="n">
        <f aca="false">IFERROR(CR66/CQ66,"-")</f>
        <v>2851.54166666667</v>
      </c>
      <c r="AI66" s="5" t="n">
        <f aca="false">IFERROR(CS66/BZ66,"-")</f>
        <v>0</v>
      </c>
      <c r="AJ66" s="5" t="n">
        <f aca="false">IFERROR(CT66/CB66,"-")</f>
        <v>0</v>
      </c>
      <c r="AK66" s="3" t="str">
        <f aca="false">IFERROR(CT66/CS66,"-")</f>
        <v>-</v>
      </c>
      <c r="AL66" s="5" t="n">
        <f aca="false">IFERROR(CU66/BZ66,"-")</f>
        <v>0.483333333333333</v>
      </c>
      <c r="AM66" s="5" t="n">
        <f aca="false">IFERROR(CV66/CB66,"-")</f>
        <v>0.00323794604729728</v>
      </c>
      <c r="AN66" s="3" t="n">
        <f aca="false">IFERROR(CV66/CU66,"-")</f>
        <v>176.620689655172</v>
      </c>
      <c r="AO66" s="5" t="n">
        <f aca="false">IFERROR(CW66/BZ66,"-")</f>
        <v>0.25</v>
      </c>
      <c r="AP66" s="5" t="n">
        <f aca="false">IFERROR(CX66/CB66,"-")</f>
        <v>0.00890150689027586</v>
      </c>
      <c r="AQ66" s="3" t="n">
        <f aca="false">IFERROR(CX66/CW66,"-")</f>
        <v>938.733333333333</v>
      </c>
      <c r="AR66" s="5" t="n">
        <f aca="false">IFERROR(CY66/BZ66,"-")</f>
        <v>0.266666666666667</v>
      </c>
      <c r="AS66" s="5" t="n">
        <f aca="false">IFERROR(CZ66/CB66,"-")</f>
        <v>0.106704293091644</v>
      </c>
      <c r="AT66" s="3" t="n">
        <f aca="false">IFERROR(CZ66/CY66,"-")</f>
        <v>10549.5</v>
      </c>
      <c r="AU66" s="5" t="n">
        <f aca="false">IFERROR(DA66/BZ66,"-")</f>
        <v>0.233333333333333</v>
      </c>
      <c r="AV66" s="5" t="n">
        <f aca="false">IFERROR(DB66/CB66,"-")</f>
        <v>0.00580200484617228</v>
      </c>
      <c r="AW66" s="3" t="n">
        <f aca="false">IFERROR(DB66/DA66,"-")</f>
        <v>655.571428571429</v>
      </c>
      <c r="AX66" s="5" t="n">
        <f aca="false">IFERROR(DC66/BZ66,"-")</f>
        <v>0.15</v>
      </c>
      <c r="AY66" s="5" t="n">
        <f aca="false">IFERROR(DD66/CB66,"-")</f>
        <v>0.00096088988517998</v>
      </c>
      <c r="AZ66" s="3" t="n">
        <f aca="false">IFERROR(DD66/DC66,"-")</f>
        <v>168.888888888889</v>
      </c>
      <c r="BA66" s="5" t="n">
        <f aca="false">IFERROR(DE66/BZ66,"-")</f>
        <v>0</v>
      </c>
      <c r="BB66" s="5" t="n">
        <f aca="false">IFERROR(DF66/CB66,"-")</f>
        <v>0</v>
      </c>
      <c r="BC66" s="3" t="str">
        <f aca="false">IFERROR(DF66/DE66,"-")</f>
        <v>-</v>
      </c>
      <c r="BD66" s="5" t="n">
        <f aca="false">IFERROR(DG66/BZ66,"-")</f>
        <v>0.8</v>
      </c>
      <c r="BE66" s="5" t="n">
        <f aca="false">IFERROR(DH66/CB66,"-")</f>
        <v>0.51196339515269</v>
      </c>
      <c r="BF66" s="3" t="n">
        <f aca="false">IFERROR(DH66/DG66,"-")</f>
        <v>16872.0416666667</v>
      </c>
      <c r="BG66" s="5" t="n">
        <f aca="false">IFERROR(DI66/BZ66,"-")</f>
        <v>0.233333333333333</v>
      </c>
      <c r="BH66" s="5" t="n">
        <f aca="false">IFERROR(DJ66/CB66,"-")</f>
        <v>0.0105192155851282</v>
      </c>
      <c r="BI66" s="3" t="n">
        <f aca="false">IFERROR(DJ66/DI66,"-")</f>
        <v>1188.57142857143</v>
      </c>
      <c r="BJ66" s="5" t="n">
        <f aca="false">IFERROR(DK66/BZ66,"-")</f>
        <v>0.05</v>
      </c>
      <c r="BK66" s="5" t="n">
        <f aca="false">IFERROR(DL66/CB66,"-")</f>
        <v>4.3619343471986E-005</v>
      </c>
      <c r="BL66" s="3" t="n">
        <f aca="false">IFERROR(DL66/DK66,"-")</f>
        <v>23</v>
      </c>
      <c r="BM66" s="5" t="n">
        <f aca="false">IFERROR(DM66/BZ66,"-")</f>
        <v>0.466666666666667</v>
      </c>
      <c r="BN66" s="5" t="n">
        <f aca="false">IFERROR(DN66/CB66,"-")</f>
        <v>0.303882058352567</v>
      </c>
      <c r="BO66" s="3" t="n">
        <f aca="false">IFERROR(DN66/DM66,"-")</f>
        <v>17167.8928571429</v>
      </c>
      <c r="BP66" s="5" t="n">
        <f aca="false">IFERROR(DO66/BZ66,"-")</f>
        <v>0.816666666666667</v>
      </c>
      <c r="BQ66" s="3" t="n">
        <f aca="false">IFERROR(DP66/DO66,"-")</f>
        <v>10.9183673469388</v>
      </c>
      <c r="BR66" s="3" t="n">
        <f aca="false">IFERROR(DQ66/DO66,"-")</f>
        <v>7087.71428571429</v>
      </c>
      <c r="BS66" s="3" t="n">
        <f aca="false">IFERROR(DR66/DO66,"-")</f>
        <v>2748.57142857143</v>
      </c>
      <c r="BT66" s="5" t="n">
        <f aca="false">IFERROR(DS66/BZ66,"-")</f>
        <v>0.166666666666667</v>
      </c>
      <c r="BU66" s="5" t="n">
        <f aca="false">IFERROR(DT66/BZ66,"-")</f>
        <v>0.0333333333333333</v>
      </c>
      <c r="BV66" s="5" t="n">
        <f aca="false">IFERROR(DT66/DS66,"-")</f>
        <v>0.2</v>
      </c>
      <c r="BW66" s="5" t="n">
        <f aca="false">IFERROR(DU66/BZ66,"-")</f>
        <v>0</v>
      </c>
      <c r="BX66" s="5" t="n">
        <f aca="false">IFERROR(DU66/DS66,"-")</f>
        <v>0</v>
      </c>
      <c r="BZ66" s="6" t="n">
        <v>60</v>
      </c>
      <c r="CA66" s="6" t="n">
        <v>317</v>
      </c>
      <c r="CB66" s="6" t="n">
        <v>1581867</v>
      </c>
      <c r="CC66" s="6" t="n">
        <v>15818670</v>
      </c>
      <c r="CD66" s="6" t="n">
        <v>0</v>
      </c>
      <c r="CE66" s="6" t="n">
        <v>0</v>
      </c>
      <c r="CF66" s="6" t="n">
        <v>0</v>
      </c>
      <c r="CG66" s="6" t="n">
        <v>0</v>
      </c>
      <c r="CH66" s="6" t="n">
        <v>0</v>
      </c>
      <c r="CI66" s="6" t="n">
        <v>0</v>
      </c>
      <c r="CJ66" s="6" t="n">
        <v>0</v>
      </c>
      <c r="CK66" s="6" t="n">
        <v>0</v>
      </c>
      <c r="CL66" s="6" t="n">
        <v>2891325</v>
      </c>
      <c r="CM66" s="6" t="n">
        <v>17</v>
      </c>
      <c r="CN66" s="6" t="n">
        <v>7538</v>
      </c>
      <c r="CO66" s="6" t="n">
        <v>0</v>
      </c>
      <c r="CP66" s="6" t="n">
        <v>0</v>
      </c>
      <c r="CQ66" s="6" t="n">
        <v>24</v>
      </c>
      <c r="CR66" s="6" t="n">
        <v>68437</v>
      </c>
      <c r="CS66" s="6" t="n">
        <v>0</v>
      </c>
      <c r="CT66" s="6" t="n">
        <v>0</v>
      </c>
      <c r="CU66" s="6" t="n">
        <v>29</v>
      </c>
      <c r="CV66" s="6" t="n">
        <v>5122</v>
      </c>
      <c r="CW66" s="6" t="n">
        <v>15</v>
      </c>
      <c r="CX66" s="6" t="n">
        <v>14081</v>
      </c>
      <c r="CY66" s="6" t="n">
        <v>16</v>
      </c>
      <c r="CZ66" s="6" t="n">
        <v>168792</v>
      </c>
      <c r="DA66" s="6" t="n">
        <v>14</v>
      </c>
      <c r="DB66" s="6" t="n">
        <v>9178</v>
      </c>
      <c r="DC66" s="6" t="n">
        <v>9</v>
      </c>
      <c r="DD66" s="6" t="n">
        <v>1520</v>
      </c>
      <c r="DE66" s="6" t="n">
        <v>0</v>
      </c>
      <c r="DF66" s="6" t="n">
        <v>0</v>
      </c>
      <c r="DG66" s="6" t="n">
        <v>48</v>
      </c>
      <c r="DH66" s="6" t="n">
        <v>809858</v>
      </c>
      <c r="DI66" s="6" t="n">
        <v>14</v>
      </c>
      <c r="DJ66" s="6" t="n">
        <v>16640</v>
      </c>
      <c r="DK66" s="6" t="n">
        <v>3</v>
      </c>
      <c r="DL66" s="6" t="n">
        <v>69</v>
      </c>
      <c r="DM66" s="6" t="n">
        <v>28</v>
      </c>
      <c r="DN66" s="6" t="n">
        <v>480701</v>
      </c>
      <c r="DO66" s="6" t="n">
        <v>49</v>
      </c>
      <c r="DP66" s="6" t="n">
        <v>535</v>
      </c>
      <c r="DQ66" s="6" t="n">
        <v>347298</v>
      </c>
      <c r="DR66" s="6" t="n">
        <v>134680</v>
      </c>
      <c r="DS66" s="6" t="n">
        <v>10</v>
      </c>
      <c r="DT66" s="6" t="n">
        <v>2</v>
      </c>
      <c r="DU66" s="6" t="n">
        <v>0</v>
      </c>
    </row>
    <row r="67" customFormat="false" ht="13.5" hidden="false" customHeight="false" outlineLevel="0" collapsed="false">
      <c r="A67" s="7" t="s">
        <v>228</v>
      </c>
      <c r="B67" s="7" t="s">
        <v>226</v>
      </c>
      <c r="C67" s="7" t="s">
        <v>215</v>
      </c>
      <c r="D67" s="7" t="s">
        <v>223</v>
      </c>
      <c r="E67" s="7" t="s">
        <v>217</v>
      </c>
      <c r="F67" s="7" t="s">
        <v>222</v>
      </c>
      <c r="G67" s="4" t="n">
        <f aca="false">IFERROR(CA67/BZ67,"-")</f>
        <v>1</v>
      </c>
      <c r="H67" s="3" t="n">
        <f aca="false">IFERROR(CB67/BZ67,"-")</f>
        <v>284</v>
      </c>
      <c r="I67" s="3" t="n">
        <f aca="false">IFERROR(CB67/CA67,"-")</f>
        <v>284</v>
      </c>
      <c r="J67" s="3" t="n">
        <f aca="false">IFERROR(CC67/BZ67,"-")</f>
        <v>2840</v>
      </c>
      <c r="K67" s="3" t="n">
        <f aca="false">IFERROR(CC67/CA67,"-")</f>
        <v>2840</v>
      </c>
      <c r="L67" s="5" t="n">
        <f aca="false">IFERROR(CD67/BZ67,"-")</f>
        <v>0</v>
      </c>
      <c r="M67" s="5" t="n">
        <f aca="false">IFERROR(CE67/CB67,"-")</f>
        <v>0</v>
      </c>
      <c r="N67" s="3" t="str">
        <f aca="false">IFERROR(CE67/CD67,"-")</f>
        <v>-</v>
      </c>
      <c r="O67" s="5" t="n">
        <f aca="false">IFERROR(CF67/BZ67,"-")</f>
        <v>0</v>
      </c>
      <c r="P67" s="5" t="n">
        <f aca="false">IFERROR(CG67/CB67,"-")</f>
        <v>0</v>
      </c>
      <c r="Q67" s="3" t="str">
        <f aca="false">IFERROR(CG67/CF67,"-")</f>
        <v>-</v>
      </c>
      <c r="R67" s="5" t="n">
        <f aca="false">IFERROR(CH67/BZ67,"-")</f>
        <v>1</v>
      </c>
      <c r="S67" s="5" t="n">
        <f aca="false">IFERROR(CI67/CB67,"-")</f>
        <v>0.0246478873239437</v>
      </c>
      <c r="T67" s="3" t="n">
        <f aca="false">IFERROR(CI67/CH67,"-")</f>
        <v>7</v>
      </c>
      <c r="U67" s="5" t="n">
        <f aca="false">IFERROR(CJ67/BZ67,"-")</f>
        <v>1</v>
      </c>
      <c r="V67" s="5" t="n">
        <f aca="false">IFERROR(CK67/CB67,"-")</f>
        <v>0.0246478873239437</v>
      </c>
      <c r="W67" s="3" t="n">
        <f aca="false">IFERROR(CK67/CJ67,"-")</f>
        <v>7</v>
      </c>
      <c r="X67" s="3" t="n">
        <f aca="false">IFERROR(CL67/BZ67,"-")</f>
        <v>570</v>
      </c>
      <c r="Y67" s="3" t="n">
        <f aca="false">IFERROR(CL67/CA67,"-")</f>
        <v>570</v>
      </c>
      <c r="Z67" s="5" t="n">
        <f aca="false">IFERROR(CM67/BZ67,"-")</f>
        <v>0</v>
      </c>
      <c r="AA67" s="5" t="n">
        <f aca="false">IFERROR(CN67/CB67,"-")</f>
        <v>0</v>
      </c>
      <c r="AB67" s="3" t="str">
        <f aca="false">IFERROR(CN67/CM67,"-")</f>
        <v>-</v>
      </c>
      <c r="AC67" s="5" t="n">
        <f aca="false">IFERROR(CO67/BZ67,"-")</f>
        <v>1</v>
      </c>
      <c r="AD67" s="5" t="n">
        <f aca="false">IFERROR(CP67/CB67,"-")</f>
        <v>0.369718309859155</v>
      </c>
      <c r="AE67" s="3" t="n">
        <f aca="false">IFERROR(CP67/CO67,"-")</f>
        <v>105</v>
      </c>
      <c r="AF67" s="5" t="n">
        <f aca="false">IFERROR(CQ67/BZ67,"-")</f>
        <v>1</v>
      </c>
      <c r="AG67" s="5" t="n">
        <f aca="false">IFERROR(CR67/CB67,"-")</f>
        <v>0.0352112676056338</v>
      </c>
      <c r="AH67" s="3" t="n">
        <f aca="false">IFERROR(CR67/CQ67,"-")</f>
        <v>10</v>
      </c>
      <c r="AI67" s="5" t="n">
        <f aca="false">IFERROR(CS67/BZ67,"-")</f>
        <v>0</v>
      </c>
      <c r="AJ67" s="5" t="n">
        <f aca="false">IFERROR(CT67/CB67,"-")</f>
        <v>0</v>
      </c>
      <c r="AK67" s="3" t="str">
        <f aca="false">IFERROR(CT67/CS67,"-")</f>
        <v>-</v>
      </c>
      <c r="AL67" s="5" t="n">
        <f aca="false">IFERROR(CU67/BZ67,"-")</f>
        <v>1</v>
      </c>
      <c r="AM67" s="5" t="n">
        <f aca="false">IFERROR(CV67/CB67,"-")</f>
        <v>0.588028169014085</v>
      </c>
      <c r="AN67" s="3" t="n">
        <f aca="false">IFERROR(CV67/CU67,"-")</f>
        <v>167</v>
      </c>
      <c r="AO67" s="5" t="n">
        <f aca="false">IFERROR(CW67/BZ67,"-")</f>
        <v>0</v>
      </c>
      <c r="AP67" s="5" t="n">
        <f aca="false">IFERROR(CX67/CB67,"-")</f>
        <v>0</v>
      </c>
      <c r="AQ67" s="3" t="str">
        <f aca="false">IFERROR(CX67/CW67,"-")</f>
        <v>-</v>
      </c>
      <c r="AR67" s="5" t="n">
        <f aca="false">IFERROR(CY67/BZ67,"-")</f>
        <v>1</v>
      </c>
      <c r="AS67" s="5" t="n">
        <f aca="false">IFERROR(CZ67/CB67,"-")</f>
        <v>0.00704225352112676</v>
      </c>
      <c r="AT67" s="3" t="n">
        <f aca="false">IFERROR(CZ67/CY67,"-")</f>
        <v>2</v>
      </c>
      <c r="AU67" s="5" t="n">
        <f aca="false">IFERROR(DA67/BZ67,"-")</f>
        <v>0</v>
      </c>
      <c r="AV67" s="5" t="n">
        <f aca="false">IFERROR(DB67/CB67,"-")</f>
        <v>0</v>
      </c>
      <c r="AW67" s="3" t="str">
        <f aca="false">IFERROR(DB67/DA67,"-")</f>
        <v>-</v>
      </c>
      <c r="AX67" s="5" t="n">
        <f aca="false">IFERROR(DC67/BZ67,"-")</f>
        <v>0</v>
      </c>
      <c r="AY67" s="5" t="n">
        <f aca="false">IFERROR(DD67/CB67,"-")</f>
        <v>0</v>
      </c>
      <c r="AZ67" s="3" t="str">
        <f aca="false">IFERROR(DD67/DC67,"-")</f>
        <v>-</v>
      </c>
      <c r="BA67" s="5" t="n">
        <f aca="false">IFERROR(DE67/BZ67,"-")</f>
        <v>0</v>
      </c>
      <c r="BB67" s="5" t="n">
        <f aca="false">IFERROR(DF67/CB67,"-")</f>
        <v>0</v>
      </c>
      <c r="BC67" s="3" t="str">
        <f aca="false">IFERROR(DF67/DE67,"-")</f>
        <v>-</v>
      </c>
      <c r="BD67" s="5" t="n">
        <f aca="false">IFERROR(DG67/BZ67,"-")</f>
        <v>0</v>
      </c>
      <c r="BE67" s="5" t="n">
        <f aca="false">IFERROR(DH67/CB67,"-")</f>
        <v>0</v>
      </c>
      <c r="BF67" s="3" t="str">
        <f aca="false">IFERROR(DH67/DG67,"-")</f>
        <v>-</v>
      </c>
      <c r="BG67" s="5" t="n">
        <f aca="false">IFERROR(DI67/BZ67,"-")</f>
        <v>0</v>
      </c>
      <c r="BH67" s="5" t="n">
        <f aca="false">IFERROR(DJ67/CB67,"-")</f>
        <v>0</v>
      </c>
      <c r="BI67" s="3" t="str">
        <f aca="false">IFERROR(DJ67/DI67,"-")</f>
        <v>-</v>
      </c>
      <c r="BJ67" s="5" t="n">
        <f aca="false">IFERROR(DK67/BZ67,"-")</f>
        <v>0</v>
      </c>
      <c r="BK67" s="5" t="n">
        <f aca="false">IFERROR(DL67/CB67,"-")</f>
        <v>0</v>
      </c>
      <c r="BL67" s="3" t="str">
        <f aca="false">IFERROR(DL67/DK67,"-")</f>
        <v>-</v>
      </c>
      <c r="BM67" s="5" t="n">
        <f aca="false">IFERROR(DM67/BZ67,"-")</f>
        <v>0</v>
      </c>
      <c r="BN67" s="5" t="n">
        <f aca="false">IFERROR(DN67/CB67,"-")</f>
        <v>0</v>
      </c>
      <c r="BO67" s="3" t="str">
        <f aca="false">IFERROR(DN67/DM67,"-")</f>
        <v>-</v>
      </c>
      <c r="BP67" s="5" t="n">
        <f aca="false">IFERROR(DO67/BZ67,"-")</f>
        <v>0</v>
      </c>
      <c r="BQ67" s="3" t="str">
        <f aca="false">IFERROR(DP67/DO67,"-")</f>
        <v>-</v>
      </c>
      <c r="BR67" s="3" t="str">
        <f aca="false">IFERROR(DQ67/DO67,"-")</f>
        <v>-</v>
      </c>
      <c r="BS67" s="3" t="str">
        <f aca="false">IFERROR(DR67/DO67,"-")</f>
        <v>-</v>
      </c>
      <c r="BT67" s="5" t="n">
        <f aca="false">IFERROR(DS67/BZ67,"-")</f>
        <v>0</v>
      </c>
      <c r="BU67" s="5" t="n">
        <f aca="false">IFERROR(DT67/BZ67,"-")</f>
        <v>0</v>
      </c>
      <c r="BV67" s="5" t="str">
        <f aca="false">IFERROR(DT67/DS67,"-")</f>
        <v>-</v>
      </c>
      <c r="BW67" s="5" t="n">
        <f aca="false">IFERROR(DU67/BZ67,"-")</f>
        <v>0</v>
      </c>
      <c r="BX67" s="5" t="str">
        <f aca="false">IFERROR(DU67/DS67,"-")</f>
        <v>-</v>
      </c>
      <c r="BZ67" s="6" t="n">
        <v>1</v>
      </c>
      <c r="CA67" s="6" t="n">
        <v>1</v>
      </c>
      <c r="CB67" s="6" t="n">
        <v>284</v>
      </c>
      <c r="CC67" s="6" t="n">
        <v>2840</v>
      </c>
      <c r="CD67" s="6" t="n">
        <v>0</v>
      </c>
      <c r="CE67" s="6" t="n">
        <v>0</v>
      </c>
      <c r="CF67" s="6" t="n">
        <v>0</v>
      </c>
      <c r="CG67" s="6" t="n">
        <v>0</v>
      </c>
      <c r="CH67" s="6" t="n">
        <v>1</v>
      </c>
      <c r="CI67" s="6" t="n">
        <v>7</v>
      </c>
      <c r="CJ67" s="6" t="n">
        <v>1</v>
      </c>
      <c r="CK67" s="6" t="n">
        <v>7</v>
      </c>
      <c r="CL67" s="6" t="n">
        <v>570</v>
      </c>
      <c r="CM67" s="6" t="n">
        <v>0</v>
      </c>
      <c r="CN67" s="6" t="n">
        <v>0</v>
      </c>
      <c r="CO67" s="6" t="n">
        <v>1</v>
      </c>
      <c r="CP67" s="6" t="n">
        <v>105</v>
      </c>
      <c r="CQ67" s="6" t="n">
        <v>1</v>
      </c>
      <c r="CR67" s="6" t="n">
        <v>10</v>
      </c>
      <c r="CS67" s="6" t="n">
        <v>0</v>
      </c>
      <c r="CT67" s="6" t="n">
        <v>0</v>
      </c>
      <c r="CU67" s="6" t="n">
        <v>1</v>
      </c>
      <c r="CV67" s="6" t="n">
        <v>167</v>
      </c>
      <c r="CW67" s="6" t="n">
        <v>0</v>
      </c>
      <c r="CX67" s="6" t="n">
        <v>0</v>
      </c>
      <c r="CY67" s="6" t="n">
        <v>1</v>
      </c>
      <c r="CZ67" s="6" t="n">
        <v>2</v>
      </c>
      <c r="DA67" s="6" t="n">
        <v>0</v>
      </c>
      <c r="DB67" s="6" t="n">
        <v>0</v>
      </c>
      <c r="DC67" s="6" t="n">
        <v>0</v>
      </c>
      <c r="DD67" s="6" t="n">
        <v>0</v>
      </c>
      <c r="DE67" s="6" t="n">
        <v>0</v>
      </c>
      <c r="DF67" s="6" t="n">
        <v>0</v>
      </c>
      <c r="DG67" s="6" t="n">
        <v>0</v>
      </c>
      <c r="DH67" s="6" t="n">
        <v>0</v>
      </c>
      <c r="DI67" s="6" t="n">
        <v>0</v>
      </c>
      <c r="DJ67" s="6" t="n">
        <v>0</v>
      </c>
      <c r="DK67" s="6" t="n">
        <v>0</v>
      </c>
      <c r="DL67" s="6" t="n">
        <v>0</v>
      </c>
      <c r="DM67" s="6" t="n">
        <v>0</v>
      </c>
      <c r="DN67" s="6" t="n">
        <v>0</v>
      </c>
      <c r="DO67" s="6" t="n">
        <v>0</v>
      </c>
      <c r="DP67" s="6" t="n">
        <v>0</v>
      </c>
      <c r="DQ67" s="6" t="n">
        <v>0</v>
      </c>
      <c r="DR67" s="6" t="n">
        <v>0</v>
      </c>
      <c r="DS67" s="6" t="n">
        <v>0</v>
      </c>
      <c r="DT67" s="6" t="n">
        <v>0</v>
      </c>
      <c r="DU67" s="6" t="n">
        <v>0</v>
      </c>
    </row>
    <row r="68" customFormat="false" ht="13.5" hidden="false" customHeight="false" outlineLevel="0" collapsed="false">
      <c r="A68" s="7" t="s">
        <v>228</v>
      </c>
      <c r="B68" s="7" t="s">
        <v>226</v>
      </c>
      <c r="C68" s="7" t="s">
        <v>215</v>
      </c>
      <c r="D68" s="7" t="s">
        <v>223</v>
      </c>
      <c r="E68" s="7" t="s">
        <v>217</v>
      </c>
      <c r="F68" s="7" t="s">
        <v>218</v>
      </c>
      <c r="G68" s="4" t="n">
        <f aca="false">IFERROR(CA68/BZ68,"-")</f>
        <v>1</v>
      </c>
      <c r="H68" s="3" t="n">
        <f aca="false">IFERROR(CB68/BZ68,"-")</f>
        <v>273</v>
      </c>
      <c r="I68" s="3" t="n">
        <f aca="false">IFERROR(CB68/CA68,"-")</f>
        <v>273</v>
      </c>
      <c r="J68" s="3" t="n">
        <f aca="false">IFERROR(CC68/BZ68,"-")</f>
        <v>2184</v>
      </c>
      <c r="K68" s="3" t="n">
        <f aca="false">IFERROR(CC68/CA68,"-")</f>
        <v>2184</v>
      </c>
      <c r="L68" s="5" t="n">
        <f aca="false">IFERROR(CD68/BZ68,"-")</f>
        <v>0</v>
      </c>
      <c r="M68" s="5" t="n">
        <f aca="false">IFERROR(CE68/CB68,"-")</f>
        <v>0</v>
      </c>
      <c r="N68" s="3" t="str">
        <f aca="false">IFERROR(CE68/CD68,"-")</f>
        <v>-</v>
      </c>
      <c r="O68" s="5" t="n">
        <f aca="false">IFERROR(CF68/BZ68,"-")</f>
        <v>0</v>
      </c>
      <c r="P68" s="5" t="n">
        <f aca="false">IFERROR(CG68/CB68,"-")</f>
        <v>0</v>
      </c>
      <c r="Q68" s="3" t="str">
        <f aca="false">IFERROR(CG68/CF68,"-")</f>
        <v>-</v>
      </c>
      <c r="R68" s="5" t="n">
        <f aca="false">IFERROR(CH68/BZ68,"-")</f>
        <v>0</v>
      </c>
      <c r="S68" s="5" t="n">
        <f aca="false">IFERROR(CI68/CB68,"-")</f>
        <v>0</v>
      </c>
      <c r="T68" s="3" t="str">
        <f aca="false">IFERROR(CI68/CH68,"-")</f>
        <v>-</v>
      </c>
      <c r="U68" s="5" t="n">
        <f aca="false">IFERROR(CJ68/BZ68,"-")</f>
        <v>0</v>
      </c>
      <c r="V68" s="5" t="n">
        <f aca="false">IFERROR(CK68/CB68,"-")</f>
        <v>0</v>
      </c>
      <c r="W68" s="3" t="str">
        <f aca="false">IFERROR(CK68/CJ68,"-")</f>
        <v>-</v>
      </c>
      <c r="X68" s="3" t="n">
        <f aca="false">IFERROR(CL68/BZ68,"-")</f>
        <v>507.5</v>
      </c>
      <c r="Y68" s="3" t="n">
        <f aca="false">IFERROR(CL68/CA68,"-")</f>
        <v>507.5</v>
      </c>
      <c r="Z68" s="5" t="n">
        <f aca="false">IFERROR(CM68/BZ68,"-")</f>
        <v>0</v>
      </c>
      <c r="AA68" s="5" t="n">
        <f aca="false">IFERROR(CN68/CB68,"-")</f>
        <v>0</v>
      </c>
      <c r="AB68" s="3" t="str">
        <f aca="false">IFERROR(CN68/CM68,"-")</f>
        <v>-</v>
      </c>
      <c r="AC68" s="5" t="n">
        <f aca="false">IFERROR(CO68/BZ68,"-")</f>
        <v>1</v>
      </c>
      <c r="AD68" s="5" t="n">
        <f aca="false">IFERROR(CP68/CB68,"-")</f>
        <v>0.384615384615385</v>
      </c>
      <c r="AE68" s="3" t="n">
        <f aca="false">IFERROR(CP68/CO68,"-")</f>
        <v>105</v>
      </c>
      <c r="AF68" s="5" t="n">
        <f aca="false">IFERROR(CQ68/BZ68,"-")</f>
        <v>0.5</v>
      </c>
      <c r="AG68" s="5" t="n">
        <f aca="false">IFERROR(CR68/CB68,"-")</f>
        <v>0.0183150183150183</v>
      </c>
      <c r="AH68" s="3" t="n">
        <f aca="false">IFERROR(CR68/CQ68,"-")</f>
        <v>10</v>
      </c>
      <c r="AI68" s="5" t="n">
        <f aca="false">IFERROR(CS68/BZ68,"-")</f>
        <v>0</v>
      </c>
      <c r="AJ68" s="5" t="n">
        <f aca="false">IFERROR(CT68/CB68,"-")</f>
        <v>0</v>
      </c>
      <c r="AK68" s="3" t="str">
        <f aca="false">IFERROR(CT68/CS68,"-")</f>
        <v>-</v>
      </c>
      <c r="AL68" s="5" t="n">
        <f aca="false">IFERROR(CU68/BZ68,"-")</f>
        <v>0.5</v>
      </c>
      <c r="AM68" s="5" t="n">
        <f aca="false">IFERROR(CV68/CB68,"-")</f>
        <v>0.461538461538462</v>
      </c>
      <c r="AN68" s="3" t="n">
        <f aca="false">IFERROR(CV68/CU68,"-")</f>
        <v>252</v>
      </c>
      <c r="AO68" s="5" t="n">
        <f aca="false">IFERROR(CW68/BZ68,"-")</f>
        <v>0</v>
      </c>
      <c r="AP68" s="5" t="n">
        <f aca="false">IFERROR(CX68/CB68,"-")</f>
        <v>0</v>
      </c>
      <c r="AQ68" s="3" t="str">
        <f aca="false">IFERROR(CX68/CW68,"-")</f>
        <v>-</v>
      </c>
      <c r="AR68" s="5" t="n">
        <f aca="false">IFERROR(CY68/BZ68,"-")</f>
        <v>0.5</v>
      </c>
      <c r="AS68" s="5" t="n">
        <f aca="false">IFERROR(CZ68/CB68,"-")</f>
        <v>0.0054945054945055</v>
      </c>
      <c r="AT68" s="3" t="n">
        <f aca="false">IFERROR(CZ68/CY68,"-")</f>
        <v>3</v>
      </c>
      <c r="AU68" s="5" t="n">
        <f aca="false">IFERROR(DA68/BZ68,"-")</f>
        <v>0</v>
      </c>
      <c r="AV68" s="5" t="n">
        <f aca="false">IFERROR(DB68/CB68,"-")</f>
        <v>0</v>
      </c>
      <c r="AW68" s="3" t="str">
        <f aca="false">IFERROR(DB68/DA68,"-")</f>
        <v>-</v>
      </c>
      <c r="AX68" s="5" t="n">
        <f aca="false">IFERROR(DC68/BZ68,"-")</f>
        <v>0</v>
      </c>
      <c r="AY68" s="5" t="n">
        <f aca="false">IFERROR(DD68/CB68,"-")</f>
        <v>0</v>
      </c>
      <c r="AZ68" s="3" t="str">
        <f aca="false">IFERROR(DD68/DC68,"-")</f>
        <v>-</v>
      </c>
      <c r="BA68" s="5" t="n">
        <f aca="false">IFERROR(DE68/BZ68,"-")</f>
        <v>0</v>
      </c>
      <c r="BB68" s="5" t="n">
        <f aca="false">IFERROR(DF68/CB68,"-")</f>
        <v>0</v>
      </c>
      <c r="BC68" s="3" t="str">
        <f aca="false">IFERROR(DF68/DE68,"-")</f>
        <v>-</v>
      </c>
      <c r="BD68" s="5" t="n">
        <f aca="false">IFERROR(DG68/BZ68,"-")</f>
        <v>0</v>
      </c>
      <c r="BE68" s="5" t="n">
        <f aca="false">IFERROR(DH68/CB68,"-")</f>
        <v>0</v>
      </c>
      <c r="BF68" s="3" t="str">
        <f aca="false">IFERROR(DH68/DG68,"-")</f>
        <v>-</v>
      </c>
      <c r="BG68" s="5" t="n">
        <f aca="false">IFERROR(DI68/BZ68,"-")</f>
        <v>0.5</v>
      </c>
      <c r="BH68" s="5" t="n">
        <f aca="false">IFERROR(DJ68/CB68,"-")</f>
        <v>0.13003663003663</v>
      </c>
      <c r="BI68" s="3" t="n">
        <f aca="false">IFERROR(DJ68/DI68,"-")</f>
        <v>71</v>
      </c>
      <c r="BJ68" s="5" t="n">
        <f aca="false">IFERROR(DK68/BZ68,"-")</f>
        <v>0.5</v>
      </c>
      <c r="BK68" s="5" t="n">
        <f aca="false">IFERROR(DL68/CB68,"-")</f>
        <v>0.13003663003663</v>
      </c>
      <c r="BL68" s="3" t="n">
        <f aca="false">IFERROR(DL68/DK68,"-")</f>
        <v>71</v>
      </c>
      <c r="BM68" s="5" t="n">
        <f aca="false">IFERROR(DM68/BZ68,"-")</f>
        <v>0</v>
      </c>
      <c r="BN68" s="5" t="n">
        <f aca="false">IFERROR(DN68/CB68,"-")</f>
        <v>0</v>
      </c>
      <c r="BO68" s="3" t="str">
        <f aca="false">IFERROR(DN68/DM68,"-")</f>
        <v>-</v>
      </c>
      <c r="BP68" s="5" t="n">
        <f aca="false">IFERROR(DO68/BZ68,"-")</f>
        <v>0</v>
      </c>
      <c r="BQ68" s="3" t="str">
        <f aca="false">IFERROR(DP68/DO68,"-")</f>
        <v>-</v>
      </c>
      <c r="BR68" s="3" t="str">
        <f aca="false">IFERROR(DQ68/DO68,"-")</f>
        <v>-</v>
      </c>
      <c r="BS68" s="3" t="str">
        <f aca="false">IFERROR(DR68/DO68,"-")</f>
        <v>-</v>
      </c>
      <c r="BT68" s="5" t="n">
        <f aca="false">IFERROR(DS68/BZ68,"-")</f>
        <v>0</v>
      </c>
      <c r="BU68" s="5" t="n">
        <f aca="false">IFERROR(DT68/BZ68,"-")</f>
        <v>0</v>
      </c>
      <c r="BV68" s="5" t="str">
        <f aca="false">IFERROR(DT68/DS68,"-")</f>
        <v>-</v>
      </c>
      <c r="BW68" s="5" t="n">
        <f aca="false">IFERROR(DU68/BZ68,"-")</f>
        <v>0</v>
      </c>
      <c r="BX68" s="5" t="str">
        <f aca="false">IFERROR(DU68/DS68,"-")</f>
        <v>-</v>
      </c>
      <c r="BZ68" s="6" t="n">
        <v>2</v>
      </c>
      <c r="CA68" s="6" t="n">
        <v>2</v>
      </c>
      <c r="CB68" s="6" t="n">
        <v>546</v>
      </c>
      <c r="CC68" s="6" t="n">
        <v>4368</v>
      </c>
      <c r="CD68" s="6" t="n">
        <v>0</v>
      </c>
      <c r="CE68" s="6" t="n">
        <v>0</v>
      </c>
      <c r="CF68" s="6" t="n">
        <v>0</v>
      </c>
      <c r="CG68" s="6" t="n">
        <v>0</v>
      </c>
      <c r="CH68" s="6" t="n">
        <v>0</v>
      </c>
      <c r="CI68" s="6" t="n">
        <v>0</v>
      </c>
      <c r="CJ68" s="6" t="n">
        <v>0</v>
      </c>
      <c r="CK68" s="6" t="n">
        <v>0</v>
      </c>
      <c r="CL68" s="6" t="n">
        <v>1015</v>
      </c>
      <c r="CM68" s="6" t="n">
        <v>0</v>
      </c>
      <c r="CN68" s="6" t="n">
        <v>0</v>
      </c>
      <c r="CO68" s="6" t="n">
        <v>2</v>
      </c>
      <c r="CP68" s="6" t="n">
        <v>210</v>
      </c>
      <c r="CQ68" s="6" t="n">
        <v>1</v>
      </c>
      <c r="CR68" s="6" t="n">
        <v>10</v>
      </c>
      <c r="CS68" s="6" t="n">
        <v>0</v>
      </c>
      <c r="CT68" s="6" t="n">
        <v>0</v>
      </c>
      <c r="CU68" s="6" t="n">
        <v>1</v>
      </c>
      <c r="CV68" s="6" t="n">
        <v>252</v>
      </c>
      <c r="CW68" s="6" t="n">
        <v>0</v>
      </c>
      <c r="CX68" s="6" t="n">
        <v>0</v>
      </c>
      <c r="CY68" s="6" t="n">
        <v>1</v>
      </c>
      <c r="CZ68" s="6" t="n">
        <v>3</v>
      </c>
      <c r="DA68" s="6" t="n">
        <v>0</v>
      </c>
      <c r="DB68" s="6" t="n">
        <v>0</v>
      </c>
      <c r="DC68" s="6" t="n">
        <v>0</v>
      </c>
      <c r="DD68" s="6" t="n">
        <v>0</v>
      </c>
      <c r="DE68" s="6" t="n">
        <v>0</v>
      </c>
      <c r="DF68" s="6" t="n">
        <v>0</v>
      </c>
      <c r="DG68" s="6" t="n">
        <v>0</v>
      </c>
      <c r="DH68" s="6" t="n">
        <v>0</v>
      </c>
      <c r="DI68" s="6" t="n">
        <v>1</v>
      </c>
      <c r="DJ68" s="6" t="n">
        <v>71</v>
      </c>
      <c r="DK68" s="6" t="n">
        <v>1</v>
      </c>
      <c r="DL68" s="6" t="n">
        <v>71</v>
      </c>
      <c r="DM68" s="6" t="n">
        <v>0</v>
      </c>
      <c r="DN68" s="6" t="n">
        <v>0</v>
      </c>
      <c r="DO68" s="6" t="n">
        <v>0</v>
      </c>
      <c r="DP68" s="6" t="n">
        <v>0</v>
      </c>
      <c r="DQ68" s="6" t="n">
        <v>0</v>
      </c>
      <c r="DR68" s="6" t="n">
        <v>0</v>
      </c>
      <c r="DS68" s="6" t="n">
        <v>0</v>
      </c>
      <c r="DT68" s="6" t="n">
        <v>0</v>
      </c>
      <c r="DU68" s="6" t="n">
        <v>0</v>
      </c>
    </row>
    <row r="69" customFormat="false" ht="13.5" hidden="false" customHeight="false" outlineLevel="0" collapsed="false">
      <c r="A69" s="7" t="s">
        <v>228</v>
      </c>
      <c r="B69" s="7" t="s">
        <v>226</v>
      </c>
      <c r="C69" s="7" t="s">
        <v>215</v>
      </c>
      <c r="D69" s="7" t="s">
        <v>223</v>
      </c>
      <c r="E69" s="7" t="s">
        <v>219</v>
      </c>
      <c r="F69" s="7" t="s">
        <v>218</v>
      </c>
      <c r="G69" s="4" t="n">
        <f aca="false">IFERROR(CA69/BZ69,"-")</f>
        <v>1.4</v>
      </c>
      <c r="H69" s="3" t="n">
        <f aca="false">IFERROR(CB69/BZ69,"-")</f>
        <v>921.2</v>
      </c>
      <c r="I69" s="3" t="n">
        <f aca="false">IFERROR(CB69/CA69,"-")</f>
        <v>658</v>
      </c>
      <c r="J69" s="3" t="n">
        <f aca="false">IFERROR(CC69/BZ69,"-")</f>
        <v>9212</v>
      </c>
      <c r="K69" s="3" t="n">
        <f aca="false">IFERROR(CC69/CA69,"-")</f>
        <v>6580</v>
      </c>
      <c r="L69" s="5" t="n">
        <f aca="false">IFERROR(CD69/BZ69,"-")</f>
        <v>0</v>
      </c>
      <c r="M69" s="5" t="n">
        <f aca="false">IFERROR(CE69/CB69,"-")</f>
        <v>0</v>
      </c>
      <c r="N69" s="3" t="str">
        <f aca="false">IFERROR(CE69/CD69,"-")</f>
        <v>-</v>
      </c>
      <c r="O69" s="5" t="n">
        <f aca="false">IFERROR(CF69/BZ69,"-")</f>
        <v>0</v>
      </c>
      <c r="P69" s="5" t="n">
        <f aca="false">IFERROR(CG69/CB69,"-")</f>
        <v>0</v>
      </c>
      <c r="Q69" s="3" t="str">
        <f aca="false">IFERROR(CG69/CF69,"-")</f>
        <v>-</v>
      </c>
      <c r="R69" s="5" t="n">
        <f aca="false">IFERROR(CH69/BZ69,"-")</f>
        <v>0</v>
      </c>
      <c r="S69" s="5" t="n">
        <f aca="false">IFERROR(CI69/CB69,"-")</f>
        <v>0</v>
      </c>
      <c r="T69" s="3" t="str">
        <f aca="false">IFERROR(CI69/CH69,"-")</f>
        <v>-</v>
      </c>
      <c r="U69" s="5" t="n">
        <f aca="false">IFERROR(CJ69/BZ69,"-")</f>
        <v>0</v>
      </c>
      <c r="V69" s="5" t="n">
        <f aca="false">IFERROR(CK69/CB69,"-")</f>
        <v>0</v>
      </c>
      <c r="W69" s="3" t="str">
        <f aca="false">IFERROR(CK69/CJ69,"-")</f>
        <v>-</v>
      </c>
      <c r="X69" s="3" t="n">
        <f aca="false">IFERROR(CL69/BZ69,"-")</f>
        <v>1842.6</v>
      </c>
      <c r="Y69" s="3" t="n">
        <f aca="false">IFERROR(CL69/CA69,"-")</f>
        <v>1316.14285714286</v>
      </c>
      <c r="Z69" s="5" t="n">
        <f aca="false">IFERROR(CM69/BZ69,"-")</f>
        <v>0.3</v>
      </c>
      <c r="AA69" s="5" t="n">
        <f aca="false">IFERROR(CN69/CB69,"-")</f>
        <v>0.182587928788537</v>
      </c>
      <c r="AB69" s="3" t="n">
        <f aca="false">IFERROR(CN69/CM69,"-")</f>
        <v>560.666666666667</v>
      </c>
      <c r="AC69" s="5" t="n">
        <f aca="false">IFERROR(CO69/BZ69,"-")</f>
        <v>0.7</v>
      </c>
      <c r="AD69" s="5" t="n">
        <f aca="false">IFERROR(CP69/CB69,"-")</f>
        <v>0.326747720364742</v>
      </c>
      <c r="AE69" s="3" t="n">
        <f aca="false">IFERROR(CP69/CO69,"-")</f>
        <v>430</v>
      </c>
      <c r="AF69" s="5" t="n">
        <f aca="false">IFERROR(CQ69/BZ69,"-")</f>
        <v>0.1</v>
      </c>
      <c r="AG69" s="5" t="n">
        <f aca="false">IFERROR(CR69/CB69,"-")</f>
        <v>0.0271385149804603</v>
      </c>
      <c r="AH69" s="3" t="n">
        <f aca="false">IFERROR(CR69/CQ69,"-")</f>
        <v>250</v>
      </c>
      <c r="AI69" s="5" t="n">
        <f aca="false">IFERROR(CS69/BZ69,"-")</f>
        <v>0</v>
      </c>
      <c r="AJ69" s="5" t="n">
        <f aca="false">IFERROR(CT69/CB69,"-")</f>
        <v>0</v>
      </c>
      <c r="AK69" s="3" t="str">
        <f aca="false">IFERROR(CT69/CS69,"-")</f>
        <v>-</v>
      </c>
      <c r="AL69" s="5" t="n">
        <f aca="false">IFERROR(CU69/BZ69,"-")</f>
        <v>0</v>
      </c>
      <c r="AM69" s="5" t="n">
        <f aca="false">IFERROR(CV69/CB69,"-")</f>
        <v>0</v>
      </c>
      <c r="AN69" s="3" t="str">
        <f aca="false">IFERROR(CV69/CU69,"-")</f>
        <v>-</v>
      </c>
      <c r="AO69" s="5" t="n">
        <f aca="false">IFERROR(CW69/BZ69,"-")</f>
        <v>0.2</v>
      </c>
      <c r="AP69" s="5" t="n">
        <f aca="false">IFERROR(CX69/CB69,"-")</f>
        <v>0.0310464611376465</v>
      </c>
      <c r="AQ69" s="3" t="n">
        <f aca="false">IFERROR(CX69/CW69,"-")</f>
        <v>143</v>
      </c>
      <c r="AR69" s="5" t="n">
        <f aca="false">IFERROR(CY69/BZ69,"-")</f>
        <v>0.2</v>
      </c>
      <c r="AS69" s="5" t="n">
        <f aca="false">IFERROR(CZ69/CB69,"-")</f>
        <v>0.00227963525835866</v>
      </c>
      <c r="AT69" s="3" t="n">
        <f aca="false">IFERROR(CZ69/CY69,"-")</f>
        <v>10.5</v>
      </c>
      <c r="AU69" s="5" t="n">
        <f aca="false">IFERROR(DA69/BZ69,"-")</f>
        <v>0.4</v>
      </c>
      <c r="AV69" s="5" t="n">
        <f aca="false">IFERROR(DB69/CB69,"-")</f>
        <v>0.378202344767694</v>
      </c>
      <c r="AW69" s="3" t="n">
        <f aca="false">IFERROR(DB69/DA69,"-")</f>
        <v>871</v>
      </c>
      <c r="AX69" s="5" t="n">
        <f aca="false">IFERROR(DC69/BZ69,"-")</f>
        <v>0.1</v>
      </c>
      <c r="AY69" s="5" t="n">
        <f aca="false">IFERROR(DD69/CB69,"-")</f>
        <v>0.0210594876248372</v>
      </c>
      <c r="AZ69" s="3" t="n">
        <f aca="false">IFERROR(DD69/DC69,"-")</f>
        <v>194</v>
      </c>
      <c r="BA69" s="5" t="n">
        <f aca="false">IFERROR(DE69/BZ69,"-")</f>
        <v>0</v>
      </c>
      <c r="BB69" s="5" t="n">
        <f aca="false">IFERROR(DF69/CB69,"-")</f>
        <v>0</v>
      </c>
      <c r="BC69" s="3" t="str">
        <f aca="false">IFERROR(DF69/DE69,"-")</f>
        <v>-</v>
      </c>
      <c r="BD69" s="5" t="n">
        <f aca="false">IFERROR(DG69/BZ69,"-")</f>
        <v>0</v>
      </c>
      <c r="BE69" s="5" t="n">
        <f aca="false">IFERROR(DH69/CB69,"-")</f>
        <v>0</v>
      </c>
      <c r="BF69" s="3" t="str">
        <f aca="false">IFERROR(DH69/DG69,"-")</f>
        <v>-</v>
      </c>
      <c r="BG69" s="5" t="n">
        <f aca="false">IFERROR(DI69/BZ69,"-")</f>
        <v>0.2</v>
      </c>
      <c r="BH69" s="5" t="n">
        <f aca="false">IFERROR(DJ69/CB69,"-")</f>
        <v>0.0309379070777247</v>
      </c>
      <c r="BI69" s="3" t="n">
        <f aca="false">IFERROR(DJ69/DI69,"-")</f>
        <v>142.5</v>
      </c>
      <c r="BJ69" s="5" t="n">
        <f aca="false">IFERROR(DK69/BZ69,"-")</f>
        <v>0.2</v>
      </c>
      <c r="BK69" s="5" t="n">
        <f aca="false">IFERROR(DL69/CB69,"-")</f>
        <v>0.0301780286582718</v>
      </c>
      <c r="BL69" s="3" t="n">
        <f aca="false">IFERROR(DL69/DK69,"-")</f>
        <v>139</v>
      </c>
      <c r="BM69" s="5" t="n">
        <f aca="false">IFERROR(DM69/BZ69,"-")</f>
        <v>0</v>
      </c>
      <c r="BN69" s="5" t="n">
        <f aca="false">IFERROR(DN69/CB69,"-")</f>
        <v>0</v>
      </c>
      <c r="BO69" s="3" t="str">
        <f aca="false">IFERROR(DN69/DM69,"-")</f>
        <v>-</v>
      </c>
      <c r="BP69" s="5" t="n">
        <f aca="false">IFERROR(DO69/BZ69,"-")</f>
        <v>0</v>
      </c>
      <c r="BQ69" s="3" t="str">
        <f aca="false">IFERROR(DP69/DO69,"-")</f>
        <v>-</v>
      </c>
      <c r="BR69" s="3" t="str">
        <f aca="false">IFERROR(DQ69/DO69,"-")</f>
        <v>-</v>
      </c>
      <c r="BS69" s="3" t="str">
        <f aca="false">IFERROR(DR69/DO69,"-")</f>
        <v>-</v>
      </c>
      <c r="BT69" s="5" t="n">
        <f aca="false">IFERROR(DS69/BZ69,"-")</f>
        <v>0</v>
      </c>
      <c r="BU69" s="5" t="n">
        <f aca="false">IFERROR(DT69/BZ69,"-")</f>
        <v>0</v>
      </c>
      <c r="BV69" s="5" t="str">
        <f aca="false">IFERROR(DT69/DS69,"-")</f>
        <v>-</v>
      </c>
      <c r="BW69" s="5" t="n">
        <f aca="false">IFERROR(DU69/BZ69,"-")</f>
        <v>0</v>
      </c>
      <c r="BX69" s="5" t="str">
        <f aca="false">IFERROR(DU69/DS69,"-")</f>
        <v>-</v>
      </c>
      <c r="BZ69" s="6" t="n">
        <v>10</v>
      </c>
      <c r="CA69" s="6" t="n">
        <v>14</v>
      </c>
      <c r="CB69" s="6" t="n">
        <v>9212</v>
      </c>
      <c r="CC69" s="6" t="n">
        <v>92120</v>
      </c>
      <c r="CD69" s="6" t="n">
        <v>0</v>
      </c>
      <c r="CE69" s="6" t="n">
        <v>0</v>
      </c>
      <c r="CF69" s="6" t="n">
        <v>0</v>
      </c>
      <c r="CG69" s="6" t="n">
        <v>0</v>
      </c>
      <c r="CH69" s="6" t="n">
        <v>0</v>
      </c>
      <c r="CI69" s="6" t="n">
        <v>0</v>
      </c>
      <c r="CJ69" s="6" t="n">
        <v>0</v>
      </c>
      <c r="CK69" s="6" t="n">
        <v>0</v>
      </c>
      <c r="CL69" s="6" t="n">
        <v>18426</v>
      </c>
      <c r="CM69" s="6" t="n">
        <v>3</v>
      </c>
      <c r="CN69" s="6" t="n">
        <v>1682</v>
      </c>
      <c r="CO69" s="6" t="n">
        <v>7</v>
      </c>
      <c r="CP69" s="6" t="n">
        <v>3010</v>
      </c>
      <c r="CQ69" s="6" t="n">
        <v>1</v>
      </c>
      <c r="CR69" s="6" t="n">
        <v>250</v>
      </c>
      <c r="CS69" s="6" t="n">
        <v>0</v>
      </c>
      <c r="CT69" s="6" t="n">
        <v>0</v>
      </c>
      <c r="CU69" s="6" t="n">
        <v>0</v>
      </c>
      <c r="CV69" s="6" t="n">
        <v>0</v>
      </c>
      <c r="CW69" s="6" t="n">
        <v>2</v>
      </c>
      <c r="CX69" s="6" t="n">
        <v>286</v>
      </c>
      <c r="CY69" s="6" t="n">
        <v>2</v>
      </c>
      <c r="CZ69" s="6" t="n">
        <v>21</v>
      </c>
      <c r="DA69" s="6" t="n">
        <v>4</v>
      </c>
      <c r="DB69" s="6" t="n">
        <v>3484</v>
      </c>
      <c r="DC69" s="6" t="n">
        <v>1</v>
      </c>
      <c r="DD69" s="6" t="n">
        <v>194</v>
      </c>
      <c r="DE69" s="6" t="n">
        <v>0</v>
      </c>
      <c r="DF69" s="6" t="n">
        <v>0</v>
      </c>
      <c r="DG69" s="6" t="n">
        <v>0</v>
      </c>
      <c r="DH69" s="6" t="n">
        <v>0</v>
      </c>
      <c r="DI69" s="6" t="n">
        <v>2</v>
      </c>
      <c r="DJ69" s="6" t="n">
        <v>285</v>
      </c>
      <c r="DK69" s="6" t="n">
        <v>2</v>
      </c>
      <c r="DL69" s="6" t="n">
        <v>278</v>
      </c>
      <c r="DM69" s="6" t="n">
        <v>0</v>
      </c>
      <c r="DN69" s="6" t="n">
        <v>0</v>
      </c>
      <c r="DO69" s="6" t="n">
        <v>0</v>
      </c>
      <c r="DP69" s="6" t="n">
        <v>0</v>
      </c>
      <c r="DQ69" s="6" t="n">
        <v>0</v>
      </c>
      <c r="DR69" s="6" t="n">
        <v>0</v>
      </c>
      <c r="DS69" s="6" t="n">
        <v>0</v>
      </c>
      <c r="DT69" s="6" t="n">
        <v>0</v>
      </c>
      <c r="DU69" s="6" t="n">
        <v>0</v>
      </c>
    </row>
    <row r="70" customFormat="false" ht="13.5" hidden="false" customHeight="false" outlineLevel="0" collapsed="false">
      <c r="A70" s="7" t="s">
        <v>228</v>
      </c>
      <c r="B70" s="7" t="s">
        <v>226</v>
      </c>
      <c r="C70" s="7" t="s">
        <v>215</v>
      </c>
      <c r="D70" s="7" t="s">
        <v>223</v>
      </c>
      <c r="E70" s="7" t="s">
        <v>220</v>
      </c>
      <c r="F70" s="7" t="s">
        <v>218</v>
      </c>
      <c r="G70" s="4" t="n">
        <f aca="false">IFERROR(CA70/BZ70,"-")</f>
        <v>1.38888888888889</v>
      </c>
      <c r="H70" s="3" t="n">
        <f aca="false">IFERROR(CB70/BZ70,"-")</f>
        <v>504.333333333333</v>
      </c>
      <c r="I70" s="3" t="n">
        <f aca="false">IFERROR(CB70/CA70,"-")</f>
        <v>363.12</v>
      </c>
      <c r="J70" s="3" t="n">
        <f aca="false">IFERROR(CC70/BZ70,"-")</f>
        <v>3530.33333333333</v>
      </c>
      <c r="K70" s="3" t="n">
        <f aca="false">IFERROR(CC70/CA70,"-")</f>
        <v>2541.84</v>
      </c>
      <c r="L70" s="5" t="n">
        <f aca="false">IFERROR(CD70/BZ70,"-")</f>
        <v>0</v>
      </c>
      <c r="M70" s="5" t="n">
        <f aca="false">IFERROR(CE70/CB70,"-")</f>
        <v>0</v>
      </c>
      <c r="N70" s="3" t="str">
        <f aca="false">IFERROR(CE70/CD70,"-")</f>
        <v>-</v>
      </c>
      <c r="O70" s="5" t="n">
        <f aca="false">IFERROR(CF70/BZ70,"-")</f>
        <v>0</v>
      </c>
      <c r="P70" s="5" t="n">
        <f aca="false">IFERROR(CG70/CB70,"-")</f>
        <v>0</v>
      </c>
      <c r="Q70" s="3" t="str">
        <f aca="false">IFERROR(CG70/CF70,"-")</f>
        <v>-</v>
      </c>
      <c r="R70" s="5" t="n">
        <f aca="false">IFERROR(CH70/BZ70,"-")</f>
        <v>0</v>
      </c>
      <c r="S70" s="5" t="n">
        <f aca="false">IFERROR(CI70/CB70,"-")</f>
        <v>0</v>
      </c>
      <c r="T70" s="3" t="str">
        <f aca="false">IFERROR(CI70/CH70,"-")</f>
        <v>-</v>
      </c>
      <c r="U70" s="5" t="n">
        <f aca="false">IFERROR(CJ70/BZ70,"-")</f>
        <v>0</v>
      </c>
      <c r="V70" s="5" t="n">
        <f aca="false">IFERROR(CK70/CB70,"-")</f>
        <v>0</v>
      </c>
      <c r="W70" s="3" t="str">
        <f aca="false">IFERROR(CK70/CJ70,"-")</f>
        <v>-</v>
      </c>
      <c r="X70" s="3" t="n">
        <f aca="false">IFERROR(CL70/BZ70,"-")</f>
        <v>706.611111111111</v>
      </c>
      <c r="Y70" s="3" t="n">
        <f aca="false">IFERROR(CL70/CA70,"-")</f>
        <v>508.76</v>
      </c>
      <c r="Z70" s="5" t="n">
        <f aca="false">IFERROR(CM70/BZ70,"-")</f>
        <v>0.555555555555556</v>
      </c>
      <c r="AA70" s="5" t="n">
        <f aca="false">IFERROR(CN70/CB70,"-")</f>
        <v>0.368803701255783</v>
      </c>
      <c r="AB70" s="3" t="n">
        <f aca="false">IFERROR(CN70/CM70,"-")</f>
        <v>334.8</v>
      </c>
      <c r="AC70" s="5" t="n">
        <f aca="false">IFERROR(CO70/BZ70,"-")</f>
        <v>0.333333333333333</v>
      </c>
      <c r="AD70" s="5" t="n">
        <f aca="false">IFERROR(CP70/CB70,"-")</f>
        <v>0.299405155320555</v>
      </c>
      <c r="AE70" s="3" t="n">
        <f aca="false">IFERROR(CP70/CO70,"-")</f>
        <v>453</v>
      </c>
      <c r="AF70" s="5" t="n">
        <f aca="false">IFERROR(CQ70/BZ70,"-")</f>
        <v>0.611111111111111</v>
      </c>
      <c r="AG70" s="5" t="n">
        <f aca="false">IFERROR(CR70/CB70,"-")</f>
        <v>0.0121172064331351</v>
      </c>
      <c r="AH70" s="3" t="n">
        <f aca="false">IFERROR(CR70/CQ70,"-")</f>
        <v>10</v>
      </c>
      <c r="AI70" s="5" t="n">
        <f aca="false">IFERROR(CS70/BZ70,"-")</f>
        <v>0</v>
      </c>
      <c r="AJ70" s="5" t="n">
        <f aca="false">IFERROR(CT70/CB70,"-")</f>
        <v>0</v>
      </c>
      <c r="AK70" s="3" t="str">
        <f aca="false">IFERROR(CT70/CS70,"-")</f>
        <v>-</v>
      </c>
      <c r="AL70" s="5" t="n">
        <f aca="false">IFERROR(CU70/BZ70,"-")</f>
        <v>0.888888888888889</v>
      </c>
      <c r="AM70" s="5" t="n">
        <f aca="false">IFERROR(CV70/CB70,"-")</f>
        <v>0.298193434677242</v>
      </c>
      <c r="AN70" s="3" t="n">
        <f aca="false">IFERROR(CV70/CU70,"-")</f>
        <v>169.1875</v>
      </c>
      <c r="AO70" s="5" t="n">
        <f aca="false">IFERROR(CW70/BZ70,"-")</f>
        <v>0</v>
      </c>
      <c r="AP70" s="5" t="n">
        <f aca="false">IFERROR(CX70/CB70,"-")</f>
        <v>0</v>
      </c>
      <c r="AQ70" s="3" t="str">
        <f aca="false">IFERROR(CX70/CW70,"-")</f>
        <v>-</v>
      </c>
      <c r="AR70" s="5" t="n">
        <f aca="false">IFERROR(CY70/BZ70,"-")</f>
        <v>0.111111111111111</v>
      </c>
      <c r="AS70" s="5" t="n">
        <f aca="false">IFERROR(CZ70/CB70,"-")</f>
        <v>0.0214805023132849</v>
      </c>
      <c r="AT70" s="3" t="n">
        <f aca="false">IFERROR(CZ70/CY70,"-")</f>
        <v>97.5</v>
      </c>
      <c r="AU70" s="5" t="n">
        <f aca="false">IFERROR(DA70/BZ70,"-")</f>
        <v>0</v>
      </c>
      <c r="AV70" s="5" t="n">
        <f aca="false">IFERROR(DB70/CB70,"-")</f>
        <v>0</v>
      </c>
      <c r="AW70" s="3" t="str">
        <f aca="false">IFERROR(DB70/DA70,"-")</f>
        <v>-</v>
      </c>
      <c r="AX70" s="5" t="n">
        <f aca="false">IFERROR(DC70/BZ70,"-")</f>
        <v>0</v>
      </c>
      <c r="AY70" s="5" t="n">
        <f aca="false">IFERROR(DD70/CB70,"-")</f>
        <v>0</v>
      </c>
      <c r="AZ70" s="3" t="str">
        <f aca="false">IFERROR(DD70/DC70,"-")</f>
        <v>-</v>
      </c>
      <c r="BA70" s="5" t="n">
        <f aca="false">IFERROR(DE70/BZ70,"-")</f>
        <v>0</v>
      </c>
      <c r="BB70" s="5" t="n">
        <f aca="false">IFERROR(DF70/CB70,"-")</f>
        <v>0</v>
      </c>
      <c r="BC70" s="3" t="str">
        <f aca="false">IFERROR(DF70/DE70,"-")</f>
        <v>-</v>
      </c>
      <c r="BD70" s="5" t="n">
        <f aca="false">IFERROR(DG70/BZ70,"-")</f>
        <v>0</v>
      </c>
      <c r="BE70" s="5" t="n">
        <f aca="false">IFERROR(DH70/CB70,"-")</f>
        <v>0</v>
      </c>
      <c r="BF70" s="3" t="str">
        <f aca="false">IFERROR(DH70/DG70,"-")</f>
        <v>-</v>
      </c>
      <c r="BG70" s="5" t="n">
        <f aca="false">IFERROR(DI70/BZ70,"-")</f>
        <v>0</v>
      </c>
      <c r="BH70" s="5" t="n">
        <f aca="false">IFERROR(DJ70/CB70,"-")</f>
        <v>0</v>
      </c>
      <c r="BI70" s="3" t="str">
        <f aca="false">IFERROR(DJ70/DI70,"-")</f>
        <v>-</v>
      </c>
      <c r="BJ70" s="5" t="n">
        <f aca="false">IFERROR(DK70/BZ70,"-")</f>
        <v>0</v>
      </c>
      <c r="BK70" s="5" t="n">
        <f aca="false">IFERROR(DL70/CB70,"-")</f>
        <v>0</v>
      </c>
      <c r="BL70" s="3" t="str">
        <f aca="false">IFERROR(DL70/DK70,"-")</f>
        <v>-</v>
      </c>
      <c r="BM70" s="5" t="n">
        <f aca="false">IFERROR(DM70/BZ70,"-")</f>
        <v>0</v>
      </c>
      <c r="BN70" s="5" t="n">
        <f aca="false">IFERROR(DN70/CB70,"-")</f>
        <v>0</v>
      </c>
      <c r="BO70" s="3" t="str">
        <f aca="false">IFERROR(DN70/DM70,"-")</f>
        <v>-</v>
      </c>
      <c r="BP70" s="5" t="n">
        <f aca="false">IFERROR(DO70/BZ70,"-")</f>
        <v>0</v>
      </c>
      <c r="BQ70" s="3" t="str">
        <f aca="false">IFERROR(DP70/DO70,"-")</f>
        <v>-</v>
      </c>
      <c r="BR70" s="3" t="str">
        <f aca="false">IFERROR(DQ70/DO70,"-")</f>
        <v>-</v>
      </c>
      <c r="BS70" s="3" t="str">
        <f aca="false">IFERROR(DR70/DO70,"-")</f>
        <v>-</v>
      </c>
      <c r="BT70" s="5" t="n">
        <f aca="false">IFERROR(DS70/BZ70,"-")</f>
        <v>0</v>
      </c>
      <c r="BU70" s="5" t="n">
        <f aca="false">IFERROR(DT70/BZ70,"-")</f>
        <v>0</v>
      </c>
      <c r="BV70" s="5" t="str">
        <f aca="false">IFERROR(DT70/DS70,"-")</f>
        <v>-</v>
      </c>
      <c r="BW70" s="5" t="n">
        <f aca="false">IFERROR(DU70/BZ70,"-")</f>
        <v>0</v>
      </c>
      <c r="BX70" s="5" t="str">
        <f aca="false">IFERROR(DU70/DS70,"-")</f>
        <v>-</v>
      </c>
      <c r="BZ70" s="6" t="n">
        <v>18</v>
      </c>
      <c r="CA70" s="6" t="n">
        <v>25</v>
      </c>
      <c r="CB70" s="6" t="n">
        <v>9078</v>
      </c>
      <c r="CC70" s="6" t="n">
        <v>63546</v>
      </c>
      <c r="CD70" s="6" t="n">
        <v>0</v>
      </c>
      <c r="CE70" s="6" t="n">
        <v>0</v>
      </c>
      <c r="CF70" s="6" t="n">
        <v>0</v>
      </c>
      <c r="CG70" s="6" t="n">
        <v>0</v>
      </c>
      <c r="CH70" s="6" t="n">
        <v>0</v>
      </c>
      <c r="CI70" s="6" t="n">
        <v>0</v>
      </c>
      <c r="CJ70" s="6" t="n">
        <v>0</v>
      </c>
      <c r="CK70" s="6" t="n">
        <v>0</v>
      </c>
      <c r="CL70" s="6" t="n">
        <v>12719</v>
      </c>
      <c r="CM70" s="6" t="n">
        <v>10</v>
      </c>
      <c r="CN70" s="6" t="n">
        <v>3348</v>
      </c>
      <c r="CO70" s="6" t="n">
        <v>6</v>
      </c>
      <c r="CP70" s="6" t="n">
        <v>2718</v>
      </c>
      <c r="CQ70" s="6" t="n">
        <v>11</v>
      </c>
      <c r="CR70" s="6" t="n">
        <v>110</v>
      </c>
      <c r="CS70" s="6" t="n">
        <v>0</v>
      </c>
      <c r="CT70" s="6" t="n">
        <v>0</v>
      </c>
      <c r="CU70" s="6" t="n">
        <v>16</v>
      </c>
      <c r="CV70" s="6" t="n">
        <v>2707</v>
      </c>
      <c r="CW70" s="6" t="n">
        <v>0</v>
      </c>
      <c r="CX70" s="6" t="n">
        <v>0</v>
      </c>
      <c r="CY70" s="6" t="n">
        <v>2</v>
      </c>
      <c r="CZ70" s="6" t="n">
        <v>195</v>
      </c>
      <c r="DA70" s="6" t="n">
        <v>0</v>
      </c>
      <c r="DB70" s="6" t="n">
        <v>0</v>
      </c>
      <c r="DC70" s="6" t="n">
        <v>0</v>
      </c>
      <c r="DD70" s="6" t="n">
        <v>0</v>
      </c>
      <c r="DE70" s="6" t="n">
        <v>0</v>
      </c>
      <c r="DF70" s="6" t="n">
        <v>0</v>
      </c>
      <c r="DG70" s="6" t="n">
        <v>0</v>
      </c>
      <c r="DH70" s="6" t="n">
        <v>0</v>
      </c>
      <c r="DI70" s="6" t="n">
        <v>0</v>
      </c>
      <c r="DJ70" s="6" t="n">
        <v>0</v>
      </c>
      <c r="DK70" s="6" t="n">
        <v>0</v>
      </c>
      <c r="DL70" s="6" t="n">
        <v>0</v>
      </c>
      <c r="DM70" s="6" t="n">
        <v>0</v>
      </c>
      <c r="DN70" s="6" t="n">
        <v>0</v>
      </c>
      <c r="DO70" s="6" t="n">
        <v>0</v>
      </c>
      <c r="DP70" s="6" t="n">
        <v>0</v>
      </c>
      <c r="DQ70" s="6" t="n">
        <v>0</v>
      </c>
      <c r="DR70" s="6" t="n">
        <v>0</v>
      </c>
      <c r="DS70" s="6" t="n">
        <v>0</v>
      </c>
      <c r="DT70" s="6" t="n">
        <v>0</v>
      </c>
      <c r="DU70" s="6" t="n">
        <v>0</v>
      </c>
    </row>
    <row r="71" customFormat="false" ht="13.5" hidden="false" customHeight="false" outlineLevel="0" collapsed="false">
      <c r="A71" s="7" t="s">
        <v>228</v>
      </c>
      <c r="B71" s="7" t="s">
        <v>226</v>
      </c>
      <c r="C71" s="7" t="s">
        <v>215</v>
      </c>
      <c r="D71" s="7" t="s">
        <v>223</v>
      </c>
      <c r="E71" s="7" t="s">
        <v>221</v>
      </c>
      <c r="F71" s="7" t="s">
        <v>222</v>
      </c>
      <c r="G71" s="4" t="n">
        <f aca="false">IFERROR(CA71/BZ71,"-")</f>
        <v>1.82752613240418</v>
      </c>
      <c r="H71" s="3" t="n">
        <f aca="false">IFERROR(CB71/BZ71,"-")</f>
        <v>1196.44425087108</v>
      </c>
      <c r="I71" s="3" t="n">
        <f aca="false">IFERROR(CB71/CA71,"-")</f>
        <v>654.679694947569</v>
      </c>
      <c r="J71" s="3" t="n">
        <f aca="false">IFERROR(CC71/BZ71,"-")</f>
        <v>11964.4425087108</v>
      </c>
      <c r="K71" s="3" t="n">
        <f aca="false">IFERROR(CC71/CA71,"-")</f>
        <v>6546.79694947569</v>
      </c>
      <c r="L71" s="5" t="n">
        <f aca="false">IFERROR(CD71/BZ71,"-")</f>
        <v>0.00174216027874564</v>
      </c>
      <c r="M71" s="5" t="n">
        <f aca="false">IFERROR(CE71/CB71,"-")</f>
        <v>0.000924632949841211</v>
      </c>
      <c r="N71" s="3" t="n">
        <f aca="false">IFERROR(CE71/CD71,"-")</f>
        <v>635</v>
      </c>
      <c r="O71" s="5" t="n">
        <f aca="false">IFERROR(CF71/BZ71,"-")</f>
        <v>0.00696864111498258</v>
      </c>
      <c r="P71" s="5" t="n">
        <f aca="false">IFERROR(CG71/CB71,"-")</f>
        <v>0.0108218458003463</v>
      </c>
      <c r="Q71" s="3" t="n">
        <f aca="false">IFERROR(CG71/CF71,"-")</f>
        <v>1858</v>
      </c>
      <c r="R71" s="5" t="n">
        <f aca="false">IFERROR(CH71/BZ71,"-")</f>
        <v>0.991289198606272</v>
      </c>
      <c r="S71" s="5" t="n">
        <f aca="false">IFERROR(CI71/CB71,"-")</f>
        <v>0.879876346724251</v>
      </c>
      <c r="T71" s="3" t="n">
        <f aca="false">IFERROR(CI71/CH71,"-")</f>
        <v>1061.97363796134</v>
      </c>
      <c r="U71" s="5" t="n">
        <f aca="false">IFERROR(CJ71/BZ71,"-")</f>
        <v>1</v>
      </c>
      <c r="V71" s="5" t="n">
        <f aca="false">IFERROR(CK71/CB71,"-")</f>
        <v>0.891622825474439</v>
      </c>
      <c r="W71" s="3" t="n">
        <f aca="false">IFERROR(CK71/CJ71,"-")</f>
        <v>1066.77700348432</v>
      </c>
      <c r="X71" s="3" t="n">
        <f aca="false">IFERROR(CL71/BZ71,"-")</f>
        <v>2136.42334494774</v>
      </c>
      <c r="Y71" s="3" t="n">
        <f aca="false">IFERROR(CL71/CA71,"-")</f>
        <v>1169.02478551001</v>
      </c>
      <c r="Z71" s="5" t="n">
        <f aca="false">IFERROR(CM71/BZ71,"-")</f>
        <v>0.534843205574913</v>
      </c>
      <c r="AA71" s="5" t="n">
        <f aca="false">IFERROR(CN71/CB71,"-")</f>
        <v>0.186474440087425</v>
      </c>
      <c r="AB71" s="3" t="n">
        <f aca="false">IFERROR(CN71/CM71,"-")</f>
        <v>417.14332247557</v>
      </c>
      <c r="AC71" s="5" t="n">
        <f aca="false">IFERROR(CO71/BZ71,"-")</f>
        <v>0.496515679442509</v>
      </c>
      <c r="AD71" s="5" t="n">
        <f aca="false">IFERROR(CP71/CB71,"-")</f>
        <v>0.122456349316136</v>
      </c>
      <c r="AE71" s="3" t="n">
        <f aca="false">IFERROR(CP71/CO71,"-")</f>
        <v>295.080701754386</v>
      </c>
      <c r="AF71" s="5" t="n">
        <f aca="false">IFERROR(CQ71/BZ71,"-")</f>
        <v>0.437282229965157</v>
      </c>
      <c r="AG71" s="5" t="n">
        <f aca="false">IFERROR(CR71/CB71,"-")</f>
        <v>0.171576928733369</v>
      </c>
      <c r="AH71" s="3" t="n">
        <f aca="false">IFERROR(CR71/CQ71,"-")</f>
        <v>469.450199203187</v>
      </c>
      <c r="AI71" s="5" t="n">
        <f aca="false">IFERROR(CS71/BZ71,"-")</f>
        <v>0.00696864111498258</v>
      </c>
      <c r="AJ71" s="5" t="n">
        <f aca="false">IFERROR(CT71/CB71,"-")</f>
        <v>0.123999831090674</v>
      </c>
      <c r="AK71" s="3" t="n">
        <f aca="false">IFERROR(CT71/CS71,"-")</f>
        <v>21289.5</v>
      </c>
      <c r="AL71" s="5" t="n">
        <f aca="false">IFERROR(CU71/BZ71,"-")</f>
        <v>0.195121951219512</v>
      </c>
      <c r="AM71" s="5" t="n">
        <f aca="false">IFERROR(CV71/CB71,"-")</f>
        <v>0.0435960795562927</v>
      </c>
      <c r="AN71" s="3" t="n">
        <f aca="false">IFERROR(CV71/CU71,"-")</f>
        <v>267.321428571429</v>
      </c>
      <c r="AO71" s="5" t="n">
        <f aca="false">IFERROR(CW71/BZ71,"-")</f>
        <v>0.0331010452961672</v>
      </c>
      <c r="AP71" s="5" t="n">
        <f aca="false">IFERROR(CX71/CB71,"-")</f>
        <v>0.120465840272934</v>
      </c>
      <c r="AQ71" s="3" t="n">
        <f aca="false">IFERROR(CX71/CW71,"-")</f>
        <v>4354.26315789474</v>
      </c>
      <c r="AR71" s="5" t="n">
        <f aca="false">IFERROR(CY71/BZ71,"-")</f>
        <v>0.270034843205575</v>
      </c>
      <c r="AS71" s="5" t="n">
        <f aca="false">IFERROR(CZ71/CB71,"-")</f>
        <v>0.0506422194685472</v>
      </c>
      <c r="AT71" s="3" t="n">
        <f aca="false">IFERROR(CZ71/CY71,"-")</f>
        <v>224.38064516129</v>
      </c>
      <c r="AU71" s="5" t="n">
        <f aca="false">IFERROR(DA71/BZ71,"-")</f>
        <v>0.217770034843206</v>
      </c>
      <c r="AV71" s="5" t="n">
        <f aca="false">IFERROR(DB71/CB71,"-")</f>
        <v>0.0969364799005182</v>
      </c>
      <c r="AW71" s="3" t="n">
        <f aca="false">IFERROR(DB71/DA71,"-")</f>
        <v>532.576</v>
      </c>
      <c r="AX71" s="5" t="n">
        <f aca="false">IFERROR(DC71/BZ71,"-")</f>
        <v>0.0348432055749129</v>
      </c>
      <c r="AY71" s="5" t="n">
        <f aca="false">IFERROR(DD71/CB71,"-")</f>
        <v>0.00885754682501431</v>
      </c>
      <c r="AZ71" s="3" t="n">
        <f aca="false">IFERROR(DD71/DC71,"-")</f>
        <v>304.15</v>
      </c>
      <c r="BA71" s="5" t="n">
        <f aca="false">IFERROR(DE71/BZ71,"-")</f>
        <v>0</v>
      </c>
      <c r="BB71" s="5" t="n">
        <f aca="false">IFERROR(DF71/CB71,"-")</f>
        <v>0</v>
      </c>
      <c r="BC71" s="3" t="str">
        <f aca="false">IFERROR(DF71/DE71,"-")</f>
        <v>-</v>
      </c>
      <c r="BD71" s="5" t="n">
        <f aca="false">IFERROR(DG71/BZ71,"-")</f>
        <v>0</v>
      </c>
      <c r="BE71" s="5" t="n">
        <f aca="false">IFERROR(DH71/CB71,"-")</f>
        <v>0</v>
      </c>
      <c r="BF71" s="3" t="str">
        <f aca="false">IFERROR(DH71/DG71,"-")</f>
        <v>-</v>
      </c>
      <c r="BG71" s="5" t="n">
        <f aca="false">IFERROR(DI71/BZ71,"-")</f>
        <v>0.524390243902439</v>
      </c>
      <c r="BH71" s="5" t="n">
        <f aca="false">IFERROR(DJ71/CB71,"-")</f>
        <v>0.0761737378032177</v>
      </c>
      <c r="BI71" s="3" t="n">
        <f aca="false">IFERROR(DJ71/DI71,"-")</f>
        <v>173.797342192691</v>
      </c>
      <c r="BJ71" s="5" t="n">
        <f aca="false">IFERROR(DK71/BZ71,"-")</f>
        <v>0.493031358885017</v>
      </c>
      <c r="BK71" s="5" t="n">
        <f aca="false">IFERROR(DL71/CB71,"-")</f>
        <v>0.0568350760601608</v>
      </c>
      <c r="BL71" s="3" t="n">
        <f aca="false">IFERROR(DL71/DK71,"-")</f>
        <v>137.922261484099</v>
      </c>
      <c r="BM71" s="5" t="n">
        <f aca="false">IFERROR(DM71/BZ71,"-")</f>
        <v>0</v>
      </c>
      <c r="BN71" s="5" t="n">
        <f aca="false">IFERROR(DN71/CB71,"-")</f>
        <v>0</v>
      </c>
      <c r="BO71" s="3" t="str">
        <f aca="false">IFERROR(DN71/DM71,"-")</f>
        <v>-</v>
      </c>
      <c r="BP71" s="5" t="n">
        <f aca="false">IFERROR(DO71/BZ71,"-")</f>
        <v>0</v>
      </c>
      <c r="BQ71" s="3" t="str">
        <f aca="false">IFERROR(DP71/DO71,"-")</f>
        <v>-</v>
      </c>
      <c r="BR71" s="3" t="str">
        <f aca="false">IFERROR(DQ71/DO71,"-")</f>
        <v>-</v>
      </c>
      <c r="BS71" s="3" t="str">
        <f aca="false">IFERROR(DR71/DO71,"-")</f>
        <v>-</v>
      </c>
      <c r="BT71" s="5" t="n">
        <f aca="false">IFERROR(DS71/BZ71,"-")</f>
        <v>0.00174216027874564</v>
      </c>
      <c r="BU71" s="5" t="n">
        <f aca="false">IFERROR(DT71/BZ71,"-")</f>
        <v>0</v>
      </c>
      <c r="BV71" s="5" t="n">
        <f aca="false">IFERROR(DT71/DS71,"-")</f>
        <v>0</v>
      </c>
      <c r="BW71" s="5" t="n">
        <f aca="false">IFERROR(DU71/BZ71,"-")</f>
        <v>0</v>
      </c>
      <c r="BX71" s="5" t="n">
        <f aca="false">IFERROR(DU71/DS71,"-")</f>
        <v>0</v>
      </c>
      <c r="BZ71" s="6" t="n">
        <v>574</v>
      </c>
      <c r="CA71" s="6" t="n">
        <v>1049</v>
      </c>
      <c r="CB71" s="6" t="n">
        <v>686759</v>
      </c>
      <c r="CC71" s="6" t="n">
        <v>6867590</v>
      </c>
      <c r="CD71" s="6" t="n">
        <v>1</v>
      </c>
      <c r="CE71" s="6" t="n">
        <v>635</v>
      </c>
      <c r="CF71" s="6" t="n">
        <v>4</v>
      </c>
      <c r="CG71" s="6" t="n">
        <v>7432</v>
      </c>
      <c r="CH71" s="6" t="n">
        <v>569</v>
      </c>
      <c r="CI71" s="6" t="n">
        <v>604263</v>
      </c>
      <c r="CJ71" s="6" t="n">
        <v>574</v>
      </c>
      <c r="CK71" s="6" t="n">
        <v>612330</v>
      </c>
      <c r="CL71" s="6" t="n">
        <v>1226307</v>
      </c>
      <c r="CM71" s="6" t="n">
        <v>307</v>
      </c>
      <c r="CN71" s="6" t="n">
        <v>128063</v>
      </c>
      <c r="CO71" s="6" t="n">
        <v>285</v>
      </c>
      <c r="CP71" s="6" t="n">
        <v>84098</v>
      </c>
      <c r="CQ71" s="6" t="n">
        <v>251</v>
      </c>
      <c r="CR71" s="6" t="n">
        <v>117832</v>
      </c>
      <c r="CS71" s="6" t="n">
        <v>4</v>
      </c>
      <c r="CT71" s="6" t="n">
        <v>85158</v>
      </c>
      <c r="CU71" s="6" t="n">
        <v>112</v>
      </c>
      <c r="CV71" s="6" t="n">
        <v>29940</v>
      </c>
      <c r="CW71" s="6" t="n">
        <v>19</v>
      </c>
      <c r="CX71" s="6" t="n">
        <v>82731</v>
      </c>
      <c r="CY71" s="6" t="n">
        <v>155</v>
      </c>
      <c r="CZ71" s="6" t="n">
        <v>34779</v>
      </c>
      <c r="DA71" s="6" t="n">
        <v>125</v>
      </c>
      <c r="DB71" s="6" t="n">
        <v>66572</v>
      </c>
      <c r="DC71" s="6" t="n">
        <v>20</v>
      </c>
      <c r="DD71" s="6" t="n">
        <v>6083</v>
      </c>
      <c r="DE71" s="6" t="n">
        <v>0</v>
      </c>
      <c r="DF71" s="6" t="n">
        <v>0</v>
      </c>
      <c r="DG71" s="6" t="n">
        <v>0</v>
      </c>
      <c r="DH71" s="6" t="n">
        <v>0</v>
      </c>
      <c r="DI71" s="6" t="n">
        <v>301</v>
      </c>
      <c r="DJ71" s="6" t="n">
        <v>52313</v>
      </c>
      <c r="DK71" s="6" t="n">
        <v>283</v>
      </c>
      <c r="DL71" s="6" t="n">
        <v>39032</v>
      </c>
      <c r="DM71" s="6" t="n">
        <v>0</v>
      </c>
      <c r="DN71" s="6" t="n">
        <v>0</v>
      </c>
      <c r="DO71" s="6" t="n">
        <v>0</v>
      </c>
      <c r="DP71" s="6" t="n">
        <v>0</v>
      </c>
      <c r="DQ71" s="6" t="n">
        <v>0</v>
      </c>
      <c r="DR71" s="6" t="n">
        <v>0</v>
      </c>
      <c r="DS71" s="6" t="n">
        <v>1</v>
      </c>
      <c r="DT71" s="6" t="n">
        <v>0</v>
      </c>
      <c r="DU71" s="6" t="n">
        <v>0</v>
      </c>
    </row>
    <row r="72" customFormat="false" ht="13.5" hidden="false" customHeight="false" outlineLevel="0" collapsed="false">
      <c r="A72" s="7" t="s">
        <v>228</v>
      </c>
      <c r="B72" s="7" t="s">
        <v>226</v>
      </c>
      <c r="C72" s="7" t="s">
        <v>215</v>
      </c>
      <c r="D72" s="7" t="s">
        <v>223</v>
      </c>
      <c r="E72" s="7" t="s">
        <v>221</v>
      </c>
      <c r="F72" s="7" t="s">
        <v>218</v>
      </c>
      <c r="G72" s="4" t="n">
        <f aca="false">IFERROR(CA72/BZ72,"-")</f>
        <v>1.7362505978001</v>
      </c>
      <c r="H72" s="3" t="n">
        <f aca="false">IFERROR(CB72/BZ72,"-")</f>
        <v>869.2006217121</v>
      </c>
      <c r="I72" s="3" t="n">
        <f aca="false">IFERROR(CB72/CA72,"-")</f>
        <v>500.61933617959</v>
      </c>
      <c r="J72" s="3" t="n">
        <f aca="false">IFERROR(CC72/BZ72,"-")</f>
        <v>8692.006217121</v>
      </c>
      <c r="K72" s="3" t="n">
        <f aca="false">IFERROR(CC72/CA72,"-")</f>
        <v>5006.1933617959</v>
      </c>
      <c r="L72" s="5" t="n">
        <f aca="false">IFERROR(CD72/BZ72,"-")</f>
        <v>0</v>
      </c>
      <c r="M72" s="5" t="n">
        <f aca="false">IFERROR(CE72/CB72,"-")</f>
        <v>0</v>
      </c>
      <c r="N72" s="3" t="str">
        <f aca="false">IFERROR(CE72/CD72,"-")</f>
        <v>-</v>
      </c>
      <c r="O72" s="5" t="n">
        <f aca="false">IFERROR(CF72/BZ72,"-")</f>
        <v>0</v>
      </c>
      <c r="P72" s="5" t="n">
        <f aca="false">IFERROR(CG72/CB72,"-")</f>
        <v>0</v>
      </c>
      <c r="Q72" s="3" t="str">
        <f aca="false">IFERROR(CG72/CF72,"-")</f>
        <v>-</v>
      </c>
      <c r="R72" s="5" t="n">
        <f aca="false">IFERROR(CH72/BZ72,"-")</f>
        <v>0</v>
      </c>
      <c r="S72" s="5" t="n">
        <f aca="false">IFERROR(CI72/CB72,"-")</f>
        <v>0</v>
      </c>
      <c r="T72" s="3" t="str">
        <f aca="false">IFERROR(CI72/CH72,"-")</f>
        <v>-</v>
      </c>
      <c r="U72" s="5" t="n">
        <f aca="false">IFERROR(CJ72/BZ72,"-")</f>
        <v>0</v>
      </c>
      <c r="V72" s="5" t="n">
        <f aca="false">IFERROR(CK72/CB72,"-")</f>
        <v>0</v>
      </c>
      <c r="W72" s="3" t="str">
        <f aca="false">IFERROR(CK72/CJ72,"-")</f>
        <v>-</v>
      </c>
      <c r="X72" s="3" t="n">
        <f aca="false">IFERROR(CL72/BZ72,"-")</f>
        <v>1733.73601147776</v>
      </c>
      <c r="Y72" s="3" t="n">
        <f aca="false">IFERROR(CL72/CA72,"-")</f>
        <v>998.551714639857</v>
      </c>
      <c r="Z72" s="5" t="n">
        <f aca="false">IFERROR(CM72/BZ72,"-")</f>
        <v>0.613103778096605</v>
      </c>
      <c r="AA72" s="5" t="n">
        <f aca="false">IFERROR(CN72/CB72,"-")</f>
        <v>0.301876727821233</v>
      </c>
      <c r="AB72" s="3" t="n">
        <f aca="false">IFERROR(CN72/CM72,"-")</f>
        <v>427.972308892356</v>
      </c>
      <c r="AC72" s="5" t="n">
        <f aca="false">IFERROR(CO72/BZ72,"-")</f>
        <v>0.536585365853659</v>
      </c>
      <c r="AD72" s="5" t="n">
        <f aca="false">IFERROR(CP72/CB72,"-")</f>
        <v>0.193329458043569</v>
      </c>
      <c r="AE72" s="3" t="n">
        <f aca="false">IFERROR(CP72/CO72,"-")</f>
        <v>313.169340463458</v>
      </c>
      <c r="AF72" s="5" t="n">
        <f aca="false">IFERROR(CQ72/BZ72,"-")</f>
        <v>0.306551889048302</v>
      </c>
      <c r="AG72" s="5" t="n">
        <f aca="false">IFERROR(CR72/CB72,"-")</f>
        <v>0.105381379957122</v>
      </c>
      <c r="AH72" s="3" t="n">
        <f aca="false">IFERROR(CR72/CQ72,"-")</f>
        <v>298.799531981279</v>
      </c>
      <c r="AI72" s="5" t="n">
        <f aca="false">IFERROR(CS72/BZ72,"-")</f>
        <v>0.000478240076518412</v>
      </c>
      <c r="AJ72" s="5" t="n">
        <f aca="false">IFERROR(CT72/CB72,"-")</f>
        <v>0.00523246649171925</v>
      </c>
      <c r="AK72" s="3" t="n">
        <f aca="false">IFERROR(CT72/CS72,"-")</f>
        <v>9510</v>
      </c>
      <c r="AL72" s="5" t="n">
        <f aca="false">IFERROR(CU72/BZ72,"-")</f>
        <v>0.159014825442372</v>
      </c>
      <c r="AM72" s="5" t="n">
        <f aca="false">IFERROR(CV72/CB72,"-")</f>
        <v>0.0484327772485094</v>
      </c>
      <c r="AN72" s="3" t="n">
        <f aca="false">IFERROR(CV72/CU72,"-")</f>
        <v>264.741353383459</v>
      </c>
      <c r="AO72" s="5" t="n">
        <f aca="false">IFERROR(CW72/BZ72,"-")</f>
        <v>0.0224772835963654</v>
      </c>
      <c r="AP72" s="5" t="n">
        <f aca="false">IFERROR(CX72/CB72,"-")</f>
        <v>0.0782322516359711</v>
      </c>
      <c r="AQ72" s="3" t="n">
        <f aca="false">IFERROR(CX72/CW72,"-")</f>
        <v>3025.25531914894</v>
      </c>
      <c r="AR72" s="5" t="n">
        <f aca="false">IFERROR(CY72/BZ72,"-")</f>
        <v>0.288378766140603</v>
      </c>
      <c r="AS72" s="5" t="n">
        <f aca="false">IFERROR(CZ72/CB72,"-")</f>
        <v>0.063451221555341</v>
      </c>
      <c r="AT72" s="3" t="n">
        <f aca="false">IFERROR(CZ72/CY72,"-")</f>
        <v>191.247927031509</v>
      </c>
      <c r="AU72" s="5" t="n">
        <f aca="false">IFERROR(DA72/BZ72,"-")</f>
        <v>0.190578670492587</v>
      </c>
      <c r="AV72" s="5" t="n">
        <f aca="false">IFERROR(DB72/CB72,"-")</f>
        <v>0.101803660360655</v>
      </c>
      <c r="AW72" s="3" t="n">
        <f aca="false">IFERROR(DB72/DA72,"-")</f>
        <v>464.311166875784</v>
      </c>
      <c r="AX72" s="5" t="n">
        <f aca="false">IFERROR(DC72/BZ72,"-")</f>
        <v>0.0339550454328073</v>
      </c>
      <c r="AY72" s="5" t="n">
        <f aca="false">IFERROR(DD72/CB72,"-")</f>
        <v>0.0159463680437701</v>
      </c>
      <c r="AZ72" s="3" t="n">
        <f aca="false">IFERROR(DD72/DC72,"-")</f>
        <v>408.204225352113</v>
      </c>
      <c r="BA72" s="5" t="n">
        <f aca="false">IFERROR(DE72/BZ72,"-")</f>
        <v>0</v>
      </c>
      <c r="BB72" s="5" t="n">
        <f aca="false">IFERROR(DF72/CB72,"-")</f>
        <v>0</v>
      </c>
      <c r="BC72" s="3" t="str">
        <f aca="false">IFERROR(DF72/DE72,"-")</f>
        <v>-</v>
      </c>
      <c r="BD72" s="5" t="n">
        <f aca="false">IFERROR(DG72/BZ72,"-")</f>
        <v>0</v>
      </c>
      <c r="BE72" s="5" t="n">
        <f aca="false">IFERROR(DH72/CB72,"-")</f>
        <v>0</v>
      </c>
      <c r="BF72" s="3" t="str">
        <f aca="false">IFERROR(DH72/DG72,"-")</f>
        <v>-</v>
      </c>
      <c r="BG72" s="5" t="n">
        <f aca="false">IFERROR(DI72/BZ72,"-")</f>
        <v>0.562888570062171</v>
      </c>
      <c r="BH72" s="5" t="n">
        <f aca="false">IFERROR(DJ72/CB72,"-")</f>
        <v>0.0877114891704175</v>
      </c>
      <c r="BI72" s="3" t="n">
        <f aca="false">IFERROR(DJ72/DI72,"-")</f>
        <v>135.442225998301</v>
      </c>
      <c r="BJ72" s="5" t="n">
        <f aca="false">IFERROR(DK72/BZ72,"-")</f>
        <v>0.524629363940698</v>
      </c>
      <c r="BK72" s="5" t="n">
        <f aca="false">IFERROR(DL72/CB72,"-")</f>
        <v>0.0703623689373059</v>
      </c>
      <c r="BL72" s="3" t="n">
        <f aca="false">IFERROR(DL72/DK72,"-")</f>
        <v>116.575660893345</v>
      </c>
      <c r="BM72" s="5" t="n">
        <f aca="false">IFERROR(DM72/BZ72,"-")</f>
        <v>0</v>
      </c>
      <c r="BN72" s="5" t="n">
        <f aca="false">IFERROR(DN72/CB72,"-")</f>
        <v>0</v>
      </c>
      <c r="BO72" s="3" t="str">
        <f aca="false">IFERROR(DN72/DM72,"-")</f>
        <v>-</v>
      </c>
      <c r="BP72" s="5" t="n">
        <f aca="false">IFERROR(DO72/BZ72,"-")</f>
        <v>0</v>
      </c>
      <c r="BQ72" s="3" t="str">
        <f aca="false">IFERROR(DP72/DO72,"-")</f>
        <v>-</v>
      </c>
      <c r="BR72" s="3" t="str">
        <f aca="false">IFERROR(DQ72/DO72,"-")</f>
        <v>-</v>
      </c>
      <c r="BS72" s="3" t="str">
        <f aca="false">IFERROR(DR72/DO72,"-")</f>
        <v>-</v>
      </c>
      <c r="BT72" s="5" t="n">
        <f aca="false">IFERROR(DS72/BZ72,"-")</f>
        <v>0</v>
      </c>
      <c r="BU72" s="5" t="n">
        <f aca="false">IFERROR(DT72/BZ72,"-")</f>
        <v>0</v>
      </c>
      <c r="BV72" s="5" t="str">
        <f aca="false">IFERROR(DT72/DS72,"-")</f>
        <v>-</v>
      </c>
      <c r="BW72" s="5" t="n">
        <f aca="false">IFERROR(DU72/BZ72,"-")</f>
        <v>0</v>
      </c>
      <c r="BX72" s="5" t="str">
        <f aca="false">IFERROR(DU72/DS72,"-")</f>
        <v>-</v>
      </c>
      <c r="BZ72" s="6" t="n">
        <v>4182</v>
      </c>
      <c r="CA72" s="6" t="n">
        <v>7261</v>
      </c>
      <c r="CB72" s="6" t="n">
        <v>3634997</v>
      </c>
      <c r="CC72" s="6" t="n">
        <v>36349970</v>
      </c>
      <c r="CD72" s="6" t="n">
        <v>0</v>
      </c>
      <c r="CE72" s="6" t="n">
        <v>0</v>
      </c>
      <c r="CF72" s="6" t="n">
        <v>0</v>
      </c>
      <c r="CG72" s="6" t="n">
        <v>0</v>
      </c>
      <c r="CH72" s="6" t="n">
        <v>0</v>
      </c>
      <c r="CI72" s="6" t="n">
        <v>0</v>
      </c>
      <c r="CJ72" s="6" t="n">
        <v>0</v>
      </c>
      <c r="CK72" s="6" t="n">
        <v>0</v>
      </c>
      <c r="CL72" s="6" t="n">
        <v>7250484</v>
      </c>
      <c r="CM72" s="6" t="n">
        <v>2564</v>
      </c>
      <c r="CN72" s="6" t="n">
        <v>1097321</v>
      </c>
      <c r="CO72" s="6" t="n">
        <v>2244</v>
      </c>
      <c r="CP72" s="6" t="n">
        <v>702752</v>
      </c>
      <c r="CQ72" s="6" t="n">
        <v>1282</v>
      </c>
      <c r="CR72" s="6" t="n">
        <v>383061</v>
      </c>
      <c r="CS72" s="6" t="n">
        <v>2</v>
      </c>
      <c r="CT72" s="6" t="n">
        <v>19020</v>
      </c>
      <c r="CU72" s="6" t="n">
        <v>665</v>
      </c>
      <c r="CV72" s="6" t="n">
        <v>176053</v>
      </c>
      <c r="CW72" s="6" t="n">
        <v>94</v>
      </c>
      <c r="CX72" s="6" t="n">
        <v>284374</v>
      </c>
      <c r="CY72" s="6" t="n">
        <v>1206</v>
      </c>
      <c r="CZ72" s="6" t="n">
        <v>230645</v>
      </c>
      <c r="DA72" s="6" t="n">
        <v>797</v>
      </c>
      <c r="DB72" s="6" t="n">
        <v>370056</v>
      </c>
      <c r="DC72" s="6" t="n">
        <v>142</v>
      </c>
      <c r="DD72" s="6" t="n">
        <v>57965</v>
      </c>
      <c r="DE72" s="6" t="n">
        <v>0</v>
      </c>
      <c r="DF72" s="6" t="n">
        <v>0</v>
      </c>
      <c r="DG72" s="6" t="n">
        <v>0</v>
      </c>
      <c r="DH72" s="6" t="n">
        <v>0</v>
      </c>
      <c r="DI72" s="6" t="n">
        <v>2354</v>
      </c>
      <c r="DJ72" s="6" t="n">
        <v>318831</v>
      </c>
      <c r="DK72" s="6" t="n">
        <v>2194</v>
      </c>
      <c r="DL72" s="6" t="n">
        <v>255767</v>
      </c>
      <c r="DM72" s="6" t="n">
        <v>0</v>
      </c>
      <c r="DN72" s="6" t="n">
        <v>0</v>
      </c>
      <c r="DO72" s="6" t="n">
        <v>0</v>
      </c>
      <c r="DP72" s="6" t="n">
        <v>0</v>
      </c>
      <c r="DQ72" s="6" t="n">
        <v>0</v>
      </c>
      <c r="DR72" s="6" t="n">
        <v>0</v>
      </c>
      <c r="DS72" s="6" t="n">
        <v>0</v>
      </c>
      <c r="DT72" s="6" t="n">
        <v>0</v>
      </c>
      <c r="DU72" s="6" t="n">
        <v>0</v>
      </c>
    </row>
    <row r="73" customFormat="false" ht="13.5" hidden="false" customHeight="false" outlineLevel="0" collapsed="false">
      <c r="A73" s="7" t="s">
        <v>228</v>
      </c>
      <c r="B73" s="7" t="s">
        <v>226</v>
      </c>
      <c r="C73" s="7" t="s">
        <v>215</v>
      </c>
      <c r="D73" s="7" t="s">
        <v>224</v>
      </c>
      <c r="E73" s="7" t="s">
        <v>221</v>
      </c>
      <c r="F73" s="7" t="s">
        <v>218</v>
      </c>
      <c r="G73" s="4" t="n">
        <f aca="false">IFERROR(CA73/BZ73,"-")</f>
        <v>1.45340501792115</v>
      </c>
      <c r="H73" s="3" t="n">
        <f aca="false">IFERROR(CB73/BZ73,"-")</f>
        <v>762.783154121864</v>
      </c>
      <c r="I73" s="3" t="n">
        <f aca="false">IFERROR(CB73/CA73,"-")</f>
        <v>524.824907521578</v>
      </c>
      <c r="J73" s="3" t="n">
        <f aca="false">IFERROR(CC73/BZ73,"-")</f>
        <v>7627.83154121864</v>
      </c>
      <c r="K73" s="3" t="n">
        <f aca="false">IFERROR(CC73/CA73,"-")</f>
        <v>5248.24907521578</v>
      </c>
      <c r="L73" s="5" t="n">
        <f aca="false">IFERROR(CD73/BZ73,"-")</f>
        <v>0</v>
      </c>
      <c r="M73" s="5" t="n">
        <f aca="false">IFERROR(CE73/CB73,"-")</f>
        <v>0</v>
      </c>
      <c r="N73" s="3" t="str">
        <f aca="false">IFERROR(CE73/CD73,"-")</f>
        <v>-</v>
      </c>
      <c r="O73" s="5" t="n">
        <f aca="false">IFERROR(CF73/BZ73,"-")</f>
        <v>0</v>
      </c>
      <c r="P73" s="5" t="n">
        <f aca="false">IFERROR(CG73/CB73,"-")</f>
        <v>0</v>
      </c>
      <c r="Q73" s="3" t="str">
        <f aca="false">IFERROR(CG73/CF73,"-")</f>
        <v>-</v>
      </c>
      <c r="R73" s="5" t="n">
        <f aca="false">IFERROR(CH73/BZ73,"-")</f>
        <v>0</v>
      </c>
      <c r="S73" s="5" t="n">
        <f aca="false">IFERROR(CI73/CB73,"-")</f>
        <v>0</v>
      </c>
      <c r="T73" s="3" t="str">
        <f aca="false">IFERROR(CI73/CH73,"-")</f>
        <v>-</v>
      </c>
      <c r="U73" s="5" t="n">
        <f aca="false">IFERROR(CJ73/BZ73,"-")</f>
        <v>0</v>
      </c>
      <c r="V73" s="5" t="n">
        <f aca="false">IFERROR(CK73/CB73,"-")</f>
        <v>0</v>
      </c>
      <c r="W73" s="3" t="str">
        <f aca="false">IFERROR(CK73/CJ73,"-")</f>
        <v>-</v>
      </c>
      <c r="X73" s="3" t="n">
        <f aca="false">IFERROR(CL73/BZ73,"-")</f>
        <v>1472.49641577061</v>
      </c>
      <c r="Y73" s="3" t="n">
        <f aca="false">IFERROR(CL73/CA73,"-")</f>
        <v>1013.1356350185</v>
      </c>
      <c r="Z73" s="5" t="n">
        <f aca="false">IFERROR(CM73/BZ73,"-")</f>
        <v>0.580645161290323</v>
      </c>
      <c r="AA73" s="5" t="n">
        <f aca="false">IFERROR(CN73/CB73,"-")</f>
        <v>0.16829052258636</v>
      </c>
      <c r="AB73" s="3" t="n">
        <f aca="false">IFERROR(CN73/CM73,"-")</f>
        <v>221.08024691358</v>
      </c>
      <c r="AC73" s="5" t="n">
        <f aca="false">IFERROR(CO73/BZ73,"-")</f>
        <v>0.548387096774194</v>
      </c>
      <c r="AD73" s="5" t="n">
        <f aca="false">IFERROR(CP73/CB73,"-")</f>
        <v>0.0591307534895086</v>
      </c>
      <c r="AE73" s="3" t="n">
        <f aca="false">IFERROR(CP73/CO73,"-")</f>
        <v>82.2483660130719</v>
      </c>
      <c r="AF73" s="5" t="n">
        <f aca="false">IFERROR(CQ73/BZ73,"-")</f>
        <v>0.811827956989247</v>
      </c>
      <c r="AG73" s="5" t="n">
        <f aca="false">IFERROR(CR73/CB73,"-")</f>
        <v>0.179567843658739</v>
      </c>
      <c r="AH73" s="3" t="n">
        <f aca="false">IFERROR(CR73/CQ73,"-")</f>
        <v>168.719646799117</v>
      </c>
      <c r="AI73" s="5" t="n">
        <f aca="false">IFERROR(CS73/BZ73,"-")</f>
        <v>0</v>
      </c>
      <c r="AJ73" s="5" t="n">
        <f aca="false">IFERROR(CT73/CB73,"-")</f>
        <v>0</v>
      </c>
      <c r="AK73" s="3" t="str">
        <f aca="false">IFERROR(CT73/CS73,"-")</f>
        <v>-</v>
      </c>
      <c r="AL73" s="5" t="n">
        <f aca="false">IFERROR(CU73/BZ73,"-")</f>
        <v>0.039426523297491</v>
      </c>
      <c r="AM73" s="5" t="n">
        <f aca="false">IFERROR(CV73/CB73,"-")</f>
        <v>0.00408802888873748</v>
      </c>
      <c r="AN73" s="3" t="n">
        <f aca="false">IFERROR(CV73/CU73,"-")</f>
        <v>79.0909090909091</v>
      </c>
      <c r="AO73" s="5" t="n">
        <f aca="false">IFERROR(CW73/BZ73,"-")</f>
        <v>0</v>
      </c>
      <c r="AP73" s="5" t="n">
        <f aca="false">IFERROR(CX73/CB73,"-")</f>
        <v>0</v>
      </c>
      <c r="AQ73" s="3" t="str">
        <f aca="false">IFERROR(CX73/CW73,"-")</f>
        <v>-</v>
      </c>
      <c r="AR73" s="5" t="n">
        <f aca="false">IFERROR(CY73/BZ73,"-")</f>
        <v>0.523297491039427</v>
      </c>
      <c r="AS73" s="5" t="n">
        <f aca="false">IFERROR(CZ73/CB73,"-")</f>
        <v>0.153681692913848</v>
      </c>
      <c r="AT73" s="3" t="n">
        <f aca="false">IFERROR(CZ73/CY73,"-")</f>
        <v>224.013698630137</v>
      </c>
      <c r="AU73" s="5" t="n">
        <f aca="false">IFERROR(DA73/BZ73,"-")</f>
        <v>0.166666666666667</v>
      </c>
      <c r="AV73" s="5" t="n">
        <f aca="false">IFERROR(DB73/CB73,"-")</f>
        <v>0.0331811678135859</v>
      </c>
      <c r="AW73" s="3" t="n">
        <f aca="false">IFERROR(DB73/DA73,"-")</f>
        <v>151.860215053763</v>
      </c>
      <c r="AX73" s="5" t="n">
        <f aca="false">IFERROR(DC73/BZ73,"-")</f>
        <v>0.10752688172043</v>
      </c>
      <c r="AY73" s="5" t="n">
        <f aca="false">IFERROR(DD73/CB73,"-")</f>
        <v>0.0149213054438918</v>
      </c>
      <c r="AZ73" s="3" t="n">
        <f aca="false">IFERROR(DD73/DC73,"-")</f>
        <v>105.85</v>
      </c>
      <c r="BA73" s="5" t="n">
        <f aca="false">IFERROR(DE73/BZ73,"-")</f>
        <v>0.385304659498208</v>
      </c>
      <c r="BB73" s="5" t="n">
        <f aca="false">IFERROR(DF73/CB73,"-")</f>
        <v>0.378671296633485</v>
      </c>
      <c r="BC73" s="3" t="n">
        <f aca="false">IFERROR(DF73/DE73,"-")</f>
        <v>749.651162790698</v>
      </c>
      <c r="BD73" s="5" t="n">
        <f aca="false">IFERROR(DG73/BZ73,"-")</f>
        <v>0</v>
      </c>
      <c r="BE73" s="5" t="n">
        <f aca="false">IFERROR(DH73/CB73,"-")</f>
        <v>0</v>
      </c>
      <c r="BF73" s="3" t="str">
        <f aca="false">IFERROR(DH73/DG73,"-")</f>
        <v>-</v>
      </c>
      <c r="BG73" s="5" t="n">
        <f aca="false">IFERROR(DI73/BZ73,"-")</f>
        <v>0.10752688172043</v>
      </c>
      <c r="BH73" s="5" t="n">
        <f aca="false">IFERROR(DJ73/CB73,"-")</f>
        <v>0.00846738857184476</v>
      </c>
      <c r="BI73" s="3" t="n">
        <f aca="false">IFERROR(DJ73/DI73,"-")</f>
        <v>60.0666666666667</v>
      </c>
      <c r="BJ73" s="5" t="n">
        <f aca="false">IFERROR(DK73/BZ73,"-")</f>
        <v>0.010752688172043</v>
      </c>
      <c r="BK73" s="5" t="n">
        <f aca="false">IFERROR(DL73/CB73,"-")</f>
        <v>0.000300728561930114</v>
      </c>
      <c r="BL73" s="3" t="n">
        <f aca="false">IFERROR(DL73/DK73,"-")</f>
        <v>21.3333333333333</v>
      </c>
      <c r="BM73" s="5" t="n">
        <f aca="false">IFERROR(DM73/BZ73,"-")</f>
        <v>0</v>
      </c>
      <c r="BN73" s="5" t="n">
        <f aca="false">IFERROR(DN73/CB73,"-")</f>
        <v>0</v>
      </c>
      <c r="BO73" s="3" t="str">
        <f aca="false">IFERROR(DN73/DM73,"-")</f>
        <v>-</v>
      </c>
      <c r="BP73" s="5" t="n">
        <f aca="false">IFERROR(DO73/BZ73,"-")</f>
        <v>0</v>
      </c>
      <c r="BQ73" s="3" t="str">
        <f aca="false">IFERROR(DP73/DO73,"-")</f>
        <v>-</v>
      </c>
      <c r="BR73" s="3" t="str">
        <f aca="false">IFERROR(DQ73/DO73,"-")</f>
        <v>-</v>
      </c>
      <c r="BS73" s="3" t="str">
        <f aca="false">IFERROR(DR73/DO73,"-")</f>
        <v>-</v>
      </c>
      <c r="BT73" s="5" t="n">
        <f aca="false">IFERROR(DS73/BZ73,"-")</f>
        <v>0</v>
      </c>
      <c r="BU73" s="5" t="n">
        <f aca="false">IFERROR(DT73/BZ73,"-")</f>
        <v>0</v>
      </c>
      <c r="BV73" s="5" t="str">
        <f aca="false">IFERROR(DT73/DS73,"-")</f>
        <v>-</v>
      </c>
      <c r="BW73" s="5" t="n">
        <f aca="false">IFERROR(DU73/BZ73,"-")</f>
        <v>0</v>
      </c>
      <c r="BX73" s="5" t="str">
        <f aca="false">IFERROR(DU73/DS73,"-")</f>
        <v>-</v>
      </c>
      <c r="BZ73" s="6" t="n">
        <v>558</v>
      </c>
      <c r="CA73" s="6" t="n">
        <v>811</v>
      </c>
      <c r="CB73" s="6" t="n">
        <v>425633</v>
      </c>
      <c r="CC73" s="6" t="n">
        <v>4256330</v>
      </c>
      <c r="CD73" s="6" t="n">
        <v>0</v>
      </c>
      <c r="CE73" s="6" t="n">
        <v>0</v>
      </c>
      <c r="CF73" s="6" t="n">
        <v>0</v>
      </c>
      <c r="CG73" s="6" t="n">
        <v>0</v>
      </c>
      <c r="CH73" s="6" t="n">
        <v>0</v>
      </c>
      <c r="CI73" s="6" t="n">
        <v>0</v>
      </c>
      <c r="CJ73" s="6" t="n">
        <v>0</v>
      </c>
      <c r="CK73" s="6" t="n">
        <v>0</v>
      </c>
      <c r="CL73" s="6" t="n">
        <v>821653</v>
      </c>
      <c r="CM73" s="6" t="n">
        <v>324</v>
      </c>
      <c r="CN73" s="6" t="n">
        <v>71630</v>
      </c>
      <c r="CO73" s="6" t="n">
        <v>306</v>
      </c>
      <c r="CP73" s="6" t="n">
        <v>25168</v>
      </c>
      <c r="CQ73" s="6" t="n">
        <v>453</v>
      </c>
      <c r="CR73" s="6" t="n">
        <v>76430</v>
      </c>
      <c r="CS73" s="6" t="n">
        <v>0</v>
      </c>
      <c r="CT73" s="6" t="n">
        <v>0</v>
      </c>
      <c r="CU73" s="6" t="n">
        <v>22</v>
      </c>
      <c r="CV73" s="6" t="n">
        <v>1740</v>
      </c>
      <c r="CW73" s="6" t="n">
        <v>0</v>
      </c>
      <c r="CX73" s="6" t="n">
        <v>0</v>
      </c>
      <c r="CY73" s="6" t="n">
        <v>292</v>
      </c>
      <c r="CZ73" s="6" t="n">
        <v>65412</v>
      </c>
      <c r="DA73" s="6" t="n">
        <v>93</v>
      </c>
      <c r="DB73" s="6" t="n">
        <v>14123</v>
      </c>
      <c r="DC73" s="6" t="n">
        <v>60</v>
      </c>
      <c r="DD73" s="6" t="n">
        <v>6351</v>
      </c>
      <c r="DE73" s="6" t="n">
        <v>215</v>
      </c>
      <c r="DF73" s="6" t="n">
        <v>161175</v>
      </c>
      <c r="DG73" s="6" t="n">
        <v>0</v>
      </c>
      <c r="DH73" s="6" t="n">
        <v>0</v>
      </c>
      <c r="DI73" s="6" t="n">
        <v>60</v>
      </c>
      <c r="DJ73" s="6" t="n">
        <v>3604</v>
      </c>
      <c r="DK73" s="6" t="n">
        <v>6</v>
      </c>
      <c r="DL73" s="6" t="n">
        <v>128</v>
      </c>
      <c r="DM73" s="6" t="n">
        <v>0</v>
      </c>
      <c r="DN73" s="6" t="n">
        <v>0</v>
      </c>
      <c r="DO73" s="6" t="n">
        <v>0</v>
      </c>
      <c r="DP73" s="6" t="n">
        <v>0</v>
      </c>
      <c r="DQ73" s="6" t="n">
        <v>0</v>
      </c>
      <c r="DR73" s="6" t="n">
        <v>0</v>
      </c>
      <c r="DS73" s="6" t="n">
        <v>0</v>
      </c>
      <c r="DT73" s="6" t="n">
        <v>0</v>
      </c>
      <c r="DU73" s="6" t="n">
        <v>0</v>
      </c>
    </row>
    <row r="74" customFormat="false" ht="13.5" hidden="false" customHeight="false" outlineLevel="0" collapsed="false">
      <c r="A74" s="7" t="s">
        <v>228</v>
      </c>
      <c r="B74" s="7" t="s">
        <v>226</v>
      </c>
      <c r="C74" s="7" t="s">
        <v>225</v>
      </c>
      <c r="D74" s="7" t="s">
        <v>216</v>
      </c>
      <c r="E74" s="7" t="s">
        <v>219</v>
      </c>
      <c r="F74" s="7" t="s">
        <v>218</v>
      </c>
      <c r="G74" s="4" t="n">
        <f aca="false">IFERROR(CA74/BZ74,"-")</f>
        <v>5</v>
      </c>
      <c r="H74" s="3" t="n">
        <f aca="false">IFERROR(CB74/BZ74,"-")</f>
        <v>19882.5</v>
      </c>
      <c r="I74" s="3" t="n">
        <f aca="false">IFERROR(CB74/CA74,"-")</f>
        <v>3976.5</v>
      </c>
      <c r="J74" s="3" t="n">
        <f aca="false">IFERROR(CC74/BZ74,"-")</f>
        <v>198825</v>
      </c>
      <c r="K74" s="3" t="n">
        <f aca="false">IFERROR(CC74/CA74,"-")</f>
        <v>39765</v>
      </c>
      <c r="L74" s="5" t="n">
        <f aca="false">IFERROR(CD74/BZ74,"-")</f>
        <v>0</v>
      </c>
      <c r="M74" s="5" t="n">
        <f aca="false">IFERROR(CE74/CB74,"-")</f>
        <v>0</v>
      </c>
      <c r="N74" s="3" t="str">
        <f aca="false">IFERROR(CE74/CD74,"-")</f>
        <v>-</v>
      </c>
      <c r="O74" s="5" t="n">
        <f aca="false">IFERROR(CF74/BZ74,"-")</f>
        <v>0</v>
      </c>
      <c r="P74" s="5" t="n">
        <f aca="false">IFERROR(CG74/CB74,"-")</f>
        <v>0</v>
      </c>
      <c r="Q74" s="3" t="str">
        <f aca="false">IFERROR(CG74/CF74,"-")</f>
        <v>-</v>
      </c>
      <c r="R74" s="5" t="n">
        <f aca="false">IFERROR(CH74/BZ74,"-")</f>
        <v>0</v>
      </c>
      <c r="S74" s="5" t="n">
        <f aca="false">IFERROR(CI74/CB74,"-")</f>
        <v>0</v>
      </c>
      <c r="T74" s="3" t="str">
        <f aca="false">IFERROR(CI74/CH74,"-")</f>
        <v>-</v>
      </c>
      <c r="U74" s="5" t="n">
        <f aca="false">IFERROR(CJ74/BZ74,"-")</f>
        <v>0</v>
      </c>
      <c r="V74" s="5" t="n">
        <f aca="false">IFERROR(CK74/CB74,"-")</f>
        <v>0</v>
      </c>
      <c r="W74" s="3" t="str">
        <f aca="false">IFERROR(CK74/CJ74,"-")</f>
        <v>-</v>
      </c>
      <c r="X74" s="3" t="n">
        <f aca="false">IFERROR(CL74/BZ74,"-")</f>
        <v>39766</v>
      </c>
      <c r="Y74" s="3" t="n">
        <f aca="false">IFERROR(CL74/CA74,"-")</f>
        <v>7953.2</v>
      </c>
      <c r="Z74" s="5" t="n">
        <f aca="false">IFERROR(CM74/BZ74,"-")</f>
        <v>0.5</v>
      </c>
      <c r="AA74" s="5" t="n">
        <f aca="false">IFERROR(CN74/CB74,"-")</f>
        <v>0.00860052810260279</v>
      </c>
      <c r="AB74" s="3" t="n">
        <f aca="false">IFERROR(CN74/CM74,"-")</f>
        <v>342</v>
      </c>
      <c r="AC74" s="5" t="n">
        <f aca="false">IFERROR(CO74/BZ74,"-")</f>
        <v>0</v>
      </c>
      <c r="AD74" s="5" t="n">
        <f aca="false">IFERROR(CP74/CB74,"-")</f>
        <v>0</v>
      </c>
      <c r="AE74" s="3" t="str">
        <f aca="false">IFERROR(CP74/CO74,"-")</f>
        <v>-</v>
      </c>
      <c r="AF74" s="5" t="n">
        <f aca="false">IFERROR(CQ74/BZ74,"-")</f>
        <v>1</v>
      </c>
      <c r="AG74" s="5" t="n">
        <f aca="false">IFERROR(CR74/CB74,"-")</f>
        <v>0.0194895008173016</v>
      </c>
      <c r="AH74" s="3" t="n">
        <f aca="false">IFERROR(CR74/CQ74,"-")</f>
        <v>387.5</v>
      </c>
      <c r="AI74" s="5" t="n">
        <f aca="false">IFERROR(CS74/BZ74,"-")</f>
        <v>0</v>
      </c>
      <c r="AJ74" s="5" t="n">
        <f aca="false">IFERROR(CT74/CB74,"-")</f>
        <v>0</v>
      </c>
      <c r="AK74" s="3" t="str">
        <f aca="false">IFERROR(CT74/CS74,"-")</f>
        <v>-</v>
      </c>
      <c r="AL74" s="5" t="n">
        <f aca="false">IFERROR(CU74/BZ74,"-")</f>
        <v>1</v>
      </c>
      <c r="AM74" s="5" t="n">
        <f aca="false">IFERROR(CV74/CB74,"-")</f>
        <v>0.00668929963535773</v>
      </c>
      <c r="AN74" s="3" t="n">
        <f aca="false">IFERROR(CV74/CU74,"-")</f>
        <v>133</v>
      </c>
      <c r="AO74" s="5" t="n">
        <f aca="false">IFERROR(CW74/BZ74,"-")</f>
        <v>0.5</v>
      </c>
      <c r="AP74" s="5" t="n">
        <f aca="false">IFERROR(CX74/CB74,"-")</f>
        <v>0.033220168489878</v>
      </c>
      <c r="AQ74" s="3" t="n">
        <f aca="false">IFERROR(CX74/CW74,"-")</f>
        <v>1321</v>
      </c>
      <c r="AR74" s="5" t="n">
        <f aca="false">IFERROR(CY74/BZ74,"-")</f>
        <v>0.5</v>
      </c>
      <c r="AS74" s="5" t="n">
        <f aca="false">IFERROR(CZ74/CB74,"-")</f>
        <v>0.0694077706525839</v>
      </c>
      <c r="AT74" s="3" t="n">
        <f aca="false">IFERROR(CZ74/CY74,"-")</f>
        <v>2760</v>
      </c>
      <c r="AU74" s="5" t="n">
        <f aca="false">IFERROR(DA74/BZ74,"-")</f>
        <v>0.5</v>
      </c>
      <c r="AV74" s="5" t="n">
        <f aca="false">IFERROR(DB74/CB74,"-")</f>
        <v>0.0574625927323023</v>
      </c>
      <c r="AW74" s="3" t="n">
        <f aca="false">IFERROR(DB74/DA74,"-")</f>
        <v>2285</v>
      </c>
      <c r="AX74" s="5" t="n">
        <f aca="false">IFERROR(DC74/BZ74,"-")</f>
        <v>0.5</v>
      </c>
      <c r="AY74" s="5" t="n">
        <f aca="false">IFERROR(DD74/CB74,"-")</f>
        <v>0.00701622029422859</v>
      </c>
      <c r="AZ74" s="3" t="n">
        <f aca="false">IFERROR(DD74/DC74,"-")</f>
        <v>279</v>
      </c>
      <c r="BA74" s="5" t="n">
        <f aca="false">IFERROR(DE74/BZ74,"-")</f>
        <v>0</v>
      </c>
      <c r="BB74" s="5" t="n">
        <f aca="false">IFERROR(DF74/CB74,"-")</f>
        <v>0</v>
      </c>
      <c r="BC74" s="3" t="str">
        <f aca="false">IFERROR(DF74/DE74,"-")</f>
        <v>-</v>
      </c>
      <c r="BD74" s="5" t="n">
        <f aca="false">IFERROR(DG74/BZ74,"-")</f>
        <v>1</v>
      </c>
      <c r="BE74" s="5" t="n">
        <f aca="false">IFERROR(DH74/CB74,"-")</f>
        <v>0.714019866716962</v>
      </c>
      <c r="BF74" s="3" t="n">
        <f aca="false">IFERROR(DH74/DG74,"-")</f>
        <v>14196.5</v>
      </c>
      <c r="BG74" s="5" t="n">
        <f aca="false">IFERROR(DI74/BZ74,"-")</f>
        <v>0</v>
      </c>
      <c r="BH74" s="5" t="n">
        <f aca="false">IFERROR(DJ74/CB74,"-")</f>
        <v>0</v>
      </c>
      <c r="BI74" s="3" t="str">
        <f aca="false">IFERROR(DJ74/DI74,"-")</f>
        <v>-</v>
      </c>
      <c r="BJ74" s="5" t="n">
        <f aca="false">IFERROR(DK74/BZ74,"-")</f>
        <v>0</v>
      </c>
      <c r="BK74" s="5" t="n">
        <f aca="false">IFERROR(DL74/CB74,"-")</f>
        <v>0</v>
      </c>
      <c r="BL74" s="3" t="str">
        <f aca="false">IFERROR(DL74/DK74,"-")</f>
        <v>-</v>
      </c>
      <c r="BM74" s="5" t="n">
        <f aca="false">IFERROR(DM74/BZ74,"-")</f>
        <v>0.5</v>
      </c>
      <c r="BN74" s="5" t="n">
        <f aca="false">IFERROR(DN74/CB74,"-")</f>
        <v>0.0840940525587829</v>
      </c>
      <c r="BO74" s="3" t="n">
        <f aca="false">IFERROR(DN74/DM74,"-")</f>
        <v>3344</v>
      </c>
      <c r="BP74" s="5" t="n">
        <f aca="false">IFERROR(DO74/BZ74,"-")</f>
        <v>0.5</v>
      </c>
      <c r="BQ74" s="3" t="n">
        <f aca="false">IFERROR(DP74/DO74,"-")</f>
        <v>23</v>
      </c>
      <c r="BR74" s="3" t="n">
        <f aca="false">IFERROR(DQ74/DO74,"-")</f>
        <v>15170</v>
      </c>
      <c r="BS74" s="3" t="n">
        <f aca="false">IFERROR(DR74/DO74,"-")</f>
        <v>5980</v>
      </c>
      <c r="BT74" s="5" t="n">
        <f aca="false">IFERROR(DS74/BZ74,"-")</f>
        <v>0</v>
      </c>
      <c r="BU74" s="5" t="n">
        <f aca="false">IFERROR(DT74/BZ74,"-")</f>
        <v>0</v>
      </c>
      <c r="BV74" s="5" t="str">
        <f aca="false">IFERROR(DT74/DS74,"-")</f>
        <v>-</v>
      </c>
      <c r="BW74" s="5" t="n">
        <f aca="false">IFERROR(DU74/BZ74,"-")</f>
        <v>0</v>
      </c>
      <c r="BX74" s="5" t="str">
        <f aca="false">IFERROR(DU74/DS74,"-")</f>
        <v>-</v>
      </c>
      <c r="BZ74" s="6" t="n">
        <v>2</v>
      </c>
      <c r="CA74" s="6" t="n">
        <v>10</v>
      </c>
      <c r="CB74" s="6" t="n">
        <v>39765</v>
      </c>
      <c r="CC74" s="6" t="n">
        <v>397650</v>
      </c>
      <c r="CD74" s="6" t="n">
        <v>0</v>
      </c>
      <c r="CE74" s="6" t="n">
        <v>0</v>
      </c>
      <c r="CF74" s="6" t="n">
        <v>0</v>
      </c>
      <c r="CG74" s="6" t="n">
        <v>0</v>
      </c>
      <c r="CH74" s="6" t="n">
        <v>0</v>
      </c>
      <c r="CI74" s="6" t="n">
        <v>0</v>
      </c>
      <c r="CJ74" s="6" t="n">
        <v>0</v>
      </c>
      <c r="CK74" s="6" t="n">
        <v>0</v>
      </c>
      <c r="CL74" s="6" t="n">
        <v>79532</v>
      </c>
      <c r="CM74" s="6" t="n">
        <v>1</v>
      </c>
      <c r="CN74" s="6" t="n">
        <v>342</v>
      </c>
      <c r="CO74" s="6" t="n">
        <v>0</v>
      </c>
      <c r="CP74" s="6" t="n">
        <v>0</v>
      </c>
      <c r="CQ74" s="6" t="n">
        <v>2</v>
      </c>
      <c r="CR74" s="6" t="n">
        <v>775</v>
      </c>
      <c r="CS74" s="6" t="n">
        <v>0</v>
      </c>
      <c r="CT74" s="6" t="n">
        <v>0</v>
      </c>
      <c r="CU74" s="6" t="n">
        <v>2</v>
      </c>
      <c r="CV74" s="6" t="n">
        <v>266</v>
      </c>
      <c r="CW74" s="6" t="n">
        <v>1</v>
      </c>
      <c r="CX74" s="6" t="n">
        <v>1321</v>
      </c>
      <c r="CY74" s="6" t="n">
        <v>1</v>
      </c>
      <c r="CZ74" s="6" t="n">
        <v>2760</v>
      </c>
      <c r="DA74" s="6" t="n">
        <v>1</v>
      </c>
      <c r="DB74" s="6" t="n">
        <v>2285</v>
      </c>
      <c r="DC74" s="6" t="n">
        <v>1</v>
      </c>
      <c r="DD74" s="6" t="n">
        <v>279</v>
      </c>
      <c r="DE74" s="6" t="n">
        <v>0</v>
      </c>
      <c r="DF74" s="6" t="n">
        <v>0</v>
      </c>
      <c r="DG74" s="6" t="n">
        <v>2</v>
      </c>
      <c r="DH74" s="6" t="n">
        <v>28393</v>
      </c>
      <c r="DI74" s="6" t="n">
        <v>0</v>
      </c>
      <c r="DJ74" s="6" t="n">
        <v>0</v>
      </c>
      <c r="DK74" s="6" t="n">
        <v>0</v>
      </c>
      <c r="DL74" s="6" t="n">
        <v>0</v>
      </c>
      <c r="DM74" s="6" t="n">
        <v>1</v>
      </c>
      <c r="DN74" s="6" t="n">
        <v>3344</v>
      </c>
      <c r="DO74" s="6" t="n">
        <v>1</v>
      </c>
      <c r="DP74" s="6" t="n">
        <v>23</v>
      </c>
      <c r="DQ74" s="6" t="n">
        <v>15170</v>
      </c>
      <c r="DR74" s="6" t="n">
        <v>5980</v>
      </c>
      <c r="DS74" s="6" t="n">
        <v>0</v>
      </c>
      <c r="DT74" s="6" t="n">
        <v>0</v>
      </c>
      <c r="DU74" s="6" t="n">
        <v>0</v>
      </c>
    </row>
    <row r="75" customFormat="false" ht="13.5" hidden="false" customHeight="false" outlineLevel="0" collapsed="false">
      <c r="A75" s="7" t="s">
        <v>228</v>
      </c>
      <c r="B75" s="7" t="s">
        <v>226</v>
      </c>
      <c r="C75" s="7" t="s">
        <v>225</v>
      </c>
      <c r="D75" s="7" t="s">
        <v>216</v>
      </c>
      <c r="E75" s="7" t="s">
        <v>221</v>
      </c>
      <c r="F75" s="7" t="s">
        <v>222</v>
      </c>
      <c r="G75" s="4" t="n">
        <f aca="false">IFERROR(CA75/BZ75,"-")</f>
        <v>9.57142857142857</v>
      </c>
      <c r="H75" s="3" t="n">
        <f aca="false">IFERROR(CB75/BZ75,"-")</f>
        <v>45695.9285714286</v>
      </c>
      <c r="I75" s="3" t="n">
        <f aca="false">IFERROR(CB75/CA75,"-")</f>
        <v>4774.20149253731</v>
      </c>
      <c r="J75" s="3" t="n">
        <f aca="false">IFERROR(CC75/BZ75,"-")</f>
        <v>456959.285714286</v>
      </c>
      <c r="K75" s="3" t="n">
        <f aca="false">IFERROR(CC75/CA75,"-")</f>
        <v>47742.0149253731</v>
      </c>
      <c r="L75" s="5" t="n">
        <f aca="false">IFERROR(CD75/BZ75,"-")</f>
        <v>0</v>
      </c>
      <c r="M75" s="5" t="n">
        <f aca="false">IFERROR(CE75/CB75,"-")</f>
        <v>0</v>
      </c>
      <c r="N75" s="3" t="str">
        <f aca="false">IFERROR(CE75/CD75,"-")</f>
        <v>-</v>
      </c>
      <c r="O75" s="5" t="n">
        <f aca="false">IFERROR(CF75/BZ75,"-")</f>
        <v>0</v>
      </c>
      <c r="P75" s="5" t="n">
        <f aca="false">IFERROR(CG75/CB75,"-")</f>
        <v>0</v>
      </c>
      <c r="Q75" s="3" t="str">
        <f aca="false">IFERROR(CG75/CF75,"-")</f>
        <v>-</v>
      </c>
      <c r="R75" s="5" t="n">
        <f aca="false">IFERROR(CH75/BZ75,"-")</f>
        <v>1</v>
      </c>
      <c r="S75" s="5" t="n">
        <f aca="false">IFERROR(CI75/CB75,"-")</f>
        <v>0.97054129548897</v>
      </c>
      <c r="T75" s="3" t="n">
        <f aca="false">IFERROR(CI75/CH75,"-")</f>
        <v>44349.7857142857</v>
      </c>
      <c r="U75" s="5" t="n">
        <f aca="false">IFERROR(CJ75/BZ75,"-")</f>
        <v>1</v>
      </c>
      <c r="V75" s="5" t="n">
        <f aca="false">IFERROR(CK75/CB75,"-")</f>
        <v>0.97054129548897</v>
      </c>
      <c r="W75" s="3" t="n">
        <f aca="false">IFERROR(CK75/CJ75,"-")</f>
        <v>44349.7857142857</v>
      </c>
      <c r="X75" s="3" t="n">
        <f aca="false">IFERROR(CL75/BZ75,"-")</f>
        <v>85563.2142857143</v>
      </c>
      <c r="Y75" s="3" t="n">
        <f aca="false">IFERROR(CL75/CA75,"-")</f>
        <v>8939.44029850746</v>
      </c>
      <c r="Z75" s="5" t="n">
        <f aca="false">IFERROR(CM75/BZ75,"-")</f>
        <v>0.5</v>
      </c>
      <c r="AA75" s="5" t="n">
        <f aca="false">IFERROR(CN75/CB75,"-")</f>
        <v>0.00426108609238397</v>
      </c>
      <c r="AB75" s="3" t="n">
        <f aca="false">IFERROR(CN75/CM75,"-")</f>
        <v>389.428571428571</v>
      </c>
      <c r="AC75" s="5" t="n">
        <f aca="false">IFERROR(CO75/BZ75,"-")</f>
        <v>0</v>
      </c>
      <c r="AD75" s="5" t="n">
        <f aca="false">IFERROR(CP75/CB75,"-")</f>
        <v>0</v>
      </c>
      <c r="AE75" s="3" t="str">
        <f aca="false">IFERROR(CP75/CO75,"-")</f>
        <v>-</v>
      </c>
      <c r="AF75" s="5" t="n">
        <f aca="false">IFERROR(CQ75/BZ75,"-")</f>
        <v>0.285714285714286</v>
      </c>
      <c r="AG75" s="5" t="n">
        <f aca="false">IFERROR(CR75/CB75,"-")</f>
        <v>0.0249225079445965</v>
      </c>
      <c r="AH75" s="3" t="n">
        <f aca="false">IFERROR(CR75/CQ75,"-")</f>
        <v>3986</v>
      </c>
      <c r="AI75" s="5" t="n">
        <f aca="false">IFERROR(CS75/BZ75,"-")</f>
        <v>0</v>
      </c>
      <c r="AJ75" s="5" t="n">
        <f aca="false">IFERROR(CT75/CB75,"-")</f>
        <v>0</v>
      </c>
      <c r="AK75" s="3" t="str">
        <f aca="false">IFERROR(CT75/CS75,"-")</f>
        <v>-</v>
      </c>
      <c r="AL75" s="5" t="n">
        <f aca="false">IFERROR(CU75/BZ75,"-")</f>
        <v>0.642857142857143</v>
      </c>
      <c r="AM75" s="5" t="n">
        <f aca="false">IFERROR(CV75/CB75,"-")</f>
        <v>0.00217118436622206</v>
      </c>
      <c r="AN75" s="3" t="n">
        <f aca="false">IFERROR(CV75/CU75,"-")</f>
        <v>154.333333333333</v>
      </c>
      <c r="AO75" s="5" t="n">
        <f aca="false">IFERROR(CW75/BZ75,"-")</f>
        <v>0.142857142857143</v>
      </c>
      <c r="AP75" s="5" t="n">
        <f aca="false">IFERROR(CX75/CB75,"-")</f>
        <v>0.00353892109800342</v>
      </c>
      <c r="AQ75" s="3" t="n">
        <f aca="false">IFERROR(CX75/CW75,"-")</f>
        <v>1132</v>
      </c>
      <c r="AR75" s="5" t="n">
        <f aca="false">IFERROR(CY75/BZ75,"-")</f>
        <v>0.0714285714285714</v>
      </c>
      <c r="AS75" s="5" t="n">
        <f aca="false">IFERROR(CZ75/CB75,"-")</f>
        <v>0.000375150646431458</v>
      </c>
      <c r="AT75" s="3" t="n">
        <f aca="false">IFERROR(CZ75/CY75,"-")</f>
        <v>240</v>
      </c>
      <c r="AU75" s="5" t="n">
        <f aca="false">IFERROR(DA75/BZ75,"-")</f>
        <v>0.357142857142857</v>
      </c>
      <c r="AV75" s="5" t="n">
        <f aca="false">IFERROR(DB75/CB75,"-")</f>
        <v>0.00529275037007048</v>
      </c>
      <c r="AW75" s="3" t="n">
        <f aca="false">IFERROR(DB75/DA75,"-")</f>
        <v>677.2</v>
      </c>
      <c r="AX75" s="5" t="n">
        <f aca="false">IFERROR(DC75/BZ75,"-")</f>
        <v>0.142857142857143</v>
      </c>
      <c r="AY75" s="5" t="n">
        <f aca="false">IFERROR(DD75/CB75,"-")</f>
        <v>0.000390781923366102</v>
      </c>
      <c r="AZ75" s="3" t="n">
        <f aca="false">IFERROR(DD75/DC75,"-")</f>
        <v>125</v>
      </c>
      <c r="BA75" s="5" t="n">
        <f aca="false">IFERROR(DE75/BZ75,"-")</f>
        <v>0</v>
      </c>
      <c r="BB75" s="5" t="n">
        <f aca="false">IFERROR(DF75/CB75,"-")</f>
        <v>0</v>
      </c>
      <c r="BC75" s="3" t="str">
        <f aca="false">IFERROR(DF75/DE75,"-")</f>
        <v>-</v>
      </c>
      <c r="BD75" s="5" t="n">
        <f aca="false">IFERROR(DG75/BZ75,"-")</f>
        <v>0.785714285714286</v>
      </c>
      <c r="BE75" s="5" t="n">
        <f aca="false">IFERROR(DH75/CB75,"-")</f>
        <v>0.656529262531986</v>
      </c>
      <c r="BF75" s="3" t="n">
        <f aca="false">IFERROR(DH75/DG75,"-")</f>
        <v>38182.7272727273</v>
      </c>
      <c r="BG75" s="5" t="n">
        <f aca="false">IFERROR(DI75/BZ75,"-")</f>
        <v>0.214285714285714</v>
      </c>
      <c r="BH75" s="5" t="n">
        <f aca="false">IFERROR(DJ75/CB75,"-")</f>
        <v>0.0307092066658017</v>
      </c>
      <c r="BI75" s="3" t="n">
        <f aca="false">IFERROR(DJ75/DI75,"-")</f>
        <v>6548.66666666667</v>
      </c>
      <c r="BJ75" s="5" t="n">
        <f aca="false">IFERROR(DK75/BZ75,"-")</f>
        <v>0</v>
      </c>
      <c r="BK75" s="5" t="n">
        <f aca="false">IFERROR(DL75/CB75,"-")</f>
        <v>0</v>
      </c>
      <c r="BL75" s="3" t="str">
        <f aca="false">IFERROR(DL75/DK75,"-")</f>
        <v>-</v>
      </c>
      <c r="BM75" s="5" t="n">
        <f aca="false">IFERROR(DM75/BZ75,"-")</f>
        <v>0.428571428571429</v>
      </c>
      <c r="BN75" s="5" t="n">
        <f aca="false">IFERROR(DN75/CB75,"-")</f>
        <v>0.271809148361139</v>
      </c>
      <c r="BO75" s="3" t="n">
        <f aca="false">IFERROR(DN75/DM75,"-")</f>
        <v>28981.3333333333</v>
      </c>
      <c r="BP75" s="5" t="n">
        <f aca="false">IFERROR(DO75/BZ75,"-")</f>
        <v>0.857142857142857</v>
      </c>
      <c r="BQ75" s="3" t="n">
        <f aca="false">IFERROR(DP75/DO75,"-")</f>
        <v>28.4166666666667</v>
      </c>
      <c r="BR75" s="3" t="n">
        <f aca="false">IFERROR(DQ75/DO75,"-")</f>
        <v>18272.8333333333</v>
      </c>
      <c r="BS75" s="3" t="n">
        <f aca="false">IFERROR(DR75/DO75,"-")</f>
        <v>7388.33333333333</v>
      </c>
      <c r="BT75" s="5" t="n">
        <f aca="false">IFERROR(DS75/BZ75,"-")</f>
        <v>0.142857142857143</v>
      </c>
      <c r="BU75" s="5" t="n">
        <f aca="false">IFERROR(DT75/BZ75,"-")</f>
        <v>0</v>
      </c>
      <c r="BV75" s="5" t="n">
        <f aca="false">IFERROR(DT75/DS75,"-")</f>
        <v>0</v>
      </c>
      <c r="BW75" s="5" t="n">
        <f aca="false">IFERROR(DU75/BZ75,"-")</f>
        <v>0</v>
      </c>
      <c r="BX75" s="5" t="n">
        <f aca="false">IFERROR(DU75/DS75,"-")</f>
        <v>0</v>
      </c>
      <c r="BZ75" s="6" t="n">
        <v>14</v>
      </c>
      <c r="CA75" s="6" t="n">
        <v>134</v>
      </c>
      <c r="CB75" s="6" t="n">
        <v>639743</v>
      </c>
      <c r="CC75" s="6" t="n">
        <v>6397430</v>
      </c>
      <c r="CD75" s="6" t="n">
        <v>0</v>
      </c>
      <c r="CE75" s="6" t="n">
        <v>0</v>
      </c>
      <c r="CF75" s="6" t="n">
        <v>0</v>
      </c>
      <c r="CG75" s="6" t="n">
        <v>0</v>
      </c>
      <c r="CH75" s="6" t="n">
        <v>14</v>
      </c>
      <c r="CI75" s="6" t="n">
        <v>620897</v>
      </c>
      <c r="CJ75" s="6" t="n">
        <v>14</v>
      </c>
      <c r="CK75" s="6" t="n">
        <v>620897</v>
      </c>
      <c r="CL75" s="6" t="n">
        <v>1197885</v>
      </c>
      <c r="CM75" s="6" t="n">
        <v>7</v>
      </c>
      <c r="CN75" s="6" t="n">
        <v>2726</v>
      </c>
      <c r="CO75" s="6" t="n">
        <v>0</v>
      </c>
      <c r="CP75" s="6" t="n">
        <v>0</v>
      </c>
      <c r="CQ75" s="6" t="n">
        <v>4</v>
      </c>
      <c r="CR75" s="6" t="n">
        <v>15944</v>
      </c>
      <c r="CS75" s="6" t="n">
        <v>0</v>
      </c>
      <c r="CT75" s="6" t="n">
        <v>0</v>
      </c>
      <c r="CU75" s="6" t="n">
        <v>9</v>
      </c>
      <c r="CV75" s="6" t="n">
        <v>1389</v>
      </c>
      <c r="CW75" s="6" t="n">
        <v>2</v>
      </c>
      <c r="CX75" s="6" t="n">
        <v>2264</v>
      </c>
      <c r="CY75" s="6" t="n">
        <v>1</v>
      </c>
      <c r="CZ75" s="6" t="n">
        <v>240</v>
      </c>
      <c r="DA75" s="6" t="n">
        <v>5</v>
      </c>
      <c r="DB75" s="6" t="n">
        <v>3386</v>
      </c>
      <c r="DC75" s="6" t="n">
        <v>2</v>
      </c>
      <c r="DD75" s="6" t="n">
        <v>250</v>
      </c>
      <c r="DE75" s="6" t="n">
        <v>0</v>
      </c>
      <c r="DF75" s="6" t="n">
        <v>0</v>
      </c>
      <c r="DG75" s="6" t="n">
        <v>11</v>
      </c>
      <c r="DH75" s="6" t="n">
        <v>420010</v>
      </c>
      <c r="DI75" s="6" t="n">
        <v>3</v>
      </c>
      <c r="DJ75" s="6" t="n">
        <v>19646</v>
      </c>
      <c r="DK75" s="6" t="n">
        <v>0</v>
      </c>
      <c r="DL75" s="6" t="n">
        <v>0</v>
      </c>
      <c r="DM75" s="6" t="n">
        <v>6</v>
      </c>
      <c r="DN75" s="6" t="n">
        <v>173888</v>
      </c>
      <c r="DO75" s="6" t="n">
        <v>12</v>
      </c>
      <c r="DP75" s="6" t="n">
        <v>341</v>
      </c>
      <c r="DQ75" s="6" t="n">
        <v>219274</v>
      </c>
      <c r="DR75" s="6" t="n">
        <v>88660</v>
      </c>
      <c r="DS75" s="6" t="n">
        <v>2</v>
      </c>
      <c r="DT75" s="6" t="n">
        <v>0</v>
      </c>
      <c r="DU75" s="6" t="n">
        <v>0</v>
      </c>
    </row>
    <row r="76" customFormat="false" ht="13.5" hidden="false" customHeight="false" outlineLevel="0" collapsed="false">
      <c r="A76" s="7" t="s">
        <v>228</v>
      </c>
      <c r="B76" s="7" t="s">
        <v>226</v>
      </c>
      <c r="C76" s="7" t="s">
        <v>225</v>
      </c>
      <c r="D76" s="7" t="s">
        <v>216</v>
      </c>
      <c r="E76" s="7" t="s">
        <v>221</v>
      </c>
      <c r="F76" s="7" t="s">
        <v>218</v>
      </c>
      <c r="G76" s="4" t="n">
        <f aca="false">IFERROR(CA76/BZ76,"-")</f>
        <v>5.12962962962963</v>
      </c>
      <c r="H76" s="3" t="n">
        <f aca="false">IFERROR(CB76/BZ76,"-")</f>
        <v>19981.8333333333</v>
      </c>
      <c r="I76" s="3" t="n">
        <f aca="false">IFERROR(CB76/CA76,"-")</f>
        <v>3895.37545126354</v>
      </c>
      <c r="J76" s="3" t="n">
        <f aca="false">IFERROR(CC76/BZ76,"-")</f>
        <v>199818.333333333</v>
      </c>
      <c r="K76" s="3" t="n">
        <f aca="false">IFERROR(CC76/CA76,"-")</f>
        <v>38953.7545126354</v>
      </c>
      <c r="L76" s="5" t="n">
        <f aca="false">IFERROR(CD76/BZ76,"-")</f>
        <v>0</v>
      </c>
      <c r="M76" s="5" t="n">
        <f aca="false">IFERROR(CE76/CB76,"-")</f>
        <v>0</v>
      </c>
      <c r="N76" s="3" t="str">
        <f aca="false">IFERROR(CE76/CD76,"-")</f>
        <v>-</v>
      </c>
      <c r="O76" s="5" t="n">
        <f aca="false">IFERROR(CF76/BZ76,"-")</f>
        <v>0</v>
      </c>
      <c r="P76" s="5" t="n">
        <f aca="false">IFERROR(CG76/CB76,"-")</f>
        <v>0</v>
      </c>
      <c r="Q76" s="3" t="str">
        <f aca="false">IFERROR(CG76/CF76,"-")</f>
        <v>-</v>
      </c>
      <c r="R76" s="5" t="n">
        <f aca="false">IFERROR(CH76/BZ76,"-")</f>
        <v>0</v>
      </c>
      <c r="S76" s="5" t="n">
        <f aca="false">IFERROR(CI76/CB76,"-")</f>
        <v>0</v>
      </c>
      <c r="T76" s="3" t="str">
        <f aca="false">IFERROR(CI76/CH76,"-")</f>
        <v>-</v>
      </c>
      <c r="U76" s="5" t="n">
        <f aca="false">IFERROR(CJ76/BZ76,"-")</f>
        <v>0</v>
      </c>
      <c r="V76" s="5" t="n">
        <f aca="false">IFERROR(CK76/CB76,"-")</f>
        <v>0</v>
      </c>
      <c r="W76" s="3" t="str">
        <f aca="false">IFERROR(CK76/CJ76,"-")</f>
        <v>-</v>
      </c>
      <c r="X76" s="3" t="n">
        <f aca="false">IFERROR(CL76/BZ76,"-")</f>
        <v>40312.5555555556</v>
      </c>
      <c r="Y76" s="3" t="n">
        <f aca="false">IFERROR(CL76/CA76,"-")</f>
        <v>7858.76534296029</v>
      </c>
      <c r="Z76" s="5" t="n">
        <f aca="false">IFERROR(CM76/BZ76,"-")</f>
        <v>0.388888888888889</v>
      </c>
      <c r="AA76" s="5" t="n">
        <f aca="false">IFERROR(CN76/CB76,"-")</f>
        <v>0.00947712690879401</v>
      </c>
      <c r="AB76" s="3" t="n">
        <f aca="false">IFERROR(CN76/CM76,"-")</f>
        <v>486.952380952381</v>
      </c>
      <c r="AC76" s="5" t="n">
        <f aca="false">IFERROR(CO76/BZ76,"-")</f>
        <v>0.037037037037037</v>
      </c>
      <c r="AD76" s="5" t="n">
        <f aca="false">IFERROR(CP76/CB76,"-")</f>
        <v>0.000645957114749601</v>
      </c>
      <c r="AE76" s="3" t="n">
        <f aca="false">IFERROR(CP76/CO76,"-")</f>
        <v>348.5</v>
      </c>
      <c r="AF76" s="5" t="n">
        <f aca="false">IFERROR(CQ76/BZ76,"-")</f>
        <v>0.240740740740741</v>
      </c>
      <c r="AG76" s="5" t="n">
        <f aca="false">IFERROR(CR76/CB76,"-")</f>
        <v>0.0284712317392001</v>
      </c>
      <c r="AH76" s="3" t="n">
        <f aca="false">IFERROR(CR76/CQ76,"-")</f>
        <v>2363.15384615385</v>
      </c>
      <c r="AI76" s="5" t="n">
        <f aca="false">IFERROR(CS76/BZ76,"-")</f>
        <v>0</v>
      </c>
      <c r="AJ76" s="5" t="n">
        <f aca="false">IFERROR(CT76/CB76,"-")</f>
        <v>0</v>
      </c>
      <c r="AK76" s="3" t="str">
        <f aca="false">IFERROR(CT76/CS76,"-")</f>
        <v>-</v>
      </c>
      <c r="AL76" s="5" t="n">
        <f aca="false">IFERROR(CU76/BZ76,"-")</f>
        <v>0.462962962962963</v>
      </c>
      <c r="AM76" s="5" t="n">
        <f aca="false">IFERROR(CV76/CB76,"-")</f>
        <v>0.00390725279165612</v>
      </c>
      <c r="AN76" s="3" t="n">
        <f aca="false">IFERROR(CV76/CU76,"-")</f>
        <v>168.64</v>
      </c>
      <c r="AO76" s="5" t="n">
        <f aca="false">IFERROR(CW76/BZ76,"-")</f>
        <v>0.203703703703704</v>
      </c>
      <c r="AP76" s="5" t="n">
        <f aca="false">IFERROR(CX76/CB76,"-")</f>
        <v>0.00813238691811729</v>
      </c>
      <c r="AQ76" s="3" t="n">
        <f aca="false">IFERROR(CX76/CW76,"-")</f>
        <v>797.727272727273</v>
      </c>
      <c r="AR76" s="5" t="n">
        <f aca="false">IFERROR(CY76/BZ76,"-")</f>
        <v>0.277777777777778</v>
      </c>
      <c r="AS76" s="5" t="n">
        <f aca="false">IFERROR(CZ76/CB76,"-")</f>
        <v>0.0823145838951863</v>
      </c>
      <c r="AT76" s="3" t="n">
        <f aca="false">IFERROR(CZ76/CY76,"-")</f>
        <v>5921.26666666667</v>
      </c>
      <c r="AU76" s="5" t="n">
        <f aca="false">IFERROR(DA76/BZ76,"-")</f>
        <v>0.314814814814815</v>
      </c>
      <c r="AV76" s="5" t="n">
        <f aca="false">IFERROR(DB76/CB76,"-")</f>
        <v>0.0108459628607096</v>
      </c>
      <c r="AW76" s="3" t="n">
        <f aca="false">IFERROR(DB76/DA76,"-")</f>
        <v>688.411764705882</v>
      </c>
      <c r="AX76" s="5" t="n">
        <f aca="false">IFERROR(DC76/BZ76,"-")</f>
        <v>0.203703703703704</v>
      </c>
      <c r="AY76" s="5" t="n">
        <f aca="false">IFERROR(DD76/CB76,"-")</f>
        <v>0.0028878082777041</v>
      </c>
      <c r="AZ76" s="3" t="n">
        <f aca="false">IFERROR(DD76/DC76,"-")</f>
        <v>283.272727272727</v>
      </c>
      <c r="BA76" s="5" t="n">
        <f aca="false">IFERROR(DE76/BZ76,"-")</f>
        <v>0</v>
      </c>
      <c r="BB76" s="5" t="n">
        <f aca="false">IFERROR(DF76/CB76,"-")</f>
        <v>0</v>
      </c>
      <c r="BC76" s="3" t="str">
        <f aca="false">IFERROR(DF76/DE76,"-")</f>
        <v>-</v>
      </c>
      <c r="BD76" s="5" t="n">
        <f aca="false">IFERROR(DG76/BZ76,"-")</f>
        <v>0.759259259259259</v>
      </c>
      <c r="BE76" s="5" t="n">
        <f aca="false">IFERROR(DH76/CB76,"-")</f>
        <v>0.417260493096044</v>
      </c>
      <c r="BF76" s="3" t="n">
        <f aca="false">IFERROR(DH76/DG76,"-")</f>
        <v>10981.2682926829</v>
      </c>
      <c r="BG76" s="5" t="n">
        <f aca="false">IFERROR(DI76/BZ76,"-")</f>
        <v>0.166666666666667</v>
      </c>
      <c r="BH76" s="5" t="n">
        <f aca="false">IFERROR(DJ76/CB76,"-")</f>
        <v>0.0313395778943652</v>
      </c>
      <c r="BI76" s="3" t="n">
        <f aca="false">IFERROR(DJ76/DI76,"-")</f>
        <v>3757.33333333333</v>
      </c>
      <c r="BJ76" s="5" t="n">
        <f aca="false">IFERROR(DK76/BZ76,"-")</f>
        <v>0.0185185185185185</v>
      </c>
      <c r="BK76" s="5" t="n">
        <f aca="false">IFERROR(DL76/CB76,"-")</f>
        <v>6.4873741796947E-005</v>
      </c>
      <c r="BL76" s="3" t="n">
        <f aca="false">IFERROR(DL76/DK76,"-")</f>
        <v>70</v>
      </c>
      <c r="BM76" s="5" t="n">
        <f aca="false">IFERROR(DM76/BZ76,"-")</f>
        <v>0.555555555555556</v>
      </c>
      <c r="BN76" s="5" t="n">
        <f aca="false">IFERROR(DN76/CB76,"-")</f>
        <v>0.404717618503474</v>
      </c>
      <c r="BO76" s="3" t="n">
        <f aca="false">IFERROR(DN76/DM76,"-")</f>
        <v>14556.6</v>
      </c>
      <c r="BP76" s="5" t="n">
        <f aca="false">IFERROR(DO76/BZ76,"-")</f>
        <v>0.777777777777778</v>
      </c>
      <c r="BQ76" s="3" t="n">
        <f aca="false">IFERROR(DP76/DO76,"-")</f>
        <v>10.2142857142857</v>
      </c>
      <c r="BR76" s="3" t="n">
        <f aca="false">IFERROR(DQ76/DO76,"-")</f>
        <v>6460.2380952381</v>
      </c>
      <c r="BS76" s="3" t="n">
        <f aca="false">IFERROR(DR76/DO76,"-")</f>
        <v>2655.71428571429</v>
      </c>
      <c r="BT76" s="5" t="n">
        <f aca="false">IFERROR(DS76/BZ76,"-")</f>
        <v>0.0925925925925926</v>
      </c>
      <c r="BU76" s="5" t="n">
        <f aca="false">IFERROR(DT76/BZ76,"-")</f>
        <v>0.037037037037037</v>
      </c>
      <c r="BV76" s="5" t="n">
        <f aca="false">IFERROR(DT76/DS76,"-")</f>
        <v>0.4</v>
      </c>
      <c r="BW76" s="5" t="n">
        <f aca="false">IFERROR(DU76/BZ76,"-")</f>
        <v>0</v>
      </c>
      <c r="BX76" s="5" t="n">
        <f aca="false">IFERROR(DU76/DS76,"-")</f>
        <v>0</v>
      </c>
      <c r="BZ76" s="6" t="n">
        <v>54</v>
      </c>
      <c r="CA76" s="6" t="n">
        <v>277</v>
      </c>
      <c r="CB76" s="6" t="n">
        <v>1079019</v>
      </c>
      <c r="CC76" s="6" t="n">
        <v>10790190</v>
      </c>
      <c r="CD76" s="6" t="n">
        <v>0</v>
      </c>
      <c r="CE76" s="6" t="n">
        <v>0</v>
      </c>
      <c r="CF76" s="6" t="n">
        <v>0</v>
      </c>
      <c r="CG76" s="6" t="n">
        <v>0</v>
      </c>
      <c r="CH76" s="6" t="n">
        <v>0</v>
      </c>
      <c r="CI76" s="6" t="n">
        <v>0</v>
      </c>
      <c r="CJ76" s="6" t="n">
        <v>0</v>
      </c>
      <c r="CK76" s="6" t="n">
        <v>0</v>
      </c>
      <c r="CL76" s="6" t="n">
        <v>2176878</v>
      </c>
      <c r="CM76" s="6" t="n">
        <v>21</v>
      </c>
      <c r="CN76" s="6" t="n">
        <v>10226</v>
      </c>
      <c r="CO76" s="6" t="n">
        <v>2</v>
      </c>
      <c r="CP76" s="6" t="n">
        <v>697</v>
      </c>
      <c r="CQ76" s="6" t="n">
        <v>13</v>
      </c>
      <c r="CR76" s="6" t="n">
        <v>30721</v>
      </c>
      <c r="CS76" s="6" t="n">
        <v>0</v>
      </c>
      <c r="CT76" s="6" t="n">
        <v>0</v>
      </c>
      <c r="CU76" s="6" t="n">
        <v>25</v>
      </c>
      <c r="CV76" s="6" t="n">
        <v>4216</v>
      </c>
      <c r="CW76" s="6" t="n">
        <v>11</v>
      </c>
      <c r="CX76" s="6" t="n">
        <v>8775</v>
      </c>
      <c r="CY76" s="6" t="n">
        <v>15</v>
      </c>
      <c r="CZ76" s="6" t="n">
        <v>88819</v>
      </c>
      <c r="DA76" s="6" t="n">
        <v>17</v>
      </c>
      <c r="DB76" s="6" t="n">
        <v>11703</v>
      </c>
      <c r="DC76" s="6" t="n">
        <v>11</v>
      </c>
      <c r="DD76" s="6" t="n">
        <v>3116</v>
      </c>
      <c r="DE76" s="6" t="n">
        <v>0</v>
      </c>
      <c r="DF76" s="6" t="n">
        <v>0</v>
      </c>
      <c r="DG76" s="6" t="n">
        <v>41</v>
      </c>
      <c r="DH76" s="6" t="n">
        <v>450232</v>
      </c>
      <c r="DI76" s="6" t="n">
        <v>9</v>
      </c>
      <c r="DJ76" s="6" t="n">
        <v>33816</v>
      </c>
      <c r="DK76" s="6" t="n">
        <v>1</v>
      </c>
      <c r="DL76" s="6" t="n">
        <v>70</v>
      </c>
      <c r="DM76" s="6" t="n">
        <v>30</v>
      </c>
      <c r="DN76" s="6" t="n">
        <v>436698</v>
      </c>
      <c r="DO76" s="6" t="n">
        <v>42</v>
      </c>
      <c r="DP76" s="6" t="n">
        <v>429</v>
      </c>
      <c r="DQ76" s="6" t="n">
        <v>271330</v>
      </c>
      <c r="DR76" s="6" t="n">
        <v>111540</v>
      </c>
      <c r="DS76" s="6" t="n">
        <v>5</v>
      </c>
      <c r="DT76" s="6" t="n">
        <v>2</v>
      </c>
      <c r="DU76" s="6" t="n">
        <v>0</v>
      </c>
    </row>
    <row r="77" customFormat="false" ht="13.5" hidden="false" customHeight="false" outlineLevel="0" collapsed="false">
      <c r="A77" s="7" t="s">
        <v>228</v>
      </c>
      <c r="B77" s="7" t="s">
        <v>226</v>
      </c>
      <c r="C77" s="7" t="s">
        <v>225</v>
      </c>
      <c r="D77" s="7" t="s">
        <v>223</v>
      </c>
      <c r="E77" s="7" t="s">
        <v>217</v>
      </c>
      <c r="F77" s="7" t="s">
        <v>218</v>
      </c>
      <c r="G77" s="4" t="n">
        <f aca="false">IFERROR(CA77/BZ77,"-")</f>
        <v>1</v>
      </c>
      <c r="H77" s="3" t="n">
        <f aca="false">IFERROR(CB77/BZ77,"-")</f>
        <v>490.5</v>
      </c>
      <c r="I77" s="3" t="n">
        <f aca="false">IFERROR(CB77/CA77,"-")</f>
        <v>490.5</v>
      </c>
      <c r="J77" s="3" t="n">
        <f aca="false">IFERROR(CC77/BZ77,"-")</f>
        <v>4255.5</v>
      </c>
      <c r="K77" s="3" t="n">
        <f aca="false">IFERROR(CC77/CA77,"-")</f>
        <v>4255.5</v>
      </c>
      <c r="L77" s="5" t="n">
        <f aca="false">IFERROR(CD77/BZ77,"-")</f>
        <v>0</v>
      </c>
      <c r="M77" s="5" t="n">
        <f aca="false">IFERROR(CE77/CB77,"-")</f>
        <v>0</v>
      </c>
      <c r="N77" s="3" t="str">
        <f aca="false">IFERROR(CE77/CD77,"-")</f>
        <v>-</v>
      </c>
      <c r="O77" s="5" t="n">
        <f aca="false">IFERROR(CF77/BZ77,"-")</f>
        <v>0</v>
      </c>
      <c r="P77" s="5" t="n">
        <f aca="false">IFERROR(CG77/CB77,"-")</f>
        <v>0</v>
      </c>
      <c r="Q77" s="3" t="str">
        <f aca="false">IFERROR(CG77/CF77,"-")</f>
        <v>-</v>
      </c>
      <c r="R77" s="5" t="n">
        <f aca="false">IFERROR(CH77/BZ77,"-")</f>
        <v>0</v>
      </c>
      <c r="S77" s="5" t="n">
        <f aca="false">IFERROR(CI77/CB77,"-")</f>
        <v>0</v>
      </c>
      <c r="T77" s="3" t="str">
        <f aca="false">IFERROR(CI77/CH77,"-")</f>
        <v>-</v>
      </c>
      <c r="U77" s="5" t="n">
        <f aca="false">IFERROR(CJ77/BZ77,"-")</f>
        <v>0</v>
      </c>
      <c r="V77" s="5" t="n">
        <f aca="false">IFERROR(CK77/CB77,"-")</f>
        <v>0</v>
      </c>
      <c r="W77" s="3" t="str">
        <f aca="false">IFERROR(CK77/CJ77,"-")</f>
        <v>-</v>
      </c>
      <c r="X77" s="3" t="n">
        <f aca="false">IFERROR(CL77/BZ77,"-")</f>
        <v>852.25</v>
      </c>
      <c r="Y77" s="3" t="n">
        <f aca="false">IFERROR(CL77/CA77,"-")</f>
        <v>852.25</v>
      </c>
      <c r="Z77" s="5" t="n">
        <f aca="false">IFERROR(CM77/BZ77,"-")</f>
        <v>0.5</v>
      </c>
      <c r="AA77" s="5" t="n">
        <f aca="false">IFERROR(CN77/CB77,"-")</f>
        <v>0.413863404689093</v>
      </c>
      <c r="AB77" s="3" t="n">
        <f aca="false">IFERROR(CN77/CM77,"-")</f>
        <v>406</v>
      </c>
      <c r="AC77" s="5" t="n">
        <f aca="false">IFERROR(CO77/BZ77,"-")</f>
        <v>0.5</v>
      </c>
      <c r="AD77" s="5" t="n">
        <f aca="false">IFERROR(CP77/CB77,"-")</f>
        <v>0.303261977573904</v>
      </c>
      <c r="AE77" s="3" t="n">
        <f aca="false">IFERROR(CP77/CO77,"-")</f>
        <v>297.5</v>
      </c>
      <c r="AF77" s="5" t="n">
        <f aca="false">IFERROR(CQ77/BZ77,"-")</f>
        <v>0.25</v>
      </c>
      <c r="AG77" s="5" t="n">
        <f aca="false">IFERROR(CR77/CB77,"-")</f>
        <v>0.00509683995922528</v>
      </c>
      <c r="AH77" s="3" t="n">
        <f aca="false">IFERROR(CR77/CQ77,"-")</f>
        <v>10</v>
      </c>
      <c r="AI77" s="5" t="n">
        <f aca="false">IFERROR(CS77/BZ77,"-")</f>
        <v>0</v>
      </c>
      <c r="AJ77" s="5" t="n">
        <f aca="false">IFERROR(CT77/CB77,"-")</f>
        <v>0</v>
      </c>
      <c r="AK77" s="3" t="str">
        <f aca="false">IFERROR(CT77/CS77,"-")</f>
        <v>-</v>
      </c>
      <c r="AL77" s="5" t="n">
        <f aca="false">IFERROR(CU77/BZ77,"-")</f>
        <v>0.5</v>
      </c>
      <c r="AM77" s="5" t="n">
        <f aca="false">IFERROR(CV77/CB77,"-")</f>
        <v>0.133537206931702</v>
      </c>
      <c r="AN77" s="3" t="n">
        <f aca="false">IFERROR(CV77/CU77,"-")</f>
        <v>131</v>
      </c>
      <c r="AO77" s="5" t="n">
        <f aca="false">IFERROR(CW77/BZ77,"-")</f>
        <v>0</v>
      </c>
      <c r="AP77" s="5" t="n">
        <f aca="false">IFERROR(CX77/CB77,"-")</f>
        <v>0</v>
      </c>
      <c r="AQ77" s="3" t="str">
        <f aca="false">IFERROR(CX77/CW77,"-")</f>
        <v>-</v>
      </c>
      <c r="AR77" s="5" t="n">
        <f aca="false">IFERROR(CY77/BZ77,"-")</f>
        <v>0</v>
      </c>
      <c r="AS77" s="5" t="n">
        <f aca="false">IFERROR(CZ77/CB77,"-")</f>
        <v>0</v>
      </c>
      <c r="AT77" s="3" t="str">
        <f aca="false">IFERROR(CZ77/CY77,"-")</f>
        <v>-</v>
      </c>
      <c r="AU77" s="5" t="n">
        <f aca="false">IFERROR(DA77/BZ77,"-")</f>
        <v>0.25</v>
      </c>
      <c r="AV77" s="5" t="n">
        <f aca="false">IFERROR(DB77/CB77,"-")</f>
        <v>0.109582059123344</v>
      </c>
      <c r="AW77" s="3" t="n">
        <f aca="false">IFERROR(DB77/DA77,"-")</f>
        <v>215</v>
      </c>
      <c r="AX77" s="5" t="n">
        <f aca="false">IFERROR(DC77/BZ77,"-")</f>
        <v>0</v>
      </c>
      <c r="AY77" s="5" t="n">
        <f aca="false">IFERROR(DD77/CB77,"-")</f>
        <v>0</v>
      </c>
      <c r="AZ77" s="3" t="str">
        <f aca="false">IFERROR(DD77/DC77,"-")</f>
        <v>-</v>
      </c>
      <c r="BA77" s="5" t="n">
        <f aca="false">IFERROR(DE77/BZ77,"-")</f>
        <v>0</v>
      </c>
      <c r="BB77" s="5" t="n">
        <f aca="false">IFERROR(DF77/CB77,"-")</f>
        <v>0</v>
      </c>
      <c r="BC77" s="3" t="str">
        <f aca="false">IFERROR(DF77/DE77,"-")</f>
        <v>-</v>
      </c>
      <c r="BD77" s="5" t="n">
        <f aca="false">IFERROR(DG77/BZ77,"-")</f>
        <v>0</v>
      </c>
      <c r="BE77" s="5" t="n">
        <f aca="false">IFERROR(DH77/CB77,"-")</f>
        <v>0</v>
      </c>
      <c r="BF77" s="3" t="str">
        <f aca="false">IFERROR(DH77/DG77,"-")</f>
        <v>-</v>
      </c>
      <c r="BG77" s="5" t="n">
        <f aca="false">IFERROR(DI77/BZ77,"-")</f>
        <v>0.25</v>
      </c>
      <c r="BH77" s="5" t="n">
        <f aca="false">IFERROR(DJ77/CB77,"-")</f>
        <v>0.0346585117227319</v>
      </c>
      <c r="BI77" s="3" t="n">
        <f aca="false">IFERROR(DJ77/DI77,"-")</f>
        <v>68</v>
      </c>
      <c r="BJ77" s="5" t="n">
        <f aca="false">IFERROR(DK77/BZ77,"-")</f>
        <v>0.25</v>
      </c>
      <c r="BK77" s="5" t="n">
        <f aca="false">IFERROR(DL77/CB77,"-")</f>
        <v>0.0346585117227319</v>
      </c>
      <c r="BL77" s="3" t="n">
        <f aca="false">IFERROR(DL77/DK77,"-")</f>
        <v>68</v>
      </c>
      <c r="BM77" s="5" t="n">
        <f aca="false">IFERROR(DM77/BZ77,"-")</f>
        <v>0</v>
      </c>
      <c r="BN77" s="5" t="n">
        <f aca="false">IFERROR(DN77/CB77,"-")</f>
        <v>0</v>
      </c>
      <c r="BO77" s="3" t="str">
        <f aca="false">IFERROR(DN77/DM77,"-")</f>
        <v>-</v>
      </c>
      <c r="BP77" s="5" t="n">
        <f aca="false">IFERROR(DO77/BZ77,"-")</f>
        <v>0</v>
      </c>
      <c r="BQ77" s="3" t="str">
        <f aca="false">IFERROR(DP77/DO77,"-")</f>
        <v>-</v>
      </c>
      <c r="BR77" s="3" t="str">
        <f aca="false">IFERROR(DQ77/DO77,"-")</f>
        <v>-</v>
      </c>
      <c r="BS77" s="3" t="str">
        <f aca="false">IFERROR(DR77/DO77,"-")</f>
        <v>-</v>
      </c>
      <c r="BT77" s="5" t="n">
        <f aca="false">IFERROR(DS77/BZ77,"-")</f>
        <v>0</v>
      </c>
      <c r="BU77" s="5" t="n">
        <f aca="false">IFERROR(DT77/BZ77,"-")</f>
        <v>0</v>
      </c>
      <c r="BV77" s="5" t="str">
        <f aca="false">IFERROR(DT77/DS77,"-")</f>
        <v>-</v>
      </c>
      <c r="BW77" s="5" t="n">
        <f aca="false">IFERROR(DU77/BZ77,"-")</f>
        <v>0</v>
      </c>
      <c r="BX77" s="5" t="str">
        <f aca="false">IFERROR(DU77/DS77,"-")</f>
        <v>-</v>
      </c>
      <c r="BZ77" s="6" t="n">
        <v>4</v>
      </c>
      <c r="CA77" s="6" t="n">
        <v>4</v>
      </c>
      <c r="CB77" s="6" t="n">
        <v>1962</v>
      </c>
      <c r="CC77" s="6" t="n">
        <v>17022</v>
      </c>
      <c r="CD77" s="6" t="n">
        <v>0</v>
      </c>
      <c r="CE77" s="6" t="n">
        <v>0</v>
      </c>
      <c r="CF77" s="6" t="n">
        <v>0</v>
      </c>
      <c r="CG77" s="6" t="n">
        <v>0</v>
      </c>
      <c r="CH77" s="6" t="n">
        <v>0</v>
      </c>
      <c r="CI77" s="6" t="n">
        <v>0</v>
      </c>
      <c r="CJ77" s="6" t="n">
        <v>0</v>
      </c>
      <c r="CK77" s="6" t="n">
        <v>0</v>
      </c>
      <c r="CL77" s="6" t="n">
        <v>3409</v>
      </c>
      <c r="CM77" s="6" t="n">
        <v>2</v>
      </c>
      <c r="CN77" s="6" t="n">
        <v>812</v>
      </c>
      <c r="CO77" s="6" t="n">
        <v>2</v>
      </c>
      <c r="CP77" s="6" t="n">
        <v>595</v>
      </c>
      <c r="CQ77" s="6" t="n">
        <v>1</v>
      </c>
      <c r="CR77" s="6" t="n">
        <v>10</v>
      </c>
      <c r="CS77" s="6" t="n">
        <v>0</v>
      </c>
      <c r="CT77" s="6" t="n">
        <v>0</v>
      </c>
      <c r="CU77" s="6" t="n">
        <v>2</v>
      </c>
      <c r="CV77" s="6" t="n">
        <v>262</v>
      </c>
      <c r="CW77" s="6" t="n">
        <v>0</v>
      </c>
      <c r="CX77" s="6" t="n">
        <v>0</v>
      </c>
      <c r="CY77" s="6" t="n">
        <v>0</v>
      </c>
      <c r="CZ77" s="6" t="n">
        <v>0</v>
      </c>
      <c r="DA77" s="6" t="n">
        <v>1</v>
      </c>
      <c r="DB77" s="6" t="n">
        <v>215</v>
      </c>
      <c r="DC77" s="6" t="n">
        <v>0</v>
      </c>
      <c r="DD77" s="6" t="n">
        <v>0</v>
      </c>
      <c r="DE77" s="6" t="n">
        <v>0</v>
      </c>
      <c r="DF77" s="6" t="n">
        <v>0</v>
      </c>
      <c r="DG77" s="6" t="n">
        <v>0</v>
      </c>
      <c r="DH77" s="6" t="n">
        <v>0</v>
      </c>
      <c r="DI77" s="6" t="n">
        <v>1</v>
      </c>
      <c r="DJ77" s="6" t="n">
        <v>68</v>
      </c>
      <c r="DK77" s="6" t="n">
        <v>1</v>
      </c>
      <c r="DL77" s="6" t="n">
        <v>68</v>
      </c>
      <c r="DM77" s="6" t="n">
        <v>0</v>
      </c>
      <c r="DN77" s="6" t="n">
        <v>0</v>
      </c>
      <c r="DO77" s="6" t="n">
        <v>0</v>
      </c>
      <c r="DP77" s="6" t="n">
        <v>0</v>
      </c>
      <c r="DQ77" s="6" t="n">
        <v>0</v>
      </c>
      <c r="DR77" s="6" t="n">
        <v>0</v>
      </c>
      <c r="DS77" s="6" t="n">
        <v>0</v>
      </c>
      <c r="DT77" s="6" t="n">
        <v>0</v>
      </c>
      <c r="DU77" s="6" t="n">
        <v>0</v>
      </c>
    </row>
    <row r="78" customFormat="false" ht="13.5" hidden="false" customHeight="false" outlineLevel="0" collapsed="false">
      <c r="A78" s="7" t="s">
        <v>228</v>
      </c>
      <c r="B78" s="7" t="s">
        <v>226</v>
      </c>
      <c r="C78" s="7" t="s">
        <v>225</v>
      </c>
      <c r="D78" s="7" t="s">
        <v>223</v>
      </c>
      <c r="E78" s="7" t="s">
        <v>219</v>
      </c>
      <c r="F78" s="7" t="s">
        <v>218</v>
      </c>
      <c r="G78" s="4" t="n">
        <f aca="false">IFERROR(CA78/BZ78,"-")</f>
        <v>1.375</v>
      </c>
      <c r="H78" s="3" t="n">
        <f aca="false">IFERROR(CB78/BZ78,"-")</f>
        <v>500.375</v>
      </c>
      <c r="I78" s="3" t="n">
        <f aca="false">IFERROR(CB78/CA78,"-")</f>
        <v>363.909090909091</v>
      </c>
      <c r="J78" s="3" t="n">
        <f aca="false">IFERROR(CC78/BZ78,"-")</f>
        <v>5003.75</v>
      </c>
      <c r="K78" s="3" t="n">
        <f aca="false">IFERROR(CC78/CA78,"-")</f>
        <v>3639.09090909091</v>
      </c>
      <c r="L78" s="5" t="n">
        <f aca="false">IFERROR(CD78/BZ78,"-")</f>
        <v>0</v>
      </c>
      <c r="M78" s="5" t="n">
        <f aca="false">IFERROR(CE78/CB78,"-")</f>
        <v>0</v>
      </c>
      <c r="N78" s="3" t="str">
        <f aca="false">IFERROR(CE78/CD78,"-")</f>
        <v>-</v>
      </c>
      <c r="O78" s="5" t="n">
        <f aca="false">IFERROR(CF78/BZ78,"-")</f>
        <v>0</v>
      </c>
      <c r="P78" s="5" t="n">
        <f aca="false">IFERROR(CG78/CB78,"-")</f>
        <v>0</v>
      </c>
      <c r="Q78" s="3" t="str">
        <f aca="false">IFERROR(CG78/CF78,"-")</f>
        <v>-</v>
      </c>
      <c r="R78" s="5" t="n">
        <f aca="false">IFERROR(CH78/BZ78,"-")</f>
        <v>0</v>
      </c>
      <c r="S78" s="5" t="n">
        <f aca="false">IFERROR(CI78/CB78,"-")</f>
        <v>0</v>
      </c>
      <c r="T78" s="3" t="str">
        <f aca="false">IFERROR(CI78/CH78,"-")</f>
        <v>-</v>
      </c>
      <c r="U78" s="5" t="n">
        <f aca="false">IFERROR(CJ78/BZ78,"-")</f>
        <v>0</v>
      </c>
      <c r="V78" s="5" t="n">
        <f aca="false">IFERROR(CK78/CB78,"-")</f>
        <v>0</v>
      </c>
      <c r="W78" s="3" t="str">
        <f aca="false">IFERROR(CK78/CJ78,"-")</f>
        <v>-</v>
      </c>
      <c r="X78" s="3" t="n">
        <f aca="false">IFERROR(CL78/BZ78,"-")</f>
        <v>1001.75</v>
      </c>
      <c r="Y78" s="3" t="n">
        <f aca="false">IFERROR(CL78/CA78,"-")</f>
        <v>728.545454545455</v>
      </c>
      <c r="Z78" s="5" t="n">
        <f aca="false">IFERROR(CM78/BZ78,"-")</f>
        <v>0.375</v>
      </c>
      <c r="AA78" s="5" t="n">
        <f aca="false">IFERROR(CN78/CB78,"-")</f>
        <v>0.324506620034974</v>
      </c>
      <c r="AB78" s="3" t="n">
        <f aca="false">IFERROR(CN78/CM78,"-")</f>
        <v>433</v>
      </c>
      <c r="AC78" s="5" t="n">
        <f aca="false">IFERROR(CO78/BZ78,"-")</f>
        <v>0.875</v>
      </c>
      <c r="AD78" s="5" t="n">
        <f aca="false">IFERROR(CP78/CB78,"-")</f>
        <v>0.207344491631277</v>
      </c>
      <c r="AE78" s="3" t="n">
        <f aca="false">IFERROR(CP78/CO78,"-")</f>
        <v>118.571428571429</v>
      </c>
      <c r="AF78" s="5" t="n">
        <f aca="false">IFERROR(CQ78/BZ78,"-")</f>
        <v>0.125</v>
      </c>
      <c r="AG78" s="5" t="n">
        <f aca="false">IFERROR(CR78/CB78,"-")</f>
        <v>0.0349737696727454</v>
      </c>
      <c r="AH78" s="3" t="n">
        <f aca="false">IFERROR(CR78/CQ78,"-")</f>
        <v>140</v>
      </c>
      <c r="AI78" s="5" t="n">
        <f aca="false">IFERROR(CS78/BZ78,"-")</f>
        <v>0</v>
      </c>
      <c r="AJ78" s="5" t="n">
        <f aca="false">IFERROR(CT78/CB78,"-")</f>
        <v>0</v>
      </c>
      <c r="AK78" s="3" t="str">
        <f aca="false">IFERROR(CT78/CS78,"-")</f>
        <v>-</v>
      </c>
      <c r="AL78" s="5" t="n">
        <f aca="false">IFERROR(CU78/BZ78,"-")</f>
        <v>0.125</v>
      </c>
      <c r="AM78" s="5" t="n">
        <f aca="false">IFERROR(CV78/CB78,"-")</f>
        <v>0.0162378216337747</v>
      </c>
      <c r="AN78" s="3" t="n">
        <f aca="false">IFERROR(CV78/CU78,"-")</f>
        <v>65</v>
      </c>
      <c r="AO78" s="5" t="n">
        <f aca="false">IFERROR(CW78/BZ78,"-")</f>
        <v>0</v>
      </c>
      <c r="AP78" s="5" t="n">
        <f aca="false">IFERROR(CX78/CB78,"-")</f>
        <v>0</v>
      </c>
      <c r="AQ78" s="3" t="str">
        <f aca="false">IFERROR(CX78/CW78,"-")</f>
        <v>-</v>
      </c>
      <c r="AR78" s="5" t="n">
        <f aca="false">IFERROR(CY78/BZ78,"-")</f>
        <v>0.125</v>
      </c>
      <c r="AS78" s="5" t="n">
        <f aca="false">IFERROR(CZ78/CB78,"-")</f>
        <v>0.00299775168623532</v>
      </c>
      <c r="AT78" s="3" t="n">
        <f aca="false">IFERROR(CZ78/CY78,"-")</f>
        <v>12</v>
      </c>
      <c r="AU78" s="5" t="n">
        <f aca="false">IFERROR(DA78/BZ78,"-")</f>
        <v>0.25</v>
      </c>
      <c r="AV78" s="5" t="n">
        <f aca="false">IFERROR(DB78/CB78,"-")</f>
        <v>0.194853859605296</v>
      </c>
      <c r="AW78" s="3" t="n">
        <f aca="false">IFERROR(DB78/DA78,"-")</f>
        <v>390</v>
      </c>
      <c r="AX78" s="5" t="n">
        <f aca="false">IFERROR(DC78/BZ78,"-")</f>
        <v>0.125</v>
      </c>
      <c r="AY78" s="5" t="n">
        <f aca="false">IFERROR(DD78/CB78,"-")</f>
        <v>0.072445665750687</v>
      </c>
      <c r="AZ78" s="3" t="n">
        <f aca="false">IFERROR(DD78/DC78,"-")</f>
        <v>290</v>
      </c>
      <c r="BA78" s="5" t="n">
        <f aca="false">IFERROR(DE78/BZ78,"-")</f>
        <v>0</v>
      </c>
      <c r="BB78" s="5" t="n">
        <f aca="false">IFERROR(DF78/CB78,"-")</f>
        <v>0</v>
      </c>
      <c r="BC78" s="3" t="str">
        <f aca="false">IFERROR(DF78/DE78,"-")</f>
        <v>-</v>
      </c>
      <c r="BD78" s="5" t="n">
        <f aca="false">IFERROR(DG78/BZ78,"-")</f>
        <v>0</v>
      </c>
      <c r="BE78" s="5" t="n">
        <f aca="false">IFERROR(DH78/CB78,"-")</f>
        <v>0</v>
      </c>
      <c r="BF78" s="3" t="str">
        <f aca="false">IFERROR(DH78/DG78,"-")</f>
        <v>-</v>
      </c>
      <c r="BG78" s="5" t="n">
        <f aca="false">IFERROR(DI78/BZ78,"-")</f>
        <v>0.625</v>
      </c>
      <c r="BH78" s="5" t="n">
        <f aca="false">IFERROR(DJ78/CB78,"-")</f>
        <v>0.146640019985011</v>
      </c>
      <c r="BI78" s="3" t="n">
        <f aca="false">IFERROR(DJ78/DI78,"-")</f>
        <v>117.4</v>
      </c>
      <c r="BJ78" s="5" t="n">
        <f aca="false">IFERROR(DK78/BZ78,"-")</f>
        <v>0.5</v>
      </c>
      <c r="BK78" s="5" t="n">
        <f aca="false">IFERROR(DL78/CB78,"-")</f>
        <v>0.109417936547589</v>
      </c>
      <c r="BL78" s="3" t="n">
        <f aca="false">IFERROR(DL78/DK78,"-")</f>
        <v>109.5</v>
      </c>
      <c r="BM78" s="5" t="n">
        <f aca="false">IFERROR(DM78/BZ78,"-")</f>
        <v>0</v>
      </c>
      <c r="BN78" s="5" t="n">
        <f aca="false">IFERROR(DN78/CB78,"-")</f>
        <v>0</v>
      </c>
      <c r="BO78" s="3" t="str">
        <f aca="false">IFERROR(DN78/DM78,"-")</f>
        <v>-</v>
      </c>
      <c r="BP78" s="5" t="n">
        <f aca="false">IFERROR(DO78/BZ78,"-")</f>
        <v>0</v>
      </c>
      <c r="BQ78" s="3" t="str">
        <f aca="false">IFERROR(DP78/DO78,"-")</f>
        <v>-</v>
      </c>
      <c r="BR78" s="3" t="str">
        <f aca="false">IFERROR(DQ78/DO78,"-")</f>
        <v>-</v>
      </c>
      <c r="BS78" s="3" t="str">
        <f aca="false">IFERROR(DR78/DO78,"-")</f>
        <v>-</v>
      </c>
      <c r="BT78" s="5" t="n">
        <f aca="false">IFERROR(DS78/BZ78,"-")</f>
        <v>0</v>
      </c>
      <c r="BU78" s="5" t="n">
        <f aca="false">IFERROR(DT78/BZ78,"-")</f>
        <v>0</v>
      </c>
      <c r="BV78" s="5" t="str">
        <f aca="false">IFERROR(DT78/DS78,"-")</f>
        <v>-</v>
      </c>
      <c r="BW78" s="5" t="n">
        <f aca="false">IFERROR(DU78/BZ78,"-")</f>
        <v>0</v>
      </c>
      <c r="BX78" s="5" t="str">
        <f aca="false">IFERROR(DU78/DS78,"-")</f>
        <v>-</v>
      </c>
      <c r="BZ78" s="6" t="n">
        <v>8</v>
      </c>
      <c r="CA78" s="6" t="n">
        <v>11</v>
      </c>
      <c r="CB78" s="6" t="n">
        <v>4003</v>
      </c>
      <c r="CC78" s="6" t="n">
        <v>40030</v>
      </c>
      <c r="CD78" s="6" t="n">
        <v>0</v>
      </c>
      <c r="CE78" s="6" t="n">
        <v>0</v>
      </c>
      <c r="CF78" s="6" t="n">
        <v>0</v>
      </c>
      <c r="CG78" s="6" t="n">
        <v>0</v>
      </c>
      <c r="CH78" s="6" t="n">
        <v>0</v>
      </c>
      <c r="CI78" s="6" t="n">
        <v>0</v>
      </c>
      <c r="CJ78" s="6" t="n">
        <v>0</v>
      </c>
      <c r="CK78" s="6" t="n">
        <v>0</v>
      </c>
      <c r="CL78" s="6" t="n">
        <v>8014</v>
      </c>
      <c r="CM78" s="6" t="n">
        <v>3</v>
      </c>
      <c r="CN78" s="6" t="n">
        <v>1299</v>
      </c>
      <c r="CO78" s="6" t="n">
        <v>7</v>
      </c>
      <c r="CP78" s="6" t="n">
        <v>830</v>
      </c>
      <c r="CQ78" s="6" t="n">
        <v>1</v>
      </c>
      <c r="CR78" s="6" t="n">
        <v>140</v>
      </c>
      <c r="CS78" s="6" t="n">
        <v>0</v>
      </c>
      <c r="CT78" s="6" t="n">
        <v>0</v>
      </c>
      <c r="CU78" s="6" t="n">
        <v>1</v>
      </c>
      <c r="CV78" s="6" t="n">
        <v>65</v>
      </c>
      <c r="CW78" s="6" t="n">
        <v>0</v>
      </c>
      <c r="CX78" s="6" t="n">
        <v>0</v>
      </c>
      <c r="CY78" s="6" t="n">
        <v>1</v>
      </c>
      <c r="CZ78" s="6" t="n">
        <v>12</v>
      </c>
      <c r="DA78" s="6" t="n">
        <v>2</v>
      </c>
      <c r="DB78" s="6" t="n">
        <v>780</v>
      </c>
      <c r="DC78" s="6" t="n">
        <v>1</v>
      </c>
      <c r="DD78" s="6" t="n">
        <v>290</v>
      </c>
      <c r="DE78" s="6" t="n">
        <v>0</v>
      </c>
      <c r="DF78" s="6" t="n">
        <v>0</v>
      </c>
      <c r="DG78" s="6" t="n">
        <v>0</v>
      </c>
      <c r="DH78" s="6" t="n">
        <v>0</v>
      </c>
      <c r="DI78" s="6" t="n">
        <v>5</v>
      </c>
      <c r="DJ78" s="6" t="n">
        <v>587</v>
      </c>
      <c r="DK78" s="6" t="n">
        <v>4</v>
      </c>
      <c r="DL78" s="6" t="n">
        <v>438</v>
      </c>
      <c r="DM78" s="6" t="n">
        <v>0</v>
      </c>
      <c r="DN78" s="6" t="n">
        <v>0</v>
      </c>
      <c r="DO78" s="6" t="n">
        <v>0</v>
      </c>
      <c r="DP78" s="6" t="n">
        <v>0</v>
      </c>
      <c r="DQ78" s="6" t="n">
        <v>0</v>
      </c>
      <c r="DR78" s="6" t="n">
        <v>0</v>
      </c>
      <c r="DS78" s="6" t="n">
        <v>0</v>
      </c>
      <c r="DT78" s="6" t="n">
        <v>0</v>
      </c>
      <c r="DU78" s="6" t="n">
        <v>0</v>
      </c>
    </row>
    <row r="79" customFormat="false" ht="13.5" hidden="false" customHeight="false" outlineLevel="0" collapsed="false">
      <c r="A79" s="7" t="s">
        <v>228</v>
      </c>
      <c r="B79" s="7" t="s">
        <v>226</v>
      </c>
      <c r="C79" s="7" t="s">
        <v>225</v>
      </c>
      <c r="D79" s="7" t="s">
        <v>223</v>
      </c>
      <c r="E79" s="7" t="s">
        <v>220</v>
      </c>
      <c r="F79" s="7" t="s">
        <v>218</v>
      </c>
      <c r="G79" s="4" t="n">
        <f aca="false">IFERROR(CA79/BZ79,"-")</f>
        <v>1.57142857142857</v>
      </c>
      <c r="H79" s="3" t="n">
        <f aca="false">IFERROR(CB79/BZ79,"-")</f>
        <v>741.714285714286</v>
      </c>
      <c r="I79" s="3" t="n">
        <f aca="false">IFERROR(CB79/CA79,"-")</f>
        <v>472</v>
      </c>
      <c r="J79" s="3" t="n">
        <f aca="false">IFERROR(CC79/BZ79,"-")</f>
        <v>5582.85714285714</v>
      </c>
      <c r="K79" s="3" t="n">
        <f aca="false">IFERROR(CC79/CA79,"-")</f>
        <v>3552.72727272727</v>
      </c>
      <c r="L79" s="5" t="n">
        <f aca="false">IFERROR(CD79/BZ79,"-")</f>
        <v>0</v>
      </c>
      <c r="M79" s="5" t="n">
        <f aca="false">IFERROR(CE79/CB79,"-")</f>
        <v>0</v>
      </c>
      <c r="N79" s="3" t="str">
        <f aca="false">IFERROR(CE79/CD79,"-")</f>
        <v>-</v>
      </c>
      <c r="O79" s="5" t="n">
        <f aca="false">IFERROR(CF79/BZ79,"-")</f>
        <v>0</v>
      </c>
      <c r="P79" s="5" t="n">
        <f aca="false">IFERROR(CG79/CB79,"-")</f>
        <v>0</v>
      </c>
      <c r="Q79" s="3" t="str">
        <f aca="false">IFERROR(CG79/CF79,"-")</f>
        <v>-</v>
      </c>
      <c r="R79" s="5" t="n">
        <f aca="false">IFERROR(CH79/BZ79,"-")</f>
        <v>0</v>
      </c>
      <c r="S79" s="5" t="n">
        <f aca="false">IFERROR(CI79/CB79,"-")</f>
        <v>0</v>
      </c>
      <c r="T79" s="3" t="str">
        <f aca="false">IFERROR(CI79/CH79,"-")</f>
        <v>-</v>
      </c>
      <c r="U79" s="5" t="n">
        <f aca="false">IFERROR(CJ79/BZ79,"-")</f>
        <v>0</v>
      </c>
      <c r="V79" s="5" t="n">
        <f aca="false">IFERROR(CK79/CB79,"-")</f>
        <v>0</v>
      </c>
      <c r="W79" s="3" t="str">
        <f aca="false">IFERROR(CK79/CJ79,"-")</f>
        <v>-</v>
      </c>
      <c r="X79" s="3" t="n">
        <f aca="false">IFERROR(CL79/BZ79,"-")</f>
        <v>1048</v>
      </c>
      <c r="Y79" s="3" t="n">
        <f aca="false">IFERROR(CL79/CA79,"-")</f>
        <v>666.909090909091</v>
      </c>
      <c r="Z79" s="5" t="n">
        <f aca="false">IFERROR(CM79/BZ79,"-")</f>
        <v>0.571428571428571</v>
      </c>
      <c r="AA79" s="5" t="n">
        <f aca="false">IFERROR(CN79/CB79,"-")</f>
        <v>0.249614791987673</v>
      </c>
      <c r="AB79" s="3" t="n">
        <f aca="false">IFERROR(CN79/CM79,"-")</f>
        <v>324</v>
      </c>
      <c r="AC79" s="5" t="n">
        <f aca="false">IFERROR(CO79/BZ79,"-")</f>
        <v>0.571428571428571</v>
      </c>
      <c r="AD79" s="5" t="n">
        <f aca="false">IFERROR(CP79/CB79,"-")</f>
        <v>0.188174114021572</v>
      </c>
      <c r="AE79" s="3" t="n">
        <f aca="false">IFERROR(CP79/CO79,"-")</f>
        <v>244.25</v>
      </c>
      <c r="AF79" s="5" t="n">
        <f aca="false">IFERROR(CQ79/BZ79,"-")</f>
        <v>0.857142857142857</v>
      </c>
      <c r="AG79" s="5" t="n">
        <f aca="false">IFERROR(CR79/CB79,"-")</f>
        <v>0.0115562403697997</v>
      </c>
      <c r="AH79" s="3" t="n">
        <f aca="false">IFERROR(CR79/CQ79,"-")</f>
        <v>10</v>
      </c>
      <c r="AI79" s="5" t="n">
        <f aca="false">IFERROR(CS79/BZ79,"-")</f>
        <v>0</v>
      </c>
      <c r="AJ79" s="5" t="n">
        <f aca="false">IFERROR(CT79/CB79,"-")</f>
        <v>0</v>
      </c>
      <c r="AK79" s="3" t="str">
        <f aca="false">IFERROR(CT79/CS79,"-")</f>
        <v>-</v>
      </c>
      <c r="AL79" s="5" t="n">
        <f aca="false">IFERROR(CU79/BZ79,"-")</f>
        <v>0.857142857142857</v>
      </c>
      <c r="AM79" s="5" t="n">
        <f aca="false">IFERROR(CV79/CB79,"-")</f>
        <v>0.463212634822804</v>
      </c>
      <c r="AN79" s="3" t="n">
        <f aca="false">IFERROR(CV79/CU79,"-")</f>
        <v>400.833333333333</v>
      </c>
      <c r="AO79" s="5" t="n">
        <f aca="false">IFERROR(CW79/BZ79,"-")</f>
        <v>0</v>
      </c>
      <c r="AP79" s="5" t="n">
        <f aca="false">IFERROR(CX79/CB79,"-")</f>
        <v>0</v>
      </c>
      <c r="AQ79" s="3" t="str">
        <f aca="false">IFERROR(CX79/CW79,"-")</f>
        <v>-</v>
      </c>
      <c r="AR79" s="5" t="n">
        <f aca="false">IFERROR(CY79/BZ79,"-")</f>
        <v>0.142857142857143</v>
      </c>
      <c r="AS79" s="5" t="n">
        <f aca="false">IFERROR(CZ79/CB79,"-")</f>
        <v>0.0231124807395994</v>
      </c>
      <c r="AT79" s="3" t="n">
        <f aca="false">IFERROR(CZ79/CY79,"-")</f>
        <v>120</v>
      </c>
      <c r="AU79" s="5" t="n">
        <f aca="false">IFERROR(DA79/BZ79,"-")</f>
        <v>0.142857142857143</v>
      </c>
      <c r="AV79" s="5" t="n">
        <f aca="false">IFERROR(DB79/CB79,"-")</f>
        <v>0.0643297380585516</v>
      </c>
      <c r="AW79" s="3" t="n">
        <f aca="false">IFERROR(DB79/DA79,"-")</f>
        <v>334</v>
      </c>
      <c r="AX79" s="5" t="n">
        <f aca="false">IFERROR(DC79/BZ79,"-")</f>
        <v>0</v>
      </c>
      <c r="AY79" s="5" t="n">
        <f aca="false">IFERROR(DD79/CB79,"-")</f>
        <v>0</v>
      </c>
      <c r="AZ79" s="3" t="str">
        <f aca="false">IFERROR(DD79/DC79,"-")</f>
        <v>-</v>
      </c>
      <c r="BA79" s="5" t="n">
        <f aca="false">IFERROR(DE79/BZ79,"-")</f>
        <v>0</v>
      </c>
      <c r="BB79" s="5" t="n">
        <f aca="false">IFERROR(DF79/CB79,"-")</f>
        <v>0</v>
      </c>
      <c r="BC79" s="3" t="str">
        <f aca="false">IFERROR(DF79/DE79,"-")</f>
        <v>-</v>
      </c>
      <c r="BD79" s="5" t="n">
        <f aca="false">IFERROR(DG79/BZ79,"-")</f>
        <v>0</v>
      </c>
      <c r="BE79" s="5" t="n">
        <f aca="false">IFERROR(DH79/CB79,"-")</f>
        <v>0</v>
      </c>
      <c r="BF79" s="3" t="str">
        <f aca="false">IFERROR(DH79/DG79,"-")</f>
        <v>-</v>
      </c>
      <c r="BG79" s="5" t="n">
        <f aca="false">IFERROR(DI79/BZ79,"-")</f>
        <v>0</v>
      </c>
      <c r="BH79" s="5" t="n">
        <f aca="false">IFERROR(DJ79/CB79,"-")</f>
        <v>0</v>
      </c>
      <c r="BI79" s="3" t="str">
        <f aca="false">IFERROR(DJ79/DI79,"-")</f>
        <v>-</v>
      </c>
      <c r="BJ79" s="5" t="n">
        <f aca="false">IFERROR(DK79/BZ79,"-")</f>
        <v>0</v>
      </c>
      <c r="BK79" s="5" t="n">
        <f aca="false">IFERROR(DL79/CB79,"-")</f>
        <v>0</v>
      </c>
      <c r="BL79" s="3" t="str">
        <f aca="false">IFERROR(DL79/DK79,"-")</f>
        <v>-</v>
      </c>
      <c r="BM79" s="5" t="n">
        <f aca="false">IFERROR(DM79/BZ79,"-")</f>
        <v>0</v>
      </c>
      <c r="BN79" s="5" t="n">
        <f aca="false">IFERROR(DN79/CB79,"-")</f>
        <v>0</v>
      </c>
      <c r="BO79" s="3" t="str">
        <f aca="false">IFERROR(DN79/DM79,"-")</f>
        <v>-</v>
      </c>
      <c r="BP79" s="5" t="n">
        <f aca="false">IFERROR(DO79/BZ79,"-")</f>
        <v>0</v>
      </c>
      <c r="BQ79" s="3" t="str">
        <f aca="false">IFERROR(DP79/DO79,"-")</f>
        <v>-</v>
      </c>
      <c r="BR79" s="3" t="str">
        <f aca="false">IFERROR(DQ79/DO79,"-")</f>
        <v>-</v>
      </c>
      <c r="BS79" s="3" t="str">
        <f aca="false">IFERROR(DR79/DO79,"-")</f>
        <v>-</v>
      </c>
      <c r="BT79" s="5" t="n">
        <f aca="false">IFERROR(DS79/BZ79,"-")</f>
        <v>0</v>
      </c>
      <c r="BU79" s="5" t="n">
        <f aca="false">IFERROR(DT79/BZ79,"-")</f>
        <v>0</v>
      </c>
      <c r="BV79" s="5" t="str">
        <f aca="false">IFERROR(DT79/DS79,"-")</f>
        <v>-</v>
      </c>
      <c r="BW79" s="5" t="n">
        <f aca="false">IFERROR(DU79/BZ79,"-")</f>
        <v>0</v>
      </c>
      <c r="BX79" s="5" t="str">
        <f aca="false">IFERROR(DU79/DS79,"-")</f>
        <v>-</v>
      </c>
      <c r="BZ79" s="6" t="n">
        <v>7</v>
      </c>
      <c r="CA79" s="6" t="n">
        <v>11</v>
      </c>
      <c r="CB79" s="6" t="n">
        <v>5192</v>
      </c>
      <c r="CC79" s="6" t="n">
        <v>39080</v>
      </c>
      <c r="CD79" s="6" t="n">
        <v>0</v>
      </c>
      <c r="CE79" s="6" t="n">
        <v>0</v>
      </c>
      <c r="CF79" s="6" t="n">
        <v>0</v>
      </c>
      <c r="CG79" s="6" t="n">
        <v>0</v>
      </c>
      <c r="CH79" s="6" t="n">
        <v>0</v>
      </c>
      <c r="CI79" s="6" t="n">
        <v>0</v>
      </c>
      <c r="CJ79" s="6" t="n">
        <v>0</v>
      </c>
      <c r="CK79" s="6" t="n">
        <v>0</v>
      </c>
      <c r="CL79" s="6" t="n">
        <v>7336</v>
      </c>
      <c r="CM79" s="6" t="n">
        <v>4</v>
      </c>
      <c r="CN79" s="6" t="n">
        <v>1296</v>
      </c>
      <c r="CO79" s="6" t="n">
        <v>4</v>
      </c>
      <c r="CP79" s="6" t="n">
        <v>977</v>
      </c>
      <c r="CQ79" s="6" t="n">
        <v>6</v>
      </c>
      <c r="CR79" s="6" t="n">
        <v>60</v>
      </c>
      <c r="CS79" s="6" t="n">
        <v>0</v>
      </c>
      <c r="CT79" s="6" t="n">
        <v>0</v>
      </c>
      <c r="CU79" s="6" t="n">
        <v>6</v>
      </c>
      <c r="CV79" s="6" t="n">
        <v>2405</v>
      </c>
      <c r="CW79" s="6" t="n">
        <v>0</v>
      </c>
      <c r="CX79" s="6" t="n">
        <v>0</v>
      </c>
      <c r="CY79" s="6" t="n">
        <v>1</v>
      </c>
      <c r="CZ79" s="6" t="n">
        <v>120</v>
      </c>
      <c r="DA79" s="6" t="n">
        <v>1</v>
      </c>
      <c r="DB79" s="6" t="n">
        <v>334</v>
      </c>
      <c r="DC79" s="6" t="n">
        <v>0</v>
      </c>
      <c r="DD79" s="6" t="n">
        <v>0</v>
      </c>
      <c r="DE79" s="6" t="n">
        <v>0</v>
      </c>
      <c r="DF79" s="6" t="n">
        <v>0</v>
      </c>
      <c r="DG79" s="6" t="n">
        <v>0</v>
      </c>
      <c r="DH79" s="6" t="n">
        <v>0</v>
      </c>
      <c r="DI79" s="6" t="n">
        <v>0</v>
      </c>
      <c r="DJ79" s="6" t="n">
        <v>0</v>
      </c>
      <c r="DK79" s="6" t="n">
        <v>0</v>
      </c>
      <c r="DL79" s="6" t="n">
        <v>0</v>
      </c>
      <c r="DM79" s="6" t="n">
        <v>0</v>
      </c>
      <c r="DN79" s="6" t="n">
        <v>0</v>
      </c>
      <c r="DO79" s="6" t="n">
        <v>0</v>
      </c>
      <c r="DP79" s="6" t="n">
        <v>0</v>
      </c>
      <c r="DQ79" s="6" t="n">
        <v>0</v>
      </c>
      <c r="DR79" s="6" t="n">
        <v>0</v>
      </c>
      <c r="DS79" s="6" t="n">
        <v>0</v>
      </c>
      <c r="DT79" s="6" t="n">
        <v>0</v>
      </c>
      <c r="DU79" s="6" t="n">
        <v>0</v>
      </c>
    </row>
    <row r="80" customFormat="false" ht="13.5" hidden="false" customHeight="false" outlineLevel="0" collapsed="false">
      <c r="A80" s="7" t="s">
        <v>228</v>
      </c>
      <c r="B80" s="7" t="s">
        <v>226</v>
      </c>
      <c r="C80" s="7" t="s">
        <v>225</v>
      </c>
      <c r="D80" s="7" t="s">
        <v>223</v>
      </c>
      <c r="E80" s="7" t="s">
        <v>221</v>
      </c>
      <c r="F80" s="7" t="s">
        <v>222</v>
      </c>
      <c r="G80" s="4" t="n">
        <f aca="false">IFERROR(CA80/BZ80,"-")</f>
        <v>1.78645833333333</v>
      </c>
      <c r="H80" s="3" t="n">
        <f aca="false">IFERROR(CB80/BZ80,"-")</f>
        <v>947.633680555556</v>
      </c>
      <c r="I80" s="3" t="n">
        <f aca="false">IFERROR(CB80/CA80,"-")</f>
        <v>530.453838678329</v>
      </c>
      <c r="J80" s="3" t="n">
        <f aca="false">IFERROR(CC80/BZ80,"-")</f>
        <v>9476.33680555556</v>
      </c>
      <c r="K80" s="3" t="n">
        <f aca="false">IFERROR(CC80/CA80,"-")</f>
        <v>5304.53838678328</v>
      </c>
      <c r="L80" s="5" t="n">
        <f aca="false">IFERROR(CD80/BZ80,"-")</f>
        <v>0</v>
      </c>
      <c r="M80" s="5" t="n">
        <f aca="false">IFERROR(CE80/CB80,"-")</f>
        <v>0</v>
      </c>
      <c r="N80" s="3" t="str">
        <f aca="false">IFERROR(CE80/CD80,"-")</f>
        <v>-</v>
      </c>
      <c r="O80" s="5" t="n">
        <f aca="false">IFERROR(CF80/BZ80,"-")</f>
        <v>0.00694444444444444</v>
      </c>
      <c r="P80" s="5" t="n">
        <f aca="false">IFERROR(CG80/CB80,"-")</f>
        <v>0.0103803882844146</v>
      </c>
      <c r="Q80" s="3" t="n">
        <f aca="false">IFERROR(CG80/CF80,"-")</f>
        <v>1416.5</v>
      </c>
      <c r="R80" s="5" t="n">
        <f aca="false">IFERROR(CH80/BZ80,"-")</f>
        <v>0.993055555555556</v>
      </c>
      <c r="S80" s="5" t="n">
        <f aca="false">IFERROR(CI80/CB80,"-")</f>
        <v>0.923220668441311</v>
      </c>
      <c r="T80" s="3" t="n">
        <f aca="false">IFERROR(CI80/CH80,"-")</f>
        <v>880.993006993007</v>
      </c>
      <c r="U80" s="5" t="n">
        <f aca="false">IFERROR(CJ80/BZ80,"-")</f>
        <v>1</v>
      </c>
      <c r="V80" s="5" t="n">
        <f aca="false">IFERROR(CK80/CB80,"-")</f>
        <v>0.933601056725726</v>
      </c>
      <c r="W80" s="3" t="n">
        <f aca="false">IFERROR(CK80/CJ80,"-")</f>
        <v>884.711805555556</v>
      </c>
      <c r="X80" s="3" t="n">
        <f aca="false">IFERROR(CL80/BZ80,"-")</f>
        <v>1626.90104166667</v>
      </c>
      <c r="Y80" s="3" t="n">
        <f aca="false">IFERROR(CL80/CA80,"-")</f>
        <v>910.685131195335</v>
      </c>
      <c r="Z80" s="5" t="n">
        <f aca="false">IFERROR(CM80/BZ80,"-")</f>
        <v>0.538194444444444</v>
      </c>
      <c r="AA80" s="5" t="n">
        <f aca="false">IFERROR(CN80/CB80,"-")</f>
        <v>0.229801204388856</v>
      </c>
      <c r="AB80" s="3" t="n">
        <f aca="false">IFERROR(CN80/CM80,"-")</f>
        <v>404.625806451613</v>
      </c>
      <c r="AC80" s="5" t="n">
        <f aca="false">IFERROR(CO80/BZ80,"-")</f>
        <v>0.498263888888889</v>
      </c>
      <c r="AD80" s="5" t="n">
        <f aca="false">IFERROR(CP80/CB80,"-")</f>
        <v>0.150596240269531</v>
      </c>
      <c r="AE80" s="3" t="n">
        <f aca="false">IFERROR(CP80/CO80,"-")</f>
        <v>286.414634146342</v>
      </c>
      <c r="AF80" s="5" t="n">
        <f aca="false">IFERROR(CQ80/BZ80,"-")</f>
        <v>0.418402777777778</v>
      </c>
      <c r="AG80" s="5" t="n">
        <f aca="false">IFERROR(CR80/CB80,"-")</f>
        <v>0.184872040554231</v>
      </c>
      <c r="AH80" s="3" t="n">
        <f aca="false">IFERROR(CR80/CQ80,"-")</f>
        <v>418.713692946058</v>
      </c>
      <c r="AI80" s="5" t="n">
        <f aca="false">IFERROR(CS80/BZ80,"-")</f>
        <v>0.00347222222222222</v>
      </c>
      <c r="AJ80" s="5" t="n">
        <f aca="false">IFERROR(CT80/CB80,"-")</f>
        <v>0.0750223967961131</v>
      </c>
      <c r="AK80" s="3" t="n">
        <f aca="false">IFERROR(CT80/CS80,"-")</f>
        <v>20475</v>
      </c>
      <c r="AL80" s="5" t="n">
        <f aca="false">IFERROR(CU80/BZ80,"-")</f>
        <v>0.21875</v>
      </c>
      <c r="AM80" s="5" t="n">
        <f aca="false">IFERROR(CV80/CB80,"-")</f>
        <v>0.064050256761634</v>
      </c>
      <c r="AN80" s="3" t="n">
        <f aca="false">IFERROR(CV80/CU80,"-")</f>
        <v>277.468253968254</v>
      </c>
      <c r="AO80" s="5" t="n">
        <f aca="false">IFERROR(CW80/BZ80,"-")</f>
        <v>0.0173611111111111</v>
      </c>
      <c r="AP80" s="5" t="n">
        <f aca="false">IFERROR(CX80/CB80,"-")</f>
        <v>0.0450977123207111</v>
      </c>
      <c r="AQ80" s="3" t="n">
        <f aca="false">IFERROR(CX80/CW80,"-")</f>
        <v>2461.6</v>
      </c>
      <c r="AR80" s="5" t="n">
        <f aca="false">IFERROR(CY80/BZ80,"-")</f>
        <v>0.248263888888889</v>
      </c>
      <c r="AS80" s="5" t="n">
        <f aca="false">IFERROR(CZ80/CB80,"-")</f>
        <v>0.0515703405961853</v>
      </c>
      <c r="AT80" s="3" t="n">
        <f aca="false">IFERROR(CZ80/CY80,"-")</f>
        <v>196.846153846154</v>
      </c>
      <c r="AU80" s="5" t="n">
        <f aca="false">IFERROR(DA80/BZ80,"-")</f>
        <v>0.201388888888889</v>
      </c>
      <c r="AV80" s="5" t="n">
        <f aca="false">IFERROR(DB80/CB80,"-")</f>
        <v>0.102636867782873</v>
      </c>
      <c r="AW80" s="3" t="n">
        <f aca="false">IFERROR(DB80/DA80,"-")</f>
        <v>482.956896551724</v>
      </c>
      <c r="AX80" s="5" t="n">
        <f aca="false">IFERROR(DC80/BZ80,"-")</f>
        <v>0.0295138888888889</v>
      </c>
      <c r="AY80" s="5" t="n">
        <f aca="false">IFERROR(DD80/CB80,"-")</f>
        <v>0.0124212906050707</v>
      </c>
      <c r="AZ80" s="3" t="n">
        <f aca="false">IFERROR(DD80/DC80,"-")</f>
        <v>398.823529411765</v>
      </c>
      <c r="BA80" s="5" t="n">
        <f aca="false">IFERROR(DE80/BZ80,"-")</f>
        <v>0</v>
      </c>
      <c r="BB80" s="5" t="n">
        <f aca="false">IFERROR(DF80/CB80,"-")</f>
        <v>0</v>
      </c>
      <c r="BC80" s="3" t="str">
        <f aca="false">IFERROR(DF80/DE80,"-")</f>
        <v>-</v>
      </c>
      <c r="BD80" s="5" t="n">
        <f aca="false">IFERROR(DG80/BZ80,"-")</f>
        <v>0</v>
      </c>
      <c r="BE80" s="5" t="n">
        <f aca="false">IFERROR(DH80/CB80,"-")</f>
        <v>0</v>
      </c>
      <c r="BF80" s="3" t="str">
        <f aca="false">IFERROR(DH80/DG80,"-")</f>
        <v>-</v>
      </c>
      <c r="BG80" s="5" t="n">
        <f aca="false">IFERROR(DI80/BZ80,"-")</f>
        <v>0.473958333333333</v>
      </c>
      <c r="BH80" s="5" t="n">
        <f aca="false">IFERROR(DJ80/CB80,"-")</f>
        <v>0.0853276710812935</v>
      </c>
      <c r="BI80" s="3" t="n">
        <f aca="false">IFERROR(DJ80/DI80,"-")</f>
        <v>170.604395604396</v>
      </c>
      <c r="BJ80" s="5" t="n">
        <f aca="false">IFERROR(DK80/BZ80,"-")</f>
        <v>0.453125</v>
      </c>
      <c r="BK80" s="5" t="n">
        <f aca="false">IFERROR(DL80/CB80,"-")</f>
        <v>0.0610365365484568</v>
      </c>
      <c r="BL80" s="3" t="n">
        <f aca="false">IFERROR(DL80/DK80,"-")</f>
        <v>127.647509578544</v>
      </c>
      <c r="BM80" s="5" t="n">
        <f aca="false">IFERROR(DM80/BZ80,"-")</f>
        <v>0.00173611111111111</v>
      </c>
      <c r="BN80" s="5" t="n">
        <f aca="false">IFERROR(DN80/CB80,"-")</f>
        <v>0.000124579315803069</v>
      </c>
      <c r="BO80" s="3" t="n">
        <f aca="false">IFERROR(DN80/DM80,"-")</f>
        <v>68</v>
      </c>
      <c r="BP80" s="5" t="n">
        <f aca="false">IFERROR(DO80/BZ80,"-")</f>
        <v>0</v>
      </c>
      <c r="BQ80" s="3" t="str">
        <f aca="false">IFERROR(DP80/DO80,"-")</f>
        <v>-</v>
      </c>
      <c r="BR80" s="3" t="str">
        <f aca="false">IFERROR(DQ80/DO80,"-")</f>
        <v>-</v>
      </c>
      <c r="BS80" s="3" t="str">
        <f aca="false">IFERROR(DR80/DO80,"-")</f>
        <v>-</v>
      </c>
      <c r="BT80" s="5" t="n">
        <f aca="false">IFERROR(DS80/BZ80,"-")</f>
        <v>0</v>
      </c>
      <c r="BU80" s="5" t="n">
        <f aca="false">IFERROR(DT80/BZ80,"-")</f>
        <v>0</v>
      </c>
      <c r="BV80" s="5" t="str">
        <f aca="false">IFERROR(DT80/DS80,"-")</f>
        <v>-</v>
      </c>
      <c r="BW80" s="5" t="n">
        <f aca="false">IFERROR(DU80/BZ80,"-")</f>
        <v>0</v>
      </c>
      <c r="BX80" s="5" t="str">
        <f aca="false">IFERROR(DU80/DS80,"-")</f>
        <v>-</v>
      </c>
      <c r="BZ80" s="6" t="n">
        <v>576</v>
      </c>
      <c r="CA80" s="6" t="n">
        <v>1029</v>
      </c>
      <c r="CB80" s="6" t="n">
        <v>545837</v>
      </c>
      <c r="CC80" s="6" t="n">
        <v>5458370</v>
      </c>
      <c r="CD80" s="6" t="n">
        <v>0</v>
      </c>
      <c r="CE80" s="6" t="n">
        <v>0</v>
      </c>
      <c r="CF80" s="6" t="n">
        <v>4</v>
      </c>
      <c r="CG80" s="6" t="n">
        <v>5666</v>
      </c>
      <c r="CH80" s="6" t="n">
        <v>572</v>
      </c>
      <c r="CI80" s="6" t="n">
        <v>503928</v>
      </c>
      <c r="CJ80" s="6" t="n">
        <v>576</v>
      </c>
      <c r="CK80" s="6" t="n">
        <v>509594</v>
      </c>
      <c r="CL80" s="6" t="n">
        <v>937095</v>
      </c>
      <c r="CM80" s="6" t="n">
        <v>310</v>
      </c>
      <c r="CN80" s="6" t="n">
        <v>125434</v>
      </c>
      <c r="CO80" s="6" t="n">
        <v>287</v>
      </c>
      <c r="CP80" s="6" t="n">
        <v>82201</v>
      </c>
      <c r="CQ80" s="6" t="n">
        <v>241</v>
      </c>
      <c r="CR80" s="6" t="n">
        <v>100910</v>
      </c>
      <c r="CS80" s="6" t="n">
        <v>2</v>
      </c>
      <c r="CT80" s="6" t="n">
        <v>40950</v>
      </c>
      <c r="CU80" s="6" t="n">
        <v>126</v>
      </c>
      <c r="CV80" s="6" t="n">
        <v>34961</v>
      </c>
      <c r="CW80" s="6" t="n">
        <v>10</v>
      </c>
      <c r="CX80" s="6" t="n">
        <v>24616</v>
      </c>
      <c r="CY80" s="6" t="n">
        <v>143</v>
      </c>
      <c r="CZ80" s="6" t="n">
        <v>28149</v>
      </c>
      <c r="DA80" s="6" t="n">
        <v>116</v>
      </c>
      <c r="DB80" s="6" t="n">
        <v>56023</v>
      </c>
      <c r="DC80" s="6" t="n">
        <v>17</v>
      </c>
      <c r="DD80" s="6" t="n">
        <v>6780</v>
      </c>
      <c r="DE80" s="6" t="n">
        <v>0</v>
      </c>
      <c r="DF80" s="6" t="n">
        <v>0</v>
      </c>
      <c r="DG80" s="6" t="n">
        <v>0</v>
      </c>
      <c r="DH80" s="6" t="n">
        <v>0</v>
      </c>
      <c r="DI80" s="6" t="n">
        <v>273</v>
      </c>
      <c r="DJ80" s="6" t="n">
        <v>46575</v>
      </c>
      <c r="DK80" s="6" t="n">
        <v>261</v>
      </c>
      <c r="DL80" s="6" t="n">
        <v>33316</v>
      </c>
      <c r="DM80" s="6" t="n">
        <v>1</v>
      </c>
      <c r="DN80" s="6" t="n">
        <v>68</v>
      </c>
      <c r="DO80" s="6" t="n">
        <v>0</v>
      </c>
      <c r="DP80" s="6" t="n">
        <v>0</v>
      </c>
      <c r="DQ80" s="6" t="n">
        <v>0</v>
      </c>
      <c r="DR80" s="6" t="n">
        <v>0</v>
      </c>
      <c r="DS80" s="6" t="n">
        <v>0</v>
      </c>
      <c r="DT80" s="6" t="n">
        <v>0</v>
      </c>
      <c r="DU80" s="6" t="n">
        <v>0</v>
      </c>
    </row>
    <row r="81" customFormat="false" ht="13.5" hidden="false" customHeight="false" outlineLevel="0" collapsed="false">
      <c r="A81" s="7" t="s">
        <v>228</v>
      </c>
      <c r="B81" s="7" t="s">
        <v>226</v>
      </c>
      <c r="C81" s="7" t="s">
        <v>225</v>
      </c>
      <c r="D81" s="7" t="s">
        <v>223</v>
      </c>
      <c r="E81" s="7" t="s">
        <v>221</v>
      </c>
      <c r="F81" s="7" t="s">
        <v>218</v>
      </c>
      <c r="G81" s="4" t="n">
        <f aca="false">IFERROR(CA81/BZ81,"-")</f>
        <v>1.68845843422115</v>
      </c>
      <c r="H81" s="3" t="n">
        <f aca="false">IFERROR(CB81/BZ81,"-")</f>
        <v>849.87866559053</v>
      </c>
      <c r="I81" s="3" t="n">
        <f aca="false">IFERROR(CB81/CA81,"-")</f>
        <v>503.34592096877</v>
      </c>
      <c r="J81" s="3" t="n">
        <f aca="false">IFERROR(CC81/BZ81,"-")</f>
        <v>8498.7866559053</v>
      </c>
      <c r="K81" s="3" t="n">
        <f aca="false">IFERROR(CC81/CA81,"-")</f>
        <v>5033.4592096877</v>
      </c>
      <c r="L81" s="5" t="n">
        <f aca="false">IFERROR(CD81/BZ81,"-")</f>
        <v>0</v>
      </c>
      <c r="M81" s="5" t="n">
        <f aca="false">IFERROR(CE81/CB81,"-")</f>
        <v>0</v>
      </c>
      <c r="N81" s="3" t="str">
        <f aca="false">IFERROR(CE81/CD81,"-")</f>
        <v>-</v>
      </c>
      <c r="O81" s="5" t="n">
        <f aca="false">IFERROR(CF81/BZ81,"-")</f>
        <v>0</v>
      </c>
      <c r="P81" s="5" t="n">
        <f aca="false">IFERROR(CG81/CB81,"-")</f>
        <v>0</v>
      </c>
      <c r="Q81" s="3" t="str">
        <f aca="false">IFERROR(CG81/CF81,"-")</f>
        <v>-</v>
      </c>
      <c r="R81" s="5" t="n">
        <f aca="false">IFERROR(CH81/BZ81,"-")</f>
        <v>0</v>
      </c>
      <c r="S81" s="5" t="n">
        <f aca="false">IFERROR(CI81/CB81,"-")</f>
        <v>0</v>
      </c>
      <c r="T81" s="3" t="str">
        <f aca="false">IFERROR(CI81/CH81,"-")</f>
        <v>-</v>
      </c>
      <c r="U81" s="5" t="n">
        <f aca="false">IFERROR(CJ81/BZ81,"-")</f>
        <v>0</v>
      </c>
      <c r="V81" s="5" t="n">
        <f aca="false">IFERROR(CK81/CB81,"-")</f>
        <v>0</v>
      </c>
      <c r="W81" s="3" t="str">
        <f aca="false">IFERROR(CK81/CJ81,"-")</f>
        <v>-</v>
      </c>
      <c r="X81" s="3" t="n">
        <f aca="false">IFERROR(CL81/BZ81,"-")</f>
        <v>1701.12671509282</v>
      </c>
      <c r="Y81" s="3" t="n">
        <f aca="false">IFERROR(CL81/CA81,"-")</f>
        <v>1007.50286806883</v>
      </c>
      <c r="Z81" s="5" t="n">
        <f aca="false">IFERROR(CM81/BZ81,"-")</f>
        <v>0.643260694108152</v>
      </c>
      <c r="AA81" s="5" t="n">
        <f aca="false">IFERROR(CN81/CB81,"-")</f>
        <v>0.32424923211435</v>
      </c>
      <c r="AB81" s="3" t="n">
        <f aca="false">IFERROR(CN81/CM81,"-")</f>
        <v>428.399414470933</v>
      </c>
      <c r="AC81" s="5" t="n">
        <f aca="false">IFERROR(CO81/BZ81,"-")</f>
        <v>0.500403551251009</v>
      </c>
      <c r="AD81" s="5" t="n">
        <f aca="false">IFERROR(CP81/CB81,"-")</f>
        <v>0.18321531599092</v>
      </c>
      <c r="AE81" s="3" t="n">
        <f aca="false">IFERROR(CP81/CO81,"-")</f>
        <v>311.170430107527</v>
      </c>
      <c r="AF81" s="5" t="n">
        <f aca="false">IFERROR(CQ81/BZ81,"-")</f>
        <v>0.308313155770783</v>
      </c>
      <c r="AG81" s="5" t="n">
        <f aca="false">IFERROR(CR81/CB81,"-")</f>
        <v>0.0967176627786207</v>
      </c>
      <c r="AH81" s="3" t="n">
        <f aca="false">IFERROR(CR81/CQ81,"-")</f>
        <v>266.606457242583</v>
      </c>
      <c r="AI81" s="5" t="n">
        <f aca="false">IFERROR(CS81/BZ81,"-")</f>
        <v>0.00161420500403551</v>
      </c>
      <c r="AJ81" s="5" t="n">
        <f aca="false">IFERROR(CT81/CB81,"-")</f>
        <v>0.00920861323476203</v>
      </c>
      <c r="AK81" s="3" t="n">
        <f aca="false">IFERROR(CT81/CS81,"-")</f>
        <v>4848.33333333333</v>
      </c>
      <c r="AL81" s="5" t="n">
        <f aca="false">IFERROR(CU81/BZ81,"-")</f>
        <v>0.166263115415658</v>
      </c>
      <c r="AM81" s="5" t="n">
        <f aca="false">IFERROR(CV81/CB81,"-")</f>
        <v>0.0486204649004321</v>
      </c>
      <c r="AN81" s="3" t="n">
        <f aca="false">IFERROR(CV81/CU81,"-")</f>
        <v>248.53074433657</v>
      </c>
      <c r="AO81" s="5" t="n">
        <f aca="false">IFERROR(CW81/BZ81,"-")</f>
        <v>0.0199085283831047</v>
      </c>
      <c r="AP81" s="5" t="n">
        <f aca="false">IFERROR(CX81/CB81,"-")</f>
        <v>0.0673305056443513</v>
      </c>
      <c r="AQ81" s="3" t="n">
        <f aca="false">IFERROR(CX81/CW81,"-")</f>
        <v>2874.28378378378</v>
      </c>
      <c r="AR81" s="5" t="n">
        <f aca="false">IFERROR(CY81/BZ81,"-")</f>
        <v>0.276567124024751</v>
      </c>
      <c r="AS81" s="5" t="n">
        <f aca="false">IFERROR(CZ81/CB81,"-")</f>
        <v>0.0675619080601165</v>
      </c>
      <c r="AT81" s="3" t="n">
        <f aca="false">IFERROR(CZ81/CY81,"-")</f>
        <v>207.614785992218</v>
      </c>
      <c r="AU81" s="5" t="n">
        <f aca="false">IFERROR(DA81/BZ81,"-")</f>
        <v>0.192359429647565</v>
      </c>
      <c r="AV81" s="5" t="n">
        <f aca="false">IFERROR(DB81/CB81,"-")</f>
        <v>0.101987053493844</v>
      </c>
      <c r="AW81" s="3" t="n">
        <f aca="false">IFERROR(DB81/DA81,"-")</f>
        <v>450.597202797203</v>
      </c>
      <c r="AX81" s="5" t="n">
        <f aca="false">IFERROR(DC81/BZ81,"-")</f>
        <v>0.0379338175948345</v>
      </c>
      <c r="AY81" s="5" t="n">
        <f aca="false">IFERROR(DD81/CB81,"-")</f>
        <v>0.0205672746335152</v>
      </c>
      <c r="AZ81" s="3" t="n">
        <f aca="false">IFERROR(DD81/DC81,"-")</f>
        <v>460.794326241135</v>
      </c>
      <c r="BA81" s="5" t="n">
        <f aca="false">IFERROR(DE81/BZ81,"-")</f>
        <v>0</v>
      </c>
      <c r="BB81" s="5" t="n">
        <f aca="false">IFERROR(DF81/CB81,"-")</f>
        <v>0</v>
      </c>
      <c r="BC81" s="3" t="str">
        <f aca="false">IFERROR(DF81/DE81,"-")</f>
        <v>-</v>
      </c>
      <c r="BD81" s="5" t="n">
        <f aca="false">IFERROR(DG81/BZ81,"-")</f>
        <v>0</v>
      </c>
      <c r="BE81" s="5" t="n">
        <f aca="false">IFERROR(DH81/CB81,"-")</f>
        <v>0</v>
      </c>
      <c r="BF81" s="3" t="str">
        <f aca="false">IFERROR(DH81/DG81,"-")</f>
        <v>-</v>
      </c>
      <c r="BG81" s="5" t="n">
        <f aca="false">IFERROR(DI81/BZ81,"-")</f>
        <v>0.574387947269303</v>
      </c>
      <c r="BH81" s="5" t="n">
        <f aca="false">IFERROR(DJ81/CB81,"-")</f>
        <v>0.0813536186621142</v>
      </c>
      <c r="BI81" s="3" t="n">
        <f aca="false">IFERROR(DJ81/DI81,"-")</f>
        <v>120.372833723653</v>
      </c>
      <c r="BJ81" s="5" t="n">
        <f aca="false">IFERROR(DK81/BZ81,"-")</f>
        <v>0.532687651331719</v>
      </c>
      <c r="BK81" s="5" t="n">
        <f aca="false">IFERROR(DL81/CB81,"-")</f>
        <v>0.0738189534089754</v>
      </c>
      <c r="BL81" s="3" t="n">
        <f aca="false">IFERROR(DL81/DK81,"-")</f>
        <v>117.774747474747</v>
      </c>
      <c r="BM81" s="5" t="n">
        <f aca="false">IFERROR(DM81/BZ81,"-")</f>
        <v>0.000269034167339252</v>
      </c>
      <c r="BN81" s="5" t="n">
        <f aca="false">IFERROR(DN81/CB81,"-")</f>
        <v>2.21589180623356E-006</v>
      </c>
      <c r="BO81" s="3" t="n">
        <f aca="false">IFERROR(DN81/DM81,"-")</f>
        <v>7</v>
      </c>
      <c r="BP81" s="5" t="n">
        <f aca="false">IFERROR(DO81/BZ81,"-")</f>
        <v>0</v>
      </c>
      <c r="BQ81" s="3" t="str">
        <f aca="false">IFERROR(DP81/DO81,"-")</f>
        <v>-</v>
      </c>
      <c r="BR81" s="3" t="str">
        <f aca="false">IFERROR(DQ81/DO81,"-")</f>
        <v>-</v>
      </c>
      <c r="BS81" s="3" t="str">
        <f aca="false">IFERROR(DR81/DO81,"-")</f>
        <v>-</v>
      </c>
      <c r="BT81" s="5" t="n">
        <f aca="false">IFERROR(DS81/BZ81,"-")</f>
        <v>0</v>
      </c>
      <c r="BU81" s="5" t="n">
        <f aca="false">IFERROR(DT81/BZ81,"-")</f>
        <v>0</v>
      </c>
      <c r="BV81" s="5" t="str">
        <f aca="false">IFERROR(DT81/DS81,"-")</f>
        <v>-</v>
      </c>
      <c r="BW81" s="5" t="n">
        <f aca="false">IFERROR(DU81/BZ81,"-")</f>
        <v>0</v>
      </c>
      <c r="BX81" s="5" t="str">
        <f aca="false">IFERROR(DU81/DS81,"-")</f>
        <v>-</v>
      </c>
      <c r="BZ81" s="6" t="n">
        <v>3717</v>
      </c>
      <c r="CA81" s="6" t="n">
        <v>6276</v>
      </c>
      <c r="CB81" s="6" t="n">
        <v>3158999</v>
      </c>
      <c r="CC81" s="6" t="n">
        <v>31589990</v>
      </c>
      <c r="CD81" s="6" t="n">
        <v>0</v>
      </c>
      <c r="CE81" s="6" t="n">
        <v>0</v>
      </c>
      <c r="CF81" s="6" t="n">
        <v>0</v>
      </c>
      <c r="CG81" s="6" t="n">
        <v>0</v>
      </c>
      <c r="CH81" s="6" t="n">
        <v>0</v>
      </c>
      <c r="CI81" s="6" t="n">
        <v>0</v>
      </c>
      <c r="CJ81" s="6" t="n">
        <v>0</v>
      </c>
      <c r="CK81" s="6" t="n">
        <v>0</v>
      </c>
      <c r="CL81" s="6" t="n">
        <v>6323088</v>
      </c>
      <c r="CM81" s="6" t="n">
        <v>2391</v>
      </c>
      <c r="CN81" s="6" t="n">
        <v>1024303</v>
      </c>
      <c r="CO81" s="6" t="n">
        <v>1860</v>
      </c>
      <c r="CP81" s="6" t="n">
        <v>578777</v>
      </c>
      <c r="CQ81" s="6" t="n">
        <v>1146</v>
      </c>
      <c r="CR81" s="6" t="n">
        <v>305531</v>
      </c>
      <c r="CS81" s="6" t="n">
        <v>6</v>
      </c>
      <c r="CT81" s="6" t="n">
        <v>29090</v>
      </c>
      <c r="CU81" s="6" t="n">
        <v>618</v>
      </c>
      <c r="CV81" s="6" t="n">
        <v>153592</v>
      </c>
      <c r="CW81" s="6" t="n">
        <v>74</v>
      </c>
      <c r="CX81" s="6" t="n">
        <v>212697</v>
      </c>
      <c r="CY81" s="6" t="n">
        <v>1028</v>
      </c>
      <c r="CZ81" s="6" t="n">
        <v>213428</v>
      </c>
      <c r="DA81" s="6" t="n">
        <v>715</v>
      </c>
      <c r="DB81" s="6" t="n">
        <v>322177</v>
      </c>
      <c r="DC81" s="6" t="n">
        <v>141</v>
      </c>
      <c r="DD81" s="6" t="n">
        <v>64972</v>
      </c>
      <c r="DE81" s="6" t="n">
        <v>0</v>
      </c>
      <c r="DF81" s="6" t="n">
        <v>0</v>
      </c>
      <c r="DG81" s="6" t="n">
        <v>0</v>
      </c>
      <c r="DH81" s="6" t="n">
        <v>0</v>
      </c>
      <c r="DI81" s="6" t="n">
        <v>2135</v>
      </c>
      <c r="DJ81" s="6" t="n">
        <v>256996</v>
      </c>
      <c r="DK81" s="6" t="n">
        <v>1980</v>
      </c>
      <c r="DL81" s="6" t="n">
        <v>233194</v>
      </c>
      <c r="DM81" s="6" t="n">
        <v>1</v>
      </c>
      <c r="DN81" s="6" t="n">
        <v>7</v>
      </c>
      <c r="DO81" s="6" t="n">
        <v>0</v>
      </c>
      <c r="DP81" s="6" t="n">
        <v>0</v>
      </c>
      <c r="DQ81" s="6" t="n">
        <v>0</v>
      </c>
      <c r="DR81" s="6" t="n">
        <v>0</v>
      </c>
      <c r="DS81" s="6" t="n">
        <v>0</v>
      </c>
      <c r="DT81" s="6" t="n">
        <v>0</v>
      </c>
      <c r="DU81" s="6" t="n">
        <v>0</v>
      </c>
    </row>
    <row r="82" customFormat="false" ht="13.5" hidden="false" customHeight="false" outlineLevel="0" collapsed="false">
      <c r="A82" s="7" t="s">
        <v>228</v>
      </c>
      <c r="B82" s="7" t="s">
        <v>226</v>
      </c>
      <c r="C82" s="7" t="s">
        <v>225</v>
      </c>
      <c r="D82" s="7" t="s">
        <v>224</v>
      </c>
      <c r="E82" s="7" t="s">
        <v>221</v>
      </c>
      <c r="F82" s="7" t="s">
        <v>218</v>
      </c>
      <c r="G82" s="4" t="n">
        <f aca="false">IFERROR(CA82/BZ82,"-")</f>
        <v>1.5</v>
      </c>
      <c r="H82" s="3" t="n">
        <f aca="false">IFERROR(CB82/BZ82,"-")</f>
        <v>817.347826086957</v>
      </c>
      <c r="I82" s="3" t="n">
        <f aca="false">IFERROR(CB82/CA82,"-")</f>
        <v>544.898550724638</v>
      </c>
      <c r="J82" s="3" t="n">
        <f aca="false">IFERROR(CC82/BZ82,"-")</f>
        <v>8173.47826086957</v>
      </c>
      <c r="K82" s="3" t="n">
        <f aca="false">IFERROR(CC82/CA82,"-")</f>
        <v>5448.98550724638</v>
      </c>
      <c r="L82" s="5" t="n">
        <f aca="false">IFERROR(CD82/BZ82,"-")</f>
        <v>0</v>
      </c>
      <c r="M82" s="5" t="n">
        <f aca="false">IFERROR(CE82/CB82,"-")</f>
        <v>0</v>
      </c>
      <c r="N82" s="3" t="str">
        <f aca="false">IFERROR(CE82/CD82,"-")</f>
        <v>-</v>
      </c>
      <c r="O82" s="5" t="n">
        <f aca="false">IFERROR(CF82/BZ82,"-")</f>
        <v>0</v>
      </c>
      <c r="P82" s="5" t="n">
        <f aca="false">IFERROR(CG82/CB82,"-")</f>
        <v>0</v>
      </c>
      <c r="Q82" s="3" t="str">
        <f aca="false">IFERROR(CG82/CF82,"-")</f>
        <v>-</v>
      </c>
      <c r="R82" s="5" t="n">
        <f aca="false">IFERROR(CH82/BZ82,"-")</f>
        <v>0</v>
      </c>
      <c r="S82" s="5" t="n">
        <f aca="false">IFERROR(CI82/CB82,"-")</f>
        <v>0</v>
      </c>
      <c r="T82" s="3" t="str">
        <f aca="false">IFERROR(CI82/CH82,"-")</f>
        <v>-</v>
      </c>
      <c r="U82" s="5" t="n">
        <f aca="false">IFERROR(CJ82/BZ82,"-")</f>
        <v>0</v>
      </c>
      <c r="V82" s="5" t="n">
        <f aca="false">IFERROR(CK82/CB82,"-")</f>
        <v>0</v>
      </c>
      <c r="W82" s="3" t="str">
        <f aca="false">IFERROR(CK82/CJ82,"-")</f>
        <v>-</v>
      </c>
      <c r="X82" s="3" t="n">
        <f aca="false">IFERROR(CL82/BZ82,"-")</f>
        <v>1622.13224637681</v>
      </c>
      <c r="Y82" s="3" t="n">
        <f aca="false">IFERROR(CL82/CA82,"-")</f>
        <v>1081.42149758454</v>
      </c>
      <c r="Z82" s="5" t="n">
        <f aca="false">IFERROR(CM82/BZ82,"-")</f>
        <v>0.61231884057971</v>
      </c>
      <c r="AA82" s="5" t="n">
        <f aca="false">IFERROR(CN82/CB82,"-")</f>
        <v>0.165995088391226</v>
      </c>
      <c r="AB82" s="3" t="n">
        <f aca="false">IFERROR(CN82/CM82,"-")</f>
        <v>221.576923076923</v>
      </c>
      <c r="AC82" s="5" t="n">
        <f aca="false">IFERROR(CO82/BZ82,"-")</f>
        <v>0.519927536231884</v>
      </c>
      <c r="AD82" s="5" t="n">
        <f aca="false">IFERROR(CP82/CB82,"-")</f>
        <v>0.0554994059967729</v>
      </c>
      <c r="AE82" s="3" t="n">
        <f aca="false">IFERROR(CP82/CO82,"-")</f>
        <v>87.2473867595819</v>
      </c>
      <c r="AF82" s="5" t="n">
        <f aca="false">IFERROR(CQ82/BZ82,"-")</f>
        <v>0.807971014492754</v>
      </c>
      <c r="AG82" s="5" t="n">
        <f aca="false">IFERROR(CR82/CB82,"-")</f>
        <v>0.168914126637942</v>
      </c>
      <c r="AH82" s="3" t="n">
        <f aca="false">IFERROR(CR82/CQ82,"-")</f>
        <v>170.874439461883</v>
      </c>
      <c r="AI82" s="5" t="n">
        <f aca="false">IFERROR(CS82/BZ82,"-")</f>
        <v>0</v>
      </c>
      <c r="AJ82" s="5" t="n">
        <f aca="false">IFERROR(CT82/CB82,"-")</f>
        <v>0</v>
      </c>
      <c r="AK82" s="3" t="str">
        <f aca="false">IFERROR(CT82/CS82,"-")</f>
        <v>-</v>
      </c>
      <c r="AL82" s="5" t="n">
        <f aca="false">IFERROR(CU82/BZ82,"-")</f>
        <v>0.0634057971014493</v>
      </c>
      <c r="AM82" s="5" t="n">
        <f aca="false">IFERROR(CV82/CB82,"-")</f>
        <v>0.00708371012642517</v>
      </c>
      <c r="AN82" s="3" t="n">
        <f aca="false">IFERROR(CV82/CU82,"-")</f>
        <v>91.3142857142857</v>
      </c>
      <c r="AO82" s="5" t="n">
        <f aca="false">IFERROR(CW82/BZ82,"-")</f>
        <v>0.00543478260869565</v>
      </c>
      <c r="AP82" s="5" t="n">
        <f aca="false">IFERROR(CX82/CB82,"-")</f>
        <v>0.000441069560437612</v>
      </c>
      <c r="AQ82" s="3" t="n">
        <f aca="false">IFERROR(CX82/CW82,"-")</f>
        <v>66.3333333333333</v>
      </c>
      <c r="AR82" s="5" t="n">
        <f aca="false">IFERROR(CY82/BZ82,"-")</f>
        <v>0.581521739130435</v>
      </c>
      <c r="AS82" s="5" t="n">
        <f aca="false">IFERROR(CZ82/CB82,"-")</f>
        <v>0.186836179229392</v>
      </c>
      <c r="AT82" s="3" t="n">
        <f aca="false">IFERROR(CZ82/CY82,"-")</f>
        <v>262.604361370717</v>
      </c>
      <c r="AU82" s="5" t="n">
        <f aca="false">IFERROR(DA82/BZ82,"-")</f>
        <v>0.177536231884058</v>
      </c>
      <c r="AV82" s="5" t="n">
        <f aca="false">IFERROR(DB82/CB82,"-")</f>
        <v>0.0334038158058053</v>
      </c>
      <c r="AW82" s="3" t="n">
        <f aca="false">IFERROR(DB82/DA82,"-")</f>
        <v>153.785714285714</v>
      </c>
      <c r="AX82" s="5" t="n">
        <f aca="false">IFERROR(DC82/BZ82,"-")</f>
        <v>0.141304347826087</v>
      </c>
      <c r="AY82" s="5" t="n">
        <f aca="false">IFERROR(DD82/CB82,"-")</f>
        <v>0.0190502154369913</v>
      </c>
      <c r="AZ82" s="3" t="n">
        <f aca="false">IFERROR(DD82/DC82,"-")</f>
        <v>110.192307692308</v>
      </c>
      <c r="BA82" s="5" t="n">
        <f aca="false">IFERROR(DE82/BZ82,"-")</f>
        <v>0.380434782608696</v>
      </c>
      <c r="BB82" s="5" t="n">
        <f aca="false">IFERROR(DF82/CB82,"-")</f>
        <v>0.335232813802153</v>
      </c>
      <c r="BC82" s="3" t="n">
        <f aca="false">IFERROR(DF82/DE82,"-")</f>
        <v>720.233333333333</v>
      </c>
      <c r="BD82" s="5" t="n">
        <f aca="false">IFERROR(DG82/BZ82,"-")</f>
        <v>0</v>
      </c>
      <c r="BE82" s="5" t="n">
        <f aca="false">IFERROR(DH82/CB82,"-")</f>
        <v>0</v>
      </c>
      <c r="BF82" s="3" t="str">
        <f aca="false">IFERROR(DH82/DG82,"-")</f>
        <v>-</v>
      </c>
      <c r="BG82" s="5" t="n">
        <f aca="false">IFERROR(DI82/BZ82,"-")</f>
        <v>0.117753623188406</v>
      </c>
      <c r="BH82" s="5" t="n">
        <f aca="false">IFERROR(DJ82/CB82,"-")</f>
        <v>0.0268609145876554</v>
      </c>
      <c r="BI82" s="3" t="n">
        <f aca="false">IFERROR(DJ82/DI82,"-")</f>
        <v>186.446153846154</v>
      </c>
      <c r="BJ82" s="5" t="n">
        <f aca="false">IFERROR(DK82/BZ82,"-")</f>
        <v>0.0235507246376812</v>
      </c>
      <c r="BK82" s="5" t="n">
        <f aca="false">IFERROR(DL82/CB82,"-")</f>
        <v>0.00146506019823749</v>
      </c>
      <c r="BL82" s="3" t="n">
        <f aca="false">IFERROR(DL82/DK82,"-")</f>
        <v>50.8461538461539</v>
      </c>
      <c r="BM82" s="5" t="n">
        <f aca="false">IFERROR(DM82/BZ82,"-")</f>
        <v>0</v>
      </c>
      <c r="BN82" s="5" t="n">
        <f aca="false">IFERROR(DN82/CB82,"-")</f>
        <v>0</v>
      </c>
      <c r="BO82" s="3" t="str">
        <f aca="false">IFERROR(DN82/DM82,"-")</f>
        <v>-</v>
      </c>
      <c r="BP82" s="5" t="n">
        <f aca="false">IFERROR(DO82/BZ82,"-")</f>
        <v>0</v>
      </c>
      <c r="BQ82" s="3" t="str">
        <f aca="false">IFERROR(DP82/DO82,"-")</f>
        <v>-</v>
      </c>
      <c r="BR82" s="3" t="str">
        <f aca="false">IFERROR(DQ82/DO82,"-")</f>
        <v>-</v>
      </c>
      <c r="BS82" s="3" t="str">
        <f aca="false">IFERROR(DR82/DO82,"-")</f>
        <v>-</v>
      </c>
      <c r="BT82" s="5" t="n">
        <f aca="false">IFERROR(DS82/BZ82,"-")</f>
        <v>0.00181159420289855</v>
      </c>
      <c r="BU82" s="5" t="n">
        <f aca="false">IFERROR(DT82/BZ82,"-")</f>
        <v>0</v>
      </c>
      <c r="BV82" s="5" t="n">
        <f aca="false">IFERROR(DT82/DS82,"-")</f>
        <v>0</v>
      </c>
      <c r="BW82" s="5" t="n">
        <f aca="false">IFERROR(DU82/BZ82,"-")</f>
        <v>0</v>
      </c>
      <c r="BX82" s="5" t="n">
        <f aca="false">IFERROR(DU82/DS82,"-")</f>
        <v>0</v>
      </c>
      <c r="BZ82" s="6" t="n">
        <v>552</v>
      </c>
      <c r="CA82" s="6" t="n">
        <v>828</v>
      </c>
      <c r="CB82" s="6" t="n">
        <v>451176</v>
      </c>
      <c r="CC82" s="6" t="n">
        <v>4511760</v>
      </c>
      <c r="CD82" s="6" t="n">
        <v>0</v>
      </c>
      <c r="CE82" s="6" t="n">
        <v>0</v>
      </c>
      <c r="CF82" s="6" t="n">
        <v>0</v>
      </c>
      <c r="CG82" s="6" t="n">
        <v>0</v>
      </c>
      <c r="CH82" s="6" t="n">
        <v>0</v>
      </c>
      <c r="CI82" s="6" t="n">
        <v>0</v>
      </c>
      <c r="CJ82" s="6" t="n">
        <v>0</v>
      </c>
      <c r="CK82" s="6" t="n">
        <v>0</v>
      </c>
      <c r="CL82" s="6" t="n">
        <v>895417</v>
      </c>
      <c r="CM82" s="6" t="n">
        <v>338</v>
      </c>
      <c r="CN82" s="6" t="n">
        <v>74893</v>
      </c>
      <c r="CO82" s="6" t="n">
        <v>287</v>
      </c>
      <c r="CP82" s="6" t="n">
        <v>25040</v>
      </c>
      <c r="CQ82" s="6" t="n">
        <v>446</v>
      </c>
      <c r="CR82" s="6" t="n">
        <v>76210</v>
      </c>
      <c r="CS82" s="6" t="n">
        <v>0</v>
      </c>
      <c r="CT82" s="6" t="n">
        <v>0</v>
      </c>
      <c r="CU82" s="6" t="n">
        <v>35</v>
      </c>
      <c r="CV82" s="6" t="n">
        <v>3196</v>
      </c>
      <c r="CW82" s="6" t="n">
        <v>3</v>
      </c>
      <c r="CX82" s="6" t="n">
        <v>199</v>
      </c>
      <c r="CY82" s="6" t="n">
        <v>321</v>
      </c>
      <c r="CZ82" s="6" t="n">
        <v>84296</v>
      </c>
      <c r="DA82" s="6" t="n">
        <v>98</v>
      </c>
      <c r="DB82" s="6" t="n">
        <v>15071</v>
      </c>
      <c r="DC82" s="6" t="n">
        <v>78</v>
      </c>
      <c r="DD82" s="6" t="n">
        <v>8595</v>
      </c>
      <c r="DE82" s="6" t="n">
        <v>210</v>
      </c>
      <c r="DF82" s="6" t="n">
        <v>151249</v>
      </c>
      <c r="DG82" s="6" t="n">
        <v>0</v>
      </c>
      <c r="DH82" s="6" t="n">
        <v>0</v>
      </c>
      <c r="DI82" s="6" t="n">
        <v>65</v>
      </c>
      <c r="DJ82" s="6" t="n">
        <v>12119</v>
      </c>
      <c r="DK82" s="6" t="n">
        <v>13</v>
      </c>
      <c r="DL82" s="6" t="n">
        <v>661</v>
      </c>
      <c r="DM82" s="6" t="n">
        <v>0</v>
      </c>
      <c r="DN82" s="6" t="n">
        <v>0</v>
      </c>
      <c r="DO82" s="6" t="n">
        <v>0</v>
      </c>
      <c r="DP82" s="6" t="n">
        <v>0</v>
      </c>
      <c r="DQ82" s="6" t="n">
        <v>0</v>
      </c>
      <c r="DR82" s="6" t="n">
        <v>0</v>
      </c>
      <c r="DS82" s="6" t="n">
        <v>1</v>
      </c>
      <c r="DT82" s="6" t="n">
        <v>0</v>
      </c>
      <c r="DU82" s="6" t="n">
        <v>0</v>
      </c>
    </row>
    <row r="83" customFormat="false" ht="13.5" hidden="false" customHeight="false" outlineLevel="0" collapsed="false">
      <c r="A83" s="7" t="s">
        <v>228</v>
      </c>
      <c r="B83" s="7" t="s">
        <v>229</v>
      </c>
      <c r="C83" s="7" t="s">
        <v>215</v>
      </c>
      <c r="D83" s="7" t="s">
        <v>216</v>
      </c>
      <c r="E83" s="7" t="s">
        <v>221</v>
      </c>
      <c r="F83" s="7" t="s">
        <v>218</v>
      </c>
      <c r="G83" s="4" t="n">
        <f aca="false">IFERROR(CA83/BZ83,"-")</f>
        <v>14.875</v>
      </c>
      <c r="H83" s="3" t="n">
        <f aca="false">IFERROR(CB83/BZ83,"-")</f>
        <v>46024.375</v>
      </c>
      <c r="I83" s="3" t="n">
        <f aca="false">IFERROR(CB83/CA83,"-")</f>
        <v>3094.0756302521</v>
      </c>
      <c r="J83" s="3" t="n">
        <f aca="false">IFERROR(CC83/BZ83,"-")</f>
        <v>460243.75</v>
      </c>
      <c r="K83" s="3" t="n">
        <f aca="false">IFERROR(CC83/CA83,"-")</f>
        <v>30940.756302521</v>
      </c>
      <c r="L83" s="5" t="n">
        <f aca="false">IFERROR(CD83/BZ83,"-")</f>
        <v>0</v>
      </c>
      <c r="M83" s="5" t="n">
        <f aca="false">IFERROR(CE83/CB83,"-")</f>
        <v>0</v>
      </c>
      <c r="N83" s="3" t="str">
        <f aca="false">IFERROR(CE83/CD83,"-")</f>
        <v>-</v>
      </c>
      <c r="O83" s="5" t="n">
        <f aca="false">IFERROR(CF83/BZ83,"-")</f>
        <v>0</v>
      </c>
      <c r="P83" s="5" t="n">
        <f aca="false">IFERROR(CG83/CB83,"-")</f>
        <v>0</v>
      </c>
      <c r="Q83" s="3" t="str">
        <f aca="false">IFERROR(CG83/CF83,"-")</f>
        <v>-</v>
      </c>
      <c r="R83" s="5" t="n">
        <f aca="false">IFERROR(CH83/BZ83,"-")</f>
        <v>0</v>
      </c>
      <c r="S83" s="5" t="n">
        <f aca="false">IFERROR(CI83/CB83,"-")</f>
        <v>0</v>
      </c>
      <c r="T83" s="3" t="str">
        <f aca="false">IFERROR(CI83/CH83,"-")</f>
        <v>-</v>
      </c>
      <c r="U83" s="5" t="n">
        <f aca="false">IFERROR(CJ83/BZ83,"-")</f>
        <v>0</v>
      </c>
      <c r="V83" s="5" t="n">
        <f aca="false">IFERROR(CK83/CB83,"-")</f>
        <v>0</v>
      </c>
      <c r="W83" s="3" t="str">
        <f aca="false">IFERROR(CK83/CJ83,"-")</f>
        <v>-</v>
      </c>
      <c r="X83" s="3" t="n">
        <f aca="false">IFERROR(CL83/BZ83,"-")</f>
        <v>41248.5</v>
      </c>
      <c r="Y83" s="3" t="n">
        <f aca="false">IFERROR(CL83/CA83,"-")</f>
        <v>2773.00840336134</v>
      </c>
      <c r="Z83" s="5" t="n">
        <f aca="false">IFERROR(CM83/BZ83,"-")</f>
        <v>0</v>
      </c>
      <c r="AA83" s="5" t="n">
        <f aca="false">IFERROR(CN83/CB83,"-")</f>
        <v>0</v>
      </c>
      <c r="AB83" s="3" t="str">
        <f aca="false">IFERROR(CN83/CM83,"-")</f>
        <v>-</v>
      </c>
      <c r="AC83" s="5" t="n">
        <f aca="false">IFERROR(CO83/BZ83,"-")</f>
        <v>0</v>
      </c>
      <c r="AD83" s="5" t="n">
        <f aca="false">IFERROR(CP83/CB83,"-")</f>
        <v>0</v>
      </c>
      <c r="AE83" s="3" t="str">
        <f aca="false">IFERROR(CP83/CO83,"-")</f>
        <v>-</v>
      </c>
      <c r="AF83" s="5" t="n">
        <f aca="false">IFERROR(CQ83/BZ83,"-")</f>
        <v>0.5</v>
      </c>
      <c r="AG83" s="5" t="n">
        <f aca="false">IFERROR(CR83/CB83,"-")</f>
        <v>0.00463069840709407</v>
      </c>
      <c r="AH83" s="3" t="n">
        <f aca="false">IFERROR(CR83/CQ83,"-")</f>
        <v>426.25</v>
      </c>
      <c r="AI83" s="5" t="n">
        <f aca="false">IFERROR(CS83/BZ83,"-")</f>
        <v>0</v>
      </c>
      <c r="AJ83" s="5" t="n">
        <f aca="false">IFERROR(CT83/CB83,"-")</f>
        <v>0</v>
      </c>
      <c r="AK83" s="3" t="str">
        <f aca="false">IFERROR(CT83/CS83,"-")</f>
        <v>-</v>
      </c>
      <c r="AL83" s="5" t="n">
        <f aca="false">IFERROR(CU83/BZ83,"-")</f>
        <v>0.625</v>
      </c>
      <c r="AM83" s="5" t="n">
        <f aca="false">IFERROR(CV83/CB83,"-")</f>
        <v>0.0192479528510708</v>
      </c>
      <c r="AN83" s="3" t="n">
        <f aca="false">IFERROR(CV83/CU83,"-")</f>
        <v>1417.4</v>
      </c>
      <c r="AO83" s="5" t="n">
        <f aca="false">IFERROR(CW83/BZ83,"-")</f>
        <v>0.25</v>
      </c>
      <c r="AP83" s="5" t="n">
        <f aca="false">IFERROR(CX83/CB83,"-")</f>
        <v>0.0446611170711172</v>
      </c>
      <c r="AQ83" s="3" t="n">
        <f aca="false">IFERROR(CX83/CW83,"-")</f>
        <v>8222</v>
      </c>
      <c r="AR83" s="5" t="n">
        <f aca="false">IFERROR(CY83/BZ83,"-")</f>
        <v>0.125</v>
      </c>
      <c r="AS83" s="5" t="n">
        <f aca="false">IFERROR(CZ83/CB83,"-")</f>
        <v>0.0820407664416953</v>
      </c>
      <c r="AT83" s="3" t="n">
        <f aca="false">IFERROR(CZ83/CY83,"-")</f>
        <v>30207</v>
      </c>
      <c r="AU83" s="5" t="n">
        <f aca="false">IFERROR(DA83/BZ83,"-")</f>
        <v>0.375</v>
      </c>
      <c r="AV83" s="5" t="n">
        <f aca="false">IFERROR(DB83/CB83,"-")</f>
        <v>0.010646532408099</v>
      </c>
      <c r="AW83" s="3" t="n">
        <f aca="false">IFERROR(DB83/DA83,"-")</f>
        <v>1306.66666666667</v>
      </c>
      <c r="AX83" s="5" t="n">
        <f aca="false">IFERROR(DC83/BZ83,"-")</f>
        <v>0.375</v>
      </c>
      <c r="AY83" s="5" t="n">
        <f aca="false">IFERROR(DD83/CB83,"-")</f>
        <v>0.0140985075842964</v>
      </c>
      <c r="AZ83" s="3" t="n">
        <f aca="false">IFERROR(DD83/DC83,"-")</f>
        <v>1730.33333333333</v>
      </c>
      <c r="BA83" s="5" t="n">
        <f aca="false">IFERROR(DE83/BZ83,"-")</f>
        <v>0</v>
      </c>
      <c r="BB83" s="5" t="n">
        <f aca="false">IFERROR(DF83/CB83,"-")</f>
        <v>0</v>
      </c>
      <c r="BC83" s="3" t="str">
        <f aca="false">IFERROR(DF83/DE83,"-")</f>
        <v>-</v>
      </c>
      <c r="BD83" s="5" t="n">
        <f aca="false">IFERROR(DG83/BZ83,"-")</f>
        <v>1</v>
      </c>
      <c r="BE83" s="5" t="n">
        <f aca="false">IFERROR(DH83/CB83,"-")</f>
        <v>0.279846277108597</v>
      </c>
      <c r="BF83" s="3" t="n">
        <f aca="false">IFERROR(DH83/DG83,"-")</f>
        <v>12879.75</v>
      </c>
      <c r="BG83" s="5" t="n">
        <f aca="false">IFERROR(DI83/BZ83,"-")</f>
        <v>0.5</v>
      </c>
      <c r="BH83" s="5" t="n">
        <f aca="false">IFERROR(DJ83/CB83,"-")</f>
        <v>0.114165048411847</v>
      </c>
      <c r="BI83" s="3" t="n">
        <f aca="false">IFERROR(DJ83/DI83,"-")</f>
        <v>10508.75</v>
      </c>
      <c r="BJ83" s="5" t="n">
        <f aca="false">IFERROR(DK83/BZ83,"-")</f>
        <v>0.375</v>
      </c>
      <c r="BK83" s="5" t="n">
        <f aca="false">IFERROR(DL83/CB83,"-")</f>
        <v>0.109928163065767</v>
      </c>
      <c r="BL83" s="3" t="n">
        <f aca="false">IFERROR(DL83/DK83,"-")</f>
        <v>13491.6666666667</v>
      </c>
      <c r="BM83" s="5" t="n">
        <f aca="false">IFERROR(DM83/BZ83,"-")</f>
        <v>0.625</v>
      </c>
      <c r="BN83" s="5" t="n">
        <f aca="false">IFERROR(DN83/CB83,"-")</f>
        <v>0.430663099716183</v>
      </c>
      <c r="BO83" s="3" t="n">
        <f aca="false">IFERROR(DN83/DM83,"-")</f>
        <v>31713.6</v>
      </c>
      <c r="BP83" s="5" t="n">
        <f aca="false">IFERROR(DO83/BZ83,"-")</f>
        <v>1</v>
      </c>
      <c r="BQ83" s="3" t="n">
        <f aca="false">IFERROR(DP83/DO83,"-")</f>
        <v>37.625</v>
      </c>
      <c r="BR83" s="3" t="n">
        <f aca="false">IFERROR(DQ83/DO83,"-")</f>
        <v>26441.25</v>
      </c>
      <c r="BS83" s="3" t="n">
        <f aca="false">IFERROR(DR83/DO83,"-")</f>
        <v>9782.5</v>
      </c>
      <c r="BT83" s="5" t="n">
        <f aca="false">IFERROR(DS83/BZ83,"-")</f>
        <v>0.25</v>
      </c>
      <c r="BU83" s="5" t="n">
        <f aca="false">IFERROR(DT83/BZ83,"-")</f>
        <v>0</v>
      </c>
      <c r="BV83" s="5" t="n">
        <f aca="false">IFERROR(DT83/DS83,"-")</f>
        <v>0</v>
      </c>
      <c r="BW83" s="5" t="n">
        <f aca="false">IFERROR(DU83/BZ83,"-")</f>
        <v>0</v>
      </c>
      <c r="BX83" s="5" t="n">
        <f aca="false">IFERROR(DU83/DS83,"-")</f>
        <v>0</v>
      </c>
      <c r="BZ83" s="6" t="n">
        <v>8</v>
      </c>
      <c r="CA83" s="6" t="n">
        <v>119</v>
      </c>
      <c r="CB83" s="6" t="n">
        <v>368195</v>
      </c>
      <c r="CC83" s="6" t="n">
        <v>3681950</v>
      </c>
      <c r="CD83" s="6" t="n">
        <v>0</v>
      </c>
      <c r="CE83" s="6" t="n">
        <v>0</v>
      </c>
      <c r="CF83" s="6" t="n">
        <v>0</v>
      </c>
      <c r="CG83" s="6" t="n">
        <v>0</v>
      </c>
      <c r="CH83" s="6" t="n">
        <v>0</v>
      </c>
      <c r="CI83" s="6" t="n">
        <v>0</v>
      </c>
      <c r="CJ83" s="6" t="n">
        <v>0</v>
      </c>
      <c r="CK83" s="6" t="n">
        <v>0</v>
      </c>
      <c r="CL83" s="6" t="n">
        <v>329988</v>
      </c>
      <c r="CM83" s="6" t="n">
        <v>0</v>
      </c>
      <c r="CN83" s="6" t="n">
        <v>0</v>
      </c>
      <c r="CO83" s="6" t="n">
        <v>0</v>
      </c>
      <c r="CP83" s="6" t="n">
        <v>0</v>
      </c>
      <c r="CQ83" s="6" t="n">
        <v>4</v>
      </c>
      <c r="CR83" s="6" t="n">
        <v>1705</v>
      </c>
      <c r="CS83" s="6" t="n">
        <v>0</v>
      </c>
      <c r="CT83" s="6" t="n">
        <v>0</v>
      </c>
      <c r="CU83" s="6" t="n">
        <v>5</v>
      </c>
      <c r="CV83" s="6" t="n">
        <v>7087</v>
      </c>
      <c r="CW83" s="6" t="n">
        <v>2</v>
      </c>
      <c r="CX83" s="6" t="n">
        <v>16444</v>
      </c>
      <c r="CY83" s="6" t="n">
        <v>1</v>
      </c>
      <c r="CZ83" s="6" t="n">
        <v>30207</v>
      </c>
      <c r="DA83" s="6" t="n">
        <v>3</v>
      </c>
      <c r="DB83" s="6" t="n">
        <v>3920</v>
      </c>
      <c r="DC83" s="6" t="n">
        <v>3</v>
      </c>
      <c r="DD83" s="6" t="n">
        <v>5191</v>
      </c>
      <c r="DE83" s="6" t="n">
        <v>0</v>
      </c>
      <c r="DF83" s="6" t="n">
        <v>0</v>
      </c>
      <c r="DG83" s="6" t="n">
        <v>8</v>
      </c>
      <c r="DH83" s="6" t="n">
        <v>103038</v>
      </c>
      <c r="DI83" s="6" t="n">
        <v>4</v>
      </c>
      <c r="DJ83" s="6" t="n">
        <v>42035</v>
      </c>
      <c r="DK83" s="6" t="n">
        <v>3</v>
      </c>
      <c r="DL83" s="6" t="n">
        <v>40475</v>
      </c>
      <c r="DM83" s="6" t="n">
        <v>5</v>
      </c>
      <c r="DN83" s="6" t="n">
        <v>158568</v>
      </c>
      <c r="DO83" s="6" t="n">
        <v>8</v>
      </c>
      <c r="DP83" s="6" t="n">
        <v>301</v>
      </c>
      <c r="DQ83" s="6" t="n">
        <v>211530</v>
      </c>
      <c r="DR83" s="6" t="n">
        <v>78260</v>
      </c>
      <c r="DS83" s="6" t="n">
        <v>2</v>
      </c>
      <c r="DT83" s="6" t="n">
        <v>0</v>
      </c>
      <c r="DU83" s="6" t="n">
        <v>0</v>
      </c>
    </row>
    <row r="84" customFormat="false" ht="13.5" hidden="false" customHeight="false" outlineLevel="0" collapsed="false">
      <c r="A84" s="7" t="s">
        <v>228</v>
      </c>
      <c r="B84" s="7" t="s">
        <v>229</v>
      </c>
      <c r="C84" s="7" t="s">
        <v>215</v>
      </c>
      <c r="D84" s="7" t="s">
        <v>223</v>
      </c>
      <c r="E84" s="7" t="s">
        <v>221</v>
      </c>
      <c r="F84" s="7" t="s">
        <v>222</v>
      </c>
      <c r="G84" s="4" t="n">
        <f aca="false">IFERROR(CA84/BZ84,"-")</f>
        <v>3</v>
      </c>
      <c r="H84" s="3" t="n">
        <f aca="false">IFERROR(CB84/BZ84,"-")</f>
        <v>7618.42857142857</v>
      </c>
      <c r="I84" s="3" t="n">
        <f aca="false">IFERROR(CB84/CA84,"-")</f>
        <v>2539.47619047619</v>
      </c>
      <c r="J84" s="3" t="n">
        <f aca="false">IFERROR(CC84/BZ84,"-")</f>
        <v>76184.2857142857</v>
      </c>
      <c r="K84" s="3" t="n">
        <f aca="false">IFERROR(CC84/CA84,"-")</f>
        <v>25394.7619047619</v>
      </c>
      <c r="L84" s="5" t="n">
        <f aca="false">IFERROR(CD84/BZ84,"-")</f>
        <v>0</v>
      </c>
      <c r="M84" s="5" t="n">
        <f aca="false">IFERROR(CE84/CB84,"-")</f>
        <v>0</v>
      </c>
      <c r="N84" s="3" t="str">
        <f aca="false">IFERROR(CE84/CD84,"-")</f>
        <v>-</v>
      </c>
      <c r="O84" s="5" t="n">
        <f aca="false">IFERROR(CF84/BZ84,"-")</f>
        <v>0.142857142857143</v>
      </c>
      <c r="P84" s="5" t="n">
        <f aca="false">IFERROR(CG84/CB84,"-")</f>
        <v>0.00727559114178027</v>
      </c>
      <c r="Q84" s="3" t="n">
        <f aca="false">IFERROR(CG84/CF84,"-")</f>
        <v>388</v>
      </c>
      <c r="R84" s="5" t="n">
        <f aca="false">IFERROR(CH84/BZ84,"-")</f>
        <v>0.857142857142857</v>
      </c>
      <c r="S84" s="5" t="n">
        <f aca="false">IFERROR(CI84/CB84,"-")</f>
        <v>0.976429334883459</v>
      </c>
      <c r="T84" s="3" t="n">
        <f aca="false">IFERROR(CI84/CH84,"-")</f>
        <v>8678.66666666667</v>
      </c>
      <c r="U84" s="5" t="n">
        <f aca="false">IFERROR(CJ84/BZ84,"-")</f>
        <v>1</v>
      </c>
      <c r="V84" s="5" t="n">
        <f aca="false">IFERROR(CK84/CB84,"-")</f>
        <v>0.98370492602524</v>
      </c>
      <c r="W84" s="3" t="n">
        <f aca="false">IFERROR(CK84/CJ84,"-")</f>
        <v>7494.28571428572</v>
      </c>
      <c r="X84" s="3" t="n">
        <f aca="false">IFERROR(CL84/BZ84,"-")</f>
        <v>7620</v>
      </c>
      <c r="Y84" s="3" t="n">
        <f aca="false">IFERROR(CL84/CA84,"-")</f>
        <v>2540</v>
      </c>
      <c r="Z84" s="5" t="n">
        <f aca="false">IFERROR(CM84/BZ84,"-")</f>
        <v>0</v>
      </c>
      <c r="AA84" s="5" t="n">
        <f aca="false">IFERROR(CN84/CB84,"-")</f>
        <v>0</v>
      </c>
      <c r="AB84" s="3" t="str">
        <f aca="false">IFERROR(CN84/CM84,"-")</f>
        <v>-</v>
      </c>
      <c r="AC84" s="5" t="n">
        <f aca="false">IFERROR(CO84/BZ84,"-")</f>
        <v>1</v>
      </c>
      <c r="AD84" s="5" t="n">
        <f aca="false">IFERROR(CP84/CB84,"-")</f>
        <v>0.0256333327082826</v>
      </c>
      <c r="AE84" s="3" t="n">
        <f aca="false">IFERROR(CP84/CO84,"-")</f>
        <v>195.285714285714</v>
      </c>
      <c r="AF84" s="5" t="n">
        <f aca="false">IFERROR(CQ84/BZ84,"-")</f>
        <v>0.714285714285714</v>
      </c>
      <c r="AG84" s="5" t="n">
        <f aca="false">IFERROR(CR84/CB84,"-")</f>
        <v>0.0748560820566671</v>
      </c>
      <c r="AH84" s="3" t="n">
        <f aca="false">IFERROR(CR84/CQ84,"-")</f>
        <v>798.4</v>
      </c>
      <c r="AI84" s="5" t="n">
        <f aca="false">IFERROR(CS84/BZ84,"-")</f>
        <v>0.142857142857143</v>
      </c>
      <c r="AJ84" s="5" t="n">
        <f aca="false">IFERROR(CT84/CB84,"-")</f>
        <v>0.115509385137542</v>
      </c>
      <c r="AK84" s="3" t="n">
        <f aca="false">IFERROR(CT84/CS84,"-")</f>
        <v>6160</v>
      </c>
      <c r="AL84" s="5" t="n">
        <f aca="false">IFERROR(CU84/BZ84,"-")</f>
        <v>0.142857142857143</v>
      </c>
      <c r="AM84" s="5" t="n">
        <f aca="false">IFERROR(CV84/CB84,"-")</f>
        <v>0.0463537662435073</v>
      </c>
      <c r="AN84" s="3" t="n">
        <f aca="false">IFERROR(CV84/CU84,"-")</f>
        <v>2472</v>
      </c>
      <c r="AO84" s="5" t="n">
        <f aca="false">IFERROR(CW84/BZ84,"-")</f>
        <v>0</v>
      </c>
      <c r="AP84" s="5" t="n">
        <f aca="false">IFERROR(CX84/CB84,"-")</f>
        <v>0</v>
      </c>
      <c r="AQ84" s="3" t="str">
        <f aca="false">IFERROR(CX84/CW84,"-")</f>
        <v>-</v>
      </c>
      <c r="AR84" s="5" t="n">
        <f aca="false">IFERROR(CY84/BZ84,"-")</f>
        <v>0.285714285714286</v>
      </c>
      <c r="AS84" s="5" t="n">
        <f aca="false">IFERROR(CZ84/CB84,"-")</f>
        <v>0.639783232387632</v>
      </c>
      <c r="AT84" s="3" t="n">
        <f aca="false">IFERROR(CZ84/CY84,"-")</f>
        <v>17059.5</v>
      </c>
      <c r="AU84" s="5" t="n">
        <f aca="false">IFERROR(DA84/BZ84,"-")</f>
        <v>0.571428571428571</v>
      </c>
      <c r="AV84" s="5" t="n">
        <f aca="false">IFERROR(DB84/CB84,"-")</f>
        <v>0.0405595454630689</v>
      </c>
      <c r="AW84" s="3" t="n">
        <f aca="false">IFERROR(DB84/DA84,"-")</f>
        <v>540.75</v>
      </c>
      <c r="AX84" s="5" t="n">
        <f aca="false">IFERROR(DC84/BZ84,"-")</f>
        <v>0.142857142857143</v>
      </c>
      <c r="AY84" s="5" t="n">
        <f aca="false">IFERROR(DD84/CB84,"-")</f>
        <v>0.035252864295224</v>
      </c>
      <c r="AZ84" s="3" t="n">
        <f aca="false">IFERROR(DD84/DC84,"-")</f>
        <v>1880</v>
      </c>
      <c r="BA84" s="5" t="n">
        <f aca="false">IFERROR(DE84/BZ84,"-")</f>
        <v>0</v>
      </c>
      <c r="BB84" s="5" t="n">
        <f aca="false">IFERROR(DF84/CB84,"-")</f>
        <v>0</v>
      </c>
      <c r="BC84" s="3" t="str">
        <f aca="false">IFERROR(DF84/DE84,"-")</f>
        <v>-</v>
      </c>
      <c r="BD84" s="5" t="n">
        <f aca="false">IFERROR(DG84/BZ84,"-")</f>
        <v>0</v>
      </c>
      <c r="BE84" s="5" t="n">
        <f aca="false">IFERROR(DH84/CB84,"-")</f>
        <v>0</v>
      </c>
      <c r="BF84" s="3" t="str">
        <f aca="false">IFERROR(DH84/DG84,"-")</f>
        <v>-</v>
      </c>
      <c r="BG84" s="5" t="n">
        <f aca="false">IFERROR(DI84/BZ84,"-")</f>
        <v>0.714285714285714</v>
      </c>
      <c r="BH84" s="5" t="n">
        <f aca="false">IFERROR(DJ84/CB84,"-")</f>
        <v>0.0220517917080763</v>
      </c>
      <c r="BI84" s="3" t="n">
        <f aca="false">IFERROR(DJ84/DI84,"-")</f>
        <v>235.2</v>
      </c>
      <c r="BJ84" s="5" t="n">
        <f aca="false">IFERROR(DK84/BZ84,"-")</f>
        <v>0.714285714285714</v>
      </c>
      <c r="BK84" s="5" t="n">
        <f aca="false">IFERROR(DL84/CB84,"-")</f>
        <v>0.0220517917080763</v>
      </c>
      <c r="BL84" s="3" t="n">
        <f aca="false">IFERROR(DL84/DK84,"-")</f>
        <v>235.2</v>
      </c>
      <c r="BM84" s="5" t="n">
        <f aca="false">IFERROR(DM84/BZ84,"-")</f>
        <v>0</v>
      </c>
      <c r="BN84" s="5" t="n">
        <f aca="false">IFERROR(DN84/CB84,"-")</f>
        <v>0</v>
      </c>
      <c r="BO84" s="3" t="str">
        <f aca="false">IFERROR(DN84/DM84,"-")</f>
        <v>-</v>
      </c>
      <c r="BP84" s="5" t="n">
        <f aca="false">IFERROR(DO84/BZ84,"-")</f>
        <v>0</v>
      </c>
      <c r="BQ84" s="3" t="str">
        <f aca="false">IFERROR(DP84/DO84,"-")</f>
        <v>-</v>
      </c>
      <c r="BR84" s="3" t="str">
        <f aca="false">IFERROR(DQ84/DO84,"-")</f>
        <v>-</v>
      </c>
      <c r="BS84" s="3" t="str">
        <f aca="false">IFERROR(DR84/DO84,"-")</f>
        <v>-</v>
      </c>
      <c r="BT84" s="5" t="n">
        <f aca="false">IFERROR(DS84/BZ84,"-")</f>
        <v>0</v>
      </c>
      <c r="BU84" s="5" t="n">
        <f aca="false">IFERROR(DT84/BZ84,"-")</f>
        <v>0</v>
      </c>
      <c r="BV84" s="5" t="str">
        <f aca="false">IFERROR(DT84/DS84,"-")</f>
        <v>-</v>
      </c>
      <c r="BW84" s="5" t="n">
        <f aca="false">IFERROR(DU84/BZ84,"-")</f>
        <v>0</v>
      </c>
      <c r="BX84" s="5" t="str">
        <f aca="false">IFERROR(DU84/DS84,"-")</f>
        <v>-</v>
      </c>
      <c r="BZ84" s="6" t="n">
        <v>7</v>
      </c>
      <c r="CA84" s="6" t="n">
        <v>21</v>
      </c>
      <c r="CB84" s="6" t="n">
        <v>53329</v>
      </c>
      <c r="CC84" s="6" t="n">
        <v>533290</v>
      </c>
      <c r="CD84" s="6" t="n">
        <v>0</v>
      </c>
      <c r="CE84" s="6" t="n">
        <v>0</v>
      </c>
      <c r="CF84" s="6" t="n">
        <v>1</v>
      </c>
      <c r="CG84" s="6" t="n">
        <v>388</v>
      </c>
      <c r="CH84" s="6" t="n">
        <v>6</v>
      </c>
      <c r="CI84" s="6" t="n">
        <v>52072</v>
      </c>
      <c r="CJ84" s="6" t="n">
        <v>7</v>
      </c>
      <c r="CK84" s="6" t="n">
        <v>52460</v>
      </c>
      <c r="CL84" s="6" t="n">
        <v>53340</v>
      </c>
      <c r="CM84" s="6" t="n">
        <v>0</v>
      </c>
      <c r="CN84" s="6" t="n">
        <v>0</v>
      </c>
      <c r="CO84" s="6" t="n">
        <v>7</v>
      </c>
      <c r="CP84" s="6" t="n">
        <v>1367</v>
      </c>
      <c r="CQ84" s="6" t="n">
        <v>5</v>
      </c>
      <c r="CR84" s="6" t="n">
        <v>3992</v>
      </c>
      <c r="CS84" s="6" t="n">
        <v>1</v>
      </c>
      <c r="CT84" s="6" t="n">
        <v>6160</v>
      </c>
      <c r="CU84" s="6" t="n">
        <v>1</v>
      </c>
      <c r="CV84" s="6" t="n">
        <v>2472</v>
      </c>
      <c r="CW84" s="6" t="n">
        <v>0</v>
      </c>
      <c r="CX84" s="6" t="n">
        <v>0</v>
      </c>
      <c r="CY84" s="6" t="n">
        <v>2</v>
      </c>
      <c r="CZ84" s="6" t="n">
        <v>34119</v>
      </c>
      <c r="DA84" s="6" t="n">
        <v>4</v>
      </c>
      <c r="DB84" s="6" t="n">
        <v>2163</v>
      </c>
      <c r="DC84" s="6" t="n">
        <v>1</v>
      </c>
      <c r="DD84" s="6" t="n">
        <v>1880</v>
      </c>
      <c r="DE84" s="6" t="n">
        <v>0</v>
      </c>
      <c r="DF84" s="6" t="n">
        <v>0</v>
      </c>
      <c r="DG84" s="6" t="n">
        <v>0</v>
      </c>
      <c r="DH84" s="6" t="n">
        <v>0</v>
      </c>
      <c r="DI84" s="6" t="n">
        <v>5</v>
      </c>
      <c r="DJ84" s="6" t="n">
        <v>1176</v>
      </c>
      <c r="DK84" s="6" t="n">
        <v>5</v>
      </c>
      <c r="DL84" s="6" t="n">
        <v>1176</v>
      </c>
      <c r="DM84" s="6" t="n">
        <v>0</v>
      </c>
      <c r="DN84" s="6" t="n">
        <v>0</v>
      </c>
      <c r="DO84" s="6" t="n">
        <v>0</v>
      </c>
      <c r="DP84" s="6" t="n">
        <v>0</v>
      </c>
      <c r="DQ84" s="6" t="n">
        <v>0</v>
      </c>
      <c r="DR84" s="6" t="n">
        <v>0</v>
      </c>
      <c r="DS84" s="6" t="n">
        <v>0</v>
      </c>
      <c r="DT84" s="6" t="n">
        <v>0</v>
      </c>
      <c r="DU84" s="6" t="n">
        <v>0</v>
      </c>
    </row>
    <row r="85" customFormat="false" ht="13.5" hidden="false" customHeight="false" outlineLevel="0" collapsed="false">
      <c r="A85" s="7" t="s">
        <v>228</v>
      </c>
      <c r="B85" s="7" t="s">
        <v>229</v>
      </c>
      <c r="C85" s="7" t="s">
        <v>215</v>
      </c>
      <c r="D85" s="7" t="s">
        <v>223</v>
      </c>
      <c r="E85" s="7" t="s">
        <v>221</v>
      </c>
      <c r="F85" s="7" t="s">
        <v>218</v>
      </c>
      <c r="G85" s="4" t="n">
        <f aca="false">IFERROR(CA85/BZ85,"-")</f>
        <v>1.6</v>
      </c>
      <c r="H85" s="3" t="n">
        <f aca="false">IFERROR(CB85/BZ85,"-")</f>
        <v>1322.33333333333</v>
      </c>
      <c r="I85" s="3" t="n">
        <f aca="false">IFERROR(CB85/CA85,"-")</f>
        <v>826.458333333333</v>
      </c>
      <c r="J85" s="3" t="n">
        <f aca="false">IFERROR(CC85/BZ85,"-")</f>
        <v>13223.3333333333</v>
      </c>
      <c r="K85" s="3" t="n">
        <f aca="false">IFERROR(CC85/CA85,"-")</f>
        <v>8264.58333333333</v>
      </c>
      <c r="L85" s="5" t="n">
        <f aca="false">IFERROR(CD85/BZ85,"-")</f>
        <v>0</v>
      </c>
      <c r="M85" s="5" t="n">
        <f aca="false">IFERROR(CE85/CB85,"-")</f>
        <v>0</v>
      </c>
      <c r="N85" s="3" t="str">
        <f aca="false">IFERROR(CE85/CD85,"-")</f>
        <v>-</v>
      </c>
      <c r="O85" s="5" t="n">
        <f aca="false">IFERROR(CF85/BZ85,"-")</f>
        <v>0</v>
      </c>
      <c r="P85" s="5" t="n">
        <f aca="false">IFERROR(CG85/CB85,"-")</f>
        <v>0</v>
      </c>
      <c r="Q85" s="3" t="str">
        <f aca="false">IFERROR(CG85/CF85,"-")</f>
        <v>-</v>
      </c>
      <c r="R85" s="5" t="n">
        <f aca="false">IFERROR(CH85/BZ85,"-")</f>
        <v>0</v>
      </c>
      <c r="S85" s="5" t="n">
        <f aca="false">IFERROR(CI85/CB85,"-")</f>
        <v>0</v>
      </c>
      <c r="T85" s="3" t="str">
        <f aca="false">IFERROR(CI85/CH85,"-")</f>
        <v>-</v>
      </c>
      <c r="U85" s="5" t="n">
        <f aca="false">IFERROR(CJ85/BZ85,"-")</f>
        <v>0</v>
      </c>
      <c r="V85" s="5" t="n">
        <f aca="false">IFERROR(CK85/CB85,"-")</f>
        <v>0</v>
      </c>
      <c r="W85" s="3" t="str">
        <f aca="false">IFERROR(CK85/CJ85,"-")</f>
        <v>-</v>
      </c>
      <c r="X85" s="3" t="n">
        <f aca="false">IFERROR(CL85/BZ85,"-")</f>
        <v>1327.99259259259</v>
      </c>
      <c r="Y85" s="3" t="n">
        <f aca="false">IFERROR(CL85/CA85,"-")</f>
        <v>829.99537037037</v>
      </c>
      <c r="Z85" s="5" t="n">
        <f aca="false">IFERROR(CM85/BZ85,"-")</f>
        <v>0.125925925925926</v>
      </c>
      <c r="AA85" s="5" t="n">
        <f aca="false">IFERROR(CN85/CB85,"-")</f>
        <v>0.0263451250595188</v>
      </c>
      <c r="AB85" s="3" t="n">
        <f aca="false">IFERROR(CN85/CM85,"-")</f>
        <v>276.647058823529</v>
      </c>
      <c r="AC85" s="5" t="n">
        <f aca="false">IFERROR(CO85/BZ85,"-")</f>
        <v>0.851851851851852</v>
      </c>
      <c r="AD85" s="5" t="n">
        <f aca="false">IFERROR(CP85/CB85,"-")</f>
        <v>0.0993137831554771</v>
      </c>
      <c r="AE85" s="3" t="n">
        <f aca="false">IFERROR(CP85/CO85,"-")</f>
        <v>154.165217391304</v>
      </c>
      <c r="AF85" s="5" t="n">
        <f aca="false">IFERROR(CQ85/BZ85,"-")</f>
        <v>0.57037037037037</v>
      </c>
      <c r="AG85" s="5" t="n">
        <f aca="false">IFERROR(CR85/CB85,"-")</f>
        <v>0.101229588549982</v>
      </c>
      <c r="AH85" s="3" t="n">
        <f aca="false">IFERROR(CR85/CQ85,"-")</f>
        <v>234.688311688312</v>
      </c>
      <c r="AI85" s="5" t="n">
        <f aca="false">IFERROR(CS85/BZ85,"-")</f>
        <v>0.0444444444444444</v>
      </c>
      <c r="AJ85" s="5" t="n">
        <f aca="false">IFERROR(CT85/CB85,"-")</f>
        <v>0.121827297425987</v>
      </c>
      <c r="AK85" s="3" t="n">
        <f aca="false">IFERROR(CT85/CS85,"-")</f>
        <v>3624.66666666667</v>
      </c>
      <c r="AL85" s="5" t="n">
        <f aca="false">IFERROR(CU85/BZ85,"-")</f>
        <v>0.296296296296296</v>
      </c>
      <c r="AM85" s="5" t="n">
        <f aca="false">IFERROR(CV85/CB85,"-")</f>
        <v>0.213421841301851</v>
      </c>
      <c r="AN85" s="3" t="n">
        <f aca="false">IFERROR(CV85/CU85,"-")</f>
        <v>952.475</v>
      </c>
      <c r="AO85" s="5" t="n">
        <f aca="false">IFERROR(CW85/BZ85,"-")</f>
        <v>0.103703703703704</v>
      </c>
      <c r="AP85" s="5" t="n">
        <f aca="false">IFERROR(CX85/CB85,"-")</f>
        <v>0.0919698624765426</v>
      </c>
      <c r="AQ85" s="3" t="n">
        <f aca="false">IFERROR(CX85/CW85,"-")</f>
        <v>1172.71428571429</v>
      </c>
      <c r="AR85" s="5" t="n">
        <f aca="false">IFERROR(CY85/BZ85,"-")</f>
        <v>0.103703703703704</v>
      </c>
      <c r="AS85" s="5" t="n">
        <f aca="false">IFERROR(CZ85/CB85,"-")</f>
        <v>0.0152088059826905</v>
      </c>
      <c r="AT85" s="3" t="n">
        <f aca="false">IFERROR(CZ85/CY85,"-")</f>
        <v>193.928571428571</v>
      </c>
      <c r="AU85" s="5" t="n">
        <f aca="false">IFERROR(DA85/BZ85,"-")</f>
        <v>0.422222222222222</v>
      </c>
      <c r="AV85" s="5" t="n">
        <f aca="false">IFERROR(DB85/CB85,"-")</f>
        <v>0.172069573985379</v>
      </c>
      <c r="AW85" s="3" t="n">
        <f aca="false">IFERROR(DB85/DA85,"-")</f>
        <v>538.894736842105</v>
      </c>
      <c r="AX85" s="5" t="n">
        <f aca="false">IFERROR(DC85/BZ85,"-")</f>
        <v>0.148148148148148</v>
      </c>
      <c r="AY85" s="5" t="n">
        <f aca="false">IFERROR(DD85/CB85,"-")</f>
        <v>0.109733075651906</v>
      </c>
      <c r="AZ85" s="3" t="n">
        <f aca="false">IFERROR(DD85/DC85,"-")</f>
        <v>979.45</v>
      </c>
      <c r="BA85" s="5" t="n">
        <f aca="false">IFERROR(DE85/BZ85,"-")</f>
        <v>0</v>
      </c>
      <c r="BB85" s="5" t="n">
        <f aca="false">IFERROR(DF85/CB85,"-")</f>
        <v>0</v>
      </c>
      <c r="BC85" s="3" t="str">
        <f aca="false">IFERROR(DF85/DE85,"-")</f>
        <v>-</v>
      </c>
      <c r="BD85" s="5" t="n">
        <f aca="false">IFERROR(DG85/BZ85,"-")</f>
        <v>0</v>
      </c>
      <c r="BE85" s="5" t="n">
        <f aca="false">IFERROR(DH85/CB85,"-")</f>
        <v>0</v>
      </c>
      <c r="BF85" s="3" t="str">
        <f aca="false">IFERROR(DH85/DG85,"-")</f>
        <v>-</v>
      </c>
      <c r="BG85" s="5" t="n">
        <f aca="false">IFERROR(DI85/BZ85,"-")</f>
        <v>0.614814814814815</v>
      </c>
      <c r="BH85" s="5" t="n">
        <f aca="false">IFERROR(DJ85/CB85,"-")</f>
        <v>0.0488810464106658</v>
      </c>
      <c r="BI85" s="3" t="n">
        <f aca="false">IFERROR(DJ85/DI85,"-")</f>
        <v>105.132530120482</v>
      </c>
      <c r="BJ85" s="5" t="n">
        <f aca="false">IFERROR(DK85/BZ85,"-")</f>
        <v>0.585185185185185</v>
      </c>
      <c r="BK85" s="5" t="n">
        <f aca="false">IFERROR(DL85/CB85,"-")</f>
        <v>0.0478055065400667</v>
      </c>
      <c r="BL85" s="3" t="n">
        <f aca="false">IFERROR(DL85/DK85,"-")</f>
        <v>108.025316455696</v>
      </c>
      <c r="BM85" s="5" t="n">
        <f aca="false">IFERROR(DM85/BZ85,"-")</f>
        <v>0</v>
      </c>
      <c r="BN85" s="5" t="n">
        <f aca="false">IFERROR(DN85/CB85,"-")</f>
        <v>0</v>
      </c>
      <c r="BO85" s="3" t="str">
        <f aca="false">IFERROR(DN85/DM85,"-")</f>
        <v>-</v>
      </c>
      <c r="BP85" s="5" t="n">
        <f aca="false">IFERROR(DO85/BZ85,"-")</f>
        <v>0</v>
      </c>
      <c r="BQ85" s="3" t="str">
        <f aca="false">IFERROR(DP85/DO85,"-")</f>
        <v>-</v>
      </c>
      <c r="BR85" s="3" t="str">
        <f aca="false">IFERROR(DQ85/DO85,"-")</f>
        <v>-</v>
      </c>
      <c r="BS85" s="3" t="str">
        <f aca="false">IFERROR(DR85/DO85,"-")</f>
        <v>-</v>
      </c>
      <c r="BT85" s="5" t="n">
        <f aca="false">IFERROR(DS85/BZ85,"-")</f>
        <v>0</v>
      </c>
      <c r="BU85" s="5" t="n">
        <f aca="false">IFERROR(DT85/BZ85,"-")</f>
        <v>0</v>
      </c>
      <c r="BV85" s="5" t="str">
        <f aca="false">IFERROR(DT85/DS85,"-")</f>
        <v>-</v>
      </c>
      <c r="BW85" s="5" t="n">
        <f aca="false">IFERROR(DU85/BZ85,"-")</f>
        <v>0</v>
      </c>
      <c r="BX85" s="5" t="str">
        <f aca="false">IFERROR(DU85/DS85,"-")</f>
        <v>-</v>
      </c>
      <c r="BZ85" s="6" t="n">
        <v>135</v>
      </c>
      <c r="CA85" s="6" t="n">
        <v>216</v>
      </c>
      <c r="CB85" s="6" t="n">
        <v>178515</v>
      </c>
      <c r="CC85" s="6" t="n">
        <v>1785150</v>
      </c>
      <c r="CD85" s="6" t="n">
        <v>0</v>
      </c>
      <c r="CE85" s="6" t="n">
        <v>0</v>
      </c>
      <c r="CF85" s="6" t="n">
        <v>0</v>
      </c>
      <c r="CG85" s="6" t="n">
        <v>0</v>
      </c>
      <c r="CH85" s="6" t="n">
        <v>0</v>
      </c>
      <c r="CI85" s="6" t="n">
        <v>0</v>
      </c>
      <c r="CJ85" s="6" t="n">
        <v>0</v>
      </c>
      <c r="CK85" s="6" t="n">
        <v>0</v>
      </c>
      <c r="CL85" s="6" t="n">
        <v>179279</v>
      </c>
      <c r="CM85" s="6" t="n">
        <v>17</v>
      </c>
      <c r="CN85" s="6" t="n">
        <v>4703</v>
      </c>
      <c r="CO85" s="6" t="n">
        <v>115</v>
      </c>
      <c r="CP85" s="6" t="n">
        <v>17729</v>
      </c>
      <c r="CQ85" s="6" t="n">
        <v>77</v>
      </c>
      <c r="CR85" s="6" t="n">
        <v>18071</v>
      </c>
      <c r="CS85" s="6" t="n">
        <v>6</v>
      </c>
      <c r="CT85" s="6" t="n">
        <v>21748</v>
      </c>
      <c r="CU85" s="6" t="n">
        <v>40</v>
      </c>
      <c r="CV85" s="6" t="n">
        <v>38099</v>
      </c>
      <c r="CW85" s="6" t="n">
        <v>14</v>
      </c>
      <c r="CX85" s="6" t="n">
        <v>16418</v>
      </c>
      <c r="CY85" s="6" t="n">
        <v>14</v>
      </c>
      <c r="CZ85" s="6" t="n">
        <v>2715</v>
      </c>
      <c r="DA85" s="6" t="n">
        <v>57</v>
      </c>
      <c r="DB85" s="6" t="n">
        <v>30717</v>
      </c>
      <c r="DC85" s="6" t="n">
        <v>20</v>
      </c>
      <c r="DD85" s="6" t="n">
        <v>19589</v>
      </c>
      <c r="DE85" s="6" t="n">
        <v>0</v>
      </c>
      <c r="DF85" s="6" t="n">
        <v>0</v>
      </c>
      <c r="DG85" s="6" t="n">
        <v>0</v>
      </c>
      <c r="DH85" s="6" t="n">
        <v>0</v>
      </c>
      <c r="DI85" s="6" t="n">
        <v>83</v>
      </c>
      <c r="DJ85" s="6" t="n">
        <v>8726</v>
      </c>
      <c r="DK85" s="6" t="n">
        <v>79</v>
      </c>
      <c r="DL85" s="6" t="n">
        <v>8534</v>
      </c>
      <c r="DM85" s="6" t="n">
        <v>0</v>
      </c>
      <c r="DN85" s="6" t="n">
        <v>0</v>
      </c>
      <c r="DO85" s="6" t="n">
        <v>0</v>
      </c>
      <c r="DP85" s="6" t="n">
        <v>0</v>
      </c>
      <c r="DQ85" s="6" t="n">
        <v>0</v>
      </c>
      <c r="DR85" s="6" t="n">
        <v>0</v>
      </c>
      <c r="DS85" s="6" t="n">
        <v>0</v>
      </c>
      <c r="DT85" s="6" t="n">
        <v>0</v>
      </c>
      <c r="DU85" s="6" t="n">
        <v>0</v>
      </c>
    </row>
    <row r="86" customFormat="false" ht="13.5" hidden="false" customHeight="false" outlineLevel="0" collapsed="false">
      <c r="A86" s="7" t="s">
        <v>228</v>
      </c>
      <c r="B86" s="7" t="s">
        <v>229</v>
      </c>
      <c r="C86" s="7" t="s">
        <v>215</v>
      </c>
      <c r="D86" s="7" t="s">
        <v>224</v>
      </c>
      <c r="E86" s="7" t="s">
        <v>221</v>
      </c>
      <c r="F86" s="7" t="s">
        <v>218</v>
      </c>
      <c r="G86" s="4" t="n">
        <f aca="false">IFERROR(CA86/BZ86,"-")</f>
        <v>2.42857142857143</v>
      </c>
      <c r="H86" s="3" t="n">
        <f aca="false">IFERROR(CB86/BZ86,"-")</f>
        <v>1697.35714285714</v>
      </c>
      <c r="I86" s="3" t="n">
        <f aca="false">IFERROR(CB86/CA86,"-")</f>
        <v>698.911764705882</v>
      </c>
      <c r="J86" s="3" t="n">
        <f aca="false">IFERROR(CC86/BZ86,"-")</f>
        <v>16973.5714285714</v>
      </c>
      <c r="K86" s="3" t="n">
        <f aca="false">IFERROR(CC86/CA86,"-")</f>
        <v>6989.11764705882</v>
      </c>
      <c r="L86" s="5" t="n">
        <f aca="false">IFERROR(CD86/BZ86,"-")</f>
        <v>0</v>
      </c>
      <c r="M86" s="5" t="n">
        <f aca="false">IFERROR(CE86/CB86,"-")</f>
        <v>0</v>
      </c>
      <c r="N86" s="3" t="str">
        <f aca="false">IFERROR(CE86/CD86,"-")</f>
        <v>-</v>
      </c>
      <c r="O86" s="5" t="n">
        <f aca="false">IFERROR(CF86/BZ86,"-")</f>
        <v>0</v>
      </c>
      <c r="P86" s="5" t="n">
        <f aca="false">IFERROR(CG86/CB86,"-")</f>
        <v>0</v>
      </c>
      <c r="Q86" s="3" t="str">
        <f aca="false">IFERROR(CG86/CF86,"-")</f>
        <v>-</v>
      </c>
      <c r="R86" s="5" t="n">
        <f aca="false">IFERROR(CH86/BZ86,"-")</f>
        <v>0</v>
      </c>
      <c r="S86" s="5" t="n">
        <f aca="false">IFERROR(CI86/CB86,"-")</f>
        <v>0</v>
      </c>
      <c r="T86" s="3" t="str">
        <f aca="false">IFERROR(CI86/CH86,"-")</f>
        <v>-</v>
      </c>
      <c r="U86" s="5" t="n">
        <f aca="false">IFERROR(CJ86/BZ86,"-")</f>
        <v>0</v>
      </c>
      <c r="V86" s="5" t="n">
        <f aca="false">IFERROR(CK86/CB86,"-")</f>
        <v>0</v>
      </c>
      <c r="W86" s="3" t="str">
        <f aca="false">IFERROR(CK86/CJ86,"-")</f>
        <v>-</v>
      </c>
      <c r="X86" s="3" t="n">
        <f aca="false">IFERROR(CL86/BZ86,"-")</f>
        <v>1698</v>
      </c>
      <c r="Y86" s="3" t="n">
        <f aca="false">IFERROR(CL86/CA86,"-")</f>
        <v>699.176470588235</v>
      </c>
      <c r="Z86" s="5" t="n">
        <f aca="false">IFERROR(CM86/BZ86,"-")</f>
        <v>0.428571428571429</v>
      </c>
      <c r="AA86" s="5" t="n">
        <f aca="false">IFERROR(CN86/CB86,"-")</f>
        <v>0.0475950006312334</v>
      </c>
      <c r="AB86" s="3" t="n">
        <f aca="false">IFERROR(CN86/CM86,"-")</f>
        <v>188.5</v>
      </c>
      <c r="AC86" s="5" t="n">
        <f aca="false">IFERROR(CO86/BZ86,"-")</f>
        <v>0.928571428571429</v>
      </c>
      <c r="AD86" s="5" t="n">
        <f aca="false">IFERROR(CP86/CB86,"-")</f>
        <v>0.0527711147582376</v>
      </c>
      <c r="AE86" s="3" t="n">
        <f aca="false">IFERROR(CP86/CO86,"-")</f>
        <v>96.4615384615385</v>
      </c>
      <c r="AF86" s="5" t="n">
        <f aca="false">IFERROR(CQ86/BZ86,"-")</f>
        <v>0.642857142857143</v>
      </c>
      <c r="AG86" s="5" t="n">
        <f aca="false">IFERROR(CR86/CB86,"-")</f>
        <v>0.0685940327399739</v>
      </c>
      <c r="AH86" s="3" t="n">
        <f aca="false">IFERROR(CR86/CQ86,"-")</f>
        <v>181.111111111111</v>
      </c>
      <c r="AI86" s="5" t="n">
        <f aca="false">IFERROR(CS86/BZ86,"-")</f>
        <v>0</v>
      </c>
      <c r="AJ86" s="5" t="n">
        <f aca="false">IFERROR(CT86/CB86,"-")</f>
        <v>0</v>
      </c>
      <c r="AK86" s="3" t="str">
        <f aca="false">IFERROR(CT86/CS86,"-")</f>
        <v>-</v>
      </c>
      <c r="AL86" s="5" t="n">
        <f aca="false">IFERROR(CU86/BZ86,"-")</f>
        <v>0.214285714285714</v>
      </c>
      <c r="AM86" s="5" t="n">
        <f aca="false">IFERROR(CV86/CB86,"-")</f>
        <v>0.0187686739889745</v>
      </c>
      <c r="AN86" s="3" t="n">
        <f aca="false">IFERROR(CV86/CU86,"-")</f>
        <v>148.666666666667</v>
      </c>
      <c r="AO86" s="5" t="n">
        <f aca="false">IFERROR(CW86/BZ86,"-")</f>
        <v>0.0714285714285714</v>
      </c>
      <c r="AP86" s="5" t="n">
        <f aca="false">IFERROR(CX86/CB86,"-")</f>
        <v>0.00547068972772798</v>
      </c>
      <c r="AQ86" s="3" t="n">
        <f aca="false">IFERROR(CX86/CW86,"-")</f>
        <v>130</v>
      </c>
      <c r="AR86" s="5" t="n">
        <f aca="false">IFERROR(CY86/BZ86,"-")</f>
        <v>0.714285714285714</v>
      </c>
      <c r="AS86" s="5" t="n">
        <f aca="false">IFERROR(CZ86/CB86,"-")</f>
        <v>0.130623237806674</v>
      </c>
      <c r="AT86" s="3" t="n">
        <f aca="false">IFERROR(CZ86/CY86,"-")</f>
        <v>310.4</v>
      </c>
      <c r="AU86" s="5" t="n">
        <f aca="false">IFERROR(DA86/BZ86,"-")</f>
        <v>0.5</v>
      </c>
      <c r="AV86" s="5" t="n">
        <f aca="false">IFERROR(DB86/CB86,"-")</f>
        <v>0.0361907166603543</v>
      </c>
      <c r="AW86" s="3" t="n">
        <f aca="false">IFERROR(DB86/DA86,"-")</f>
        <v>122.857142857143</v>
      </c>
      <c r="AX86" s="5" t="n">
        <f aca="false">IFERROR(DC86/BZ86,"-")</f>
        <v>0.214285714285714</v>
      </c>
      <c r="AY86" s="5" t="n">
        <f aca="false">IFERROR(DD86/CB86,"-")</f>
        <v>0.00866893910701511</v>
      </c>
      <c r="AZ86" s="3" t="n">
        <f aca="false">IFERROR(DD86/DC86,"-")</f>
        <v>68.6666666666667</v>
      </c>
      <c r="BA86" s="5" t="n">
        <f aca="false">IFERROR(DE86/BZ86,"-")</f>
        <v>0.571428571428571</v>
      </c>
      <c r="BB86" s="5" t="n">
        <f aca="false">IFERROR(DF86/CB86,"-")</f>
        <v>0.628161427429197</v>
      </c>
      <c r="BC86" s="3" t="n">
        <f aca="false">IFERROR(DF86/DE86,"-")</f>
        <v>1865.875</v>
      </c>
      <c r="BD86" s="5" t="n">
        <f aca="false">IFERROR(DG86/BZ86,"-")</f>
        <v>0</v>
      </c>
      <c r="BE86" s="5" t="n">
        <f aca="false">IFERROR(DH86/CB86,"-")</f>
        <v>0</v>
      </c>
      <c r="BF86" s="3" t="str">
        <f aca="false">IFERROR(DH86/DG86,"-")</f>
        <v>-</v>
      </c>
      <c r="BG86" s="5" t="n">
        <f aca="false">IFERROR(DI86/BZ86,"-")</f>
        <v>0.0714285714285714</v>
      </c>
      <c r="BH86" s="5" t="n">
        <f aca="false">IFERROR(DJ86/CB86,"-")</f>
        <v>0.0031561671506123</v>
      </c>
      <c r="BI86" s="3" t="n">
        <f aca="false">IFERROR(DJ86/DI86,"-")</f>
        <v>75</v>
      </c>
      <c r="BJ86" s="5" t="n">
        <f aca="false">IFERROR(DK86/BZ86,"-")</f>
        <v>0.0714285714285714</v>
      </c>
      <c r="BK86" s="5" t="n">
        <f aca="false">IFERROR(DL86/CB86,"-")</f>
        <v>0.00286159154988848</v>
      </c>
      <c r="BL86" s="3" t="n">
        <f aca="false">IFERROR(DL86/DK86,"-")</f>
        <v>68</v>
      </c>
      <c r="BM86" s="5" t="n">
        <f aca="false">IFERROR(DM86/BZ86,"-")</f>
        <v>0</v>
      </c>
      <c r="BN86" s="5" t="n">
        <f aca="false">IFERROR(DN86/CB86,"-")</f>
        <v>0</v>
      </c>
      <c r="BO86" s="3" t="str">
        <f aca="false">IFERROR(DN86/DM86,"-")</f>
        <v>-</v>
      </c>
      <c r="BP86" s="5" t="n">
        <f aca="false">IFERROR(DO86/BZ86,"-")</f>
        <v>0</v>
      </c>
      <c r="BQ86" s="3" t="str">
        <f aca="false">IFERROR(DP86/DO86,"-")</f>
        <v>-</v>
      </c>
      <c r="BR86" s="3" t="str">
        <f aca="false">IFERROR(DQ86/DO86,"-")</f>
        <v>-</v>
      </c>
      <c r="BS86" s="3" t="str">
        <f aca="false">IFERROR(DR86/DO86,"-")</f>
        <v>-</v>
      </c>
      <c r="BT86" s="5" t="n">
        <f aca="false">IFERROR(DS86/BZ86,"-")</f>
        <v>0</v>
      </c>
      <c r="BU86" s="5" t="n">
        <f aca="false">IFERROR(DT86/BZ86,"-")</f>
        <v>0</v>
      </c>
      <c r="BV86" s="5" t="str">
        <f aca="false">IFERROR(DT86/DS86,"-")</f>
        <v>-</v>
      </c>
      <c r="BW86" s="5" t="n">
        <f aca="false">IFERROR(DU86/BZ86,"-")</f>
        <v>0</v>
      </c>
      <c r="BX86" s="5" t="str">
        <f aca="false">IFERROR(DU86/DS86,"-")</f>
        <v>-</v>
      </c>
      <c r="BZ86" s="6" t="n">
        <v>14</v>
      </c>
      <c r="CA86" s="6" t="n">
        <v>34</v>
      </c>
      <c r="CB86" s="6" t="n">
        <v>23763</v>
      </c>
      <c r="CC86" s="6" t="n">
        <v>237630</v>
      </c>
      <c r="CD86" s="6" t="n">
        <v>0</v>
      </c>
      <c r="CE86" s="6" t="n">
        <v>0</v>
      </c>
      <c r="CF86" s="6" t="n">
        <v>0</v>
      </c>
      <c r="CG86" s="6" t="n">
        <v>0</v>
      </c>
      <c r="CH86" s="6" t="n">
        <v>0</v>
      </c>
      <c r="CI86" s="6" t="n">
        <v>0</v>
      </c>
      <c r="CJ86" s="6" t="n">
        <v>0</v>
      </c>
      <c r="CK86" s="6" t="n">
        <v>0</v>
      </c>
      <c r="CL86" s="6" t="n">
        <v>23772</v>
      </c>
      <c r="CM86" s="6" t="n">
        <v>6</v>
      </c>
      <c r="CN86" s="6" t="n">
        <v>1131</v>
      </c>
      <c r="CO86" s="6" t="n">
        <v>13</v>
      </c>
      <c r="CP86" s="6" t="n">
        <v>1254</v>
      </c>
      <c r="CQ86" s="6" t="n">
        <v>9</v>
      </c>
      <c r="CR86" s="6" t="n">
        <v>1630</v>
      </c>
      <c r="CS86" s="6" t="n">
        <v>0</v>
      </c>
      <c r="CT86" s="6" t="n">
        <v>0</v>
      </c>
      <c r="CU86" s="6" t="n">
        <v>3</v>
      </c>
      <c r="CV86" s="6" t="n">
        <v>446</v>
      </c>
      <c r="CW86" s="6" t="n">
        <v>1</v>
      </c>
      <c r="CX86" s="6" t="n">
        <v>130</v>
      </c>
      <c r="CY86" s="6" t="n">
        <v>10</v>
      </c>
      <c r="CZ86" s="6" t="n">
        <v>3104</v>
      </c>
      <c r="DA86" s="6" t="n">
        <v>7</v>
      </c>
      <c r="DB86" s="6" t="n">
        <v>860</v>
      </c>
      <c r="DC86" s="6" t="n">
        <v>3</v>
      </c>
      <c r="DD86" s="6" t="n">
        <v>206</v>
      </c>
      <c r="DE86" s="6" t="n">
        <v>8</v>
      </c>
      <c r="DF86" s="6" t="n">
        <v>14927</v>
      </c>
      <c r="DG86" s="6" t="n">
        <v>0</v>
      </c>
      <c r="DH86" s="6" t="n">
        <v>0</v>
      </c>
      <c r="DI86" s="6" t="n">
        <v>1</v>
      </c>
      <c r="DJ86" s="6" t="n">
        <v>75</v>
      </c>
      <c r="DK86" s="6" t="n">
        <v>1</v>
      </c>
      <c r="DL86" s="6" t="n">
        <v>68</v>
      </c>
      <c r="DM86" s="6" t="n">
        <v>0</v>
      </c>
      <c r="DN86" s="6" t="n">
        <v>0</v>
      </c>
      <c r="DO86" s="6" t="n">
        <v>0</v>
      </c>
      <c r="DP86" s="6" t="n">
        <v>0</v>
      </c>
      <c r="DQ86" s="6" t="n">
        <v>0</v>
      </c>
      <c r="DR86" s="6" t="n">
        <v>0</v>
      </c>
      <c r="DS86" s="6" t="n">
        <v>0</v>
      </c>
      <c r="DT86" s="6" t="n">
        <v>0</v>
      </c>
      <c r="DU86" s="6" t="n">
        <v>0</v>
      </c>
    </row>
    <row r="87" customFormat="false" ht="13.5" hidden="false" customHeight="false" outlineLevel="0" collapsed="false">
      <c r="A87" s="7" t="s">
        <v>228</v>
      </c>
      <c r="B87" s="7" t="s">
        <v>229</v>
      </c>
      <c r="C87" s="7" t="s">
        <v>225</v>
      </c>
      <c r="D87" s="7" t="s">
        <v>216</v>
      </c>
      <c r="E87" s="7" t="s">
        <v>219</v>
      </c>
      <c r="F87" s="7" t="s">
        <v>218</v>
      </c>
      <c r="G87" s="4" t="n">
        <f aca="false">IFERROR(CA87/BZ87,"-")</f>
        <v>31</v>
      </c>
      <c r="H87" s="3" t="n">
        <f aca="false">IFERROR(CB87/BZ87,"-")</f>
        <v>66663</v>
      </c>
      <c r="I87" s="3" t="n">
        <f aca="false">IFERROR(CB87/CA87,"-")</f>
        <v>2150.41935483871</v>
      </c>
      <c r="J87" s="3" t="n">
        <f aca="false">IFERROR(CC87/BZ87,"-")</f>
        <v>666630</v>
      </c>
      <c r="K87" s="3" t="n">
        <f aca="false">IFERROR(CC87/CA87,"-")</f>
        <v>21504.1935483871</v>
      </c>
      <c r="L87" s="5" t="n">
        <f aca="false">IFERROR(CD87/BZ87,"-")</f>
        <v>0</v>
      </c>
      <c r="M87" s="5" t="n">
        <f aca="false">IFERROR(CE87/CB87,"-")</f>
        <v>0</v>
      </c>
      <c r="N87" s="3" t="str">
        <f aca="false">IFERROR(CE87/CD87,"-")</f>
        <v>-</v>
      </c>
      <c r="O87" s="5" t="n">
        <f aca="false">IFERROR(CF87/BZ87,"-")</f>
        <v>0</v>
      </c>
      <c r="P87" s="5" t="n">
        <f aca="false">IFERROR(CG87/CB87,"-")</f>
        <v>0</v>
      </c>
      <c r="Q87" s="3" t="str">
        <f aca="false">IFERROR(CG87/CF87,"-")</f>
        <v>-</v>
      </c>
      <c r="R87" s="5" t="n">
        <f aca="false">IFERROR(CH87/BZ87,"-")</f>
        <v>0</v>
      </c>
      <c r="S87" s="5" t="n">
        <f aca="false">IFERROR(CI87/CB87,"-")</f>
        <v>0</v>
      </c>
      <c r="T87" s="3" t="str">
        <f aca="false">IFERROR(CI87/CH87,"-")</f>
        <v>-</v>
      </c>
      <c r="U87" s="5" t="n">
        <f aca="false">IFERROR(CJ87/BZ87,"-")</f>
        <v>0</v>
      </c>
      <c r="V87" s="5" t="n">
        <f aca="false">IFERROR(CK87/CB87,"-")</f>
        <v>0</v>
      </c>
      <c r="W87" s="3" t="str">
        <f aca="false">IFERROR(CK87/CJ87,"-")</f>
        <v>-</v>
      </c>
      <c r="X87" s="3" t="n">
        <f aca="false">IFERROR(CL87/BZ87,"-")</f>
        <v>44400</v>
      </c>
      <c r="Y87" s="3" t="n">
        <f aca="false">IFERROR(CL87/CA87,"-")</f>
        <v>1432.25806451613</v>
      </c>
      <c r="Z87" s="5" t="n">
        <f aca="false">IFERROR(CM87/BZ87,"-")</f>
        <v>0</v>
      </c>
      <c r="AA87" s="5" t="n">
        <f aca="false">IFERROR(CN87/CB87,"-")</f>
        <v>0</v>
      </c>
      <c r="AB87" s="3" t="str">
        <f aca="false">IFERROR(CN87/CM87,"-")</f>
        <v>-</v>
      </c>
      <c r="AC87" s="5" t="n">
        <f aca="false">IFERROR(CO87/BZ87,"-")</f>
        <v>0</v>
      </c>
      <c r="AD87" s="5" t="n">
        <f aca="false">IFERROR(CP87/CB87,"-")</f>
        <v>0</v>
      </c>
      <c r="AE87" s="3" t="str">
        <f aca="false">IFERROR(CP87/CO87,"-")</f>
        <v>-</v>
      </c>
      <c r="AF87" s="5" t="n">
        <f aca="false">IFERROR(CQ87/BZ87,"-")</f>
        <v>0</v>
      </c>
      <c r="AG87" s="5" t="n">
        <f aca="false">IFERROR(CR87/CB87,"-")</f>
        <v>0</v>
      </c>
      <c r="AH87" s="3" t="str">
        <f aca="false">IFERROR(CR87/CQ87,"-")</f>
        <v>-</v>
      </c>
      <c r="AI87" s="5" t="n">
        <f aca="false">IFERROR(CS87/BZ87,"-")</f>
        <v>0</v>
      </c>
      <c r="AJ87" s="5" t="n">
        <f aca="false">IFERROR(CT87/CB87,"-")</f>
        <v>0</v>
      </c>
      <c r="AK87" s="3" t="str">
        <f aca="false">IFERROR(CT87/CS87,"-")</f>
        <v>-</v>
      </c>
      <c r="AL87" s="5" t="n">
        <f aca="false">IFERROR(CU87/BZ87,"-")</f>
        <v>0</v>
      </c>
      <c r="AM87" s="5" t="n">
        <f aca="false">IFERROR(CV87/CB87,"-")</f>
        <v>0</v>
      </c>
      <c r="AN87" s="3" t="str">
        <f aca="false">IFERROR(CV87/CU87,"-")</f>
        <v>-</v>
      </c>
      <c r="AO87" s="5" t="n">
        <f aca="false">IFERROR(CW87/BZ87,"-")</f>
        <v>0</v>
      </c>
      <c r="AP87" s="5" t="n">
        <f aca="false">IFERROR(CX87/CB87,"-")</f>
        <v>0</v>
      </c>
      <c r="AQ87" s="3" t="str">
        <f aca="false">IFERROR(CX87/CW87,"-")</f>
        <v>-</v>
      </c>
      <c r="AR87" s="5" t="n">
        <f aca="false">IFERROR(CY87/BZ87,"-")</f>
        <v>0</v>
      </c>
      <c r="AS87" s="5" t="n">
        <f aca="false">IFERROR(CZ87/CB87,"-")</f>
        <v>0</v>
      </c>
      <c r="AT87" s="3" t="str">
        <f aca="false">IFERROR(CZ87/CY87,"-")</f>
        <v>-</v>
      </c>
      <c r="AU87" s="5" t="n">
        <f aca="false">IFERROR(DA87/BZ87,"-")</f>
        <v>0</v>
      </c>
      <c r="AV87" s="5" t="n">
        <f aca="false">IFERROR(DB87/CB87,"-")</f>
        <v>0</v>
      </c>
      <c r="AW87" s="3" t="str">
        <f aca="false">IFERROR(DB87/DA87,"-")</f>
        <v>-</v>
      </c>
      <c r="AX87" s="5" t="n">
        <f aca="false">IFERROR(DC87/BZ87,"-")</f>
        <v>0</v>
      </c>
      <c r="AY87" s="5" t="n">
        <f aca="false">IFERROR(DD87/CB87,"-")</f>
        <v>0</v>
      </c>
      <c r="AZ87" s="3" t="str">
        <f aca="false">IFERROR(DD87/DC87,"-")</f>
        <v>-</v>
      </c>
      <c r="BA87" s="5" t="n">
        <f aca="false">IFERROR(DE87/BZ87,"-")</f>
        <v>0</v>
      </c>
      <c r="BB87" s="5" t="n">
        <f aca="false">IFERROR(DF87/CB87,"-")</f>
        <v>0</v>
      </c>
      <c r="BC87" s="3" t="str">
        <f aca="false">IFERROR(DF87/DE87,"-")</f>
        <v>-</v>
      </c>
      <c r="BD87" s="5" t="n">
        <f aca="false">IFERROR(DG87/BZ87,"-")</f>
        <v>1</v>
      </c>
      <c r="BE87" s="5" t="n">
        <f aca="false">IFERROR(DH87/CB87,"-")</f>
        <v>0.716199390966503</v>
      </c>
      <c r="BF87" s="3" t="n">
        <f aca="false">IFERROR(DH87/DG87,"-")</f>
        <v>47744</v>
      </c>
      <c r="BG87" s="5" t="n">
        <f aca="false">IFERROR(DI87/BZ87,"-")</f>
        <v>1</v>
      </c>
      <c r="BH87" s="5" t="n">
        <f aca="false">IFERROR(DJ87/CB87,"-")</f>
        <v>0.128407062388431</v>
      </c>
      <c r="BI87" s="3" t="n">
        <f aca="false">IFERROR(DJ87/DI87,"-")</f>
        <v>8560</v>
      </c>
      <c r="BJ87" s="5" t="n">
        <f aca="false">IFERROR(DK87/BZ87,"-")</f>
        <v>0</v>
      </c>
      <c r="BK87" s="5" t="n">
        <f aca="false">IFERROR(DL87/CB87,"-")</f>
        <v>0</v>
      </c>
      <c r="BL87" s="3" t="str">
        <f aca="false">IFERROR(DL87/DK87,"-")</f>
        <v>-</v>
      </c>
      <c r="BM87" s="5" t="n">
        <f aca="false">IFERROR(DM87/BZ87,"-")</f>
        <v>1</v>
      </c>
      <c r="BN87" s="5" t="n">
        <f aca="false">IFERROR(DN87/CB87,"-")</f>
        <v>0.155393546645065</v>
      </c>
      <c r="BO87" s="3" t="n">
        <f aca="false">IFERROR(DN87/DM87,"-")</f>
        <v>10359</v>
      </c>
      <c r="BP87" s="5" t="n">
        <f aca="false">IFERROR(DO87/BZ87,"-")</f>
        <v>1</v>
      </c>
      <c r="BQ87" s="3" t="n">
        <f aca="false">IFERROR(DP87/DO87,"-")</f>
        <v>91</v>
      </c>
      <c r="BR87" s="3" t="n">
        <f aca="false">IFERROR(DQ87/DO87,"-")</f>
        <v>66706</v>
      </c>
      <c r="BS87" s="3" t="n">
        <f aca="false">IFERROR(DR87/DO87,"-")</f>
        <v>23660</v>
      </c>
      <c r="BT87" s="5" t="n">
        <f aca="false">IFERROR(DS87/BZ87,"-")</f>
        <v>1</v>
      </c>
      <c r="BU87" s="5" t="n">
        <f aca="false">IFERROR(DT87/BZ87,"-")</f>
        <v>0</v>
      </c>
      <c r="BV87" s="5" t="n">
        <f aca="false">IFERROR(DT87/DS87,"-")</f>
        <v>0</v>
      </c>
      <c r="BW87" s="5" t="n">
        <f aca="false">IFERROR(DU87/BZ87,"-")</f>
        <v>0</v>
      </c>
      <c r="BX87" s="5" t="n">
        <f aca="false">IFERROR(DU87/DS87,"-")</f>
        <v>0</v>
      </c>
      <c r="BZ87" s="6" t="n">
        <v>1</v>
      </c>
      <c r="CA87" s="6" t="n">
        <v>31</v>
      </c>
      <c r="CB87" s="6" t="n">
        <v>66663</v>
      </c>
      <c r="CC87" s="6" t="n">
        <v>666630</v>
      </c>
      <c r="CD87" s="6" t="n">
        <v>0</v>
      </c>
      <c r="CE87" s="6" t="n">
        <v>0</v>
      </c>
      <c r="CF87" s="6" t="n">
        <v>0</v>
      </c>
      <c r="CG87" s="6" t="n">
        <v>0</v>
      </c>
      <c r="CH87" s="6" t="n">
        <v>0</v>
      </c>
      <c r="CI87" s="6" t="n">
        <v>0</v>
      </c>
      <c r="CJ87" s="6" t="n">
        <v>0</v>
      </c>
      <c r="CK87" s="6" t="n">
        <v>0</v>
      </c>
      <c r="CL87" s="6" t="n">
        <v>44400</v>
      </c>
      <c r="CM87" s="6" t="n">
        <v>0</v>
      </c>
      <c r="CN87" s="6" t="n">
        <v>0</v>
      </c>
      <c r="CO87" s="6" t="n">
        <v>0</v>
      </c>
      <c r="CP87" s="6" t="n">
        <v>0</v>
      </c>
      <c r="CQ87" s="6" t="n">
        <v>0</v>
      </c>
      <c r="CR87" s="6" t="n">
        <v>0</v>
      </c>
      <c r="CS87" s="6" t="n">
        <v>0</v>
      </c>
      <c r="CT87" s="6" t="n">
        <v>0</v>
      </c>
      <c r="CU87" s="6" t="n">
        <v>0</v>
      </c>
      <c r="CV87" s="6" t="n">
        <v>0</v>
      </c>
      <c r="CW87" s="6" t="n">
        <v>0</v>
      </c>
      <c r="CX87" s="6" t="n">
        <v>0</v>
      </c>
      <c r="CY87" s="6" t="n">
        <v>0</v>
      </c>
      <c r="CZ87" s="6" t="n">
        <v>0</v>
      </c>
      <c r="DA87" s="6" t="n">
        <v>0</v>
      </c>
      <c r="DB87" s="6" t="n">
        <v>0</v>
      </c>
      <c r="DC87" s="6" t="n">
        <v>0</v>
      </c>
      <c r="DD87" s="6" t="n">
        <v>0</v>
      </c>
      <c r="DE87" s="6" t="n">
        <v>0</v>
      </c>
      <c r="DF87" s="6" t="n">
        <v>0</v>
      </c>
      <c r="DG87" s="6" t="n">
        <v>1</v>
      </c>
      <c r="DH87" s="6" t="n">
        <v>47744</v>
      </c>
      <c r="DI87" s="6" t="n">
        <v>1</v>
      </c>
      <c r="DJ87" s="6" t="n">
        <v>8560</v>
      </c>
      <c r="DK87" s="6" t="n">
        <v>0</v>
      </c>
      <c r="DL87" s="6" t="n">
        <v>0</v>
      </c>
      <c r="DM87" s="6" t="n">
        <v>1</v>
      </c>
      <c r="DN87" s="6" t="n">
        <v>10359</v>
      </c>
      <c r="DO87" s="6" t="n">
        <v>1</v>
      </c>
      <c r="DP87" s="6" t="n">
        <v>91</v>
      </c>
      <c r="DQ87" s="6" t="n">
        <v>66706</v>
      </c>
      <c r="DR87" s="6" t="n">
        <v>23660</v>
      </c>
      <c r="DS87" s="6" t="n">
        <v>1</v>
      </c>
      <c r="DT87" s="6" t="n">
        <v>0</v>
      </c>
      <c r="DU87" s="6" t="n">
        <v>0</v>
      </c>
    </row>
    <row r="88" customFormat="false" ht="13.5" hidden="false" customHeight="false" outlineLevel="0" collapsed="false">
      <c r="A88" s="7" t="s">
        <v>228</v>
      </c>
      <c r="B88" s="7" t="s">
        <v>229</v>
      </c>
      <c r="C88" s="7" t="s">
        <v>225</v>
      </c>
      <c r="D88" s="7" t="s">
        <v>216</v>
      </c>
      <c r="E88" s="7" t="s">
        <v>221</v>
      </c>
      <c r="F88" s="7" t="s">
        <v>222</v>
      </c>
      <c r="G88" s="4" t="n">
        <f aca="false">IFERROR(CA88/BZ88,"-")</f>
        <v>18.5</v>
      </c>
      <c r="H88" s="3" t="n">
        <f aca="false">IFERROR(CB88/BZ88,"-")</f>
        <v>49106.5</v>
      </c>
      <c r="I88" s="3" t="n">
        <f aca="false">IFERROR(CB88/CA88,"-")</f>
        <v>2654.40540540541</v>
      </c>
      <c r="J88" s="3" t="n">
        <f aca="false">IFERROR(CC88/BZ88,"-")</f>
        <v>491065</v>
      </c>
      <c r="K88" s="3" t="n">
        <f aca="false">IFERROR(CC88/CA88,"-")</f>
        <v>26544.0540540541</v>
      </c>
      <c r="L88" s="5" t="n">
        <f aca="false">IFERROR(CD88/BZ88,"-")</f>
        <v>0</v>
      </c>
      <c r="M88" s="5" t="n">
        <f aca="false">IFERROR(CE88/CB88,"-")</f>
        <v>0</v>
      </c>
      <c r="N88" s="3" t="str">
        <f aca="false">IFERROR(CE88/CD88,"-")</f>
        <v>-</v>
      </c>
      <c r="O88" s="5" t="n">
        <f aca="false">IFERROR(CF88/BZ88,"-")</f>
        <v>0</v>
      </c>
      <c r="P88" s="5" t="n">
        <f aca="false">IFERROR(CG88/CB88,"-")</f>
        <v>0</v>
      </c>
      <c r="Q88" s="3" t="str">
        <f aca="false">IFERROR(CG88/CF88,"-")</f>
        <v>-</v>
      </c>
      <c r="R88" s="5" t="n">
        <f aca="false">IFERROR(CH88/BZ88,"-")</f>
        <v>1</v>
      </c>
      <c r="S88" s="5" t="n">
        <f aca="false">IFERROR(CI88/CB88,"-")</f>
        <v>1</v>
      </c>
      <c r="T88" s="3" t="n">
        <f aca="false">IFERROR(CI88/CH88,"-")</f>
        <v>49106.5</v>
      </c>
      <c r="U88" s="5" t="n">
        <f aca="false">IFERROR(CJ88/BZ88,"-")</f>
        <v>1</v>
      </c>
      <c r="V88" s="5" t="n">
        <f aca="false">IFERROR(CK88/CB88,"-")</f>
        <v>1</v>
      </c>
      <c r="W88" s="3" t="n">
        <f aca="false">IFERROR(CK88/CJ88,"-")</f>
        <v>49106.5</v>
      </c>
      <c r="X88" s="3" t="n">
        <f aca="false">IFERROR(CL88/BZ88,"-")</f>
        <v>27404.5</v>
      </c>
      <c r="Y88" s="3" t="n">
        <f aca="false">IFERROR(CL88/CA88,"-")</f>
        <v>1481.32432432432</v>
      </c>
      <c r="Z88" s="5" t="n">
        <f aca="false">IFERROR(CM88/BZ88,"-")</f>
        <v>0</v>
      </c>
      <c r="AA88" s="5" t="n">
        <f aca="false">IFERROR(CN88/CB88,"-")</f>
        <v>0</v>
      </c>
      <c r="AB88" s="3" t="str">
        <f aca="false">IFERROR(CN88/CM88,"-")</f>
        <v>-</v>
      </c>
      <c r="AC88" s="5" t="n">
        <f aca="false">IFERROR(CO88/BZ88,"-")</f>
        <v>0</v>
      </c>
      <c r="AD88" s="5" t="n">
        <f aca="false">IFERROR(CP88/CB88,"-")</f>
        <v>0</v>
      </c>
      <c r="AE88" s="3" t="str">
        <f aca="false">IFERROR(CP88/CO88,"-")</f>
        <v>-</v>
      </c>
      <c r="AF88" s="5" t="n">
        <f aca="false">IFERROR(CQ88/BZ88,"-")</f>
        <v>0.5</v>
      </c>
      <c r="AG88" s="5" t="n">
        <f aca="false">IFERROR(CR88/CB88,"-")</f>
        <v>0.0716707564171749</v>
      </c>
      <c r="AH88" s="3" t="n">
        <f aca="false">IFERROR(CR88/CQ88,"-")</f>
        <v>7039</v>
      </c>
      <c r="AI88" s="5" t="n">
        <f aca="false">IFERROR(CS88/BZ88,"-")</f>
        <v>0</v>
      </c>
      <c r="AJ88" s="5" t="n">
        <f aca="false">IFERROR(CT88/CB88,"-")</f>
        <v>0</v>
      </c>
      <c r="AK88" s="3" t="str">
        <f aca="false">IFERROR(CT88/CS88,"-")</f>
        <v>-</v>
      </c>
      <c r="AL88" s="5" t="n">
        <f aca="false">IFERROR(CU88/BZ88,"-")</f>
        <v>0</v>
      </c>
      <c r="AM88" s="5" t="n">
        <f aca="false">IFERROR(CV88/CB88,"-")</f>
        <v>0</v>
      </c>
      <c r="AN88" s="3" t="str">
        <f aca="false">IFERROR(CV88/CU88,"-")</f>
        <v>-</v>
      </c>
      <c r="AO88" s="5" t="n">
        <f aca="false">IFERROR(CW88/BZ88,"-")</f>
        <v>0</v>
      </c>
      <c r="AP88" s="5" t="n">
        <f aca="false">IFERROR(CX88/CB88,"-")</f>
        <v>0</v>
      </c>
      <c r="AQ88" s="3" t="str">
        <f aca="false">IFERROR(CX88/CW88,"-")</f>
        <v>-</v>
      </c>
      <c r="AR88" s="5" t="n">
        <f aca="false">IFERROR(CY88/BZ88,"-")</f>
        <v>0</v>
      </c>
      <c r="AS88" s="5" t="n">
        <f aca="false">IFERROR(CZ88/CB88,"-")</f>
        <v>0</v>
      </c>
      <c r="AT88" s="3" t="str">
        <f aca="false">IFERROR(CZ88/CY88,"-")</f>
        <v>-</v>
      </c>
      <c r="AU88" s="5" t="n">
        <f aca="false">IFERROR(DA88/BZ88,"-")</f>
        <v>0</v>
      </c>
      <c r="AV88" s="5" t="n">
        <f aca="false">IFERROR(DB88/CB88,"-")</f>
        <v>0</v>
      </c>
      <c r="AW88" s="3" t="str">
        <f aca="false">IFERROR(DB88/DA88,"-")</f>
        <v>-</v>
      </c>
      <c r="AX88" s="5" t="n">
        <f aca="false">IFERROR(DC88/BZ88,"-")</f>
        <v>0.5</v>
      </c>
      <c r="AY88" s="5" t="n">
        <f aca="false">IFERROR(DD88/CB88,"-")</f>
        <v>0.00183275126510747</v>
      </c>
      <c r="AZ88" s="3" t="n">
        <f aca="false">IFERROR(DD88/DC88,"-")</f>
        <v>180</v>
      </c>
      <c r="BA88" s="5" t="n">
        <f aca="false">IFERROR(DE88/BZ88,"-")</f>
        <v>0</v>
      </c>
      <c r="BB88" s="5" t="n">
        <f aca="false">IFERROR(DF88/CB88,"-")</f>
        <v>0</v>
      </c>
      <c r="BC88" s="3" t="str">
        <f aca="false">IFERROR(DF88/DE88,"-")</f>
        <v>-</v>
      </c>
      <c r="BD88" s="5" t="n">
        <f aca="false">IFERROR(DG88/BZ88,"-")</f>
        <v>0.5</v>
      </c>
      <c r="BE88" s="5" t="n">
        <f aca="false">IFERROR(DH88/CB88,"-")</f>
        <v>0.183315854316638</v>
      </c>
      <c r="BF88" s="3" t="n">
        <f aca="false">IFERROR(DH88/DG88,"-")</f>
        <v>18004</v>
      </c>
      <c r="BG88" s="5" t="n">
        <f aca="false">IFERROR(DI88/BZ88,"-")</f>
        <v>0.5</v>
      </c>
      <c r="BH88" s="5" t="n">
        <f aca="false">IFERROR(DJ88/CB88,"-")</f>
        <v>0.0378768594788877</v>
      </c>
      <c r="BI88" s="3" t="n">
        <f aca="false">IFERROR(DJ88/DI88,"-")</f>
        <v>3720</v>
      </c>
      <c r="BJ88" s="5" t="n">
        <f aca="false">IFERROR(DK88/BZ88,"-")</f>
        <v>0</v>
      </c>
      <c r="BK88" s="5" t="n">
        <f aca="false">IFERROR(DL88/CB88,"-")</f>
        <v>0</v>
      </c>
      <c r="BL88" s="3" t="str">
        <f aca="false">IFERROR(DL88/DK88,"-")</f>
        <v>-</v>
      </c>
      <c r="BM88" s="5" t="n">
        <f aca="false">IFERROR(DM88/BZ88,"-")</f>
        <v>0.5</v>
      </c>
      <c r="BN88" s="5" t="n">
        <f aca="false">IFERROR(DN88/CB88,"-")</f>
        <v>0.705303778522192</v>
      </c>
      <c r="BO88" s="3" t="n">
        <f aca="false">IFERROR(DN88/DM88,"-")</f>
        <v>69270</v>
      </c>
      <c r="BP88" s="5" t="n">
        <f aca="false">IFERROR(DO88/BZ88,"-")</f>
        <v>1</v>
      </c>
      <c r="BQ88" s="3" t="n">
        <f aca="false">IFERROR(DP88/DO88,"-")</f>
        <v>50</v>
      </c>
      <c r="BR88" s="3" t="n">
        <f aca="false">IFERROR(DQ88/DO88,"-")</f>
        <v>35684</v>
      </c>
      <c r="BS88" s="3" t="n">
        <f aca="false">IFERROR(DR88/DO88,"-")</f>
        <v>13000</v>
      </c>
      <c r="BT88" s="5" t="n">
        <f aca="false">IFERROR(DS88/BZ88,"-")</f>
        <v>0.5</v>
      </c>
      <c r="BU88" s="5" t="n">
        <f aca="false">IFERROR(DT88/BZ88,"-")</f>
        <v>0</v>
      </c>
      <c r="BV88" s="5" t="n">
        <f aca="false">IFERROR(DT88/DS88,"-")</f>
        <v>0</v>
      </c>
      <c r="BW88" s="5" t="n">
        <f aca="false">IFERROR(DU88/BZ88,"-")</f>
        <v>0</v>
      </c>
      <c r="BX88" s="5" t="n">
        <f aca="false">IFERROR(DU88/DS88,"-")</f>
        <v>0</v>
      </c>
      <c r="BZ88" s="6" t="n">
        <v>2</v>
      </c>
      <c r="CA88" s="6" t="n">
        <v>37</v>
      </c>
      <c r="CB88" s="6" t="n">
        <v>98213</v>
      </c>
      <c r="CC88" s="6" t="n">
        <v>982130</v>
      </c>
      <c r="CD88" s="6" t="n">
        <v>0</v>
      </c>
      <c r="CE88" s="6" t="n">
        <v>0</v>
      </c>
      <c r="CF88" s="6" t="n">
        <v>0</v>
      </c>
      <c r="CG88" s="6" t="n">
        <v>0</v>
      </c>
      <c r="CH88" s="6" t="n">
        <v>2</v>
      </c>
      <c r="CI88" s="6" t="n">
        <v>98213</v>
      </c>
      <c r="CJ88" s="6" t="n">
        <v>2</v>
      </c>
      <c r="CK88" s="6" t="n">
        <v>98213</v>
      </c>
      <c r="CL88" s="6" t="n">
        <v>54809</v>
      </c>
      <c r="CM88" s="6" t="n">
        <v>0</v>
      </c>
      <c r="CN88" s="6" t="n">
        <v>0</v>
      </c>
      <c r="CO88" s="6" t="n">
        <v>0</v>
      </c>
      <c r="CP88" s="6" t="n">
        <v>0</v>
      </c>
      <c r="CQ88" s="6" t="n">
        <v>1</v>
      </c>
      <c r="CR88" s="6" t="n">
        <v>7039</v>
      </c>
      <c r="CS88" s="6" t="n">
        <v>0</v>
      </c>
      <c r="CT88" s="6" t="n">
        <v>0</v>
      </c>
      <c r="CU88" s="6" t="n">
        <v>0</v>
      </c>
      <c r="CV88" s="6" t="n">
        <v>0</v>
      </c>
      <c r="CW88" s="6" t="n">
        <v>0</v>
      </c>
      <c r="CX88" s="6" t="n">
        <v>0</v>
      </c>
      <c r="CY88" s="6" t="n">
        <v>0</v>
      </c>
      <c r="CZ88" s="6" t="n">
        <v>0</v>
      </c>
      <c r="DA88" s="6" t="n">
        <v>0</v>
      </c>
      <c r="DB88" s="6" t="n">
        <v>0</v>
      </c>
      <c r="DC88" s="6" t="n">
        <v>1</v>
      </c>
      <c r="DD88" s="6" t="n">
        <v>180</v>
      </c>
      <c r="DE88" s="6" t="n">
        <v>0</v>
      </c>
      <c r="DF88" s="6" t="n">
        <v>0</v>
      </c>
      <c r="DG88" s="6" t="n">
        <v>1</v>
      </c>
      <c r="DH88" s="6" t="n">
        <v>18004</v>
      </c>
      <c r="DI88" s="6" t="n">
        <v>1</v>
      </c>
      <c r="DJ88" s="6" t="n">
        <v>3720</v>
      </c>
      <c r="DK88" s="6" t="n">
        <v>0</v>
      </c>
      <c r="DL88" s="6" t="n">
        <v>0</v>
      </c>
      <c r="DM88" s="6" t="n">
        <v>1</v>
      </c>
      <c r="DN88" s="6" t="n">
        <v>69270</v>
      </c>
      <c r="DO88" s="6" t="n">
        <v>2</v>
      </c>
      <c r="DP88" s="6" t="n">
        <v>100</v>
      </c>
      <c r="DQ88" s="6" t="n">
        <v>71368</v>
      </c>
      <c r="DR88" s="6" t="n">
        <v>26000</v>
      </c>
      <c r="DS88" s="6" t="n">
        <v>1</v>
      </c>
      <c r="DT88" s="6" t="n">
        <v>0</v>
      </c>
      <c r="DU88" s="6" t="n">
        <v>0</v>
      </c>
    </row>
    <row r="89" customFormat="false" ht="13.5" hidden="false" customHeight="false" outlineLevel="0" collapsed="false">
      <c r="A89" s="7" t="s">
        <v>228</v>
      </c>
      <c r="B89" s="7" t="s">
        <v>229</v>
      </c>
      <c r="C89" s="7" t="s">
        <v>225</v>
      </c>
      <c r="D89" s="7" t="s">
        <v>216</v>
      </c>
      <c r="E89" s="7" t="s">
        <v>221</v>
      </c>
      <c r="F89" s="7" t="s">
        <v>218</v>
      </c>
      <c r="G89" s="4" t="n">
        <f aca="false">IFERROR(CA89/BZ89,"-")</f>
        <v>21.6666666666667</v>
      </c>
      <c r="H89" s="3" t="n">
        <f aca="false">IFERROR(CB89/BZ89,"-")</f>
        <v>79685.3333333333</v>
      </c>
      <c r="I89" s="3" t="n">
        <f aca="false">IFERROR(CB89/CA89,"-")</f>
        <v>3677.78461538462</v>
      </c>
      <c r="J89" s="3" t="n">
        <f aca="false">IFERROR(CC89/BZ89,"-")</f>
        <v>796853.333333333</v>
      </c>
      <c r="K89" s="3" t="n">
        <f aca="false">IFERROR(CC89/CA89,"-")</f>
        <v>36777.8461538462</v>
      </c>
      <c r="L89" s="5" t="n">
        <f aca="false">IFERROR(CD89/BZ89,"-")</f>
        <v>0</v>
      </c>
      <c r="M89" s="5" t="n">
        <f aca="false">IFERROR(CE89/CB89,"-")</f>
        <v>0</v>
      </c>
      <c r="N89" s="3" t="str">
        <f aca="false">IFERROR(CE89/CD89,"-")</f>
        <v>-</v>
      </c>
      <c r="O89" s="5" t="n">
        <f aca="false">IFERROR(CF89/BZ89,"-")</f>
        <v>0</v>
      </c>
      <c r="P89" s="5" t="n">
        <f aca="false">IFERROR(CG89/CB89,"-")</f>
        <v>0</v>
      </c>
      <c r="Q89" s="3" t="str">
        <f aca="false">IFERROR(CG89/CF89,"-")</f>
        <v>-</v>
      </c>
      <c r="R89" s="5" t="n">
        <f aca="false">IFERROR(CH89/BZ89,"-")</f>
        <v>0</v>
      </c>
      <c r="S89" s="5" t="n">
        <f aca="false">IFERROR(CI89/CB89,"-")</f>
        <v>0</v>
      </c>
      <c r="T89" s="3" t="str">
        <f aca="false">IFERROR(CI89/CH89,"-")</f>
        <v>-</v>
      </c>
      <c r="U89" s="5" t="n">
        <f aca="false">IFERROR(CJ89/BZ89,"-")</f>
        <v>0</v>
      </c>
      <c r="V89" s="5" t="n">
        <f aca="false">IFERROR(CK89/CB89,"-")</f>
        <v>0</v>
      </c>
      <c r="W89" s="3" t="str">
        <f aca="false">IFERROR(CK89/CJ89,"-")</f>
        <v>-</v>
      </c>
      <c r="X89" s="3" t="n">
        <f aca="false">IFERROR(CL89/BZ89,"-")</f>
        <v>46468.5</v>
      </c>
      <c r="Y89" s="3" t="n">
        <f aca="false">IFERROR(CL89/CA89,"-")</f>
        <v>2144.7</v>
      </c>
      <c r="Z89" s="5" t="n">
        <f aca="false">IFERROR(CM89/BZ89,"-")</f>
        <v>0</v>
      </c>
      <c r="AA89" s="5" t="n">
        <f aca="false">IFERROR(CN89/CB89,"-")</f>
        <v>0</v>
      </c>
      <c r="AB89" s="3" t="str">
        <f aca="false">IFERROR(CN89/CM89,"-")</f>
        <v>-</v>
      </c>
      <c r="AC89" s="5" t="n">
        <f aca="false">IFERROR(CO89/BZ89,"-")</f>
        <v>0</v>
      </c>
      <c r="AD89" s="5" t="n">
        <f aca="false">IFERROR(CP89/CB89,"-")</f>
        <v>0</v>
      </c>
      <c r="AE89" s="3" t="str">
        <f aca="false">IFERROR(CP89/CO89,"-")</f>
        <v>-</v>
      </c>
      <c r="AF89" s="5" t="n">
        <f aca="false">IFERROR(CQ89/BZ89,"-")</f>
        <v>0.5</v>
      </c>
      <c r="AG89" s="5" t="n">
        <f aca="false">IFERROR(CR89/CB89,"-")</f>
        <v>0.0198509972558731</v>
      </c>
      <c r="AH89" s="3" t="n">
        <f aca="false">IFERROR(CR89/CQ89,"-")</f>
        <v>3163.66666666667</v>
      </c>
      <c r="AI89" s="5" t="n">
        <f aca="false">IFERROR(CS89/BZ89,"-")</f>
        <v>0</v>
      </c>
      <c r="AJ89" s="5" t="n">
        <f aca="false">IFERROR(CT89/CB89,"-")</f>
        <v>0</v>
      </c>
      <c r="AK89" s="3" t="str">
        <f aca="false">IFERROR(CT89/CS89,"-")</f>
        <v>-</v>
      </c>
      <c r="AL89" s="5" t="n">
        <f aca="false">IFERROR(CU89/BZ89,"-")</f>
        <v>0.666666666666667</v>
      </c>
      <c r="AM89" s="5" t="n">
        <f aca="false">IFERROR(CV89/CB89,"-")</f>
        <v>0.0053920420319925</v>
      </c>
      <c r="AN89" s="3" t="n">
        <f aca="false">IFERROR(CV89/CU89,"-")</f>
        <v>644.5</v>
      </c>
      <c r="AO89" s="5" t="n">
        <f aca="false">IFERROR(CW89/BZ89,"-")</f>
        <v>0.166666666666667</v>
      </c>
      <c r="AP89" s="5" t="n">
        <f aca="false">IFERROR(CX89/CB89,"-")</f>
        <v>0.00280896526336925</v>
      </c>
      <c r="AQ89" s="3" t="n">
        <f aca="false">IFERROR(CX89/CW89,"-")</f>
        <v>1343</v>
      </c>
      <c r="AR89" s="5" t="n">
        <f aca="false">IFERROR(CY89/BZ89,"-")</f>
        <v>0.333333333333333</v>
      </c>
      <c r="AS89" s="5" t="n">
        <f aca="false">IFERROR(CZ89/CB89,"-")</f>
        <v>0.165500970483903</v>
      </c>
      <c r="AT89" s="3" t="n">
        <f aca="false">IFERROR(CZ89/CY89,"-")</f>
        <v>39564</v>
      </c>
      <c r="AU89" s="5" t="n">
        <f aca="false">IFERROR(DA89/BZ89,"-")</f>
        <v>0.166666666666667</v>
      </c>
      <c r="AV89" s="5" t="n">
        <f aca="false">IFERROR(DB89/CB89,"-")</f>
        <v>0.000857539655980189</v>
      </c>
      <c r="AW89" s="3" t="n">
        <f aca="false">IFERROR(DB89/DA89,"-")</f>
        <v>410</v>
      </c>
      <c r="AX89" s="5" t="n">
        <f aca="false">IFERROR(DC89/BZ89,"-")</f>
        <v>0</v>
      </c>
      <c r="AY89" s="5" t="n">
        <f aca="false">IFERROR(DD89/CB89,"-")</f>
        <v>0</v>
      </c>
      <c r="AZ89" s="3" t="str">
        <f aca="false">IFERROR(DD89/DC89,"-")</f>
        <v>-</v>
      </c>
      <c r="BA89" s="5" t="n">
        <f aca="false">IFERROR(DE89/BZ89,"-")</f>
        <v>0</v>
      </c>
      <c r="BB89" s="5" t="n">
        <f aca="false">IFERROR(DF89/CB89,"-")</f>
        <v>0</v>
      </c>
      <c r="BC89" s="3" t="str">
        <f aca="false">IFERROR(DF89/DE89,"-")</f>
        <v>-</v>
      </c>
      <c r="BD89" s="5" t="n">
        <f aca="false">IFERROR(DG89/BZ89,"-")</f>
        <v>0.666666666666667</v>
      </c>
      <c r="BE89" s="5" t="n">
        <f aca="false">IFERROR(DH89/CB89,"-")</f>
        <v>0.550414965531089</v>
      </c>
      <c r="BF89" s="3" t="n">
        <f aca="false">IFERROR(DH89/DG89,"-")</f>
        <v>65790</v>
      </c>
      <c r="BG89" s="5" t="n">
        <f aca="false">IFERROR(DI89/BZ89,"-")</f>
        <v>0.333333333333333</v>
      </c>
      <c r="BH89" s="5" t="n">
        <f aca="false">IFERROR(DJ89/CB89,"-")</f>
        <v>0.00258307676862325</v>
      </c>
      <c r="BI89" s="3" t="n">
        <f aca="false">IFERROR(DJ89/DI89,"-")</f>
        <v>617.5</v>
      </c>
      <c r="BJ89" s="5" t="n">
        <f aca="false">IFERROR(DK89/BZ89,"-")</f>
        <v>0</v>
      </c>
      <c r="BK89" s="5" t="n">
        <f aca="false">IFERROR(DL89/CB89,"-")</f>
        <v>0</v>
      </c>
      <c r="BL89" s="3" t="str">
        <f aca="false">IFERROR(DL89/DK89,"-")</f>
        <v>-</v>
      </c>
      <c r="BM89" s="5" t="n">
        <f aca="false">IFERROR(DM89/BZ89,"-")</f>
        <v>0.5</v>
      </c>
      <c r="BN89" s="5" t="n">
        <f aca="false">IFERROR(DN89/CB89,"-")</f>
        <v>0.252591443009169</v>
      </c>
      <c r="BO89" s="3" t="n">
        <f aca="false">IFERROR(DN89/DM89,"-")</f>
        <v>40255.6666666667</v>
      </c>
      <c r="BP89" s="5" t="n">
        <f aca="false">IFERROR(DO89/BZ89,"-")</f>
        <v>1</v>
      </c>
      <c r="BQ89" s="3" t="n">
        <f aca="false">IFERROR(DP89/DO89,"-")</f>
        <v>44.8333333333333</v>
      </c>
      <c r="BR89" s="3" t="n">
        <f aca="false">IFERROR(DQ89/DO89,"-")</f>
        <v>29191.6666666667</v>
      </c>
      <c r="BS89" s="3" t="n">
        <f aca="false">IFERROR(DR89/DO89,"-")</f>
        <v>11656.6666666667</v>
      </c>
      <c r="BT89" s="5" t="n">
        <f aca="false">IFERROR(DS89/BZ89,"-")</f>
        <v>0.5</v>
      </c>
      <c r="BU89" s="5" t="n">
        <f aca="false">IFERROR(DT89/BZ89,"-")</f>
        <v>0</v>
      </c>
      <c r="BV89" s="5" t="n">
        <f aca="false">IFERROR(DT89/DS89,"-")</f>
        <v>0</v>
      </c>
      <c r="BW89" s="5" t="n">
        <f aca="false">IFERROR(DU89/BZ89,"-")</f>
        <v>0</v>
      </c>
      <c r="BX89" s="5" t="n">
        <f aca="false">IFERROR(DU89/DS89,"-")</f>
        <v>0</v>
      </c>
      <c r="BZ89" s="6" t="n">
        <v>6</v>
      </c>
      <c r="CA89" s="6" t="n">
        <v>130</v>
      </c>
      <c r="CB89" s="6" t="n">
        <v>478112</v>
      </c>
      <c r="CC89" s="6" t="n">
        <v>4781120</v>
      </c>
      <c r="CD89" s="6" t="n">
        <v>0</v>
      </c>
      <c r="CE89" s="6" t="n">
        <v>0</v>
      </c>
      <c r="CF89" s="6" t="n">
        <v>0</v>
      </c>
      <c r="CG89" s="6" t="n">
        <v>0</v>
      </c>
      <c r="CH89" s="6" t="n">
        <v>0</v>
      </c>
      <c r="CI89" s="6" t="n">
        <v>0</v>
      </c>
      <c r="CJ89" s="6" t="n">
        <v>0</v>
      </c>
      <c r="CK89" s="6" t="n">
        <v>0</v>
      </c>
      <c r="CL89" s="6" t="n">
        <v>278811</v>
      </c>
      <c r="CM89" s="6" t="n">
        <v>0</v>
      </c>
      <c r="CN89" s="6" t="n">
        <v>0</v>
      </c>
      <c r="CO89" s="6" t="n">
        <v>0</v>
      </c>
      <c r="CP89" s="6" t="n">
        <v>0</v>
      </c>
      <c r="CQ89" s="6" t="n">
        <v>3</v>
      </c>
      <c r="CR89" s="6" t="n">
        <v>9491</v>
      </c>
      <c r="CS89" s="6" t="n">
        <v>0</v>
      </c>
      <c r="CT89" s="6" t="n">
        <v>0</v>
      </c>
      <c r="CU89" s="6" t="n">
        <v>4</v>
      </c>
      <c r="CV89" s="6" t="n">
        <v>2578</v>
      </c>
      <c r="CW89" s="6" t="n">
        <v>1</v>
      </c>
      <c r="CX89" s="6" t="n">
        <v>1343</v>
      </c>
      <c r="CY89" s="6" t="n">
        <v>2</v>
      </c>
      <c r="CZ89" s="6" t="n">
        <v>79128</v>
      </c>
      <c r="DA89" s="6" t="n">
        <v>1</v>
      </c>
      <c r="DB89" s="6" t="n">
        <v>410</v>
      </c>
      <c r="DC89" s="6" t="n">
        <v>0</v>
      </c>
      <c r="DD89" s="6" t="n">
        <v>0</v>
      </c>
      <c r="DE89" s="6" t="n">
        <v>0</v>
      </c>
      <c r="DF89" s="6" t="n">
        <v>0</v>
      </c>
      <c r="DG89" s="6" t="n">
        <v>4</v>
      </c>
      <c r="DH89" s="6" t="n">
        <v>263160</v>
      </c>
      <c r="DI89" s="6" t="n">
        <v>2</v>
      </c>
      <c r="DJ89" s="6" t="n">
        <v>1235</v>
      </c>
      <c r="DK89" s="6" t="n">
        <v>0</v>
      </c>
      <c r="DL89" s="6" t="n">
        <v>0</v>
      </c>
      <c r="DM89" s="6" t="n">
        <v>3</v>
      </c>
      <c r="DN89" s="6" t="n">
        <v>120767</v>
      </c>
      <c r="DO89" s="6" t="n">
        <v>6</v>
      </c>
      <c r="DP89" s="6" t="n">
        <v>269</v>
      </c>
      <c r="DQ89" s="6" t="n">
        <v>175150</v>
      </c>
      <c r="DR89" s="6" t="n">
        <v>69940</v>
      </c>
      <c r="DS89" s="6" t="n">
        <v>3</v>
      </c>
      <c r="DT89" s="6" t="n">
        <v>0</v>
      </c>
      <c r="DU89" s="6" t="n">
        <v>0</v>
      </c>
    </row>
    <row r="90" customFormat="false" ht="13.5" hidden="false" customHeight="false" outlineLevel="0" collapsed="false">
      <c r="A90" s="7" t="s">
        <v>228</v>
      </c>
      <c r="B90" s="7" t="s">
        <v>229</v>
      </c>
      <c r="C90" s="7" t="s">
        <v>225</v>
      </c>
      <c r="D90" s="7" t="s">
        <v>223</v>
      </c>
      <c r="E90" s="7" t="s">
        <v>219</v>
      </c>
      <c r="F90" s="7" t="s">
        <v>218</v>
      </c>
      <c r="G90" s="4" t="n">
        <f aca="false">IFERROR(CA90/BZ90,"-")</f>
        <v>1</v>
      </c>
      <c r="H90" s="3" t="n">
        <f aca="false">IFERROR(CB90/BZ90,"-")</f>
        <v>1237</v>
      </c>
      <c r="I90" s="3" t="n">
        <f aca="false">IFERROR(CB90/CA90,"-")</f>
        <v>1237</v>
      </c>
      <c r="J90" s="3" t="n">
        <f aca="false">IFERROR(CC90/BZ90,"-")</f>
        <v>12370</v>
      </c>
      <c r="K90" s="3" t="n">
        <f aca="false">IFERROR(CC90/CA90,"-")</f>
        <v>12370</v>
      </c>
      <c r="L90" s="5" t="n">
        <f aca="false">IFERROR(CD90/BZ90,"-")</f>
        <v>0</v>
      </c>
      <c r="M90" s="5" t="n">
        <f aca="false">IFERROR(CE90/CB90,"-")</f>
        <v>0</v>
      </c>
      <c r="N90" s="3" t="str">
        <f aca="false">IFERROR(CE90/CD90,"-")</f>
        <v>-</v>
      </c>
      <c r="O90" s="5" t="n">
        <f aca="false">IFERROR(CF90/BZ90,"-")</f>
        <v>0</v>
      </c>
      <c r="P90" s="5" t="n">
        <f aca="false">IFERROR(CG90/CB90,"-")</f>
        <v>0</v>
      </c>
      <c r="Q90" s="3" t="str">
        <f aca="false">IFERROR(CG90/CF90,"-")</f>
        <v>-</v>
      </c>
      <c r="R90" s="5" t="n">
        <f aca="false">IFERROR(CH90/BZ90,"-")</f>
        <v>0</v>
      </c>
      <c r="S90" s="5" t="n">
        <f aca="false">IFERROR(CI90/CB90,"-")</f>
        <v>0</v>
      </c>
      <c r="T90" s="3" t="str">
        <f aca="false">IFERROR(CI90/CH90,"-")</f>
        <v>-</v>
      </c>
      <c r="U90" s="5" t="n">
        <f aca="false">IFERROR(CJ90/BZ90,"-")</f>
        <v>0</v>
      </c>
      <c r="V90" s="5" t="n">
        <f aca="false">IFERROR(CK90/CB90,"-")</f>
        <v>0</v>
      </c>
      <c r="W90" s="3" t="str">
        <f aca="false">IFERROR(CK90/CJ90,"-")</f>
        <v>-</v>
      </c>
      <c r="X90" s="3" t="n">
        <f aca="false">IFERROR(CL90/BZ90,"-")</f>
        <v>1237.25</v>
      </c>
      <c r="Y90" s="3" t="n">
        <f aca="false">IFERROR(CL90/CA90,"-")</f>
        <v>1237.25</v>
      </c>
      <c r="Z90" s="5" t="n">
        <f aca="false">IFERROR(CM90/BZ90,"-")</f>
        <v>0</v>
      </c>
      <c r="AA90" s="5" t="n">
        <f aca="false">IFERROR(CN90/CB90,"-")</f>
        <v>0</v>
      </c>
      <c r="AB90" s="3" t="str">
        <f aca="false">IFERROR(CN90/CM90,"-")</f>
        <v>-</v>
      </c>
      <c r="AC90" s="5" t="n">
        <f aca="false">IFERROR(CO90/BZ90,"-")</f>
        <v>1</v>
      </c>
      <c r="AD90" s="5" t="n">
        <f aca="false">IFERROR(CP90/CB90,"-")</f>
        <v>0.0650767987065481</v>
      </c>
      <c r="AE90" s="3" t="n">
        <f aca="false">IFERROR(CP90/CO90,"-")</f>
        <v>80.5</v>
      </c>
      <c r="AF90" s="5" t="n">
        <f aca="false">IFERROR(CQ90/BZ90,"-")</f>
        <v>0.5</v>
      </c>
      <c r="AG90" s="5" t="n">
        <f aca="false">IFERROR(CR90/CB90,"-")</f>
        <v>0.0525464834276475</v>
      </c>
      <c r="AH90" s="3" t="n">
        <f aca="false">IFERROR(CR90/CQ90,"-")</f>
        <v>130</v>
      </c>
      <c r="AI90" s="5" t="n">
        <f aca="false">IFERROR(CS90/BZ90,"-")</f>
        <v>0</v>
      </c>
      <c r="AJ90" s="5" t="n">
        <f aca="false">IFERROR(CT90/CB90,"-")</f>
        <v>0</v>
      </c>
      <c r="AK90" s="3" t="str">
        <f aca="false">IFERROR(CT90/CS90,"-")</f>
        <v>-</v>
      </c>
      <c r="AL90" s="5" t="n">
        <f aca="false">IFERROR(CU90/BZ90,"-")</f>
        <v>0.25</v>
      </c>
      <c r="AM90" s="5" t="n">
        <f aca="false">IFERROR(CV90/CB90,"-")</f>
        <v>0.487267582861762</v>
      </c>
      <c r="AN90" s="3" t="n">
        <f aca="false">IFERROR(CV90/CU90,"-")</f>
        <v>2411</v>
      </c>
      <c r="AO90" s="5" t="n">
        <f aca="false">IFERROR(CW90/BZ90,"-")</f>
        <v>0</v>
      </c>
      <c r="AP90" s="5" t="n">
        <f aca="false">IFERROR(CX90/CB90,"-")</f>
        <v>0</v>
      </c>
      <c r="AQ90" s="3" t="str">
        <f aca="false">IFERROR(CX90/CW90,"-")</f>
        <v>-</v>
      </c>
      <c r="AR90" s="5" t="n">
        <f aca="false">IFERROR(CY90/BZ90,"-")</f>
        <v>0</v>
      </c>
      <c r="AS90" s="5" t="n">
        <f aca="false">IFERROR(CZ90/CB90,"-")</f>
        <v>0</v>
      </c>
      <c r="AT90" s="3" t="str">
        <f aca="false">IFERROR(CZ90/CY90,"-")</f>
        <v>-</v>
      </c>
      <c r="AU90" s="5" t="n">
        <f aca="false">IFERROR(DA90/BZ90,"-")</f>
        <v>0.5</v>
      </c>
      <c r="AV90" s="5" t="n">
        <f aca="false">IFERROR(DB90/CB90,"-")</f>
        <v>0.281932093775263</v>
      </c>
      <c r="AW90" s="3" t="n">
        <f aca="false">IFERROR(DB90/DA90,"-")</f>
        <v>697.5</v>
      </c>
      <c r="AX90" s="5" t="n">
        <f aca="false">IFERROR(DC90/BZ90,"-")</f>
        <v>0.25</v>
      </c>
      <c r="AY90" s="5" t="n">
        <f aca="false">IFERROR(DD90/CB90,"-")</f>
        <v>0.0719482619240097</v>
      </c>
      <c r="AZ90" s="3" t="n">
        <f aca="false">IFERROR(DD90/DC90,"-")</f>
        <v>356</v>
      </c>
      <c r="BA90" s="5" t="n">
        <f aca="false">IFERROR(DE90/BZ90,"-")</f>
        <v>0</v>
      </c>
      <c r="BB90" s="5" t="n">
        <f aca="false">IFERROR(DF90/CB90,"-")</f>
        <v>0</v>
      </c>
      <c r="BC90" s="3" t="str">
        <f aca="false">IFERROR(DF90/DE90,"-")</f>
        <v>-</v>
      </c>
      <c r="BD90" s="5" t="n">
        <f aca="false">IFERROR(DG90/BZ90,"-")</f>
        <v>0</v>
      </c>
      <c r="BE90" s="5" t="n">
        <f aca="false">IFERROR(DH90/CB90,"-")</f>
        <v>0</v>
      </c>
      <c r="BF90" s="3" t="str">
        <f aca="false">IFERROR(DH90/DG90,"-")</f>
        <v>-</v>
      </c>
      <c r="BG90" s="5" t="n">
        <f aca="false">IFERROR(DI90/BZ90,"-")</f>
        <v>0.75</v>
      </c>
      <c r="BH90" s="5" t="n">
        <f aca="false">IFERROR(DJ90/CB90,"-")</f>
        <v>0.0412287793047696</v>
      </c>
      <c r="BI90" s="3" t="n">
        <f aca="false">IFERROR(DJ90/DI90,"-")</f>
        <v>68</v>
      </c>
      <c r="BJ90" s="5" t="n">
        <f aca="false">IFERROR(DK90/BZ90,"-")</f>
        <v>0.75</v>
      </c>
      <c r="BK90" s="5" t="n">
        <f aca="false">IFERROR(DL90/CB90,"-")</f>
        <v>0.0412287793047696</v>
      </c>
      <c r="BL90" s="3" t="n">
        <f aca="false">IFERROR(DL90/DK90,"-")</f>
        <v>68</v>
      </c>
      <c r="BM90" s="5" t="n">
        <f aca="false">IFERROR(DM90/BZ90,"-")</f>
        <v>0</v>
      </c>
      <c r="BN90" s="5" t="n">
        <f aca="false">IFERROR(DN90/CB90,"-")</f>
        <v>0</v>
      </c>
      <c r="BO90" s="3" t="str">
        <f aca="false">IFERROR(DN90/DM90,"-")</f>
        <v>-</v>
      </c>
      <c r="BP90" s="5" t="n">
        <f aca="false">IFERROR(DO90/BZ90,"-")</f>
        <v>0</v>
      </c>
      <c r="BQ90" s="3" t="str">
        <f aca="false">IFERROR(DP90/DO90,"-")</f>
        <v>-</v>
      </c>
      <c r="BR90" s="3" t="str">
        <f aca="false">IFERROR(DQ90/DO90,"-")</f>
        <v>-</v>
      </c>
      <c r="BS90" s="3" t="str">
        <f aca="false">IFERROR(DR90/DO90,"-")</f>
        <v>-</v>
      </c>
      <c r="BT90" s="5" t="n">
        <f aca="false">IFERROR(DS90/BZ90,"-")</f>
        <v>0</v>
      </c>
      <c r="BU90" s="5" t="n">
        <f aca="false">IFERROR(DT90/BZ90,"-")</f>
        <v>0</v>
      </c>
      <c r="BV90" s="5" t="str">
        <f aca="false">IFERROR(DT90/DS90,"-")</f>
        <v>-</v>
      </c>
      <c r="BW90" s="5" t="n">
        <f aca="false">IFERROR(DU90/BZ90,"-")</f>
        <v>0</v>
      </c>
      <c r="BX90" s="5" t="str">
        <f aca="false">IFERROR(DU90/DS90,"-")</f>
        <v>-</v>
      </c>
      <c r="BZ90" s="6" t="n">
        <v>4</v>
      </c>
      <c r="CA90" s="6" t="n">
        <v>4</v>
      </c>
      <c r="CB90" s="6" t="n">
        <v>4948</v>
      </c>
      <c r="CC90" s="6" t="n">
        <v>49480</v>
      </c>
      <c r="CD90" s="6" t="n">
        <v>0</v>
      </c>
      <c r="CE90" s="6" t="n">
        <v>0</v>
      </c>
      <c r="CF90" s="6" t="n">
        <v>0</v>
      </c>
      <c r="CG90" s="6" t="n">
        <v>0</v>
      </c>
      <c r="CH90" s="6" t="n">
        <v>0</v>
      </c>
      <c r="CI90" s="6" t="n">
        <v>0</v>
      </c>
      <c r="CJ90" s="6" t="n">
        <v>0</v>
      </c>
      <c r="CK90" s="6" t="n">
        <v>0</v>
      </c>
      <c r="CL90" s="6" t="n">
        <v>4949</v>
      </c>
      <c r="CM90" s="6" t="n">
        <v>0</v>
      </c>
      <c r="CN90" s="6" t="n">
        <v>0</v>
      </c>
      <c r="CO90" s="6" t="n">
        <v>4</v>
      </c>
      <c r="CP90" s="6" t="n">
        <v>322</v>
      </c>
      <c r="CQ90" s="6" t="n">
        <v>2</v>
      </c>
      <c r="CR90" s="6" t="n">
        <v>260</v>
      </c>
      <c r="CS90" s="6" t="n">
        <v>0</v>
      </c>
      <c r="CT90" s="6" t="n">
        <v>0</v>
      </c>
      <c r="CU90" s="6" t="n">
        <v>1</v>
      </c>
      <c r="CV90" s="6" t="n">
        <v>2411</v>
      </c>
      <c r="CW90" s="6" t="n">
        <v>0</v>
      </c>
      <c r="CX90" s="6" t="n">
        <v>0</v>
      </c>
      <c r="CY90" s="6" t="n">
        <v>0</v>
      </c>
      <c r="CZ90" s="6" t="n">
        <v>0</v>
      </c>
      <c r="DA90" s="6" t="n">
        <v>2</v>
      </c>
      <c r="DB90" s="6" t="n">
        <v>1395</v>
      </c>
      <c r="DC90" s="6" t="n">
        <v>1</v>
      </c>
      <c r="DD90" s="6" t="n">
        <v>356</v>
      </c>
      <c r="DE90" s="6" t="n">
        <v>0</v>
      </c>
      <c r="DF90" s="6" t="n">
        <v>0</v>
      </c>
      <c r="DG90" s="6" t="n">
        <v>0</v>
      </c>
      <c r="DH90" s="6" t="n">
        <v>0</v>
      </c>
      <c r="DI90" s="6" t="n">
        <v>3</v>
      </c>
      <c r="DJ90" s="6" t="n">
        <v>204</v>
      </c>
      <c r="DK90" s="6" t="n">
        <v>3</v>
      </c>
      <c r="DL90" s="6" t="n">
        <v>204</v>
      </c>
      <c r="DM90" s="6" t="n">
        <v>0</v>
      </c>
      <c r="DN90" s="6" t="n">
        <v>0</v>
      </c>
      <c r="DO90" s="6" t="n">
        <v>0</v>
      </c>
      <c r="DP90" s="6" t="n">
        <v>0</v>
      </c>
      <c r="DQ90" s="6" t="n">
        <v>0</v>
      </c>
      <c r="DR90" s="6" t="n">
        <v>0</v>
      </c>
      <c r="DS90" s="6" t="n">
        <v>0</v>
      </c>
      <c r="DT90" s="6" t="n">
        <v>0</v>
      </c>
      <c r="DU90" s="6" t="n">
        <v>0</v>
      </c>
    </row>
    <row r="91" customFormat="false" ht="13.5" hidden="false" customHeight="false" outlineLevel="0" collapsed="false">
      <c r="A91" s="7" t="s">
        <v>228</v>
      </c>
      <c r="B91" s="7" t="s">
        <v>229</v>
      </c>
      <c r="C91" s="7" t="s">
        <v>225</v>
      </c>
      <c r="D91" s="7" t="s">
        <v>223</v>
      </c>
      <c r="E91" s="7" t="s">
        <v>220</v>
      </c>
      <c r="F91" s="7" t="s">
        <v>218</v>
      </c>
      <c r="G91" s="4" t="n">
        <f aca="false">IFERROR(CA91/BZ91,"-")</f>
        <v>1</v>
      </c>
      <c r="H91" s="3" t="n">
        <f aca="false">IFERROR(CB91/BZ91,"-")</f>
        <v>600</v>
      </c>
      <c r="I91" s="3" t="n">
        <f aca="false">IFERROR(CB91/CA91,"-")</f>
        <v>600</v>
      </c>
      <c r="J91" s="3" t="n">
        <f aca="false">IFERROR(CC91/BZ91,"-")</f>
        <v>6000</v>
      </c>
      <c r="K91" s="3" t="n">
        <f aca="false">IFERROR(CC91/CA91,"-")</f>
        <v>6000</v>
      </c>
      <c r="L91" s="5" t="n">
        <f aca="false">IFERROR(CD91/BZ91,"-")</f>
        <v>0</v>
      </c>
      <c r="M91" s="5" t="n">
        <f aca="false">IFERROR(CE91/CB91,"-")</f>
        <v>0</v>
      </c>
      <c r="N91" s="3" t="str">
        <f aca="false">IFERROR(CE91/CD91,"-")</f>
        <v>-</v>
      </c>
      <c r="O91" s="5" t="n">
        <f aca="false">IFERROR(CF91/BZ91,"-")</f>
        <v>0</v>
      </c>
      <c r="P91" s="5" t="n">
        <f aca="false">IFERROR(CG91/CB91,"-")</f>
        <v>0</v>
      </c>
      <c r="Q91" s="3" t="str">
        <f aca="false">IFERROR(CG91/CF91,"-")</f>
        <v>-</v>
      </c>
      <c r="R91" s="5" t="n">
        <f aca="false">IFERROR(CH91/BZ91,"-")</f>
        <v>0</v>
      </c>
      <c r="S91" s="5" t="n">
        <f aca="false">IFERROR(CI91/CB91,"-")</f>
        <v>0</v>
      </c>
      <c r="T91" s="3" t="str">
        <f aca="false">IFERROR(CI91/CH91,"-")</f>
        <v>-</v>
      </c>
      <c r="U91" s="5" t="n">
        <f aca="false">IFERROR(CJ91/BZ91,"-")</f>
        <v>0</v>
      </c>
      <c r="V91" s="5" t="n">
        <f aca="false">IFERROR(CK91/CB91,"-")</f>
        <v>0</v>
      </c>
      <c r="W91" s="3" t="str">
        <f aca="false">IFERROR(CK91/CJ91,"-")</f>
        <v>-</v>
      </c>
      <c r="X91" s="3" t="n">
        <f aca="false">IFERROR(CL91/BZ91,"-")</f>
        <v>1800</v>
      </c>
      <c r="Y91" s="3" t="n">
        <f aca="false">IFERROR(CL91/CA91,"-")</f>
        <v>1800</v>
      </c>
      <c r="Z91" s="5" t="n">
        <f aca="false">IFERROR(CM91/BZ91,"-")</f>
        <v>0</v>
      </c>
      <c r="AA91" s="5" t="n">
        <f aca="false">IFERROR(CN91/CB91,"-")</f>
        <v>0</v>
      </c>
      <c r="AB91" s="3" t="str">
        <f aca="false">IFERROR(CN91/CM91,"-")</f>
        <v>-</v>
      </c>
      <c r="AC91" s="5" t="n">
        <f aca="false">IFERROR(CO91/BZ91,"-")</f>
        <v>1</v>
      </c>
      <c r="AD91" s="5" t="n">
        <f aca="false">IFERROR(CP91/CB91,"-")</f>
        <v>0.116666666666667</v>
      </c>
      <c r="AE91" s="3" t="n">
        <f aca="false">IFERROR(CP91/CO91,"-")</f>
        <v>70</v>
      </c>
      <c r="AF91" s="5" t="n">
        <f aca="false">IFERROR(CQ91/BZ91,"-")</f>
        <v>0</v>
      </c>
      <c r="AG91" s="5" t="n">
        <f aca="false">IFERROR(CR91/CB91,"-")</f>
        <v>0</v>
      </c>
      <c r="AH91" s="3" t="str">
        <f aca="false">IFERROR(CR91/CQ91,"-")</f>
        <v>-</v>
      </c>
      <c r="AI91" s="5" t="n">
        <f aca="false">IFERROR(CS91/BZ91,"-")</f>
        <v>0</v>
      </c>
      <c r="AJ91" s="5" t="n">
        <f aca="false">IFERROR(CT91/CB91,"-")</f>
        <v>0</v>
      </c>
      <c r="AK91" s="3" t="str">
        <f aca="false">IFERROR(CT91/CS91,"-")</f>
        <v>-</v>
      </c>
      <c r="AL91" s="5" t="n">
        <f aca="false">IFERROR(CU91/BZ91,"-")</f>
        <v>0</v>
      </c>
      <c r="AM91" s="5" t="n">
        <f aca="false">IFERROR(CV91/CB91,"-")</f>
        <v>0</v>
      </c>
      <c r="AN91" s="3" t="str">
        <f aca="false">IFERROR(CV91/CU91,"-")</f>
        <v>-</v>
      </c>
      <c r="AO91" s="5" t="n">
        <f aca="false">IFERROR(CW91/BZ91,"-")</f>
        <v>0</v>
      </c>
      <c r="AP91" s="5" t="n">
        <f aca="false">IFERROR(CX91/CB91,"-")</f>
        <v>0</v>
      </c>
      <c r="AQ91" s="3" t="str">
        <f aca="false">IFERROR(CX91/CW91,"-")</f>
        <v>-</v>
      </c>
      <c r="AR91" s="5" t="n">
        <f aca="false">IFERROR(CY91/BZ91,"-")</f>
        <v>0</v>
      </c>
      <c r="AS91" s="5" t="n">
        <f aca="false">IFERROR(CZ91/CB91,"-")</f>
        <v>0</v>
      </c>
      <c r="AT91" s="3" t="str">
        <f aca="false">IFERROR(CZ91/CY91,"-")</f>
        <v>-</v>
      </c>
      <c r="AU91" s="5" t="n">
        <f aca="false">IFERROR(DA91/BZ91,"-")</f>
        <v>1</v>
      </c>
      <c r="AV91" s="5" t="n">
        <f aca="false">IFERROR(DB91/CB91,"-")</f>
        <v>0.883333333333333</v>
      </c>
      <c r="AW91" s="3" t="n">
        <f aca="false">IFERROR(DB91/DA91,"-")</f>
        <v>530</v>
      </c>
      <c r="AX91" s="5" t="n">
        <f aca="false">IFERROR(DC91/BZ91,"-")</f>
        <v>0</v>
      </c>
      <c r="AY91" s="5" t="n">
        <f aca="false">IFERROR(DD91/CB91,"-")</f>
        <v>0</v>
      </c>
      <c r="AZ91" s="3" t="str">
        <f aca="false">IFERROR(DD91/DC91,"-")</f>
        <v>-</v>
      </c>
      <c r="BA91" s="5" t="n">
        <f aca="false">IFERROR(DE91/BZ91,"-")</f>
        <v>0</v>
      </c>
      <c r="BB91" s="5" t="n">
        <f aca="false">IFERROR(DF91/CB91,"-")</f>
        <v>0</v>
      </c>
      <c r="BC91" s="3" t="str">
        <f aca="false">IFERROR(DF91/DE91,"-")</f>
        <v>-</v>
      </c>
      <c r="BD91" s="5" t="n">
        <f aca="false">IFERROR(DG91/BZ91,"-")</f>
        <v>0</v>
      </c>
      <c r="BE91" s="5" t="n">
        <f aca="false">IFERROR(DH91/CB91,"-")</f>
        <v>0</v>
      </c>
      <c r="BF91" s="3" t="str">
        <f aca="false">IFERROR(DH91/DG91,"-")</f>
        <v>-</v>
      </c>
      <c r="BG91" s="5" t="n">
        <f aca="false">IFERROR(DI91/BZ91,"-")</f>
        <v>0</v>
      </c>
      <c r="BH91" s="5" t="n">
        <f aca="false">IFERROR(DJ91/CB91,"-")</f>
        <v>0</v>
      </c>
      <c r="BI91" s="3" t="str">
        <f aca="false">IFERROR(DJ91/DI91,"-")</f>
        <v>-</v>
      </c>
      <c r="BJ91" s="5" t="n">
        <f aca="false">IFERROR(DK91/BZ91,"-")</f>
        <v>0</v>
      </c>
      <c r="BK91" s="5" t="n">
        <f aca="false">IFERROR(DL91/CB91,"-")</f>
        <v>0</v>
      </c>
      <c r="BL91" s="3" t="str">
        <f aca="false">IFERROR(DL91/DK91,"-")</f>
        <v>-</v>
      </c>
      <c r="BM91" s="5" t="n">
        <f aca="false">IFERROR(DM91/BZ91,"-")</f>
        <v>0</v>
      </c>
      <c r="BN91" s="5" t="n">
        <f aca="false">IFERROR(DN91/CB91,"-")</f>
        <v>0</v>
      </c>
      <c r="BO91" s="3" t="str">
        <f aca="false">IFERROR(DN91/DM91,"-")</f>
        <v>-</v>
      </c>
      <c r="BP91" s="5" t="n">
        <f aca="false">IFERROR(DO91/BZ91,"-")</f>
        <v>0</v>
      </c>
      <c r="BQ91" s="3" t="str">
        <f aca="false">IFERROR(DP91/DO91,"-")</f>
        <v>-</v>
      </c>
      <c r="BR91" s="3" t="str">
        <f aca="false">IFERROR(DQ91/DO91,"-")</f>
        <v>-</v>
      </c>
      <c r="BS91" s="3" t="str">
        <f aca="false">IFERROR(DR91/DO91,"-")</f>
        <v>-</v>
      </c>
      <c r="BT91" s="5" t="n">
        <f aca="false">IFERROR(DS91/BZ91,"-")</f>
        <v>0</v>
      </c>
      <c r="BU91" s="5" t="n">
        <f aca="false">IFERROR(DT91/BZ91,"-")</f>
        <v>0</v>
      </c>
      <c r="BV91" s="5" t="str">
        <f aca="false">IFERROR(DT91/DS91,"-")</f>
        <v>-</v>
      </c>
      <c r="BW91" s="5" t="n">
        <f aca="false">IFERROR(DU91/BZ91,"-")</f>
        <v>0</v>
      </c>
      <c r="BX91" s="5" t="str">
        <f aca="false">IFERROR(DU91/DS91,"-")</f>
        <v>-</v>
      </c>
      <c r="BZ91" s="6" t="n">
        <v>1</v>
      </c>
      <c r="CA91" s="6" t="n">
        <v>1</v>
      </c>
      <c r="CB91" s="6" t="n">
        <v>600</v>
      </c>
      <c r="CC91" s="6" t="n">
        <v>6000</v>
      </c>
      <c r="CD91" s="6" t="n">
        <v>0</v>
      </c>
      <c r="CE91" s="6" t="n">
        <v>0</v>
      </c>
      <c r="CF91" s="6" t="n">
        <v>0</v>
      </c>
      <c r="CG91" s="6" t="n">
        <v>0</v>
      </c>
      <c r="CH91" s="6" t="n">
        <v>0</v>
      </c>
      <c r="CI91" s="6" t="n">
        <v>0</v>
      </c>
      <c r="CJ91" s="6" t="n">
        <v>0</v>
      </c>
      <c r="CK91" s="6" t="n">
        <v>0</v>
      </c>
      <c r="CL91" s="6" t="n">
        <v>1800</v>
      </c>
      <c r="CM91" s="6" t="n">
        <v>0</v>
      </c>
      <c r="CN91" s="6" t="n">
        <v>0</v>
      </c>
      <c r="CO91" s="6" t="n">
        <v>1</v>
      </c>
      <c r="CP91" s="6" t="n">
        <v>70</v>
      </c>
      <c r="CQ91" s="6" t="n">
        <v>0</v>
      </c>
      <c r="CR91" s="6" t="n">
        <v>0</v>
      </c>
      <c r="CS91" s="6" t="n">
        <v>0</v>
      </c>
      <c r="CT91" s="6" t="n">
        <v>0</v>
      </c>
      <c r="CU91" s="6" t="n">
        <v>0</v>
      </c>
      <c r="CV91" s="6" t="n">
        <v>0</v>
      </c>
      <c r="CW91" s="6" t="n">
        <v>0</v>
      </c>
      <c r="CX91" s="6" t="n">
        <v>0</v>
      </c>
      <c r="CY91" s="6" t="n">
        <v>0</v>
      </c>
      <c r="CZ91" s="6" t="n">
        <v>0</v>
      </c>
      <c r="DA91" s="6" t="n">
        <v>1</v>
      </c>
      <c r="DB91" s="6" t="n">
        <v>530</v>
      </c>
      <c r="DC91" s="6" t="n">
        <v>0</v>
      </c>
      <c r="DD91" s="6" t="n">
        <v>0</v>
      </c>
      <c r="DE91" s="6" t="n">
        <v>0</v>
      </c>
      <c r="DF91" s="6" t="n">
        <v>0</v>
      </c>
      <c r="DG91" s="6" t="n">
        <v>0</v>
      </c>
      <c r="DH91" s="6" t="n">
        <v>0</v>
      </c>
      <c r="DI91" s="6" t="n">
        <v>0</v>
      </c>
      <c r="DJ91" s="6" t="n">
        <v>0</v>
      </c>
      <c r="DK91" s="6" t="n">
        <v>0</v>
      </c>
      <c r="DL91" s="6" t="n">
        <v>0</v>
      </c>
      <c r="DM91" s="6" t="n">
        <v>0</v>
      </c>
      <c r="DN91" s="6" t="n">
        <v>0</v>
      </c>
      <c r="DO91" s="6" t="n">
        <v>0</v>
      </c>
      <c r="DP91" s="6" t="n">
        <v>0</v>
      </c>
      <c r="DQ91" s="6" t="n">
        <v>0</v>
      </c>
      <c r="DR91" s="6" t="n">
        <v>0</v>
      </c>
      <c r="DS91" s="6" t="n">
        <v>0</v>
      </c>
      <c r="DT91" s="6" t="n">
        <v>0</v>
      </c>
      <c r="DU91" s="6" t="n">
        <v>0</v>
      </c>
    </row>
    <row r="92" customFormat="false" ht="13.5" hidden="false" customHeight="false" outlineLevel="0" collapsed="false">
      <c r="A92" s="7" t="s">
        <v>228</v>
      </c>
      <c r="B92" s="7" t="s">
        <v>229</v>
      </c>
      <c r="C92" s="7" t="s">
        <v>225</v>
      </c>
      <c r="D92" s="7" t="s">
        <v>223</v>
      </c>
      <c r="E92" s="7" t="s">
        <v>221</v>
      </c>
      <c r="F92" s="7" t="s">
        <v>222</v>
      </c>
      <c r="G92" s="4" t="n">
        <f aca="false">IFERROR(CA92/BZ92,"-")</f>
        <v>2</v>
      </c>
      <c r="H92" s="3" t="n">
        <f aca="false">IFERROR(CB92/BZ92,"-")</f>
        <v>4496.41666666667</v>
      </c>
      <c r="I92" s="3" t="n">
        <f aca="false">IFERROR(CB92/CA92,"-")</f>
        <v>2248.20833333333</v>
      </c>
      <c r="J92" s="3" t="n">
        <f aca="false">IFERROR(CC92/BZ92,"-")</f>
        <v>44964.1666666667</v>
      </c>
      <c r="K92" s="3" t="n">
        <f aca="false">IFERROR(CC92/CA92,"-")</f>
        <v>22482.0833333333</v>
      </c>
      <c r="L92" s="5" t="n">
        <f aca="false">IFERROR(CD92/BZ92,"-")</f>
        <v>0</v>
      </c>
      <c r="M92" s="5" t="n">
        <f aca="false">IFERROR(CE92/CB92,"-")</f>
        <v>0</v>
      </c>
      <c r="N92" s="3" t="str">
        <f aca="false">IFERROR(CE92/CD92,"-")</f>
        <v>-</v>
      </c>
      <c r="O92" s="5" t="n">
        <f aca="false">IFERROR(CF92/BZ92,"-")</f>
        <v>0.166666666666667</v>
      </c>
      <c r="P92" s="5" t="n">
        <f aca="false">IFERROR(CG92/CB92,"-")</f>
        <v>0.0487610504661119</v>
      </c>
      <c r="Q92" s="3" t="n">
        <f aca="false">IFERROR(CG92/CF92,"-")</f>
        <v>1315.5</v>
      </c>
      <c r="R92" s="5" t="n">
        <f aca="false">IFERROR(CH92/BZ92,"-")</f>
        <v>0.833333333333333</v>
      </c>
      <c r="S92" s="5" t="n">
        <f aca="false">IFERROR(CI92/CB92,"-")</f>
        <v>0.921493040754675</v>
      </c>
      <c r="T92" s="3" t="n">
        <f aca="false">IFERROR(CI92/CH92,"-")</f>
        <v>4972.1</v>
      </c>
      <c r="U92" s="5" t="n">
        <f aca="false">IFERROR(CJ92/BZ92,"-")</f>
        <v>1</v>
      </c>
      <c r="V92" s="5" t="n">
        <f aca="false">IFERROR(CK92/CB92,"-")</f>
        <v>0.970254091220787</v>
      </c>
      <c r="W92" s="3" t="n">
        <f aca="false">IFERROR(CK92/CJ92,"-")</f>
        <v>4362.66666666667</v>
      </c>
      <c r="X92" s="3" t="n">
        <f aca="false">IFERROR(CL92/BZ92,"-")</f>
        <v>3924.75</v>
      </c>
      <c r="Y92" s="3" t="n">
        <f aca="false">IFERROR(CL92/CA92,"-")</f>
        <v>1962.375</v>
      </c>
      <c r="Z92" s="5" t="n">
        <f aca="false">IFERROR(CM92/BZ92,"-")</f>
        <v>0</v>
      </c>
      <c r="AA92" s="5" t="n">
        <f aca="false">IFERROR(CN92/CB92,"-")</f>
        <v>0</v>
      </c>
      <c r="AB92" s="3" t="str">
        <f aca="false">IFERROR(CN92/CM92,"-")</f>
        <v>-</v>
      </c>
      <c r="AC92" s="5" t="n">
        <f aca="false">IFERROR(CO92/BZ92,"-")</f>
        <v>1</v>
      </c>
      <c r="AD92" s="5" t="n">
        <f aca="false">IFERROR(CP92/CB92,"-")</f>
        <v>0.0895342587616065</v>
      </c>
      <c r="AE92" s="3" t="n">
        <f aca="false">IFERROR(CP92/CO92,"-")</f>
        <v>402.583333333333</v>
      </c>
      <c r="AF92" s="5" t="n">
        <f aca="false">IFERROR(CQ92/BZ92,"-")</f>
        <v>0.666666666666667</v>
      </c>
      <c r="AG92" s="5" t="n">
        <f aca="false">IFERROR(CR92/CB92,"-")</f>
        <v>0.0324332338714161</v>
      </c>
      <c r="AH92" s="3" t="n">
        <f aca="false">IFERROR(CR92/CQ92,"-")</f>
        <v>218.75</v>
      </c>
      <c r="AI92" s="5" t="n">
        <f aca="false">IFERROR(CS92/BZ92,"-")</f>
        <v>0.166666666666667</v>
      </c>
      <c r="AJ92" s="5" t="n">
        <f aca="false">IFERROR(CT92/CB92,"-")</f>
        <v>0.0719091128120541</v>
      </c>
      <c r="AK92" s="3" t="n">
        <f aca="false">IFERROR(CT92/CS92,"-")</f>
        <v>1940</v>
      </c>
      <c r="AL92" s="5" t="n">
        <f aca="false">IFERROR(CU92/BZ92,"-")</f>
        <v>0.5</v>
      </c>
      <c r="AM92" s="5" t="n">
        <f aca="false">IFERROR(CV92/CB92,"-")</f>
        <v>0.0925366495542747</v>
      </c>
      <c r="AN92" s="3" t="n">
        <f aca="false">IFERROR(CV92/CU92,"-")</f>
        <v>832.166666666667</v>
      </c>
      <c r="AO92" s="5" t="n">
        <f aca="false">IFERROR(CW92/BZ92,"-")</f>
        <v>0.0833333333333333</v>
      </c>
      <c r="AP92" s="5" t="n">
        <f aca="false">IFERROR(CX92/CB92,"-")</f>
        <v>0.00926663824897604</v>
      </c>
      <c r="AQ92" s="3" t="n">
        <f aca="false">IFERROR(CX92/CW92,"-")</f>
        <v>500</v>
      </c>
      <c r="AR92" s="5" t="n">
        <f aca="false">IFERROR(CY92/BZ92,"-")</f>
        <v>0.0833333333333333</v>
      </c>
      <c r="AS92" s="5" t="n">
        <f aca="false">IFERROR(CZ92/CB92,"-")</f>
        <v>0.52506625646348</v>
      </c>
      <c r="AT92" s="3" t="n">
        <f aca="false">IFERROR(CZ92/CY92,"-")</f>
        <v>28331</v>
      </c>
      <c r="AU92" s="5" t="n">
        <f aca="false">IFERROR(DA92/BZ92,"-")</f>
        <v>0.583333333333333</v>
      </c>
      <c r="AV92" s="5" t="n">
        <f aca="false">IFERROR(DB92/CB92,"-")</f>
        <v>0.116500176066127</v>
      </c>
      <c r="AW92" s="3" t="n">
        <f aca="false">IFERROR(DB92/DA92,"-")</f>
        <v>898</v>
      </c>
      <c r="AX92" s="5" t="n">
        <f aca="false">IFERROR(DC92/BZ92,"-")</f>
        <v>0.166666666666667</v>
      </c>
      <c r="AY92" s="5" t="n">
        <f aca="false">IFERROR(DD92/CB92,"-")</f>
        <v>0.0301165743091721</v>
      </c>
      <c r="AZ92" s="3" t="n">
        <f aca="false">IFERROR(DD92/DC92,"-")</f>
        <v>812.5</v>
      </c>
      <c r="BA92" s="5" t="n">
        <f aca="false">IFERROR(DE92/BZ92,"-")</f>
        <v>0</v>
      </c>
      <c r="BB92" s="5" t="n">
        <f aca="false">IFERROR(DF92/CB92,"-")</f>
        <v>0</v>
      </c>
      <c r="BC92" s="3" t="str">
        <f aca="false">IFERROR(DF92/DE92,"-")</f>
        <v>-</v>
      </c>
      <c r="BD92" s="5" t="n">
        <f aca="false">IFERROR(DG92/BZ92,"-")</f>
        <v>0</v>
      </c>
      <c r="BE92" s="5" t="n">
        <f aca="false">IFERROR(DH92/CB92,"-")</f>
        <v>0</v>
      </c>
      <c r="BF92" s="3" t="str">
        <f aca="false">IFERROR(DH92/DG92,"-")</f>
        <v>-</v>
      </c>
      <c r="BG92" s="5" t="n">
        <f aca="false">IFERROR(DI92/BZ92,"-")</f>
        <v>0.666666666666667</v>
      </c>
      <c r="BH92" s="5" t="n">
        <f aca="false">IFERROR(DJ92/CB92,"-")</f>
        <v>0.0326370999128936</v>
      </c>
      <c r="BI92" s="3" t="n">
        <f aca="false">IFERROR(DJ92/DI92,"-")</f>
        <v>220.125</v>
      </c>
      <c r="BJ92" s="5" t="n">
        <f aca="false">IFERROR(DK92/BZ92,"-")</f>
        <v>0.416666666666667</v>
      </c>
      <c r="BK92" s="5" t="n">
        <f aca="false">IFERROR(DL92/CB92,"-")</f>
        <v>0.0128064940600849</v>
      </c>
      <c r="BL92" s="3" t="n">
        <f aca="false">IFERROR(DL92/DK92,"-")</f>
        <v>138.2</v>
      </c>
      <c r="BM92" s="5" t="n">
        <f aca="false">IFERROR(DM92/BZ92,"-")</f>
        <v>0</v>
      </c>
      <c r="BN92" s="5" t="n">
        <f aca="false">IFERROR(DN92/CB92,"-")</f>
        <v>0</v>
      </c>
      <c r="BO92" s="3" t="str">
        <f aca="false">IFERROR(DN92/DM92,"-")</f>
        <v>-</v>
      </c>
      <c r="BP92" s="5" t="n">
        <f aca="false">IFERROR(DO92/BZ92,"-")</f>
        <v>0</v>
      </c>
      <c r="BQ92" s="3" t="str">
        <f aca="false">IFERROR(DP92/DO92,"-")</f>
        <v>-</v>
      </c>
      <c r="BR92" s="3" t="str">
        <f aca="false">IFERROR(DQ92/DO92,"-")</f>
        <v>-</v>
      </c>
      <c r="BS92" s="3" t="str">
        <f aca="false">IFERROR(DR92/DO92,"-")</f>
        <v>-</v>
      </c>
      <c r="BT92" s="5" t="n">
        <f aca="false">IFERROR(DS92/BZ92,"-")</f>
        <v>0</v>
      </c>
      <c r="BU92" s="5" t="n">
        <f aca="false">IFERROR(DT92/BZ92,"-")</f>
        <v>0</v>
      </c>
      <c r="BV92" s="5" t="str">
        <f aca="false">IFERROR(DT92/DS92,"-")</f>
        <v>-</v>
      </c>
      <c r="BW92" s="5" t="n">
        <f aca="false">IFERROR(DU92/BZ92,"-")</f>
        <v>0</v>
      </c>
      <c r="BX92" s="5" t="str">
        <f aca="false">IFERROR(DU92/DS92,"-")</f>
        <v>-</v>
      </c>
      <c r="BZ92" s="6" t="n">
        <v>12</v>
      </c>
      <c r="CA92" s="6" t="n">
        <v>24</v>
      </c>
      <c r="CB92" s="6" t="n">
        <v>53957</v>
      </c>
      <c r="CC92" s="6" t="n">
        <v>539570</v>
      </c>
      <c r="CD92" s="6" t="n">
        <v>0</v>
      </c>
      <c r="CE92" s="6" t="n">
        <v>0</v>
      </c>
      <c r="CF92" s="6" t="n">
        <v>2</v>
      </c>
      <c r="CG92" s="6" t="n">
        <v>2631</v>
      </c>
      <c r="CH92" s="6" t="n">
        <v>10</v>
      </c>
      <c r="CI92" s="6" t="n">
        <v>49721</v>
      </c>
      <c r="CJ92" s="6" t="n">
        <v>12</v>
      </c>
      <c r="CK92" s="6" t="n">
        <v>52352</v>
      </c>
      <c r="CL92" s="6" t="n">
        <v>47097</v>
      </c>
      <c r="CM92" s="6" t="n">
        <v>0</v>
      </c>
      <c r="CN92" s="6" t="n">
        <v>0</v>
      </c>
      <c r="CO92" s="6" t="n">
        <v>12</v>
      </c>
      <c r="CP92" s="6" t="n">
        <v>4831</v>
      </c>
      <c r="CQ92" s="6" t="n">
        <v>8</v>
      </c>
      <c r="CR92" s="6" t="n">
        <v>1750</v>
      </c>
      <c r="CS92" s="6" t="n">
        <v>2</v>
      </c>
      <c r="CT92" s="6" t="n">
        <v>3880</v>
      </c>
      <c r="CU92" s="6" t="n">
        <v>6</v>
      </c>
      <c r="CV92" s="6" t="n">
        <v>4993</v>
      </c>
      <c r="CW92" s="6" t="n">
        <v>1</v>
      </c>
      <c r="CX92" s="6" t="n">
        <v>500</v>
      </c>
      <c r="CY92" s="6" t="n">
        <v>1</v>
      </c>
      <c r="CZ92" s="6" t="n">
        <v>28331</v>
      </c>
      <c r="DA92" s="6" t="n">
        <v>7</v>
      </c>
      <c r="DB92" s="6" t="n">
        <v>6286</v>
      </c>
      <c r="DC92" s="6" t="n">
        <v>2</v>
      </c>
      <c r="DD92" s="6" t="n">
        <v>1625</v>
      </c>
      <c r="DE92" s="6" t="n">
        <v>0</v>
      </c>
      <c r="DF92" s="6" t="n">
        <v>0</v>
      </c>
      <c r="DG92" s="6" t="n">
        <v>0</v>
      </c>
      <c r="DH92" s="6" t="n">
        <v>0</v>
      </c>
      <c r="DI92" s="6" t="n">
        <v>8</v>
      </c>
      <c r="DJ92" s="6" t="n">
        <v>1761</v>
      </c>
      <c r="DK92" s="6" t="n">
        <v>5</v>
      </c>
      <c r="DL92" s="6" t="n">
        <v>691</v>
      </c>
      <c r="DM92" s="6" t="n">
        <v>0</v>
      </c>
      <c r="DN92" s="6" t="n">
        <v>0</v>
      </c>
      <c r="DO92" s="6" t="n">
        <v>0</v>
      </c>
      <c r="DP92" s="6" t="n">
        <v>0</v>
      </c>
      <c r="DQ92" s="6" t="n">
        <v>0</v>
      </c>
      <c r="DR92" s="6" t="n">
        <v>0</v>
      </c>
      <c r="DS92" s="6" t="n">
        <v>0</v>
      </c>
      <c r="DT92" s="6" t="n">
        <v>0</v>
      </c>
      <c r="DU92" s="6" t="n">
        <v>0</v>
      </c>
    </row>
    <row r="93" customFormat="false" ht="13.5" hidden="false" customHeight="false" outlineLevel="0" collapsed="false">
      <c r="A93" s="7" t="s">
        <v>228</v>
      </c>
      <c r="B93" s="7" t="s">
        <v>229</v>
      </c>
      <c r="C93" s="7" t="s">
        <v>225</v>
      </c>
      <c r="D93" s="7" t="s">
        <v>223</v>
      </c>
      <c r="E93" s="7" t="s">
        <v>221</v>
      </c>
      <c r="F93" s="7" t="s">
        <v>218</v>
      </c>
      <c r="G93" s="4" t="n">
        <f aca="false">IFERROR(CA93/BZ93,"-")</f>
        <v>1.83584905660377</v>
      </c>
      <c r="H93" s="3" t="n">
        <f aca="false">IFERROR(CB93/BZ93,"-")</f>
        <v>1043.42641509434</v>
      </c>
      <c r="I93" s="3" t="n">
        <f aca="false">IFERROR(CB93/CA93,"-")</f>
        <v>568.361767728674</v>
      </c>
      <c r="J93" s="3" t="n">
        <f aca="false">IFERROR(CC93/BZ93,"-")</f>
        <v>10434.2641509434</v>
      </c>
      <c r="K93" s="3" t="n">
        <f aca="false">IFERROR(CC93/CA93,"-")</f>
        <v>5683.61767728674</v>
      </c>
      <c r="L93" s="5" t="n">
        <f aca="false">IFERROR(CD93/BZ93,"-")</f>
        <v>0</v>
      </c>
      <c r="M93" s="5" t="n">
        <f aca="false">IFERROR(CE93/CB93,"-")</f>
        <v>0</v>
      </c>
      <c r="N93" s="3" t="str">
        <f aca="false">IFERROR(CE93/CD93,"-")</f>
        <v>-</v>
      </c>
      <c r="O93" s="5" t="n">
        <f aca="false">IFERROR(CF93/BZ93,"-")</f>
        <v>0</v>
      </c>
      <c r="P93" s="5" t="n">
        <f aca="false">IFERROR(CG93/CB93,"-")</f>
        <v>0</v>
      </c>
      <c r="Q93" s="3" t="str">
        <f aca="false">IFERROR(CG93/CF93,"-")</f>
        <v>-</v>
      </c>
      <c r="R93" s="5" t="n">
        <f aca="false">IFERROR(CH93/BZ93,"-")</f>
        <v>0</v>
      </c>
      <c r="S93" s="5" t="n">
        <f aca="false">IFERROR(CI93/CB93,"-")</f>
        <v>0</v>
      </c>
      <c r="T93" s="3" t="str">
        <f aca="false">IFERROR(CI93/CH93,"-")</f>
        <v>-</v>
      </c>
      <c r="U93" s="5" t="n">
        <f aca="false">IFERROR(CJ93/BZ93,"-")</f>
        <v>0</v>
      </c>
      <c r="V93" s="5" t="n">
        <f aca="false">IFERROR(CK93/CB93,"-")</f>
        <v>0</v>
      </c>
      <c r="W93" s="3" t="str">
        <f aca="false">IFERROR(CK93/CJ93,"-")</f>
        <v>-</v>
      </c>
      <c r="X93" s="3" t="n">
        <f aca="false">IFERROR(CL93/BZ93,"-")</f>
        <v>1049.56603773585</v>
      </c>
      <c r="Y93" s="3" t="n">
        <f aca="false">IFERROR(CL93/CA93,"-")</f>
        <v>571.706063720452</v>
      </c>
      <c r="Z93" s="5" t="n">
        <f aca="false">IFERROR(CM93/BZ93,"-")</f>
        <v>0.111320754716981</v>
      </c>
      <c r="AA93" s="5" t="n">
        <f aca="false">IFERROR(CN93/CB93,"-")</f>
        <v>0.0294385695893066</v>
      </c>
      <c r="AB93" s="3" t="n">
        <f aca="false">IFERROR(CN93/CM93,"-")</f>
        <v>275.932203389831</v>
      </c>
      <c r="AC93" s="5" t="n">
        <f aca="false">IFERROR(CO93/BZ93,"-")</f>
        <v>0.905660377358491</v>
      </c>
      <c r="AD93" s="5" t="n">
        <f aca="false">IFERROR(CP93/CB93,"-")</f>
        <v>0.146493049025706</v>
      </c>
      <c r="AE93" s="3" t="n">
        <f aca="false">IFERROR(CP93/CO93,"-")</f>
        <v>168.777083333333</v>
      </c>
      <c r="AF93" s="5" t="n">
        <f aca="false">IFERROR(CQ93/BZ93,"-")</f>
        <v>0.577358490566038</v>
      </c>
      <c r="AG93" s="5" t="n">
        <f aca="false">IFERROR(CR93/CB93,"-")</f>
        <v>0.130676146802263</v>
      </c>
      <c r="AH93" s="3" t="n">
        <f aca="false">IFERROR(CR93/CQ93,"-")</f>
        <v>236.16339869281</v>
      </c>
      <c r="AI93" s="5" t="n">
        <f aca="false">IFERROR(CS93/BZ93,"-")</f>
        <v>0.0169811320754717</v>
      </c>
      <c r="AJ93" s="5" t="n">
        <f aca="false">IFERROR(CT93/CB93,"-")</f>
        <v>0.025062566001707</v>
      </c>
      <c r="AK93" s="3" t="n">
        <f aca="false">IFERROR(CT93/CS93,"-")</f>
        <v>1540</v>
      </c>
      <c r="AL93" s="5" t="n">
        <f aca="false">IFERROR(CU93/BZ93,"-")</f>
        <v>0.292452830188679</v>
      </c>
      <c r="AM93" s="5" t="n">
        <f aca="false">IFERROR(CV93/CB93,"-")</f>
        <v>0.214210800410838</v>
      </c>
      <c r="AN93" s="3" t="n">
        <f aca="false">IFERROR(CV93/CU93,"-")</f>
        <v>764.270967741936</v>
      </c>
      <c r="AO93" s="5" t="n">
        <f aca="false">IFERROR(CW93/BZ93,"-")</f>
        <v>0.111320754716981</v>
      </c>
      <c r="AP93" s="5" t="n">
        <f aca="false">IFERROR(CX93/CB93,"-")</f>
        <v>0.0429625905941239</v>
      </c>
      <c r="AQ93" s="3" t="n">
        <f aca="false">IFERROR(CX93/CW93,"-")</f>
        <v>402.694915254237</v>
      </c>
      <c r="AR93" s="5" t="n">
        <f aca="false">IFERROR(CY93/BZ93,"-")</f>
        <v>0.166037735849057</v>
      </c>
      <c r="AS93" s="5" t="n">
        <f aca="false">IFERROR(CZ93/CB93,"-")</f>
        <v>0.0515789778234265</v>
      </c>
      <c r="AT93" s="3" t="n">
        <f aca="false">IFERROR(CZ93/CY93,"-")</f>
        <v>324.136363636364</v>
      </c>
      <c r="AU93" s="5" t="n">
        <f aca="false">IFERROR(DA93/BZ93,"-")</f>
        <v>0.367924528301887</v>
      </c>
      <c r="AV93" s="5" t="n">
        <f aca="false">IFERROR(DB93/CB93,"-")</f>
        <v>0.199187726937376</v>
      </c>
      <c r="AW93" s="3" t="n">
        <f aca="false">IFERROR(DB93/DA93,"-")</f>
        <v>564.892307692308</v>
      </c>
      <c r="AX93" s="5" t="n">
        <f aca="false">IFERROR(DC93/BZ93,"-")</f>
        <v>0.0792452830188679</v>
      </c>
      <c r="AY93" s="5" t="n">
        <f aca="false">IFERROR(DD93/CB93,"-")</f>
        <v>0.0593762205795131</v>
      </c>
      <c r="AZ93" s="3" t="n">
        <f aca="false">IFERROR(DD93/DC93,"-")</f>
        <v>781.809523809524</v>
      </c>
      <c r="BA93" s="5" t="n">
        <f aca="false">IFERROR(DE93/BZ93,"-")</f>
        <v>0</v>
      </c>
      <c r="BB93" s="5" t="n">
        <f aca="false">IFERROR(DF93/CB93,"-")</f>
        <v>0</v>
      </c>
      <c r="BC93" s="3" t="str">
        <f aca="false">IFERROR(DF93/DE93,"-")</f>
        <v>-</v>
      </c>
      <c r="BD93" s="5" t="n">
        <f aca="false">IFERROR(DG93/BZ93,"-")</f>
        <v>0</v>
      </c>
      <c r="BE93" s="5" t="n">
        <f aca="false">IFERROR(DH93/CB93,"-")</f>
        <v>0</v>
      </c>
      <c r="BF93" s="3" t="str">
        <f aca="false">IFERROR(DH93/DG93,"-")</f>
        <v>-</v>
      </c>
      <c r="BG93" s="5" t="n">
        <f aca="false">IFERROR(DI93/BZ93,"-")</f>
        <v>0.632075471698113</v>
      </c>
      <c r="BH93" s="5" t="n">
        <f aca="false">IFERROR(DJ93/CB93,"-")</f>
        <v>0.100707755290986</v>
      </c>
      <c r="BI93" s="3" t="n">
        <f aca="false">IFERROR(DJ93/DI93,"-")</f>
        <v>166.24776119403</v>
      </c>
      <c r="BJ93" s="5" t="n">
        <f aca="false">IFERROR(DK93/BZ93,"-")</f>
        <v>0.615094339622642</v>
      </c>
      <c r="BK93" s="5" t="n">
        <f aca="false">IFERROR(DL93/CB93,"-")</f>
        <v>0.0727953621595035</v>
      </c>
      <c r="BL93" s="3" t="n">
        <f aca="false">IFERROR(DL93/DK93,"-")</f>
        <v>123.48773006135</v>
      </c>
      <c r="BM93" s="5" t="n">
        <f aca="false">IFERROR(DM93/BZ93,"-")</f>
        <v>0</v>
      </c>
      <c r="BN93" s="5" t="n">
        <f aca="false">IFERROR(DN93/CB93,"-")</f>
        <v>0</v>
      </c>
      <c r="BO93" s="3" t="str">
        <f aca="false">IFERROR(DN93/DM93,"-")</f>
        <v>-</v>
      </c>
      <c r="BP93" s="5" t="n">
        <f aca="false">IFERROR(DO93/BZ93,"-")</f>
        <v>0</v>
      </c>
      <c r="BQ93" s="3" t="str">
        <f aca="false">IFERROR(DP93/DO93,"-")</f>
        <v>-</v>
      </c>
      <c r="BR93" s="3" t="str">
        <f aca="false">IFERROR(DQ93/DO93,"-")</f>
        <v>-</v>
      </c>
      <c r="BS93" s="3" t="str">
        <f aca="false">IFERROR(DR93/DO93,"-")</f>
        <v>-</v>
      </c>
      <c r="BT93" s="5" t="n">
        <f aca="false">IFERROR(DS93/BZ93,"-")</f>
        <v>0.00188679245283019</v>
      </c>
      <c r="BU93" s="5" t="n">
        <f aca="false">IFERROR(DT93/BZ93,"-")</f>
        <v>0</v>
      </c>
      <c r="BV93" s="5" t="n">
        <f aca="false">IFERROR(DT93/DS93,"-")</f>
        <v>0</v>
      </c>
      <c r="BW93" s="5" t="n">
        <f aca="false">IFERROR(DU93/BZ93,"-")</f>
        <v>0</v>
      </c>
      <c r="BX93" s="5" t="n">
        <f aca="false">IFERROR(DU93/DS93,"-")</f>
        <v>0</v>
      </c>
      <c r="BZ93" s="6" t="n">
        <v>530</v>
      </c>
      <c r="CA93" s="6" t="n">
        <v>973</v>
      </c>
      <c r="CB93" s="6" t="n">
        <v>553016</v>
      </c>
      <c r="CC93" s="6" t="n">
        <v>5530160</v>
      </c>
      <c r="CD93" s="6" t="n">
        <v>0</v>
      </c>
      <c r="CE93" s="6" t="n">
        <v>0</v>
      </c>
      <c r="CF93" s="6" t="n">
        <v>0</v>
      </c>
      <c r="CG93" s="6" t="n">
        <v>0</v>
      </c>
      <c r="CH93" s="6" t="n">
        <v>0</v>
      </c>
      <c r="CI93" s="6" t="n">
        <v>0</v>
      </c>
      <c r="CJ93" s="6" t="n">
        <v>0</v>
      </c>
      <c r="CK93" s="6" t="n">
        <v>0</v>
      </c>
      <c r="CL93" s="6" t="n">
        <v>556270</v>
      </c>
      <c r="CM93" s="6" t="n">
        <v>59</v>
      </c>
      <c r="CN93" s="6" t="n">
        <v>16280</v>
      </c>
      <c r="CO93" s="6" t="n">
        <v>480</v>
      </c>
      <c r="CP93" s="6" t="n">
        <v>81013</v>
      </c>
      <c r="CQ93" s="6" t="n">
        <v>306</v>
      </c>
      <c r="CR93" s="6" t="n">
        <v>72266</v>
      </c>
      <c r="CS93" s="6" t="n">
        <v>9</v>
      </c>
      <c r="CT93" s="6" t="n">
        <v>13860</v>
      </c>
      <c r="CU93" s="6" t="n">
        <v>155</v>
      </c>
      <c r="CV93" s="6" t="n">
        <v>118462</v>
      </c>
      <c r="CW93" s="6" t="n">
        <v>59</v>
      </c>
      <c r="CX93" s="6" t="n">
        <v>23759</v>
      </c>
      <c r="CY93" s="6" t="n">
        <v>88</v>
      </c>
      <c r="CZ93" s="6" t="n">
        <v>28524</v>
      </c>
      <c r="DA93" s="6" t="n">
        <v>195</v>
      </c>
      <c r="DB93" s="6" t="n">
        <v>110154</v>
      </c>
      <c r="DC93" s="6" t="n">
        <v>42</v>
      </c>
      <c r="DD93" s="6" t="n">
        <v>32836</v>
      </c>
      <c r="DE93" s="6" t="n">
        <v>0</v>
      </c>
      <c r="DF93" s="6" t="n">
        <v>0</v>
      </c>
      <c r="DG93" s="6" t="n">
        <v>0</v>
      </c>
      <c r="DH93" s="6" t="n">
        <v>0</v>
      </c>
      <c r="DI93" s="6" t="n">
        <v>335</v>
      </c>
      <c r="DJ93" s="6" t="n">
        <v>55693</v>
      </c>
      <c r="DK93" s="6" t="n">
        <v>326</v>
      </c>
      <c r="DL93" s="6" t="n">
        <v>40257</v>
      </c>
      <c r="DM93" s="6" t="n">
        <v>0</v>
      </c>
      <c r="DN93" s="6" t="n">
        <v>0</v>
      </c>
      <c r="DO93" s="6" t="n">
        <v>0</v>
      </c>
      <c r="DP93" s="6" t="n">
        <v>0</v>
      </c>
      <c r="DQ93" s="6" t="n">
        <v>0</v>
      </c>
      <c r="DR93" s="6" t="n">
        <v>0</v>
      </c>
      <c r="DS93" s="6" t="n">
        <v>1</v>
      </c>
      <c r="DT93" s="6" t="n">
        <v>0</v>
      </c>
      <c r="DU93" s="6" t="n">
        <v>0</v>
      </c>
    </row>
    <row r="94" customFormat="false" ht="13.5" hidden="false" customHeight="false" outlineLevel="0" collapsed="false">
      <c r="A94" s="7" t="s">
        <v>228</v>
      </c>
      <c r="B94" s="7" t="s">
        <v>229</v>
      </c>
      <c r="C94" s="7" t="s">
        <v>225</v>
      </c>
      <c r="D94" s="7" t="s">
        <v>224</v>
      </c>
      <c r="E94" s="7" t="s">
        <v>221</v>
      </c>
      <c r="F94" s="7" t="s">
        <v>218</v>
      </c>
      <c r="G94" s="4" t="n">
        <f aca="false">IFERROR(CA94/BZ94,"-")</f>
        <v>2.51851851851852</v>
      </c>
      <c r="H94" s="3" t="n">
        <f aca="false">IFERROR(CB94/BZ94,"-")</f>
        <v>1720.43209876543</v>
      </c>
      <c r="I94" s="3" t="n">
        <f aca="false">IFERROR(CB94/CA94,"-")</f>
        <v>683.112745098039</v>
      </c>
      <c r="J94" s="3" t="n">
        <f aca="false">IFERROR(CC94/BZ94,"-")</f>
        <v>17204.3209876543</v>
      </c>
      <c r="K94" s="3" t="n">
        <f aca="false">IFERROR(CC94/CA94,"-")</f>
        <v>6831.12745098039</v>
      </c>
      <c r="L94" s="5" t="n">
        <f aca="false">IFERROR(CD94/BZ94,"-")</f>
        <v>0</v>
      </c>
      <c r="M94" s="5" t="n">
        <f aca="false">IFERROR(CE94/CB94,"-")</f>
        <v>0</v>
      </c>
      <c r="N94" s="3" t="str">
        <f aca="false">IFERROR(CE94/CD94,"-")</f>
        <v>-</v>
      </c>
      <c r="O94" s="5" t="n">
        <f aca="false">IFERROR(CF94/BZ94,"-")</f>
        <v>0</v>
      </c>
      <c r="P94" s="5" t="n">
        <f aca="false">IFERROR(CG94/CB94,"-")</f>
        <v>0</v>
      </c>
      <c r="Q94" s="3" t="str">
        <f aca="false">IFERROR(CG94/CF94,"-")</f>
        <v>-</v>
      </c>
      <c r="R94" s="5" t="n">
        <f aca="false">IFERROR(CH94/BZ94,"-")</f>
        <v>0</v>
      </c>
      <c r="S94" s="5" t="n">
        <f aca="false">IFERROR(CI94/CB94,"-")</f>
        <v>0</v>
      </c>
      <c r="T94" s="3" t="str">
        <f aca="false">IFERROR(CI94/CH94,"-")</f>
        <v>-</v>
      </c>
      <c r="U94" s="5" t="n">
        <f aca="false">IFERROR(CJ94/BZ94,"-")</f>
        <v>0</v>
      </c>
      <c r="V94" s="5" t="n">
        <f aca="false">IFERROR(CK94/CB94,"-")</f>
        <v>0</v>
      </c>
      <c r="W94" s="3" t="str">
        <f aca="false">IFERROR(CK94/CJ94,"-")</f>
        <v>-</v>
      </c>
      <c r="X94" s="3" t="n">
        <f aca="false">IFERROR(CL94/BZ94,"-")</f>
        <v>1866.8024691358</v>
      </c>
      <c r="Y94" s="3" t="n">
        <f aca="false">IFERROR(CL94/CA94,"-")</f>
        <v>741.230392156863</v>
      </c>
      <c r="Z94" s="5" t="n">
        <f aca="false">IFERROR(CM94/BZ94,"-")</f>
        <v>0.358024691358025</v>
      </c>
      <c r="AA94" s="5" t="n">
        <f aca="false">IFERROR(CN94/CB94,"-")</f>
        <v>0.0394747228301819</v>
      </c>
      <c r="AB94" s="3" t="n">
        <f aca="false">IFERROR(CN94/CM94,"-")</f>
        <v>189.689655172414</v>
      </c>
      <c r="AC94" s="5" t="n">
        <f aca="false">IFERROR(CO94/BZ94,"-")</f>
        <v>0.901234567901235</v>
      </c>
      <c r="AD94" s="5" t="n">
        <f aca="false">IFERROR(CP94/CB94,"-")</f>
        <v>0.0511212371281978</v>
      </c>
      <c r="AE94" s="3" t="n">
        <f aca="false">IFERROR(CP94/CO94,"-")</f>
        <v>97.5890410958904</v>
      </c>
      <c r="AF94" s="5" t="n">
        <f aca="false">IFERROR(CQ94/BZ94,"-")</f>
        <v>0.91358024691358</v>
      </c>
      <c r="AG94" s="5" t="n">
        <f aca="false">IFERROR(CR94/CB94,"-")</f>
        <v>0.112518388288902</v>
      </c>
      <c r="AH94" s="3" t="n">
        <f aca="false">IFERROR(CR94/CQ94,"-")</f>
        <v>211.891891891892</v>
      </c>
      <c r="AI94" s="5" t="n">
        <f aca="false">IFERROR(CS94/BZ94,"-")</f>
        <v>0</v>
      </c>
      <c r="AJ94" s="5" t="n">
        <f aca="false">IFERROR(CT94/CB94,"-")</f>
        <v>0</v>
      </c>
      <c r="AK94" s="3" t="str">
        <f aca="false">IFERROR(CT94/CS94,"-")</f>
        <v>-</v>
      </c>
      <c r="AL94" s="5" t="n">
        <f aca="false">IFERROR(CU94/BZ94,"-")</f>
        <v>0.160493827160494</v>
      </c>
      <c r="AM94" s="5" t="n">
        <f aca="false">IFERROR(CV94/CB94,"-")</f>
        <v>0.0113307739227154</v>
      </c>
      <c r="AN94" s="3" t="n">
        <f aca="false">IFERROR(CV94/CU94,"-")</f>
        <v>121.461538461538</v>
      </c>
      <c r="AO94" s="5" t="n">
        <f aca="false">IFERROR(CW94/BZ94,"-")</f>
        <v>0.0123456790123457</v>
      </c>
      <c r="AP94" s="5" t="n">
        <f aca="false">IFERROR(CX94/CB94,"-")</f>
        <v>0.00345879229306448</v>
      </c>
      <c r="AQ94" s="3" t="n">
        <f aca="false">IFERROR(CX94/CW94,"-")</f>
        <v>482</v>
      </c>
      <c r="AR94" s="5" t="n">
        <f aca="false">IFERROR(CY94/BZ94,"-")</f>
        <v>0.679012345679012</v>
      </c>
      <c r="AS94" s="5" t="n">
        <f aca="false">IFERROR(CZ94/CB94,"-")</f>
        <v>0.162412543504001</v>
      </c>
      <c r="AT94" s="3" t="n">
        <f aca="false">IFERROR(CZ94/CY94,"-")</f>
        <v>411.509090909091</v>
      </c>
      <c r="AU94" s="5" t="n">
        <f aca="false">IFERROR(DA94/BZ94,"-")</f>
        <v>0.407407407407407</v>
      </c>
      <c r="AV94" s="5" t="n">
        <f aca="false">IFERROR(DB94/CB94,"-")</f>
        <v>0.041232822647196</v>
      </c>
      <c r="AW94" s="3" t="n">
        <f aca="false">IFERROR(DB94/DA94,"-")</f>
        <v>174.121212121212</v>
      </c>
      <c r="AX94" s="5" t="n">
        <f aca="false">IFERROR(DC94/BZ94,"-")</f>
        <v>0.320987654320988</v>
      </c>
      <c r="AY94" s="5" t="n">
        <f aca="false">IFERROR(DD94/CB94,"-")</f>
        <v>0.0356930142441965</v>
      </c>
      <c r="AZ94" s="3" t="n">
        <f aca="false">IFERROR(DD94/DC94,"-")</f>
        <v>191.307692307692</v>
      </c>
      <c r="BA94" s="5" t="n">
        <f aca="false">IFERROR(DE94/BZ94,"-")</f>
        <v>0.666666666666667</v>
      </c>
      <c r="BB94" s="5" t="n">
        <f aca="false">IFERROR(DF94/CB94,"-")</f>
        <v>0.538653080262639</v>
      </c>
      <c r="BC94" s="3" t="n">
        <f aca="false">IFERROR(DF94/DE94,"-")</f>
        <v>1390.07407407407</v>
      </c>
      <c r="BD94" s="5" t="n">
        <f aca="false">IFERROR(DG94/BZ94,"-")</f>
        <v>0</v>
      </c>
      <c r="BE94" s="5" t="n">
        <f aca="false">IFERROR(DH94/CB94,"-")</f>
        <v>0</v>
      </c>
      <c r="BF94" s="3" t="str">
        <f aca="false">IFERROR(DH94/DG94,"-")</f>
        <v>-</v>
      </c>
      <c r="BG94" s="5" t="n">
        <f aca="false">IFERROR(DI94/BZ94,"-")</f>
        <v>0.0740740740740741</v>
      </c>
      <c r="BH94" s="5" t="n">
        <f aca="false">IFERROR(DJ94/CB94,"-")</f>
        <v>0.00410462487890639</v>
      </c>
      <c r="BI94" s="3" t="n">
        <f aca="false">IFERROR(DJ94/DI94,"-")</f>
        <v>95.3333333333333</v>
      </c>
      <c r="BJ94" s="5" t="n">
        <f aca="false">IFERROR(DK94/BZ94,"-")</f>
        <v>0.0246913580246914</v>
      </c>
      <c r="BK94" s="5" t="n">
        <f aca="false">IFERROR(DL94/CB94,"-")</f>
        <v>0.00106203580782893</v>
      </c>
      <c r="BL94" s="3" t="n">
        <f aca="false">IFERROR(DL94/DK94,"-")</f>
        <v>74</v>
      </c>
      <c r="BM94" s="5" t="n">
        <f aca="false">IFERROR(DM94/BZ94,"-")</f>
        <v>0</v>
      </c>
      <c r="BN94" s="5" t="n">
        <f aca="false">IFERROR(DN94/CB94,"-")</f>
        <v>0</v>
      </c>
      <c r="BO94" s="3" t="str">
        <f aca="false">IFERROR(DN94/DM94,"-")</f>
        <v>-</v>
      </c>
      <c r="BP94" s="5" t="n">
        <f aca="false">IFERROR(DO94/BZ94,"-")</f>
        <v>0</v>
      </c>
      <c r="BQ94" s="3" t="str">
        <f aca="false">IFERROR(DP94/DO94,"-")</f>
        <v>-</v>
      </c>
      <c r="BR94" s="3" t="str">
        <f aca="false">IFERROR(DQ94/DO94,"-")</f>
        <v>-</v>
      </c>
      <c r="BS94" s="3" t="str">
        <f aca="false">IFERROR(DR94/DO94,"-")</f>
        <v>-</v>
      </c>
      <c r="BT94" s="5" t="n">
        <f aca="false">IFERROR(DS94/BZ94,"-")</f>
        <v>0</v>
      </c>
      <c r="BU94" s="5" t="n">
        <f aca="false">IFERROR(DT94/BZ94,"-")</f>
        <v>0</v>
      </c>
      <c r="BV94" s="5" t="str">
        <f aca="false">IFERROR(DT94/DS94,"-")</f>
        <v>-</v>
      </c>
      <c r="BW94" s="5" t="n">
        <f aca="false">IFERROR(DU94/BZ94,"-")</f>
        <v>0</v>
      </c>
      <c r="BX94" s="5" t="str">
        <f aca="false">IFERROR(DU94/DS94,"-")</f>
        <v>-</v>
      </c>
      <c r="BZ94" s="6" t="n">
        <v>81</v>
      </c>
      <c r="CA94" s="6" t="n">
        <v>204</v>
      </c>
      <c r="CB94" s="6" t="n">
        <v>139355</v>
      </c>
      <c r="CC94" s="6" t="n">
        <v>1393550</v>
      </c>
      <c r="CD94" s="6" t="n">
        <v>0</v>
      </c>
      <c r="CE94" s="6" t="n">
        <v>0</v>
      </c>
      <c r="CF94" s="6" t="n">
        <v>0</v>
      </c>
      <c r="CG94" s="6" t="n">
        <v>0</v>
      </c>
      <c r="CH94" s="6" t="n">
        <v>0</v>
      </c>
      <c r="CI94" s="6" t="n">
        <v>0</v>
      </c>
      <c r="CJ94" s="6" t="n">
        <v>0</v>
      </c>
      <c r="CK94" s="6" t="n">
        <v>0</v>
      </c>
      <c r="CL94" s="6" t="n">
        <v>151211</v>
      </c>
      <c r="CM94" s="6" t="n">
        <v>29</v>
      </c>
      <c r="CN94" s="6" t="n">
        <v>5501</v>
      </c>
      <c r="CO94" s="6" t="n">
        <v>73</v>
      </c>
      <c r="CP94" s="6" t="n">
        <v>7124</v>
      </c>
      <c r="CQ94" s="6" t="n">
        <v>74</v>
      </c>
      <c r="CR94" s="6" t="n">
        <v>15680</v>
      </c>
      <c r="CS94" s="6" t="n">
        <v>0</v>
      </c>
      <c r="CT94" s="6" t="n">
        <v>0</v>
      </c>
      <c r="CU94" s="6" t="n">
        <v>13</v>
      </c>
      <c r="CV94" s="6" t="n">
        <v>1579</v>
      </c>
      <c r="CW94" s="6" t="n">
        <v>1</v>
      </c>
      <c r="CX94" s="6" t="n">
        <v>482</v>
      </c>
      <c r="CY94" s="6" t="n">
        <v>55</v>
      </c>
      <c r="CZ94" s="6" t="n">
        <v>22633</v>
      </c>
      <c r="DA94" s="6" t="n">
        <v>33</v>
      </c>
      <c r="DB94" s="6" t="n">
        <v>5746</v>
      </c>
      <c r="DC94" s="6" t="n">
        <v>26</v>
      </c>
      <c r="DD94" s="6" t="n">
        <v>4974</v>
      </c>
      <c r="DE94" s="6" t="n">
        <v>54</v>
      </c>
      <c r="DF94" s="6" t="n">
        <v>75064</v>
      </c>
      <c r="DG94" s="6" t="n">
        <v>0</v>
      </c>
      <c r="DH94" s="6" t="n">
        <v>0</v>
      </c>
      <c r="DI94" s="6" t="n">
        <v>6</v>
      </c>
      <c r="DJ94" s="6" t="n">
        <v>572</v>
      </c>
      <c r="DK94" s="6" t="n">
        <v>2</v>
      </c>
      <c r="DL94" s="6" t="n">
        <v>148</v>
      </c>
      <c r="DM94" s="6" t="n">
        <v>0</v>
      </c>
      <c r="DN94" s="6" t="n">
        <v>0</v>
      </c>
      <c r="DO94" s="6" t="n">
        <v>0</v>
      </c>
      <c r="DP94" s="6" t="n">
        <v>0</v>
      </c>
      <c r="DQ94" s="6" t="n">
        <v>0</v>
      </c>
      <c r="DR94" s="6" t="n">
        <v>0</v>
      </c>
      <c r="DS94" s="6" t="n">
        <v>0</v>
      </c>
      <c r="DT94" s="6" t="n">
        <v>0</v>
      </c>
      <c r="DU94" s="6" t="n">
        <v>0</v>
      </c>
    </row>
    <row r="95" customFormat="false" ht="13.5" hidden="false" customHeight="false" outlineLevel="0" collapsed="false">
      <c r="A95" s="7" t="s">
        <v>228</v>
      </c>
      <c r="B95" s="7" t="s">
        <v>227</v>
      </c>
      <c r="C95" s="7" t="s">
        <v>215</v>
      </c>
      <c r="D95" s="7" t="s">
        <v>223</v>
      </c>
      <c r="E95" s="7" t="s">
        <v>221</v>
      </c>
      <c r="F95" s="7" t="s">
        <v>218</v>
      </c>
      <c r="G95" s="4" t="n">
        <f aca="false">IFERROR(CA95/BZ95,"-")</f>
        <v>2</v>
      </c>
      <c r="H95" s="3" t="n">
        <f aca="false">IFERROR(CB95/BZ95,"-")</f>
        <v>603</v>
      </c>
      <c r="I95" s="3" t="n">
        <f aca="false">IFERROR(CB95/CA95,"-")</f>
        <v>301.5</v>
      </c>
      <c r="J95" s="3" t="n">
        <f aca="false">IFERROR(CC95/BZ95,"-")</f>
        <v>6030</v>
      </c>
      <c r="K95" s="3" t="n">
        <f aca="false">IFERROR(CC95/CA95,"-")</f>
        <v>3015</v>
      </c>
      <c r="L95" s="5" t="n">
        <f aca="false">IFERROR(CD95/BZ95,"-")</f>
        <v>0</v>
      </c>
      <c r="M95" s="5" t="n">
        <f aca="false">IFERROR(CE95/CB95,"-")</f>
        <v>0</v>
      </c>
      <c r="N95" s="3" t="str">
        <f aca="false">IFERROR(CE95/CD95,"-")</f>
        <v>-</v>
      </c>
      <c r="O95" s="5" t="n">
        <f aca="false">IFERROR(CF95/BZ95,"-")</f>
        <v>0</v>
      </c>
      <c r="P95" s="5" t="n">
        <f aca="false">IFERROR(CG95/CB95,"-")</f>
        <v>0</v>
      </c>
      <c r="Q95" s="3" t="str">
        <f aca="false">IFERROR(CG95/CF95,"-")</f>
        <v>-</v>
      </c>
      <c r="R95" s="5" t="n">
        <f aca="false">IFERROR(CH95/BZ95,"-")</f>
        <v>0</v>
      </c>
      <c r="S95" s="5" t="n">
        <f aca="false">IFERROR(CI95/CB95,"-")</f>
        <v>0</v>
      </c>
      <c r="T95" s="3" t="str">
        <f aca="false">IFERROR(CI95/CH95,"-")</f>
        <v>-</v>
      </c>
      <c r="U95" s="5" t="n">
        <f aca="false">IFERROR(CJ95/BZ95,"-")</f>
        <v>0</v>
      </c>
      <c r="V95" s="5" t="n">
        <f aca="false">IFERROR(CK95/CB95,"-")</f>
        <v>0</v>
      </c>
      <c r="W95" s="3" t="str">
        <f aca="false">IFERROR(CK95/CJ95,"-")</f>
        <v>-</v>
      </c>
      <c r="X95" s="3" t="n">
        <f aca="false">IFERROR(CL95/BZ95,"-")</f>
        <v>1206</v>
      </c>
      <c r="Y95" s="3" t="n">
        <f aca="false">IFERROR(CL95/CA95,"-")</f>
        <v>603</v>
      </c>
      <c r="Z95" s="5" t="n">
        <f aca="false">IFERROR(CM95/BZ95,"-")</f>
        <v>1</v>
      </c>
      <c r="AA95" s="5" t="n">
        <f aca="false">IFERROR(CN95/CB95,"-")</f>
        <v>0.569651741293532</v>
      </c>
      <c r="AB95" s="3" t="n">
        <f aca="false">IFERROR(CN95/CM95,"-")</f>
        <v>343.5</v>
      </c>
      <c r="AC95" s="5" t="n">
        <f aca="false">IFERROR(CO95/BZ95,"-")</f>
        <v>0.5</v>
      </c>
      <c r="AD95" s="5" t="n">
        <f aca="false">IFERROR(CP95/CB95,"-")</f>
        <v>0.157545605306799</v>
      </c>
      <c r="AE95" s="3" t="n">
        <f aca="false">IFERROR(CP95/CO95,"-")</f>
        <v>190</v>
      </c>
      <c r="AF95" s="5" t="n">
        <f aca="false">IFERROR(CQ95/BZ95,"-")</f>
        <v>0</v>
      </c>
      <c r="AG95" s="5" t="n">
        <f aca="false">IFERROR(CR95/CB95,"-")</f>
        <v>0</v>
      </c>
      <c r="AH95" s="3" t="str">
        <f aca="false">IFERROR(CR95/CQ95,"-")</f>
        <v>-</v>
      </c>
      <c r="AI95" s="5" t="n">
        <f aca="false">IFERROR(CS95/BZ95,"-")</f>
        <v>0</v>
      </c>
      <c r="AJ95" s="5" t="n">
        <f aca="false">IFERROR(CT95/CB95,"-")</f>
        <v>0</v>
      </c>
      <c r="AK95" s="3" t="str">
        <f aca="false">IFERROR(CT95/CS95,"-")</f>
        <v>-</v>
      </c>
      <c r="AL95" s="5" t="n">
        <f aca="false">IFERROR(CU95/BZ95,"-")</f>
        <v>0</v>
      </c>
      <c r="AM95" s="5" t="n">
        <f aca="false">IFERROR(CV95/CB95,"-")</f>
        <v>0</v>
      </c>
      <c r="AN95" s="3" t="str">
        <f aca="false">IFERROR(CV95/CU95,"-")</f>
        <v>-</v>
      </c>
      <c r="AO95" s="5" t="n">
        <f aca="false">IFERROR(CW95/BZ95,"-")</f>
        <v>0</v>
      </c>
      <c r="AP95" s="5" t="n">
        <f aca="false">IFERROR(CX95/CB95,"-")</f>
        <v>0</v>
      </c>
      <c r="AQ95" s="3" t="str">
        <f aca="false">IFERROR(CX95/CW95,"-")</f>
        <v>-</v>
      </c>
      <c r="AR95" s="5" t="n">
        <f aca="false">IFERROR(CY95/BZ95,"-")</f>
        <v>1</v>
      </c>
      <c r="AS95" s="5" t="n">
        <f aca="false">IFERROR(CZ95/CB95,"-")</f>
        <v>0.0398009950248756</v>
      </c>
      <c r="AT95" s="3" t="n">
        <f aca="false">IFERROR(CZ95/CY95,"-")</f>
        <v>24</v>
      </c>
      <c r="AU95" s="5" t="n">
        <f aca="false">IFERROR(DA95/BZ95,"-")</f>
        <v>0</v>
      </c>
      <c r="AV95" s="5" t="n">
        <f aca="false">IFERROR(DB95/CB95,"-")</f>
        <v>0</v>
      </c>
      <c r="AW95" s="3" t="str">
        <f aca="false">IFERROR(DB95/DA95,"-")</f>
        <v>-</v>
      </c>
      <c r="AX95" s="5" t="n">
        <f aca="false">IFERROR(DC95/BZ95,"-")</f>
        <v>0</v>
      </c>
      <c r="AY95" s="5" t="n">
        <f aca="false">IFERROR(DD95/CB95,"-")</f>
        <v>0</v>
      </c>
      <c r="AZ95" s="3" t="str">
        <f aca="false">IFERROR(DD95/DC95,"-")</f>
        <v>-</v>
      </c>
      <c r="BA95" s="5" t="n">
        <f aca="false">IFERROR(DE95/BZ95,"-")</f>
        <v>0</v>
      </c>
      <c r="BB95" s="5" t="n">
        <f aca="false">IFERROR(DF95/CB95,"-")</f>
        <v>0</v>
      </c>
      <c r="BC95" s="3" t="str">
        <f aca="false">IFERROR(DF95/DE95,"-")</f>
        <v>-</v>
      </c>
      <c r="BD95" s="5" t="n">
        <f aca="false">IFERROR(DG95/BZ95,"-")</f>
        <v>0</v>
      </c>
      <c r="BE95" s="5" t="n">
        <f aca="false">IFERROR(DH95/CB95,"-")</f>
        <v>0</v>
      </c>
      <c r="BF95" s="3" t="str">
        <f aca="false">IFERROR(DH95/DG95,"-")</f>
        <v>-</v>
      </c>
      <c r="BG95" s="5" t="n">
        <f aca="false">IFERROR(DI95/BZ95,"-")</f>
        <v>1</v>
      </c>
      <c r="BH95" s="5" t="n">
        <f aca="false">IFERROR(DJ95/CB95,"-")</f>
        <v>0.233001658374793</v>
      </c>
      <c r="BI95" s="3" t="n">
        <f aca="false">IFERROR(DJ95/DI95,"-")</f>
        <v>140.5</v>
      </c>
      <c r="BJ95" s="5" t="n">
        <f aca="false">IFERROR(DK95/BZ95,"-")</f>
        <v>1</v>
      </c>
      <c r="BK95" s="5" t="n">
        <f aca="false">IFERROR(DL95/CB95,"-")</f>
        <v>0.233001658374793</v>
      </c>
      <c r="BL95" s="3" t="n">
        <f aca="false">IFERROR(DL95/DK95,"-")</f>
        <v>140.5</v>
      </c>
      <c r="BM95" s="5" t="n">
        <f aca="false">IFERROR(DM95/BZ95,"-")</f>
        <v>0</v>
      </c>
      <c r="BN95" s="5" t="n">
        <f aca="false">IFERROR(DN95/CB95,"-")</f>
        <v>0</v>
      </c>
      <c r="BO95" s="3" t="str">
        <f aca="false">IFERROR(DN95/DM95,"-")</f>
        <v>-</v>
      </c>
      <c r="BP95" s="5" t="n">
        <f aca="false">IFERROR(DO95/BZ95,"-")</f>
        <v>0</v>
      </c>
      <c r="BQ95" s="3" t="str">
        <f aca="false">IFERROR(DP95/DO95,"-")</f>
        <v>-</v>
      </c>
      <c r="BR95" s="3" t="str">
        <f aca="false">IFERROR(DQ95/DO95,"-")</f>
        <v>-</v>
      </c>
      <c r="BS95" s="3" t="str">
        <f aca="false">IFERROR(DR95/DO95,"-")</f>
        <v>-</v>
      </c>
      <c r="BT95" s="5" t="n">
        <f aca="false">IFERROR(DS95/BZ95,"-")</f>
        <v>0</v>
      </c>
      <c r="BU95" s="5" t="n">
        <f aca="false">IFERROR(DT95/BZ95,"-")</f>
        <v>0</v>
      </c>
      <c r="BV95" s="5" t="str">
        <f aca="false">IFERROR(DT95/DS95,"-")</f>
        <v>-</v>
      </c>
      <c r="BW95" s="5" t="n">
        <f aca="false">IFERROR(DU95/BZ95,"-")</f>
        <v>0</v>
      </c>
      <c r="BX95" s="5" t="str">
        <f aca="false">IFERROR(DU95/DS95,"-")</f>
        <v>-</v>
      </c>
      <c r="BZ95" s="6" t="n">
        <v>2</v>
      </c>
      <c r="CA95" s="6" t="n">
        <v>4</v>
      </c>
      <c r="CB95" s="6" t="n">
        <v>1206</v>
      </c>
      <c r="CC95" s="6" t="n">
        <v>12060</v>
      </c>
      <c r="CD95" s="6" t="n">
        <v>0</v>
      </c>
      <c r="CE95" s="6" t="n">
        <v>0</v>
      </c>
      <c r="CF95" s="6" t="n">
        <v>0</v>
      </c>
      <c r="CG95" s="6" t="n">
        <v>0</v>
      </c>
      <c r="CH95" s="6" t="n">
        <v>0</v>
      </c>
      <c r="CI95" s="6" t="n">
        <v>0</v>
      </c>
      <c r="CJ95" s="6" t="n">
        <v>0</v>
      </c>
      <c r="CK95" s="6" t="n">
        <v>0</v>
      </c>
      <c r="CL95" s="6" t="n">
        <v>2412</v>
      </c>
      <c r="CM95" s="6" t="n">
        <v>2</v>
      </c>
      <c r="CN95" s="6" t="n">
        <v>687</v>
      </c>
      <c r="CO95" s="6" t="n">
        <v>1</v>
      </c>
      <c r="CP95" s="6" t="n">
        <v>190</v>
      </c>
      <c r="CQ95" s="6" t="n">
        <v>0</v>
      </c>
      <c r="CR95" s="6" t="n">
        <v>0</v>
      </c>
      <c r="CS95" s="6" t="n">
        <v>0</v>
      </c>
      <c r="CT95" s="6" t="n">
        <v>0</v>
      </c>
      <c r="CU95" s="6" t="n">
        <v>0</v>
      </c>
      <c r="CV95" s="6" t="n">
        <v>0</v>
      </c>
      <c r="CW95" s="6" t="n">
        <v>0</v>
      </c>
      <c r="CX95" s="6" t="n">
        <v>0</v>
      </c>
      <c r="CY95" s="6" t="n">
        <v>2</v>
      </c>
      <c r="CZ95" s="6" t="n">
        <v>48</v>
      </c>
      <c r="DA95" s="6" t="n">
        <v>0</v>
      </c>
      <c r="DB95" s="6" t="n">
        <v>0</v>
      </c>
      <c r="DC95" s="6" t="n">
        <v>0</v>
      </c>
      <c r="DD95" s="6" t="n">
        <v>0</v>
      </c>
      <c r="DE95" s="6" t="n">
        <v>0</v>
      </c>
      <c r="DF95" s="6" t="n">
        <v>0</v>
      </c>
      <c r="DG95" s="6" t="n">
        <v>0</v>
      </c>
      <c r="DH95" s="6" t="n">
        <v>0</v>
      </c>
      <c r="DI95" s="6" t="n">
        <v>2</v>
      </c>
      <c r="DJ95" s="6" t="n">
        <v>281</v>
      </c>
      <c r="DK95" s="6" t="n">
        <v>2</v>
      </c>
      <c r="DL95" s="6" t="n">
        <v>281</v>
      </c>
      <c r="DM95" s="6" t="n">
        <v>0</v>
      </c>
      <c r="DN95" s="6" t="n">
        <v>0</v>
      </c>
      <c r="DO95" s="6" t="n">
        <v>0</v>
      </c>
      <c r="DP95" s="6" t="n">
        <v>0</v>
      </c>
      <c r="DQ95" s="6" t="n">
        <v>0</v>
      </c>
      <c r="DR95" s="6" t="n">
        <v>0</v>
      </c>
      <c r="DS95" s="6" t="n">
        <v>0</v>
      </c>
      <c r="DT95" s="6" t="n">
        <v>0</v>
      </c>
      <c r="DU95" s="6" t="n">
        <v>0</v>
      </c>
    </row>
    <row r="96" customFormat="false" ht="13.5" hidden="false" customHeight="false" outlineLevel="0" collapsed="false">
      <c r="A96" s="7" t="s">
        <v>228</v>
      </c>
      <c r="B96" s="7" t="s">
        <v>227</v>
      </c>
      <c r="C96" s="7" t="s">
        <v>225</v>
      </c>
      <c r="D96" s="7" t="s">
        <v>216</v>
      </c>
      <c r="E96" s="7" t="s">
        <v>221</v>
      </c>
      <c r="F96" s="7" t="s">
        <v>218</v>
      </c>
      <c r="G96" s="4" t="n">
        <f aca="false">IFERROR(CA96/BZ96,"-")</f>
        <v>28</v>
      </c>
      <c r="H96" s="3" t="n">
        <f aca="false">IFERROR(CB96/BZ96,"-")</f>
        <v>97670</v>
      </c>
      <c r="I96" s="3" t="n">
        <f aca="false">IFERROR(CB96/CA96,"-")</f>
        <v>3488.21428571429</v>
      </c>
      <c r="J96" s="3" t="n">
        <f aca="false">IFERROR(CC96/BZ96,"-")</f>
        <v>976700</v>
      </c>
      <c r="K96" s="3" t="n">
        <f aca="false">IFERROR(CC96/CA96,"-")</f>
        <v>34882.1428571429</v>
      </c>
      <c r="L96" s="5" t="n">
        <f aca="false">IFERROR(CD96/BZ96,"-")</f>
        <v>0</v>
      </c>
      <c r="M96" s="5" t="n">
        <f aca="false">IFERROR(CE96/CB96,"-")</f>
        <v>0</v>
      </c>
      <c r="N96" s="3" t="str">
        <f aca="false">IFERROR(CE96/CD96,"-")</f>
        <v>-</v>
      </c>
      <c r="O96" s="5" t="n">
        <f aca="false">IFERROR(CF96/BZ96,"-")</f>
        <v>0</v>
      </c>
      <c r="P96" s="5" t="n">
        <f aca="false">IFERROR(CG96/CB96,"-")</f>
        <v>0</v>
      </c>
      <c r="Q96" s="3" t="str">
        <f aca="false">IFERROR(CG96/CF96,"-")</f>
        <v>-</v>
      </c>
      <c r="R96" s="5" t="n">
        <f aca="false">IFERROR(CH96/BZ96,"-")</f>
        <v>0</v>
      </c>
      <c r="S96" s="5" t="n">
        <f aca="false">IFERROR(CI96/CB96,"-")</f>
        <v>0</v>
      </c>
      <c r="T96" s="3" t="str">
        <f aca="false">IFERROR(CI96/CH96,"-")</f>
        <v>-</v>
      </c>
      <c r="U96" s="5" t="n">
        <f aca="false">IFERROR(CJ96/BZ96,"-")</f>
        <v>0</v>
      </c>
      <c r="V96" s="5" t="n">
        <f aca="false">IFERROR(CK96/CB96,"-")</f>
        <v>0</v>
      </c>
      <c r="W96" s="3" t="str">
        <f aca="false">IFERROR(CK96/CJ96,"-")</f>
        <v>-</v>
      </c>
      <c r="X96" s="3" t="n">
        <f aca="false">IFERROR(CL96/BZ96,"-")</f>
        <v>44400</v>
      </c>
      <c r="Y96" s="3" t="n">
        <f aca="false">IFERROR(CL96/CA96,"-")</f>
        <v>1585.71428571429</v>
      </c>
      <c r="Z96" s="5" t="n">
        <f aca="false">IFERROR(CM96/BZ96,"-")</f>
        <v>0</v>
      </c>
      <c r="AA96" s="5" t="n">
        <f aca="false">IFERROR(CN96/CB96,"-")</f>
        <v>0</v>
      </c>
      <c r="AB96" s="3" t="str">
        <f aca="false">IFERROR(CN96/CM96,"-")</f>
        <v>-</v>
      </c>
      <c r="AC96" s="5" t="n">
        <f aca="false">IFERROR(CO96/BZ96,"-")</f>
        <v>0</v>
      </c>
      <c r="AD96" s="5" t="n">
        <f aca="false">IFERROR(CP96/CB96,"-")</f>
        <v>0</v>
      </c>
      <c r="AE96" s="3" t="str">
        <f aca="false">IFERROR(CP96/CO96,"-")</f>
        <v>-</v>
      </c>
      <c r="AF96" s="5" t="n">
        <f aca="false">IFERROR(CQ96/BZ96,"-")</f>
        <v>1</v>
      </c>
      <c r="AG96" s="5" t="n">
        <f aca="false">IFERROR(CR96/CB96,"-")</f>
        <v>0.0655677280638886</v>
      </c>
      <c r="AH96" s="3" t="n">
        <f aca="false">IFERROR(CR96/CQ96,"-")</f>
        <v>6404</v>
      </c>
      <c r="AI96" s="5" t="n">
        <f aca="false">IFERROR(CS96/BZ96,"-")</f>
        <v>0</v>
      </c>
      <c r="AJ96" s="5" t="n">
        <f aca="false">IFERROR(CT96/CB96,"-")</f>
        <v>0</v>
      </c>
      <c r="AK96" s="3" t="str">
        <f aca="false">IFERROR(CT96/CS96,"-")</f>
        <v>-</v>
      </c>
      <c r="AL96" s="5" t="n">
        <f aca="false">IFERROR(CU96/BZ96,"-")</f>
        <v>1</v>
      </c>
      <c r="AM96" s="5" t="n">
        <f aca="false">IFERROR(CV96/CB96,"-")</f>
        <v>0.0241425207330808</v>
      </c>
      <c r="AN96" s="3" t="n">
        <f aca="false">IFERROR(CV96/CU96,"-")</f>
        <v>2358</v>
      </c>
      <c r="AO96" s="5" t="n">
        <f aca="false">IFERROR(CW96/BZ96,"-")</f>
        <v>1</v>
      </c>
      <c r="AP96" s="5" t="n">
        <f aca="false">IFERROR(CX96/CB96,"-")</f>
        <v>0.0415583085901505</v>
      </c>
      <c r="AQ96" s="3" t="n">
        <f aca="false">IFERROR(CX96/CW96,"-")</f>
        <v>4059</v>
      </c>
      <c r="AR96" s="5" t="n">
        <f aca="false">IFERROR(CY96/BZ96,"-")</f>
        <v>1</v>
      </c>
      <c r="AS96" s="5" t="n">
        <f aca="false">IFERROR(CZ96/CB96,"-")</f>
        <v>0.321756936623323</v>
      </c>
      <c r="AT96" s="3" t="n">
        <f aca="false">IFERROR(CZ96/CY96,"-")</f>
        <v>31426</v>
      </c>
      <c r="AU96" s="5" t="n">
        <f aca="false">IFERROR(DA96/BZ96,"-")</f>
        <v>1</v>
      </c>
      <c r="AV96" s="5" t="n">
        <f aca="false">IFERROR(DB96/CB96,"-")</f>
        <v>0.0149380567216136</v>
      </c>
      <c r="AW96" s="3" t="n">
        <f aca="false">IFERROR(DB96/DA96,"-")</f>
        <v>1459</v>
      </c>
      <c r="AX96" s="5" t="n">
        <f aca="false">IFERROR(DC96/BZ96,"-")</f>
        <v>1</v>
      </c>
      <c r="AY96" s="5" t="n">
        <f aca="false">IFERROR(DD96/CB96,"-")</f>
        <v>0.00569263847650251</v>
      </c>
      <c r="AZ96" s="3" t="n">
        <f aca="false">IFERROR(DD96/DC96,"-")</f>
        <v>556</v>
      </c>
      <c r="BA96" s="5" t="n">
        <f aca="false">IFERROR(DE96/BZ96,"-")</f>
        <v>0</v>
      </c>
      <c r="BB96" s="5" t="n">
        <f aca="false">IFERROR(DF96/CB96,"-")</f>
        <v>0</v>
      </c>
      <c r="BC96" s="3" t="str">
        <f aca="false">IFERROR(DF96/DE96,"-")</f>
        <v>-</v>
      </c>
      <c r="BD96" s="5" t="n">
        <f aca="false">IFERROR(DG96/BZ96,"-")</f>
        <v>1</v>
      </c>
      <c r="BE96" s="5" t="n">
        <f aca="false">IFERROR(DH96/CB96,"-")</f>
        <v>0.457745469437903</v>
      </c>
      <c r="BF96" s="3" t="n">
        <f aca="false">IFERROR(DH96/DG96,"-")</f>
        <v>44708</v>
      </c>
      <c r="BG96" s="5" t="n">
        <f aca="false">IFERROR(DI96/BZ96,"-")</f>
        <v>1</v>
      </c>
      <c r="BH96" s="5" t="n">
        <f aca="false">IFERROR(DJ96/CB96,"-")</f>
        <v>0.0685983413535374</v>
      </c>
      <c r="BI96" s="3" t="n">
        <f aca="false">IFERROR(DJ96/DI96,"-")</f>
        <v>6700</v>
      </c>
      <c r="BJ96" s="5" t="n">
        <f aca="false">IFERROR(DK96/BZ96,"-")</f>
        <v>0</v>
      </c>
      <c r="BK96" s="5" t="n">
        <f aca="false">IFERROR(DL96/CB96,"-")</f>
        <v>0</v>
      </c>
      <c r="BL96" s="3" t="str">
        <f aca="false">IFERROR(DL96/DK96,"-")</f>
        <v>-</v>
      </c>
      <c r="BM96" s="5" t="n">
        <f aca="false">IFERROR(DM96/BZ96,"-")</f>
        <v>0</v>
      </c>
      <c r="BN96" s="5" t="n">
        <f aca="false">IFERROR(DN96/CB96,"-")</f>
        <v>0</v>
      </c>
      <c r="BO96" s="3" t="str">
        <f aca="false">IFERROR(DN96/DM96,"-")</f>
        <v>-</v>
      </c>
      <c r="BP96" s="5" t="n">
        <f aca="false">IFERROR(DO96/BZ96,"-")</f>
        <v>1</v>
      </c>
      <c r="BQ96" s="3" t="n">
        <f aca="false">IFERROR(DP96/DO96,"-")</f>
        <v>81</v>
      </c>
      <c r="BR96" s="3" t="n">
        <f aca="false">IFERROR(DQ96/DO96,"-")</f>
        <v>53190</v>
      </c>
      <c r="BS96" s="3" t="n">
        <f aca="false">IFERROR(DR96/DO96,"-")</f>
        <v>21060</v>
      </c>
      <c r="BT96" s="5" t="n">
        <f aca="false">IFERROR(DS96/BZ96,"-")</f>
        <v>1</v>
      </c>
      <c r="BU96" s="5" t="n">
        <f aca="false">IFERROR(DT96/BZ96,"-")</f>
        <v>1</v>
      </c>
      <c r="BV96" s="5" t="n">
        <f aca="false">IFERROR(DT96/DS96,"-")</f>
        <v>1</v>
      </c>
      <c r="BW96" s="5" t="n">
        <f aca="false">IFERROR(DU96/BZ96,"-")</f>
        <v>0</v>
      </c>
      <c r="BX96" s="5" t="n">
        <f aca="false">IFERROR(DU96/DS96,"-")</f>
        <v>0</v>
      </c>
      <c r="BZ96" s="6" t="n">
        <v>1</v>
      </c>
      <c r="CA96" s="6" t="n">
        <v>28</v>
      </c>
      <c r="CB96" s="6" t="n">
        <v>97670</v>
      </c>
      <c r="CC96" s="6" t="n">
        <v>976700</v>
      </c>
      <c r="CD96" s="6" t="n">
        <v>0</v>
      </c>
      <c r="CE96" s="6" t="n">
        <v>0</v>
      </c>
      <c r="CF96" s="6" t="n">
        <v>0</v>
      </c>
      <c r="CG96" s="6" t="n">
        <v>0</v>
      </c>
      <c r="CH96" s="6" t="n">
        <v>0</v>
      </c>
      <c r="CI96" s="6" t="n">
        <v>0</v>
      </c>
      <c r="CJ96" s="6" t="n">
        <v>0</v>
      </c>
      <c r="CK96" s="6" t="n">
        <v>0</v>
      </c>
      <c r="CL96" s="6" t="n">
        <v>44400</v>
      </c>
      <c r="CM96" s="6" t="n">
        <v>0</v>
      </c>
      <c r="CN96" s="6" t="n">
        <v>0</v>
      </c>
      <c r="CO96" s="6" t="n">
        <v>0</v>
      </c>
      <c r="CP96" s="6" t="n">
        <v>0</v>
      </c>
      <c r="CQ96" s="6" t="n">
        <v>1</v>
      </c>
      <c r="CR96" s="6" t="n">
        <v>6404</v>
      </c>
      <c r="CS96" s="6" t="n">
        <v>0</v>
      </c>
      <c r="CT96" s="6" t="n">
        <v>0</v>
      </c>
      <c r="CU96" s="6" t="n">
        <v>1</v>
      </c>
      <c r="CV96" s="6" t="n">
        <v>2358</v>
      </c>
      <c r="CW96" s="6" t="n">
        <v>1</v>
      </c>
      <c r="CX96" s="6" t="n">
        <v>4059</v>
      </c>
      <c r="CY96" s="6" t="n">
        <v>1</v>
      </c>
      <c r="CZ96" s="6" t="n">
        <v>31426</v>
      </c>
      <c r="DA96" s="6" t="n">
        <v>1</v>
      </c>
      <c r="DB96" s="6" t="n">
        <v>1459</v>
      </c>
      <c r="DC96" s="6" t="n">
        <v>1</v>
      </c>
      <c r="DD96" s="6" t="n">
        <v>556</v>
      </c>
      <c r="DE96" s="6" t="n">
        <v>0</v>
      </c>
      <c r="DF96" s="6" t="n">
        <v>0</v>
      </c>
      <c r="DG96" s="6" t="n">
        <v>1</v>
      </c>
      <c r="DH96" s="6" t="n">
        <v>44708</v>
      </c>
      <c r="DI96" s="6" t="n">
        <v>1</v>
      </c>
      <c r="DJ96" s="6" t="n">
        <v>6700</v>
      </c>
      <c r="DK96" s="6" t="n">
        <v>0</v>
      </c>
      <c r="DL96" s="6" t="n">
        <v>0</v>
      </c>
      <c r="DM96" s="6" t="n">
        <v>0</v>
      </c>
      <c r="DN96" s="6" t="n">
        <v>0</v>
      </c>
      <c r="DO96" s="6" t="n">
        <v>1</v>
      </c>
      <c r="DP96" s="6" t="n">
        <v>81</v>
      </c>
      <c r="DQ96" s="6" t="n">
        <v>53190</v>
      </c>
      <c r="DR96" s="6" t="n">
        <v>21060</v>
      </c>
      <c r="DS96" s="6" t="n">
        <v>1</v>
      </c>
      <c r="DT96" s="6" t="n">
        <v>1</v>
      </c>
      <c r="DU96" s="6" t="n">
        <v>0</v>
      </c>
    </row>
    <row r="97" customFormat="false" ht="13.5" hidden="false" customHeight="false" outlineLevel="0" collapsed="false">
      <c r="A97" s="7" t="s">
        <v>228</v>
      </c>
      <c r="B97" s="7" t="s">
        <v>227</v>
      </c>
      <c r="C97" s="7" t="s">
        <v>225</v>
      </c>
      <c r="D97" s="7" t="s">
        <v>223</v>
      </c>
      <c r="E97" s="7" t="s">
        <v>221</v>
      </c>
      <c r="F97" s="7" t="s">
        <v>218</v>
      </c>
      <c r="G97" s="4" t="n">
        <f aca="false">IFERROR(CA97/BZ97,"-")</f>
        <v>1.57142857142857</v>
      </c>
      <c r="H97" s="3" t="n">
        <f aca="false">IFERROR(CB97/BZ97,"-")</f>
        <v>1179.42857142857</v>
      </c>
      <c r="I97" s="3" t="n">
        <f aca="false">IFERROR(CB97/CA97,"-")</f>
        <v>750.545454545455</v>
      </c>
      <c r="J97" s="3" t="n">
        <f aca="false">IFERROR(CC97/BZ97,"-")</f>
        <v>11794.2857142857</v>
      </c>
      <c r="K97" s="3" t="n">
        <f aca="false">IFERROR(CC97/CA97,"-")</f>
        <v>7505.45454545455</v>
      </c>
      <c r="L97" s="5" t="n">
        <f aca="false">IFERROR(CD97/BZ97,"-")</f>
        <v>0</v>
      </c>
      <c r="M97" s="5" t="n">
        <f aca="false">IFERROR(CE97/CB97,"-")</f>
        <v>0</v>
      </c>
      <c r="N97" s="3" t="str">
        <f aca="false">IFERROR(CE97/CD97,"-")</f>
        <v>-</v>
      </c>
      <c r="O97" s="5" t="n">
        <f aca="false">IFERROR(CF97/BZ97,"-")</f>
        <v>0</v>
      </c>
      <c r="P97" s="5" t="n">
        <f aca="false">IFERROR(CG97/CB97,"-")</f>
        <v>0</v>
      </c>
      <c r="Q97" s="3" t="str">
        <f aca="false">IFERROR(CG97/CF97,"-")</f>
        <v>-</v>
      </c>
      <c r="R97" s="5" t="n">
        <f aca="false">IFERROR(CH97/BZ97,"-")</f>
        <v>0</v>
      </c>
      <c r="S97" s="5" t="n">
        <f aca="false">IFERROR(CI97/CB97,"-")</f>
        <v>0</v>
      </c>
      <c r="T97" s="3" t="str">
        <f aca="false">IFERROR(CI97/CH97,"-")</f>
        <v>-</v>
      </c>
      <c r="U97" s="5" t="n">
        <f aca="false">IFERROR(CJ97/BZ97,"-")</f>
        <v>0</v>
      </c>
      <c r="V97" s="5" t="n">
        <f aca="false">IFERROR(CK97/CB97,"-")</f>
        <v>0</v>
      </c>
      <c r="W97" s="3" t="str">
        <f aca="false">IFERROR(CK97/CJ97,"-")</f>
        <v>-</v>
      </c>
      <c r="X97" s="3" t="n">
        <f aca="false">IFERROR(CL97/BZ97,"-")</f>
        <v>3538.28571428571</v>
      </c>
      <c r="Y97" s="3" t="n">
        <f aca="false">IFERROR(CL97/CA97,"-")</f>
        <v>2251.63636363636</v>
      </c>
      <c r="Z97" s="5" t="n">
        <f aca="false">IFERROR(CM97/BZ97,"-")</f>
        <v>0.142857142857143</v>
      </c>
      <c r="AA97" s="5" t="n">
        <f aca="false">IFERROR(CN97/CB97,"-")</f>
        <v>0.0330668604651163</v>
      </c>
      <c r="AB97" s="3" t="n">
        <f aca="false">IFERROR(CN97/CM97,"-")</f>
        <v>273</v>
      </c>
      <c r="AC97" s="5" t="n">
        <f aca="false">IFERROR(CO97/BZ97,"-")</f>
        <v>0.857142857142857</v>
      </c>
      <c r="AD97" s="5" t="n">
        <f aca="false">IFERROR(CP97/CB97,"-")</f>
        <v>0.10828488372093</v>
      </c>
      <c r="AE97" s="3" t="n">
        <f aca="false">IFERROR(CP97/CO97,"-")</f>
        <v>149</v>
      </c>
      <c r="AF97" s="5" t="n">
        <f aca="false">IFERROR(CQ97/BZ97,"-")</f>
        <v>0.428571428571429</v>
      </c>
      <c r="AG97" s="5" t="n">
        <f aca="false">IFERROR(CR97/CB97,"-")</f>
        <v>0.091327519379845</v>
      </c>
      <c r="AH97" s="3" t="n">
        <f aca="false">IFERROR(CR97/CQ97,"-")</f>
        <v>251.333333333333</v>
      </c>
      <c r="AI97" s="5" t="n">
        <f aca="false">IFERROR(CS97/BZ97,"-")</f>
        <v>0</v>
      </c>
      <c r="AJ97" s="5" t="n">
        <f aca="false">IFERROR(CT97/CB97,"-")</f>
        <v>0</v>
      </c>
      <c r="AK97" s="3" t="str">
        <f aca="false">IFERROR(CT97/CS97,"-")</f>
        <v>-</v>
      </c>
      <c r="AL97" s="5" t="n">
        <f aca="false">IFERROR(CU97/BZ97,"-")</f>
        <v>0.428571428571429</v>
      </c>
      <c r="AM97" s="5" t="n">
        <f aca="false">IFERROR(CV97/CB97,"-")</f>
        <v>0.402374031007752</v>
      </c>
      <c r="AN97" s="3" t="n">
        <f aca="false">IFERROR(CV97/CU97,"-")</f>
        <v>1107.33333333333</v>
      </c>
      <c r="AO97" s="5" t="n">
        <f aca="false">IFERROR(CW97/BZ97,"-")</f>
        <v>0.142857142857143</v>
      </c>
      <c r="AP97" s="5" t="n">
        <f aca="false">IFERROR(CX97/CB97,"-")</f>
        <v>0.0622577519379845</v>
      </c>
      <c r="AQ97" s="3" t="n">
        <f aca="false">IFERROR(CX97/CW97,"-")</f>
        <v>514</v>
      </c>
      <c r="AR97" s="5" t="n">
        <f aca="false">IFERROR(CY97/BZ97,"-")</f>
        <v>0.285714285714286</v>
      </c>
      <c r="AS97" s="5" t="n">
        <f aca="false">IFERROR(CZ97/CB97,"-")</f>
        <v>0.0226501937984496</v>
      </c>
      <c r="AT97" s="3" t="n">
        <f aca="false">IFERROR(CZ97/CY97,"-")</f>
        <v>93.5</v>
      </c>
      <c r="AU97" s="5" t="n">
        <f aca="false">IFERROR(DA97/BZ97,"-")</f>
        <v>0.571428571428571</v>
      </c>
      <c r="AV97" s="5" t="n">
        <f aca="false">IFERROR(DB97/CB97,"-")</f>
        <v>0.247456395348837</v>
      </c>
      <c r="AW97" s="3" t="n">
        <f aca="false">IFERROR(DB97/DA97,"-")</f>
        <v>510.75</v>
      </c>
      <c r="AX97" s="5" t="n">
        <f aca="false">IFERROR(DC97/BZ97,"-")</f>
        <v>0</v>
      </c>
      <c r="AY97" s="5" t="n">
        <f aca="false">IFERROR(DD97/CB97,"-")</f>
        <v>0</v>
      </c>
      <c r="AZ97" s="3" t="str">
        <f aca="false">IFERROR(DD97/DC97,"-")</f>
        <v>-</v>
      </c>
      <c r="BA97" s="5" t="n">
        <f aca="false">IFERROR(DE97/BZ97,"-")</f>
        <v>0</v>
      </c>
      <c r="BB97" s="5" t="n">
        <f aca="false">IFERROR(DF97/CB97,"-")</f>
        <v>0</v>
      </c>
      <c r="BC97" s="3" t="str">
        <f aca="false">IFERROR(DF97/DE97,"-")</f>
        <v>-</v>
      </c>
      <c r="BD97" s="5" t="n">
        <f aca="false">IFERROR(DG97/BZ97,"-")</f>
        <v>0</v>
      </c>
      <c r="BE97" s="5" t="n">
        <f aca="false">IFERROR(DH97/CB97,"-")</f>
        <v>0</v>
      </c>
      <c r="BF97" s="3" t="str">
        <f aca="false">IFERROR(DH97/DG97,"-")</f>
        <v>-</v>
      </c>
      <c r="BG97" s="5" t="n">
        <f aca="false">IFERROR(DI97/BZ97,"-")</f>
        <v>0.428571428571429</v>
      </c>
      <c r="BH97" s="5" t="n">
        <f aca="false">IFERROR(DJ97/CB97,"-")</f>
        <v>0.0325823643410853</v>
      </c>
      <c r="BI97" s="3" t="n">
        <f aca="false">IFERROR(DJ97/DI97,"-")</f>
        <v>89.6666666666667</v>
      </c>
      <c r="BJ97" s="5" t="n">
        <f aca="false">IFERROR(DK97/BZ97,"-")</f>
        <v>0.428571428571429</v>
      </c>
      <c r="BK97" s="5" t="n">
        <f aca="false">IFERROR(DL97/CB97,"-")</f>
        <v>0.0325823643410853</v>
      </c>
      <c r="BL97" s="3" t="n">
        <f aca="false">IFERROR(DL97/DK97,"-")</f>
        <v>89.6666666666667</v>
      </c>
      <c r="BM97" s="5" t="n">
        <f aca="false">IFERROR(DM97/BZ97,"-")</f>
        <v>0</v>
      </c>
      <c r="BN97" s="5" t="n">
        <f aca="false">IFERROR(DN97/CB97,"-")</f>
        <v>0</v>
      </c>
      <c r="BO97" s="3" t="str">
        <f aca="false">IFERROR(DN97/DM97,"-")</f>
        <v>-</v>
      </c>
      <c r="BP97" s="5" t="n">
        <f aca="false">IFERROR(DO97/BZ97,"-")</f>
        <v>0</v>
      </c>
      <c r="BQ97" s="3" t="str">
        <f aca="false">IFERROR(DP97/DO97,"-")</f>
        <v>-</v>
      </c>
      <c r="BR97" s="3" t="str">
        <f aca="false">IFERROR(DQ97/DO97,"-")</f>
        <v>-</v>
      </c>
      <c r="BS97" s="3" t="str">
        <f aca="false">IFERROR(DR97/DO97,"-")</f>
        <v>-</v>
      </c>
      <c r="BT97" s="5" t="n">
        <f aca="false">IFERROR(DS97/BZ97,"-")</f>
        <v>0</v>
      </c>
      <c r="BU97" s="5" t="n">
        <f aca="false">IFERROR(DT97/BZ97,"-")</f>
        <v>0</v>
      </c>
      <c r="BV97" s="5" t="str">
        <f aca="false">IFERROR(DT97/DS97,"-")</f>
        <v>-</v>
      </c>
      <c r="BW97" s="5" t="n">
        <f aca="false">IFERROR(DU97/BZ97,"-")</f>
        <v>0</v>
      </c>
      <c r="BX97" s="5" t="str">
        <f aca="false">IFERROR(DU97/DS97,"-")</f>
        <v>-</v>
      </c>
      <c r="BZ97" s="6" t="n">
        <v>7</v>
      </c>
      <c r="CA97" s="6" t="n">
        <v>11</v>
      </c>
      <c r="CB97" s="6" t="n">
        <v>8256</v>
      </c>
      <c r="CC97" s="6" t="n">
        <v>82560</v>
      </c>
      <c r="CD97" s="6" t="n">
        <v>0</v>
      </c>
      <c r="CE97" s="6" t="n">
        <v>0</v>
      </c>
      <c r="CF97" s="6" t="n">
        <v>0</v>
      </c>
      <c r="CG97" s="6" t="n">
        <v>0</v>
      </c>
      <c r="CH97" s="6" t="n">
        <v>0</v>
      </c>
      <c r="CI97" s="6" t="n">
        <v>0</v>
      </c>
      <c r="CJ97" s="6" t="n">
        <v>0</v>
      </c>
      <c r="CK97" s="6" t="n">
        <v>0</v>
      </c>
      <c r="CL97" s="6" t="n">
        <v>24768</v>
      </c>
      <c r="CM97" s="6" t="n">
        <v>1</v>
      </c>
      <c r="CN97" s="6" t="n">
        <v>273</v>
      </c>
      <c r="CO97" s="6" t="n">
        <v>6</v>
      </c>
      <c r="CP97" s="6" t="n">
        <v>894</v>
      </c>
      <c r="CQ97" s="6" t="n">
        <v>3</v>
      </c>
      <c r="CR97" s="6" t="n">
        <v>754</v>
      </c>
      <c r="CS97" s="6" t="n">
        <v>0</v>
      </c>
      <c r="CT97" s="6" t="n">
        <v>0</v>
      </c>
      <c r="CU97" s="6" t="n">
        <v>3</v>
      </c>
      <c r="CV97" s="6" t="n">
        <v>3322</v>
      </c>
      <c r="CW97" s="6" t="n">
        <v>1</v>
      </c>
      <c r="CX97" s="6" t="n">
        <v>514</v>
      </c>
      <c r="CY97" s="6" t="n">
        <v>2</v>
      </c>
      <c r="CZ97" s="6" t="n">
        <v>187</v>
      </c>
      <c r="DA97" s="6" t="n">
        <v>4</v>
      </c>
      <c r="DB97" s="6" t="n">
        <v>2043</v>
      </c>
      <c r="DC97" s="6" t="n">
        <v>0</v>
      </c>
      <c r="DD97" s="6" t="n">
        <v>0</v>
      </c>
      <c r="DE97" s="6" t="n">
        <v>0</v>
      </c>
      <c r="DF97" s="6" t="n">
        <v>0</v>
      </c>
      <c r="DG97" s="6" t="n">
        <v>0</v>
      </c>
      <c r="DH97" s="6" t="n">
        <v>0</v>
      </c>
      <c r="DI97" s="6" t="n">
        <v>3</v>
      </c>
      <c r="DJ97" s="6" t="n">
        <v>269</v>
      </c>
      <c r="DK97" s="6" t="n">
        <v>3</v>
      </c>
      <c r="DL97" s="6" t="n">
        <v>269</v>
      </c>
      <c r="DM97" s="6" t="n">
        <v>0</v>
      </c>
      <c r="DN97" s="6" t="n">
        <v>0</v>
      </c>
      <c r="DO97" s="6" t="n">
        <v>0</v>
      </c>
      <c r="DP97" s="6" t="n">
        <v>0</v>
      </c>
      <c r="DQ97" s="6" t="n">
        <v>0</v>
      </c>
      <c r="DR97" s="6" t="n">
        <v>0</v>
      </c>
      <c r="DS97" s="6" t="n">
        <v>0</v>
      </c>
      <c r="DT97" s="6" t="n">
        <v>0</v>
      </c>
      <c r="DU97" s="6" t="n">
        <v>0</v>
      </c>
    </row>
    <row r="98" customFormat="false" ht="13.5" hidden="false" customHeight="false" outlineLevel="0" collapsed="false">
      <c r="A98" s="7" t="s">
        <v>228</v>
      </c>
      <c r="B98" s="7" t="s">
        <v>227</v>
      </c>
      <c r="C98" s="7" t="s">
        <v>225</v>
      </c>
      <c r="D98" s="7" t="s">
        <v>224</v>
      </c>
      <c r="E98" s="7" t="s">
        <v>221</v>
      </c>
      <c r="F98" s="7" t="s">
        <v>218</v>
      </c>
      <c r="G98" s="4" t="n">
        <f aca="false">IFERROR(CA98/BZ98,"-")</f>
        <v>3</v>
      </c>
      <c r="H98" s="3" t="n">
        <f aca="false">IFERROR(CB98/BZ98,"-")</f>
        <v>2381</v>
      </c>
      <c r="I98" s="3" t="n">
        <f aca="false">IFERROR(CB98/CA98,"-")</f>
        <v>793.666666666667</v>
      </c>
      <c r="J98" s="3" t="n">
        <f aca="false">IFERROR(CC98/BZ98,"-")</f>
        <v>23810</v>
      </c>
      <c r="K98" s="3" t="n">
        <f aca="false">IFERROR(CC98/CA98,"-")</f>
        <v>7936.66666666667</v>
      </c>
      <c r="L98" s="5" t="n">
        <f aca="false">IFERROR(CD98/BZ98,"-")</f>
        <v>0</v>
      </c>
      <c r="M98" s="5" t="n">
        <f aca="false">IFERROR(CE98/CB98,"-")</f>
        <v>0</v>
      </c>
      <c r="N98" s="3" t="str">
        <f aca="false">IFERROR(CE98/CD98,"-")</f>
        <v>-</v>
      </c>
      <c r="O98" s="5" t="n">
        <f aca="false">IFERROR(CF98/BZ98,"-")</f>
        <v>0</v>
      </c>
      <c r="P98" s="5" t="n">
        <f aca="false">IFERROR(CG98/CB98,"-")</f>
        <v>0</v>
      </c>
      <c r="Q98" s="3" t="str">
        <f aca="false">IFERROR(CG98/CF98,"-")</f>
        <v>-</v>
      </c>
      <c r="R98" s="5" t="n">
        <f aca="false">IFERROR(CH98/BZ98,"-")</f>
        <v>0</v>
      </c>
      <c r="S98" s="5" t="n">
        <f aca="false">IFERROR(CI98/CB98,"-")</f>
        <v>0</v>
      </c>
      <c r="T98" s="3" t="str">
        <f aca="false">IFERROR(CI98/CH98,"-")</f>
        <v>-</v>
      </c>
      <c r="U98" s="5" t="n">
        <f aca="false">IFERROR(CJ98/BZ98,"-")</f>
        <v>0</v>
      </c>
      <c r="V98" s="5" t="n">
        <f aca="false">IFERROR(CK98/CB98,"-")</f>
        <v>0</v>
      </c>
      <c r="W98" s="3" t="str">
        <f aca="false">IFERROR(CK98/CJ98,"-")</f>
        <v>-</v>
      </c>
      <c r="X98" s="3" t="n">
        <f aca="false">IFERROR(CL98/BZ98,"-")</f>
        <v>7143</v>
      </c>
      <c r="Y98" s="3" t="n">
        <f aca="false">IFERROR(CL98/CA98,"-")</f>
        <v>2381</v>
      </c>
      <c r="Z98" s="5" t="n">
        <f aca="false">IFERROR(CM98/BZ98,"-")</f>
        <v>0</v>
      </c>
      <c r="AA98" s="5" t="n">
        <f aca="false">IFERROR(CN98/CB98,"-")</f>
        <v>0</v>
      </c>
      <c r="AB98" s="3" t="str">
        <f aca="false">IFERROR(CN98/CM98,"-")</f>
        <v>-</v>
      </c>
      <c r="AC98" s="5" t="n">
        <f aca="false">IFERROR(CO98/BZ98,"-")</f>
        <v>1</v>
      </c>
      <c r="AD98" s="5" t="n">
        <f aca="false">IFERROR(CP98/CB98,"-")</f>
        <v>0.0503989920201596</v>
      </c>
      <c r="AE98" s="3" t="n">
        <f aca="false">IFERROR(CP98/CO98,"-")</f>
        <v>120</v>
      </c>
      <c r="AF98" s="5" t="n">
        <f aca="false">IFERROR(CQ98/BZ98,"-")</f>
        <v>1</v>
      </c>
      <c r="AG98" s="5" t="n">
        <f aca="false">IFERROR(CR98/CB98,"-")</f>
        <v>0.0461990760184796</v>
      </c>
      <c r="AH98" s="3" t="n">
        <f aca="false">IFERROR(CR98/CQ98,"-")</f>
        <v>110</v>
      </c>
      <c r="AI98" s="5" t="n">
        <f aca="false">IFERROR(CS98/BZ98,"-")</f>
        <v>0</v>
      </c>
      <c r="AJ98" s="5" t="n">
        <f aca="false">IFERROR(CT98/CB98,"-")</f>
        <v>0</v>
      </c>
      <c r="AK98" s="3" t="str">
        <f aca="false">IFERROR(CT98/CS98,"-")</f>
        <v>-</v>
      </c>
      <c r="AL98" s="5" t="n">
        <f aca="false">IFERROR(CU98/BZ98,"-")</f>
        <v>0</v>
      </c>
      <c r="AM98" s="5" t="n">
        <f aca="false">IFERROR(CV98/CB98,"-")</f>
        <v>0</v>
      </c>
      <c r="AN98" s="3" t="str">
        <f aca="false">IFERROR(CV98/CU98,"-")</f>
        <v>-</v>
      </c>
      <c r="AO98" s="5" t="n">
        <f aca="false">IFERROR(CW98/BZ98,"-")</f>
        <v>0</v>
      </c>
      <c r="AP98" s="5" t="n">
        <f aca="false">IFERROR(CX98/CB98,"-")</f>
        <v>0</v>
      </c>
      <c r="AQ98" s="3" t="str">
        <f aca="false">IFERROR(CX98/CW98,"-")</f>
        <v>-</v>
      </c>
      <c r="AR98" s="5" t="n">
        <f aca="false">IFERROR(CY98/BZ98,"-")</f>
        <v>1</v>
      </c>
      <c r="AS98" s="5" t="n">
        <f aca="false">IFERROR(CZ98/CB98,"-")</f>
        <v>0.0965980680386392</v>
      </c>
      <c r="AT98" s="3" t="n">
        <f aca="false">IFERROR(CZ98/CY98,"-")</f>
        <v>230</v>
      </c>
      <c r="AU98" s="5" t="n">
        <f aca="false">IFERROR(DA98/BZ98,"-")</f>
        <v>0</v>
      </c>
      <c r="AV98" s="5" t="n">
        <f aca="false">IFERROR(DB98/CB98,"-")</f>
        <v>0</v>
      </c>
      <c r="AW98" s="3" t="str">
        <f aca="false">IFERROR(DB98/DA98,"-")</f>
        <v>-</v>
      </c>
      <c r="AX98" s="5" t="n">
        <f aca="false">IFERROR(DC98/BZ98,"-")</f>
        <v>1</v>
      </c>
      <c r="AY98" s="5" t="n">
        <f aca="false">IFERROR(DD98/CB98,"-")</f>
        <v>0.0159596808063839</v>
      </c>
      <c r="AZ98" s="3" t="n">
        <f aca="false">IFERROR(DD98/DC98,"-")</f>
        <v>38</v>
      </c>
      <c r="BA98" s="5" t="n">
        <f aca="false">IFERROR(DE98/BZ98,"-")</f>
        <v>1</v>
      </c>
      <c r="BB98" s="5" t="n">
        <f aca="false">IFERROR(DF98/CB98,"-")</f>
        <v>0.790844183116338</v>
      </c>
      <c r="BC98" s="3" t="n">
        <f aca="false">IFERROR(DF98/DE98,"-")</f>
        <v>1883</v>
      </c>
      <c r="BD98" s="5" t="n">
        <f aca="false">IFERROR(DG98/BZ98,"-")</f>
        <v>0</v>
      </c>
      <c r="BE98" s="5" t="n">
        <f aca="false">IFERROR(DH98/CB98,"-")</f>
        <v>0</v>
      </c>
      <c r="BF98" s="3" t="str">
        <f aca="false">IFERROR(DH98/DG98,"-")</f>
        <v>-</v>
      </c>
      <c r="BG98" s="5" t="n">
        <f aca="false">IFERROR(DI98/BZ98,"-")</f>
        <v>0</v>
      </c>
      <c r="BH98" s="5" t="n">
        <f aca="false">IFERROR(DJ98/CB98,"-")</f>
        <v>0</v>
      </c>
      <c r="BI98" s="3" t="str">
        <f aca="false">IFERROR(DJ98/DI98,"-")</f>
        <v>-</v>
      </c>
      <c r="BJ98" s="5" t="n">
        <f aca="false">IFERROR(DK98/BZ98,"-")</f>
        <v>0</v>
      </c>
      <c r="BK98" s="5" t="n">
        <f aca="false">IFERROR(DL98/CB98,"-")</f>
        <v>0</v>
      </c>
      <c r="BL98" s="3" t="str">
        <f aca="false">IFERROR(DL98/DK98,"-")</f>
        <v>-</v>
      </c>
      <c r="BM98" s="5" t="n">
        <f aca="false">IFERROR(DM98/BZ98,"-")</f>
        <v>0</v>
      </c>
      <c r="BN98" s="5" t="n">
        <f aca="false">IFERROR(DN98/CB98,"-")</f>
        <v>0</v>
      </c>
      <c r="BO98" s="3" t="str">
        <f aca="false">IFERROR(DN98/DM98,"-")</f>
        <v>-</v>
      </c>
      <c r="BP98" s="5" t="n">
        <f aca="false">IFERROR(DO98/BZ98,"-")</f>
        <v>0</v>
      </c>
      <c r="BQ98" s="3" t="str">
        <f aca="false">IFERROR(DP98/DO98,"-")</f>
        <v>-</v>
      </c>
      <c r="BR98" s="3" t="str">
        <f aca="false">IFERROR(DQ98/DO98,"-")</f>
        <v>-</v>
      </c>
      <c r="BS98" s="3" t="str">
        <f aca="false">IFERROR(DR98/DO98,"-")</f>
        <v>-</v>
      </c>
      <c r="BT98" s="5" t="n">
        <f aca="false">IFERROR(DS98/BZ98,"-")</f>
        <v>0</v>
      </c>
      <c r="BU98" s="5" t="n">
        <f aca="false">IFERROR(DT98/BZ98,"-")</f>
        <v>0</v>
      </c>
      <c r="BV98" s="5" t="str">
        <f aca="false">IFERROR(DT98/DS98,"-")</f>
        <v>-</v>
      </c>
      <c r="BW98" s="5" t="n">
        <f aca="false">IFERROR(DU98/BZ98,"-")</f>
        <v>0</v>
      </c>
      <c r="BX98" s="5" t="str">
        <f aca="false">IFERROR(DU98/DS98,"-")</f>
        <v>-</v>
      </c>
      <c r="BZ98" s="6" t="n">
        <v>1</v>
      </c>
      <c r="CA98" s="6" t="n">
        <v>3</v>
      </c>
      <c r="CB98" s="6" t="n">
        <v>2381</v>
      </c>
      <c r="CC98" s="6" t="n">
        <v>23810</v>
      </c>
      <c r="CD98" s="6" t="n">
        <v>0</v>
      </c>
      <c r="CE98" s="6" t="n">
        <v>0</v>
      </c>
      <c r="CF98" s="6" t="n">
        <v>0</v>
      </c>
      <c r="CG98" s="6" t="n">
        <v>0</v>
      </c>
      <c r="CH98" s="6" t="n">
        <v>0</v>
      </c>
      <c r="CI98" s="6" t="n">
        <v>0</v>
      </c>
      <c r="CJ98" s="6" t="n">
        <v>0</v>
      </c>
      <c r="CK98" s="6" t="n">
        <v>0</v>
      </c>
      <c r="CL98" s="6" t="n">
        <v>7143</v>
      </c>
      <c r="CM98" s="6" t="n">
        <v>0</v>
      </c>
      <c r="CN98" s="6" t="n">
        <v>0</v>
      </c>
      <c r="CO98" s="6" t="n">
        <v>1</v>
      </c>
      <c r="CP98" s="6" t="n">
        <v>120</v>
      </c>
      <c r="CQ98" s="6" t="n">
        <v>1</v>
      </c>
      <c r="CR98" s="6" t="n">
        <v>110</v>
      </c>
      <c r="CS98" s="6" t="n">
        <v>0</v>
      </c>
      <c r="CT98" s="6" t="n">
        <v>0</v>
      </c>
      <c r="CU98" s="6" t="n">
        <v>0</v>
      </c>
      <c r="CV98" s="6" t="n">
        <v>0</v>
      </c>
      <c r="CW98" s="6" t="n">
        <v>0</v>
      </c>
      <c r="CX98" s="6" t="n">
        <v>0</v>
      </c>
      <c r="CY98" s="6" t="n">
        <v>1</v>
      </c>
      <c r="CZ98" s="6" t="n">
        <v>230</v>
      </c>
      <c r="DA98" s="6" t="n">
        <v>0</v>
      </c>
      <c r="DB98" s="6" t="n">
        <v>0</v>
      </c>
      <c r="DC98" s="6" t="n">
        <v>1</v>
      </c>
      <c r="DD98" s="6" t="n">
        <v>38</v>
      </c>
      <c r="DE98" s="6" t="n">
        <v>1</v>
      </c>
      <c r="DF98" s="6" t="n">
        <v>1883</v>
      </c>
      <c r="DG98" s="6" t="n">
        <v>0</v>
      </c>
      <c r="DH98" s="6" t="n">
        <v>0</v>
      </c>
      <c r="DI98" s="6" t="n">
        <v>0</v>
      </c>
      <c r="DJ98" s="6" t="n">
        <v>0</v>
      </c>
      <c r="DK98" s="6" t="n">
        <v>0</v>
      </c>
      <c r="DL98" s="6" t="n">
        <v>0</v>
      </c>
      <c r="DM98" s="6" t="n">
        <v>0</v>
      </c>
      <c r="DN98" s="6" t="n">
        <v>0</v>
      </c>
      <c r="DO98" s="6" t="n">
        <v>0</v>
      </c>
      <c r="DP98" s="6" t="n">
        <v>0</v>
      </c>
      <c r="DQ98" s="6" t="n">
        <v>0</v>
      </c>
      <c r="DR98" s="6" t="n">
        <v>0</v>
      </c>
      <c r="DS98" s="6" t="n">
        <v>0</v>
      </c>
      <c r="DT98" s="6" t="n">
        <v>0</v>
      </c>
      <c r="DU98" s="6" t="n">
        <v>0</v>
      </c>
    </row>
    <row r="100" customFormat="false" ht="13.5" hidden="false" customHeight="false" outlineLevel="0" collapsed="false">
      <c r="D100" s="11" t="s">
        <v>230</v>
      </c>
      <c r="E100" s="11"/>
      <c r="F100" s="11"/>
      <c r="G100" s="12" t="n">
        <f aca="false">IFERROR(CA100/BZ100,"-")</f>
        <v>1.67263222734613</v>
      </c>
      <c r="H100" s="13" t="n">
        <f aca="false">IFERROR(CB100/BZ100,"-")</f>
        <v>1411.38340519753</v>
      </c>
      <c r="I100" s="13" t="n">
        <f aca="false">IFERROR(CB100/CA100,"-")</f>
        <v>843.809764108689</v>
      </c>
      <c r="J100" s="13" t="n">
        <f aca="false">IFERROR(CC100/BZ100,"-")</f>
        <v>14070.2603759136</v>
      </c>
      <c r="K100" s="13" t="n">
        <f aca="false">IFERROR(CC100/CA100,"-")</f>
        <v>8412.04668060117</v>
      </c>
      <c r="L100" s="14" t="n">
        <f aca="false">IFERROR(CD100/BZ100,"-")</f>
        <v>0.000116536534203473</v>
      </c>
      <c r="M100" s="14" t="n">
        <f aca="false">IFERROR(CE100/CB100,"-")</f>
        <v>4.17917159618417E-005</v>
      </c>
      <c r="N100" s="13" t="n">
        <f aca="false">IFERROR(CE100/CD100,"-")</f>
        <v>506.142857142857</v>
      </c>
      <c r="O100" s="14" t="n">
        <f aca="false">IFERROR(CF100/BZ100,"-")</f>
        <v>0.00842392661527961</v>
      </c>
      <c r="P100" s="14" t="n">
        <f aca="false">IFERROR(CG100/CB100,"-")</f>
        <v>0.0087132837864998</v>
      </c>
      <c r="Q100" s="13" t="n">
        <f aca="false">IFERROR(CG100/CF100,"-")</f>
        <v>1459.86363636364</v>
      </c>
      <c r="R100" s="14" t="n">
        <f aca="false">IFERROR(CH100/BZ100,"-")</f>
        <v>0.0315814007691411</v>
      </c>
      <c r="S100" s="14" t="n">
        <f aca="false">IFERROR(CI100/CB100,"-")</f>
        <v>0.0901361441523794</v>
      </c>
      <c r="T100" s="13" t="n">
        <f aca="false">IFERROR(CI100/CH100,"-")</f>
        <v>4028.21454928835</v>
      </c>
      <c r="U100" s="14" t="n">
        <f aca="false">IFERROR(CJ100/BZ100,"-")</f>
        <v>0.0401218639186242</v>
      </c>
      <c r="V100" s="14" t="n">
        <f aca="false">IFERROR(CK100/CB100,"-")</f>
        <v>0.098891219654841</v>
      </c>
      <c r="W100" s="13" t="n">
        <f aca="false">IFERROR(CK100/CJ100,"-")</f>
        <v>3478.73734439834</v>
      </c>
      <c r="X100" s="13" t="n">
        <f aca="false">IFERROR(CL100/BZ100,"-")</f>
        <v>3622.56465280437</v>
      </c>
      <c r="Y100" s="13" t="n">
        <f aca="false">IFERROR(CL100/CA100,"-")</f>
        <v>2165.78671245148</v>
      </c>
      <c r="Z100" s="14" t="n">
        <f aca="false">IFERROR(CM100/BZ100,"-")</f>
        <v>0.437394909018263</v>
      </c>
      <c r="AA100" s="14" t="n">
        <f aca="false">IFERROR(CN100/CB100,"-")</f>
        <v>0.0924768930913056</v>
      </c>
      <c r="AB100" s="13" t="n">
        <f aca="false">IFERROR(CN100/CM100,"-")</f>
        <v>298.403912762151</v>
      </c>
      <c r="AC100" s="14" t="n">
        <f aca="false">IFERROR(CO100/BZ100,"-")</f>
        <v>0.651039672365858</v>
      </c>
      <c r="AD100" s="14" t="n">
        <f aca="false">IFERROR(CP100/CB100,"-")</f>
        <v>0.0678423102186926</v>
      </c>
      <c r="AE100" s="13" t="n">
        <f aca="false">IFERROR(CP100/CO100,"-")</f>
        <v>147.074771134864</v>
      </c>
      <c r="AF100" s="14" t="n">
        <f aca="false">IFERROR(CQ100/BZ100,"-")</f>
        <v>0.439659047397073</v>
      </c>
      <c r="AG100" s="14" t="n">
        <f aca="false">IFERROR(CR100/CB100,"-")</f>
        <v>0.0618871735255153</v>
      </c>
      <c r="AH100" s="13" t="n">
        <f aca="false">IFERROR(CR100/CQ100,"-")</f>
        <v>198.668787155894</v>
      </c>
      <c r="AI100" s="14" t="n">
        <f aca="false">IFERROR(CS100/BZ100,"-")</f>
        <v>0.00865699968368655</v>
      </c>
      <c r="AJ100" s="14" t="n">
        <f aca="false">IFERROR(CT100/CB100,"-")</f>
        <v>0.0223156911308861</v>
      </c>
      <c r="AK100" s="13" t="n">
        <f aca="false">IFERROR(CT100/CS100,"-")</f>
        <v>3638.21153846154</v>
      </c>
      <c r="AL100" s="14" t="n">
        <f aca="false">IFERROR(CU100/BZ100,"-")</f>
        <v>0.237501456706678</v>
      </c>
      <c r="AM100" s="14" t="n">
        <f aca="false">IFERROR(CV100/CB100,"-")</f>
        <v>0.0809363519479157</v>
      </c>
      <c r="AN100" s="13" t="n">
        <f aca="false">IFERROR(CV100/CU100,"-")</f>
        <v>480.974835272676</v>
      </c>
      <c r="AO100" s="14" t="n">
        <f aca="false">IFERROR(CW100/BZ100,"-")</f>
        <v>0.0418532638553615</v>
      </c>
      <c r="AP100" s="14" t="n">
        <f aca="false">IFERROR(CX100/CB100,"-")</f>
        <v>0.048318029697644</v>
      </c>
      <c r="AQ100" s="13" t="n">
        <f aca="false">IFERROR(CX100/CW100,"-")</f>
        <v>1629.38941925219</v>
      </c>
      <c r="AR100" s="14" t="n">
        <f aca="false">IFERROR(CY100/BZ100,"-")</f>
        <v>0.299082690995056</v>
      </c>
      <c r="AS100" s="14" t="n">
        <f aca="false">IFERROR(CZ100/CB100,"-")</f>
        <v>0.145139267797105</v>
      </c>
      <c r="AT100" s="13" t="n">
        <f aca="false">IFERROR(CZ100/CY100,"-")</f>
        <v>684.918118563874</v>
      </c>
      <c r="AU100" s="14" t="n">
        <f aca="false">IFERROR(DA100/BZ100,"-")</f>
        <v>0.336091364642816</v>
      </c>
      <c r="AV100" s="14" t="n">
        <f aca="false">IFERROR(DB100/CB100,"-")</f>
        <v>0.121960671506414</v>
      </c>
      <c r="AW100" s="13" t="n">
        <f aca="false">IFERROR(DB100/DA100,"-")</f>
        <v>512.162126015455</v>
      </c>
      <c r="AX100" s="14" t="n">
        <f aca="false">IFERROR(DC100/BZ100,"-")</f>
        <v>0.118217989911266</v>
      </c>
      <c r="AY100" s="14" t="n">
        <f aca="false">IFERROR(DD100/CB100,"-")</f>
        <v>0.0462987809027357</v>
      </c>
      <c r="AZ100" s="13" t="n">
        <f aca="false">IFERROR(DD100/DC100,"-")</f>
        <v>552.752851711027</v>
      </c>
      <c r="BA100" s="14" t="n">
        <f aca="false">IFERROR(DE100/BZ100,"-")</f>
        <v>0.0876687698736411</v>
      </c>
      <c r="BB100" s="14" t="n">
        <f aca="false">IFERROR(DF100/CB100,"-")</f>
        <v>0.053196466466182</v>
      </c>
      <c r="BC100" s="13" t="n">
        <f aca="false">IFERROR(DF100/DE100,"-")</f>
        <v>856.412267375617</v>
      </c>
      <c r="BD100" s="14" t="n">
        <f aca="false">IFERROR(DG100/BZ100,"-")</f>
        <v>0.00938951504153695</v>
      </c>
      <c r="BE100" s="14" t="n">
        <f aca="false">IFERROR(DH100/CB100,"-")</f>
        <v>0.098799237774776</v>
      </c>
      <c r="BF100" s="13" t="n">
        <f aca="false">IFERROR(DH100/DG100,"-")</f>
        <v>14850.9911347518</v>
      </c>
      <c r="BG100" s="14" t="n">
        <f aca="false">IFERROR(DI100/BZ100,"-")</f>
        <v>0.477017330647444</v>
      </c>
      <c r="BH100" s="14" t="n">
        <f aca="false">IFERROR(DJ100/CB100,"-")</f>
        <v>0.0637839842702728</v>
      </c>
      <c r="BI100" s="13" t="n">
        <f aca="false">IFERROR(DJ100/DI100,"-")</f>
        <v>188.721983736433</v>
      </c>
      <c r="BJ100" s="14" t="n">
        <f aca="false">IFERROR(DK100/BZ100,"-")</f>
        <v>0.427206286313616</v>
      </c>
      <c r="BK100" s="14" t="n">
        <f aca="false">IFERROR(DL100/CB100,"-")</f>
        <v>0.0372586535775437</v>
      </c>
      <c r="BL100" s="13" t="n">
        <f aca="false">IFERROR(DL100/DK100,"-")</f>
        <v>123.093332294143</v>
      </c>
      <c r="BM100" s="14" t="n">
        <f aca="false">IFERROR(DM100/BZ100,"-")</f>
        <v>0.00541062480230409</v>
      </c>
      <c r="BN100" s="14" t="n">
        <f aca="false">IFERROR(DN100/CB100,"-")</f>
        <v>0.0967183335185828</v>
      </c>
      <c r="BO100" s="13" t="n">
        <f aca="false">IFERROR(DN100/DM100,"-")</f>
        <v>25229.3692307692</v>
      </c>
      <c r="BP100" s="14" t="n">
        <f aca="false">IFERROR(DO100/BZ100,"-")</f>
        <v>0.0101553265520169</v>
      </c>
      <c r="BQ100" s="13" t="n">
        <f aca="false">IFERROR(DP100/DO100,"-")</f>
        <v>24.4098360655738</v>
      </c>
      <c r="BR100" s="13" t="n">
        <f aca="false">IFERROR(DQ100/DO100,"-")</f>
        <v>15965.3459016393</v>
      </c>
      <c r="BS100" s="13" t="n">
        <f aca="false">IFERROR(DR100/DO100,"-")</f>
        <v>6339.27868852459</v>
      </c>
      <c r="BT100" s="14" t="n">
        <f aca="false">IFERROR(DS100/BZ100,"-")</f>
        <v>0.00556045748913713</v>
      </c>
      <c r="BU100" s="14" t="n">
        <f aca="false">IFERROR(DT100/BZ100,"-")</f>
        <v>0.000516090365758237</v>
      </c>
      <c r="BV100" s="14" t="n">
        <f aca="false">IFERROR(DT100/DS100,"-")</f>
        <v>0.092814371257485</v>
      </c>
      <c r="BW100" s="14" t="n">
        <f aca="false">IFERROR(DU100/BZ100,"-")</f>
        <v>0.000699219205220837</v>
      </c>
      <c r="BX100" s="14" t="n">
        <f aca="false">IFERROR(DU100/DS100,"-")</f>
        <v>0.125748502994012</v>
      </c>
      <c r="BZ100" s="6" t="n">
        <f aca="false">SUBTOTAL(109,BZ2:BZ98)</f>
        <v>60067</v>
      </c>
      <c r="CA100" s="6" t="n">
        <f aca="false">SUBTOTAL(109,CA2:CA98)</f>
        <v>100470</v>
      </c>
      <c r="CB100" s="6" t="n">
        <f aca="false">SUBTOTAL(109,CB2:CB98)</f>
        <v>84777567</v>
      </c>
      <c r="CC100" s="6" t="n">
        <f aca="false">SUBTOTAL(109,CC2:CC98)</f>
        <v>845158330</v>
      </c>
      <c r="CD100" s="6" t="n">
        <f aca="false">SUBTOTAL(109,CD2:CD98)</f>
        <v>7</v>
      </c>
      <c r="CE100" s="6" t="n">
        <f aca="false">SUBTOTAL(109,CE2:CE98)</f>
        <v>3543</v>
      </c>
      <c r="CF100" s="6" t="n">
        <f aca="false">SUBTOTAL(109,CF2:CF98)</f>
        <v>506</v>
      </c>
      <c r="CG100" s="6" t="n">
        <f aca="false">SUBTOTAL(109,CG2:CG98)</f>
        <v>738691</v>
      </c>
      <c r="CH100" s="6" t="n">
        <f aca="false">SUBTOTAL(109,CH2:CH98)</f>
        <v>1897</v>
      </c>
      <c r="CI100" s="6" t="n">
        <f aca="false">SUBTOTAL(109,CI2:CI98)</f>
        <v>7641523</v>
      </c>
      <c r="CJ100" s="6" t="n">
        <f aca="false">SUBTOTAL(109,CJ2:CJ98)</f>
        <v>2410</v>
      </c>
      <c r="CK100" s="6" t="n">
        <f aca="false">SUBTOTAL(109,CK2:CK98)</f>
        <v>8383757</v>
      </c>
      <c r="CL100" s="6" t="n">
        <f aca="false">SUBTOTAL(109,CL2:CL98)</f>
        <v>217596591</v>
      </c>
      <c r="CM100" s="6" t="n">
        <f aca="false">SUBTOTAL(109,CM2:CM98)</f>
        <v>26273</v>
      </c>
      <c r="CN100" s="6" t="n">
        <f aca="false">SUBTOTAL(109,CN2:CN98)</f>
        <v>7839966</v>
      </c>
      <c r="CO100" s="6" t="n">
        <f aca="false">SUBTOTAL(109,CO2:CO98)</f>
        <v>39106</v>
      </c>
      <c r="CP100" s="6" t="n">
        <f aca="false">SUBTOTAL(109,CP2:CP98)</f>
        <v>5751506</v>
      </c>
      <c r="CQ100" s="6" t="n">
        <f aca="false">SUBTOTAL(109,CQ2:CQ98)</f>
        <v>26409</v>
      </c>
      <c r="CR100" s="6" t="n">
        <f aca="false">SUBTOTAL(109,CR2:CR98)</f>
        <v>5246644</v>
      </c>
      <c r="CS100" s="6" t="n">
        <f aca="false">SUBTOTAL(109,CS2:CS98)</f>
        <v>520</v>
      </c>
      <c r="CT100" s="6" t="n">
        <f aca="false">SUBTOTAL(109,CT2:CT98)</f>
        <v>1891870</v>
      </c>
      <c r="CU100" s="6" t="n">
        <f aca="false">SUBTOTAL(109,CU2:CU98)</f>
        <v>14266</v>
      </c>
      <c r="CV100" s="6" t="n">
        <f aca="false">SUBTOTAL(109,CV2:CV98)</f>
        <v>6861587</v>
      </c>
      <c r="CW100" s="6" t="n">
        <f aca="false">SUBTOTAL(109,CW2:CW98)</f>
        <v>2514</v>
      </c>
      <c r="CX100" s="6" t="n">
        <f aca="false">SUBTOTAL(109,CX2:CX98)</f>
        <v>4096285</v>
      </c>
      <c r="CY100" s="6" t="n">
        <f aca="false">SUBTOTAL(109,CY2:CY98)</f>
        <v>17965</v>
      </c>
      <c r="CZ100" s="6" t="n">
        <f aca="false">SUBTOTAL(109,CZ2:CZ98)</f>
        <v>12304554</v>
      </c>
      <c r="DA100" s="6" t="n">
        <f aca="false">SUBTOTAL(109,DA2:DA98)</f>
        <v>20188</v>
      </c>
      <c r="DB100" s="6" t="n">
        <f aca="false">SUBTOTAL(109,DB2:DB98)</f>
        <v>10339529</v>
      </c>
      <c r="DC100" s="6" t="n">
        <f aca="false">SUBTOTAL(109,DC2:DC98)</f>
        <v>7101</v>
      </c>
      <c r="DD100" s="6" t="n">
        <f aca="false">SUBTOTAL(109,DD2:DD98)</f>
        <v>3925098</v>
      </c>
      <c r="DE100" s="6" t="n">
        <f aca="false">SUBTOTAL(109,DE2:DE98)</f>
        <v>5266</v>
      </c>
      <c r="DF100" s="6" t="n">
        <f aca="false">SUBTOTAL(109,DF2:DF98)</f>
        <v>4509867</v>
      </c>
      <c r="DG100" s="6" t="n">
        <f aca="false">SUBTOTAL(109,DG2:DG98)</f>
        <v>564</v>
      </c>
      <c r="DH100" s="6" t="n">
        <f aca="false">SUBTOTAL(109,DH2:DH98)</f>
        <v>8375959</v>
      </c>
      <c r="DI100" s="6" t="n">
        <f aca="false">SUBTOTAL(109,DI2:DI98)</f>
        <v>28653</v>
      </c>
      <c r="DJ100" s="6" t="n">
        <f aca="false">SUBTOTAL(109,DJ2:DJ98)</f>
        <v>5407451</v>
      </c>
      <c r="DK100" s="6" t="n">
        <f aca="false">SUBTOTAL(109,DK2:DK98)</f>
        <v>25661</v>
      </c>
      <c r="DL100" s="6" t="n">
        <f aca="false">SUBTOTAL(109,DL2:DL98)</f>
        <v>3158698</v>
      </c>
      <c r="DM100" s="6" t="n">
        <f aca="false">SUBTOTAL(109,DM2:DM98)</f>
        <v>325</v>
      </c>
      <c r="DN100" s="6" t="n">
        <f aca="false">SUBTOTAL(109,DN2:DN98)</f>
        <v>8199545</v>
      </c>
      <c r="DO100" s="6" t="n">
        <f aca="false">SUBTOTAL(109,DO2:DO98)</f>
        <v>610</v>
      </c>
      <c r="DP100" s="6" t="n">
        <f aca="false">SUBTOTAL(109,DP2:DP98)</f>
        <v>14890</v>
      </c>
      <c r="DQ100" s="6" t="n">
        <f aca="false">SUBTOTAL(109,DQ2:DQ98)</f>
        <v>9738861</v>
      </c>
      <c r="DR100" s="6" t="n">
        <f aca="false">SUBTOTAL(109,DR2:DR98)</f>
        <v>3866960</v>
      </c>
      <c r="DS100" s="6" t="n">
        <f aca="false">SUBTOTAL(109,DS2:DS98)</f>
        <v>334</v>
      </c>
      <c r="DT100" s="6" t="n">
        <f aca="false">SUBTOTAL(109,DT2:DT98)</f>
        <v>31</v>
      </c>
      <c r="DU100" s="6" t="n">
        <f aca="false">SUBTOTAL(109,DU2:DU98)</f>
        <v>42</v>
      </c>
    </row>
  </sheetData>
  <autoFilter ref="A1:F1"/>
  <mergeCells count="1">
    <mergeCell ref="D100:F1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3" width="20.37"/>
    <col collapsed="false" customWidth="true" hidden="false" outlineLevel="0" max="2" min="2" style="3" width="30.5"/>
    <col collapsed="false" customWidth="true" hidden="false" outlineLevel="0" max="3" min="3" style="3" width="5.26"/>
    <col collapsed="false" customWidth="false" hidden="false" outlineLevel="0" max="4" min="4" style="3" width="9"/>
    <col collapsed="false" customWidth="true" hidden="false" outlineLevel="0" max="6" min="5" style="3" width="13"/>
    <col collapsed="false" customWidth="true" hidden="false" outlineLevel="0" max="7" min="7" style="4" width="18"/>
    <col collapsed="false" customWidth="true" hidden="false" outlineLevel="0" max="9" min="8" style="3" width="18"/>
    <col collapsed="false" customWidth="true" hidden="false" outlineLevel="0" max="11" min="10" style="3" width="16"/>
    <col collapsed="false" customWidth="true" hidden="false" outlineLevel="0" max="13" min="12" style="5" width="25.87"/>
    <col collapsed="false" customWidth="true" hidden="false" outlineLevel="0" max="14" min="14" style="3" width="28.5"/>
    <col collapsed="false" customWidth="true" hidden="false" outlineLevel="0" max="16" min="15" style="5" width="25.87"/>
    <col collapsed="false" customWidth="true" hidden="false" outlineLevel="0" max="17" min="17" style="3" width="28.5"/>
    <col collapsed="false" customWidth="true" hidden="false" outlineLevel="0" max="19" min="18" style="5" width="27.87"/>
    <col collapsed="false" customWidth="true" hidden="false" outlineLevel="0" max="20" min="20" style="3" width="30.5"/>
    <col collapsed="false" customWidth="true" hidden="false" outlineLevel="0" max="22" min="21" style="5" width="23.87"/>
    <col collapsed="false" customWidth="true" hidden="false" outlineLevel="0" max="23" min="23" style="3" width="26.5"/>
    <col collapsed="false" customWidth="true" hidden="false" outlineLevel="0" max="25" min="24" style="3" width="20.13"/>
    <col collapsed="false" customWidth="true" hidden="false" outlineLevel="0" max="27" min="26" style="5" width="25.87"/>
    <col collapsed="false" customWidth="true" hidden="false" outlineLevel="0" max="28" min="28" style="3" width="28.5"/>
    <col collapsed="false" customWidth="true" hidden="false" outlineLevel="0" max="30" min="29" style="5" width="25.87"/>
    <col collapsed="false" customWidth="true" hidden="false" outlineLevel="0" max="31" min="31" style="3" width="28.5"/>
    <col collapsed="false" customWidth="true" hidden="false" outlineLevel="0" max="33" min="32" style="5" width="30.13"/>
    <col collapsed="false" customWidth="true" hidden="false" outlineLevel="0" max="34" min="34" style="3" width="32.76"/>
    <col collapsed="false" customWidth="true" hidden="false" outlineLevel="0" max="36" min="35" style="5" width="25.87"/>
    <col collapsed="false" customWidth="true" hidden="false" outlineLevel="0" max="37" min="37" style="3" width="28.5"/>
    <col collapsed="false" customWidth="true" hidden="false" outlineLevel="0" max="39" min="38" style="5" width="25.87"/>
    <col collapsed="false" customWidth="true" hidden="false" outlineLevel="0" max="40" min="40" style="3" width="28.5"/>
    <col collapsed="false" customWidth="true" hidden="false" outlineLevel="0" max="42" min="41" style="5" width="25.87"/>
    <col collapsed="false" customWidth="true" hidden="false" outlineLevel="0" max="43" min="43" style="3" width="28.5"/>
    <col collapsed="false" customWidth="true" hidden="false" outlineLevel="0" max="45" min="44" style="5" width="30.13"/>
    <col collapsed="false" customWidth="true" hidden="false" outlineLevel="0" max="46" min="46" style="3" width="32.76"/>
    <col collapsed="false" customWidth="true" hidden="false" outlineLevel="0" max="48" min="47" style="5" width="25.87"/>
    <col collapsed="false" customWidth="true" hidden="false" outlineLevel="0" max="49" min="49" style="3" width="28.5"/>
    <col collapsed="false" customWidth="true" hidden="false" outlineLevel="0" max="51" min="50" style="5" width="30.13"/>
    <col collapsed="false" customWidth="true" hidden="false" outlineLevel="0" max="52" min="52" style="3" width="32.76"/>
    <col collapsed="false" customWidth="true" hidden="false" outlineLevel="0" max="54" min="53" style="5" width="34.25"/>
    <col collapsed="false" customWidth="true" hidden="false" outlineLevel="0" max="55" min="55" style="3" width="36.87"/>
    <col collapsed="false" customWidth="true" hidden="false" outlineLevel="0" max="57" min="56" style="5" width="25.87"/>
    <col collapsed="false" customWidth="true" hidden="false" outlineLevel="0" max="58" min="58" style="3" width="28.5"/>
    <col collapsed="false" customWidth="true" hidden="false" outlineLevel="0" max="60" min="59" style="5" width="27.87"/>
    <col collapsed="false" customWidth="true" hidden="false" outlineLevel="0" max="61" min="61" style="3" width="30.5"/>
    <col collapsed="false" customWidth="true" hidden="false" outlineLevel="0" max="63" min="62" style="5" width="36.5"/>
    <col collapsed="false" customWidth="true" hidden="false" outlineLevel="0" max="64" min="64" style="3" width="39.13"/>
    <col collapsed="false" customWidth="true" hidden="false" outlineLevel="0" max="66" min="65" style="5" width="32.13"/>
    <col collapsed="false" customWidth="true" hidden="false" outlineLevel="0" max="67" min="67" style="3" width="34.75"/>
    <col collapsed="false" customWidth="true" hidden="false" outlineLevel="0" max="68" min="68" style="5" width="26.88"/>
    <col collapsed="false" customWidth="true" hidden="false" outlineLevel="0" max="69" min="69" style="3" width="29.5"/>
    <col collapsed="false" customWidth="true" hidden="false" outlineLevel="0" max="70" min="70" style="3" width="31.63"/>
    <col collapsed="false" customWidth="true" hidden="false" outlineLevel="0" max="71" min="71" style="3" width="35.75"/>
    <col collapsed="false" customWidth="true" hidden="false" outlineLevel="0" max="72" min="72" style="5" width="23.75"/>
    <col collapsed="false" customWidth="true" hidden="false" outlineLevel="0" max="74" min="73" style="5" width="27.87"/>
    <col collapsed="false" customWidth="true" hidden="false" outlineLevel="0" max="76" min="75" style="5" width="21.63"/>
    <col collapsed="false" customWidth="true" hidden="true" outlineLevel="0" max="77" min="77" style="6" width="10.16"/>
    <col collapsed="false" customWidth="true" hidden="true" outlineLevel="0" max="78" min="78" style="6" width="16.25"/>
    <col collapsed="false" customWidth="true" hidden="true" outlineLevel="0" max="79" min="79" style="6" width="15.25"/>
    <col collapsed="false" customWidth="true" hidden="true" outlineLevel="0" max="80" min="80" style="6" width="17.37"/>
    <col collapsed="false" customWidth="true" hidden="true" outlineLevel="0" max="81" min="81" style="6" width="11.37"/>
    <col collapsed="false" customWidth="true" hidden="true" outlineLevel="0" max="85" min="82" style="6" width="19.5"/>
    <col collapsed="false" customWidth="true" hidden="true" outlineLevel="0" max="87" min="86" style="6" width="21.5"/>
    <col collapsed="false" customWidth="true" hidden="true" outlineLevel="0" max="89" min="88" style="6" width="15.25"/>
    <col collapsed="false" customWidth="true" hidden="true" outlineLevel="0" max="90" min="90" style="6" width="17.37"/>
    <col collapsed="false" customWidth="true" hidden="true" outlineLevel="0" max="91" min="91" style="6" width="9.12"/>
    <col collapsed="false" customWidth="true" hidden="true" outlineLevel="0" max="92" min="92" style="6" width="9.26"/>
    <col collapsed="false" customWidth="true" hidden="true" outlineLevel="0" max="93" min="93" style="6" width="9.12"/>
    <col collapsed="false" customWidth="true" hidden="true" outlineLevel="0" max="94" min="94" style="6" width="9.26"/>
    <col collapsed="false" customWidth="true" hidden="true" outlineLevel="0" max="95" min="95" style="6" width="9.12"/>
    <col collapsed="false" customWidth="true" hidden="true" outlineLevel="0" max="96" min="96" style="6" width="9.26"/>
    <col collapsed="false" customWidth="true" hidden="true" outlineLevel="0" max="99" min="97" style="6" width="9.12"/>
    <col collapsed="false" customWidth="true" hidden="true" outlineLevel="0" max="100" min="100" style="6" width="9.26"/>
    <col collapsed="false" customWidth="true" hidden="true" outlineLevel="0" max="101" min="101" style="6" width="9.12"/>
    <col collapsed="false" customWidth="true" hidden="true" outlineLevel="0" max="102" min="102" style="6" width="9.26"/>
    <col collapsed="false" customWidth="true" hidden="true" outlineLevel="0" max="104" min="103" style="6" width="21.37"/>
    <col collapsed="false" customWidth="true" hidden="true" outlineLevel="0" max="105" min="105" style="6" width="9.12"/>
    <col collapsed="false" customWidth="true" hidden="true" outlineLevel="0" max="106" min="106" style="6" width="9.26"/>
    <col collapsed="false" customWidth="true" hidden="true" outlineLevel="0" max="108" min="107" style="6" width="13.12"/>
    <col collapsed="false" customWidth="true" hidden="true" outlineLevel="0" max="110" min="109" style="6" width="25.5"/>
    <col collapsed="false" customWidth="true" hidden="true" outlineLevel="0" max="111" min="111" style="6" width="9.12"/>
    <col collapsed="false" customWidth="true" hidden="true" outlineLevel="0" max="112" min="112" style="6" width="9.26"/>
    <col collapsed="false" customWidth="true" hidden="true" outlineLevel="0" max="114" min="113" style="6" width="11"/>
    <col collapsed="false" customWidth="true" hidden="true" outlineLevel="0" max="116" min="115" style="6" width="19.5"/>
    <col collapsed="false" customWidth="true" hidden="true" outlineLevel="0" max="118" min="117" style="6" width="15.25"/>
    <col collapsed="false" customWidth="true" hidden="true" outlineLevel="0" max="119" min="119" style="6" width="21.5"/>
    <col collapsed="false" customWidth="true" hidden="true" outlineLevel="0" max="120" min="120" style="6" width="21.63"/>
    <col collapsed="false" customWidth="true" hidden="true" outlineLevel="0" max="121" min="121" style="6" width="23.75"/>
    <col collapsed="false" customWidth="true" hidden="true" outlineLevel="0" max="122" min="122" style="6" width="27.87"/>
    <col collapsed="false" customWidth="true" hidden="true" outlineLevel="0" max="123" min="123" style="6" width="21.5"/>
    <col collapsed="false" customWidth="true" hidden="true" outlineLevel="0" max="124" min="124" style="6" width="32"/>
    <col collapsed="false" customWidth="true" hidden="true" outlineLevel="0" max="125" min="125" style="6" width="25.75"/>
    <col collapsed="false" customWidth="false" hidden="false" outlineLevel="0" max="16384" min="126" style="3" width="9"/>
  </cols>
  <sheetData>
    <row r="1" customFormat="false" ht="13.5" hidden="false" customHeight="false" outlineLevel="0" collapsed="false">
      <c r="A1" s="7" t="s">
        <v>5</v>
      </c>
      <c r="B1" s="7" t="s">
        <v>7</v>
      </c>
      <c r="C1" s="7" t="s">
        <v>9</v>
      </c>
      <c r="D1" s="7" t="s">
        <v>11</v>
      </c>
      <c r="E1" s="7" t="s">
        <v>13</v>
      </c>
      <c r="F1" s="7" t="s">
        <v>15</v>
      </c>
      <c r="G1" s="8" t="s">
        <v>18</v>
      </c>
      <c r="H1" s="7" t="s">
        <v>22</v>
      </c>
      <c r="I1" s="7" t="s">
        <v>26</v>
      </c>
      <c r="J1" s="7" t="s">
        <v>30</v>
      </c>
      <c r="K1" s="7" t="s">
        <v>34</v>
      </c>
      <c r="L1" s="9" t="s">
        <v>38</v>
      </c>
      <c r="M1" s="9" t="s">
        <v>42</v>
      </c>
      <c r="N1" s="7" t="s">
        <v>46</v>
      </c>
      <c r="O1" s="9" t="s">
        <v>50</v>
      </c>
      <c r="P1" s="9" t="s">
        <v>54</v>
      </c>
      <c r="Q1" s="7" t="s">
        <v>58</v>
      </c>
      <c r="R1" s="9" t="s">
        <v>62</v>
      </c>
      <c r="S1" s="9" t="s">
        <v>66</v>
      </c>
      <c r="T1" s="7" t="s">
        <v>70</v>
      </c>
      <c r="U1" s="9" t="s">
        <v>74</v>
      </c>
      <c r="V1" s="9" t="s">
        <v>78</v>
      </c>
      <c r="W1" s="7" t="s">
        <v>82</v>
      </c>
      <c r="X1" s="7" t="s">
        <v>86</v>
      </c>
      <c r="Y1" s="7" t="s">
        <v>90</v>
      </c>
      <c r="Z1" s="9" t="s">
        <v>94</v>
      </c>
      <c r="AA1" s="9" t="s">
        <v>98</v>
      </c>
      <c r="AB1" s="7" t="s">
        <v>102</v>
      </c>
      <c r="AC1" s="9" t="s">
        <v>106</v>
      </c>
      <c r="AD1" s="9" t="s">
        <v>110</v>
      </c>
      <c r="AE1" s="7" t="s">
        <v>114</v>
      </c>
      <c r="AF1" s="9" t="s">
        <v>118</v>
      </c>
      <c r="AG1" s="9" t="s">
        <v>122</v>
      </c>
      <c r="AH1" s="7" t="s">
        <v>126</v>
      </c>
      <c r="AI1" s="9" t="s">
        <v>130</v>
      </c>
      <c r="AJ1" s="9" t="s">
        <v>134</v>
      </c>
      <c r="AK1" s="7" t="s">
        <v>138</v>
      </c>
      <c r="AL1" s="9" t="s">
        <v>142</v>
      </c>
      <c r="AM1" s="9" t="s">
        <v>146</v>
      </c>
      <c r="AN1" s="7" t="s">
        <v>150</v>
      </c>
      <c r="AO1" s="9" t="s">
        <v>154</v>
      </c>
      <c r="AP1" s="9" t="s">
        <v>20</v>
      </c>
      <c r="AQ1" s="7" t="s">
        <v>24</v>
      </c>
      <c r="AR1" s="9" t="s">
        <v>28</v>
      </c>
      <c r="AS1" s="9" t="s">
        <v>32</v>
      </c>
      <c r="AT1" s="7" t="s">
        <v>36</v>
      </c>
      <c r="AU1" s="9" t="s">
        <v>40</v>
      </c>
      <c r="AV1" s="9" t="s">
        <v>44</v>
      </c>
      <c r="AW1" s="7" t="s">
        <v>48</v>
      </c>
      <c r="AX1" s="9" t="s">
        <v>52</v>
      </c>
      <c r="AY1" s="9" t="s">
        <v>56</v>
      </c>
      <c r="AZ1" s="7" t="s">
        <v>60</v>
      </c>
      <c r="BA1" s="9" t="s">
        <v>64</v>
      </c>
      <c r="BB1" s="9" t="s">
        <v>68</v>
      </c>
      <c r="BC1" s="7" t="s">
        <v>72</v>
      </c>
      <c r="BD1" s="9" t="s">
        <v>76</v>
      </c>
      <c r="BE1" s="9" t="s">
        <v>80</v>
      </c>
      <c r="BF1" s="7" t="s">
        <v>84</v>
      </c>
      <c r="BG1" s="9" t="s">
        <v>88</v>
      </c>
      <c r="BH1" s="9" t="s">
        <v>92</v>
      </c>
      <c r="BI1" s="7" t="s">
        <v>96</v>
      </c>
      <c r="BJ1" s="9" t="s">
        <v>100</v>
      </c>
      <c r="BK1" s="9" t="s">
        <v>104</v>
      </c>
      <c r="BL1" s="7" t="s">
        <v>108</v>
      </c>
      <c r="BM1" s="9" t="s">
        <v>112</v>
      </c>
      <c r="BN1" s="9" t="s">
        <v>116</v>
      </c>
      <c r="BO1" s="7" t="s">
        <v>120</v>
      </c>
      <c r="BP1" s="9" t="s">
        <v>124</v>
      </c>
      <c r="BQ1" s="7" t="s">
        <v>128</v>
      </c>
      <c r="BR1" s="7" t="s">
        <v>132</v>
      </c>
      <c r="BS1" s="7" t="s">
        <v>136</v>
      </c>
      <c r="BT1" s="9" t="s">
        <v>140</v>
      </c>
      <c r="BU1" s="9" t="s">
        <v>144</v>
      </c>
      <c r="BV1" s="9" t="s">
        <v>148</v>
      </c>
      <c r="BW1" s="9" t="s">
        <v>152</v>
      </c>
      <c r="BX1" s="9" t="s">
        <v>156</v>
      </c>
      <c r="BZ1" s="10" t="s">
        <v>165</v>
      </c>
      <c r="CA1" s="10" t="s">
        <v>166</v>
      </c>
      <c r="CB1" s="10" t="s">
        <v>167</v>
      </c>
      <c r="CC1" s="10" t="s">
        <v>168</v>
      </c>
      <c r="CD1" s="10" t="s">
        <v>169</v>
      </c>
      <c r="CE1" s="10" t="s">
        <v>170</v>
      </c>
      <c r="CF1" s="10" t="s">
        <v>171</v>
      </c>
      <c r="CG1" s="10" t="s">
        <v>172</v>
      </c>
      <c r="CH1" s="10" t="s">
        <v>173</v>
      </c>
      <c r="CI1" s="10" t="s">
        <v>174</v>
      </c>
      <c r="CJ1" s="10" t="s">
        <v>175</v>
      </c>
      <c r="CK1" s="10" t="s">
        <v>176</v>
      </c>
      <c r="CL1" s="10" t="s">
        <v>177</v>
      </c>
      <c r="CM1" s="10" t="s">
        <v>178</v>
      </c>
      <c r="CN1" s="10" t="s">
        <v>179</v>
      </c>
      <c r="CO1" s="10" t="s">
        <v>180</v>
      </c>
      <c r="CP1" s="10" t="s">
        <v>181</v>
      </c>
      <c r="CQ1" s="10" t="s">
        <v>182</v>
      </c>
      <c r="CR1" s="10" t="s">
        <v>183</v>
      </c>
      <c r="CS1" s="10" t="s">
        <v>184</v>
      </c>
      <c r="CT1" s="10" t="s">
        <v>185</v>
      </c>
      <c r="CU1" s="10" t="s">
        <v>186</v>
      </c>
      <c r="CV1" s="10" t="s">
        <v>187</v>
      </c>
      <c r="CW1" s="10" t="s">
        <v>188</v>
      </c>
      <c r="CX1" s="10" t="s">
        <v>189</v>
      </c>
      <c r="CY1" s="10" t="s">
        <v>190</v>
      </c>
      <c r="CZ1" s="10" t="s">
        <v>191</v>
      </c>
      <c r="DA1" s="10" t="s">
        <v>192</v>
      </c>
      <c r="DB1" s="10" t="s">
        <v>193</v>
      </c>
      <c r="DC1" s="10" t="s">
        <v>194</v>
      </c>
      <c r="DD1" s="10" t="s">
        <v>195</v>
      </c>
      <c r="DE1" s="10" t="s">
        <v>196</v>
      </c>
      <c r="DF1" s="10" t="s">
        <v>197</v>
      </c>
      <c r="DG1" s="10" t="s">
        <v>198</v>
      </c>
      <c r="DH1" s="10" t="s">
        <v>199</v>
      </c>
      <c r="DI1" s="10" t="s">
        <v>200</v>
      </c>
      <c r="DJ1" s="10" t="s">
        <v>201</v>
      </c>
      <c r="DK1" s="10" t="s">
        <v>202</v>
      </c>
      <c r="DL1" s="10" t="s">
        <v>203</v>
      </c>
      <c r="DM1" s="10" t="s">
        <v>204</v>
      </c>
      <c r="DN1" s="10" t="s">
        <v>205</v>
      </c>
      <c r="DO1" s="10" t="s">
        <v>206</v>
      </c>
      <c r="DP1" s="10" t="s">
        <v>207</v>
      </c>
      <c r="DQ1" s="10" t="s">
        <v>208</v>
      </c>
      <c r="DR1" s="10" t="s">
        <v>209</v>
      </c>
      <c r="DS1" s="10" t="s">
        <v>210</v>
      </c>
      <c r="DT1" s="10" t="s">
        <v>211</v>
      </c>
      <c r="DU1" s="10" t="s">
        <v>212</v>
      </c>
    </row>
    <row r="2" customFormat="false" ht="13.5" hidden="false" customHeight="false" outlineLevel="0" collapsed="false">
      <c r="A2" s="7" t="s">
        <v>231</v>
      </c>
      <c r="B2" s="7" t="s">
        <v>214</v>
      </c>
      <c r="C2" s="7" t="s">
        <v>215</v>
      </c>
      <c r="D2" s="7" t="s">
        <v>216</v>
      </c>
      <c r="E2" s="7" t="s">
        <v>217</v>
      </c>
      <c r="F2" s="7" t="s">
        <v>222</v>
      </c>
      <c r="G2" s="4" t="n">
        <f aca="false">IFERROR(CA2/BZ2,"-")</f>
        <v>28</v>
      </c>
      <c r="H2" s="3" t="n">
        <f aca="false">IFERROR(CB2/BZ2,"-")</f>
        <v>63980.5</v>
      </c>
      <c r="I2" s="3" t="n">
        <f aca="false">IFERROR(CB2/CA2,"-")</f>
        <v>2285.01785714286</v>
      </c>
      <c r="J2" s="3" t="n">
        <f aca="false">IFERROR(CC2/BZ2,"-")</f>
        <v>639805</v>
      </c>
      <c r="K2" s="3" t="n">
        <f aca="false">IFERROR(CC2/CA2,"-")</f>
        <v>22850.1785714286</v>
      </c>
      <c r="L2" s="5" t="n">
        <f aca="false">IFERROR(CD2/BZ2,"-")</f>
        <v>0</v>
      </c>
      <c r="M2" s="5" t="n">
        <f aca="false">IFERROR(CE2/CB2,"-")</f>
        <v>0</v>
      </c>
      <c r="N2" s="3" t="str">
        <f aca="false">IFERROR(CE2/CD2,"-")</f>
        <v>-</v>
      </c>
      <c r="O2" s="5" t="n">
        <f aca="false">IFERROR(CF2/BZ2,"-")</f>
        <v>0</v>
      </c>
      <c r="P2" s="5" t="n">
        <f aca="false">IFERROR(CG2/CB2,"-")</f>
        <v>0</v>
      </c>
      <c r="Q2" s="3" t="str">
        <f aca="false">IFERROR(CG2/CF2,"-")</f>
        <v>-</v>
      </c>
      <c r="R2" s="5" t="n">
        <f aca="false">IFERROR(CH2/BZ2,"-")</f>
        <v>1</v>
      </c>
      <c r="S2" s="5" t="n">
        <f aca="false">IFERROR(CI2/CB2,"-")</f>
        <v>1</v>
      </c>
      <c r="T2" s="3" t="n">
        <f aca="false">IFERROR(CI2/CH2,"-")</f>
        <v>63980.5</v>
      </c>
      <c r="U2" s="5" t="n">
        <f aca="false">IFERROR(CJ2/BZ2,"-")</f>
        <v>1</v>
      </c>
      <c r="V2" s="5" t="n">
        <f aca="false">IFERROR(CK2/CB2,"-")</f>
        <v>1</v>
      </c>
      <c r="W2" s="3" t="n">
        <f aca="false">IFERROR(CK2/CJ2,"-")</f>
        <v>63980.5</v>
      </c>
      <c r="X2" s="3" t="n">
        <f aca="false">IFERROR(CL2/BZ2,"-")</f>
        <v>8060</v>
      </c>
      <c r="Y2" s="3" t="n">
        <f aca="false">IFERROR(CL2/CA2,"-")</f>
        <v>287.857142857143</v>
      </c>
      <c r="Z2" s="5" t="n">
        <f aca="false">IFERROR(CM2/BZ2,"-")</f>
        <v>0</v>
      </c>
      <c r="AA2" s="5" t="n">
        <f aca="false">IFERROR(CN2/CB2,"-")</f>
        <v>0</v>
      </c>
      <c r="AB2" s="3" t="str">
        <f aca="false">IFERROR(CN2/CM2,"-")</f>
        <v>-</v>
      </c>
      <c r="AC2" s="5" t="n">
        <f aca="false">IFERROR(CO2/BZ2,"-")</f>
        <v>0</v>
      </c>
      <c r="AD2" s="5" t="n">
        <f aca="false">IFERROR(CP2/CB2,"-")</f>
        <v>0</v>
      </c>
      <c r="AE2" s="3" t="str">
        <f aca="false">IFERROR(CP2/CO2,"-")</f>
        <v>-</v>
      </c>
      <c r="AF2" s="5" t="n">
        <f aca="false">IFERROR(CQ2/BZ2,"-")</f>
        <v>0.5</v>
      </c>
      <c r="AG2" s="5" t="n">
        <f aca="false">IFERROR(CR2/CB2,"-")</f>
        <v>0.000390744054829206</v>
      </c>
      <c r="AH2" s="3" t="n">
        <f aca="false">IFERROR(CR2/CQ2,"-")</f>
        <v>50</v>
      </c>
      <c r="AI2" s="5" t="n">
        <f aca="false">IFERROR(CS2/BZ2,"-")</f>
        <v>0</v>
      </c>
      <c r="AJ2" s="5" t="n">
        <f aca="false">IFERROR(CT2/CB2,"-")</f>
        <v>0</v>
      </c>
      <c r="AK2" s="3" t="str">
        <f aca="false">IFERROR(CT2/CS2,"-")</f>
        <v>-</v>
      </c>
      <c r="AL2" s="5" t="n">
        <f aca="false">IFERROR(CU2/BZ2,"-")</f>
        <v>1</v>
      </c>
      <c r="AM2" s="5" t="n">
        <f aca="false">IFERROR(CV2/CB2,"-")</f>
        <v>0.00722876501434031</v>
      </c>
      <c r="AN2" s="3" t="n">
        <f aca="false">IFERROR(CV2/CU2,"-")</f>
        <v>462.5</v>
      </c>
      <c r="AO2" s="5" t="n">
        <f aca="false">IFERROR(CW2/BZ2,"-")</f>
        <v>0</v>
      </c>
      <c r="AP2" s="5" t="n">
        <f aca="false">IFERROR(CX2/CB2,"-")</f>
        <v>0</v>
      </c>
      <c r="AQ2" s="3" t="str">
        <f aca="false">IFERROR(CX2/CW2,"-")</f>
        <v>-</v>
      </c>
      <c r="AR2" s="5" t="n">
        <f aca="false">IFERROR(CY2/BZ2,"-")</f>
        <v>0.5</v>
      </c>
      <c r="AS2" s="5" t="n">
        <f aca="false">IFERROR(CZ2/CB2,"-")</f>
        <v>0.191245770195606</v>
      </c>
      <c r="AT2" s="3" t="n">
        <f aca="false">IFERROR(CZ2/CY2,"-")</f>
        <v>24472</v>
      </c>
      <c r="AU2" s="5" t="n">
        <f aca="false">IFERROR(DA2/BZ2,"-")</f>
        <v>1</v>
      </c>
      <c r="AV2" s="5" t="n">
        <f aca="false">IFERROR(DB2/CB2,"-")</f>
        <v>0.0182555622416205</v>
      </c>
      <c r="AW2" s="3" t="n">
        <f aca="false">IFERROR(DB2/DA2,"-")</f>
        <v>1168</v>
      </c>
      <c r="AX2" s="5" t="n">
        <f aca="false">IFERROR(DC2/BZ2,"-")</f>
        <v>0.5</v>
      </c>
      <c r="AY2" s="5" t="n">
        <f aca="false">IFERROR(DD2/CB2,"-")</f>
        <v>0.00164112503028266</v>
      </c>
      <c r="AZ2" s="3" t="n">
        <f aca="false">IFERROR(DD2/DC2,"-")</f>
        <v>210</v>
      </c>
      <c r="BA2" s="5" t="n">
        <f aca="false">IFERROR(DE2/BZ2,"-")</f>
        <v>0</v>
      </c>
      <c r="BB2" s="5" t="n">
        <f aca="false">IFERROR(DF2/CB2,"-")</f>
        <v>0</v>
      </c>
      <c r="BC2" s="3" t="str">
        <f aca="false">IFERROR(DF2/DE2,"-")</f>
        <v>-</v>
      </c>
      <c r="BD2" s="5" t="n">
        <f aca="false">IFERROR(DG2/BZ2,"-")</f>
        <v>1</v>
      </c>
      <c r="BE2" s="5" t="n">
        <f aca="false">IFERROR(DH2/CB2,"-")</f>
        <v>0.770062753495206</v>
      </c>
      <c r="BF2" s="3" t="n">
        <f aca="false">IFERROR(DH2/DG2,"-")</f>
        <v>49269</v>
      </c>
      <c r="BG2" s="5" t="n">
        <f aca="false">IFERROR(DI2/BZ2,"-")</f>
        <v>1</v>
      </c>
      <c r="BH2" s="5" t="n">
        <f aca="false">IFERROR(DJ2/CB2,"-")</f>
        <v>0.0111752799681153</v>
      </c>
      <c r="BI2" s="3" t="n">
        <f aca="false">IFERROR(DJ2/DI2,"-")</f>
        <v>715</v>
      </c>
      <c r="BJ2" s="5" t="n">
        <f aca="false">IFERROR(DK2/BZ2,"-")</f>
        <v>0</v>
      </c>
      <c r="BK2" s="5" t="n">
        <f aca="false">IFERROR(DL2/CB2,"-")</f>
        <v>0</v>
      </c>
      <c r="BL2" s="3" t="str">
        <f aca="false">IFERROR(DL2/DK2,"-")</f>
        <v>-</v>
      </c>
      <c r="BM2" s="5" t="n">
        <f aca="false">IFERROR(DM2/BZ2,"-")</f>
        <v>0</v>
      </c>
      <c r="BN2" s="5" t="n">
        <f aca="false">IFERROR(DN2/CB2,"-")</f>
        <v>0</v>
      </c>
      <c r="BO2" s="3" t="str">
        <f aca="false">IFERROR(DN2/DM2,"-")</f>
        <v>-</v>
      </c>
      <c r="BP2" s="5" t="n">
        <f aca="false">IFERROR(DO2/BZ2,"-")</f>
        <v>1</v>
      </c>
      <c r="BQ2" s="3" t="n">
        <f aca="false">IFERROR(DP2/DO2,"-")</f>
        <v>78.5</v>
      </c>
      <c r="BR2" s="3" t="n">
        <f aca="false">IFERROR(DQ2/DO2,"-")</f>
        <v>51590</v>
      </c>
      <c r="BS2" s="3" t="n">
        <f aca="false">IFERROR(DR2/DO2,"-")</f>
        <v>20410</v>
      </c>
      <c r="BT2" s="5" t="n">
        <f aca="false">IFERROR(DS2/BZ2,"-")</f>
        <v>0</v>
      </c>
      <c r="BU2" s="5" t="n">
        <f aca="false">IFERROR(DT2/BZ2,"-")</f>
        <v>0</v>
      </c>
      <c r="BV2" s="5" t="str">
        <f aca="false">IFERROR(DT2/DS2,"-")</f>
        <v>-</v>
      </c>
      <c r="BW2" s="5" t="n">
        <f aca="false">IFERROR(DU2/BZ2,"-")</f>
        <v>0</v>
      </c>
      <c r="BX2" s="5" t="str">
        <f aca="false">IFERROR(DU2/DS2,"-")</f>
        <v>-</v>
      </c>
      <c r="BZ2" s="6" t="n">
        <v>2</v>
      </c>
      <c r="CA2" s="6" t="n">
        <v>56</v>
      </c>
      <c r="CB2" s="6" t="n">
        <v>127961</v>
      </c>
      <c r="CC2" s="6" t="n">
        <v>1279610</v>
      </c>
      <c r="CD2" s="6" t="n">
        <v>0</v>
      </c>
      <c r="CE2" s="6" t="n">
        <v>0</v>
      </c>
      <c r="CF2" s="6" t="n">
        <v>0</v>
      </c>
      <c r="CG2" s="6" t="n">
        <v>0</v>
      </c>
      <c r="CH2" s="6" t="n">
        <v>2</v>
      </c>
      <c r="CI2" s="6" t="n">
        <v>127961</v>
      </c>
      <c r="CJ2" s="6" t="n">
        <v>2</v>
      </c>
      <c r="CK2" s="6" t="n">
        <v>127961</v>
      </c>
      <c r="CL2" s="6" t="n">
        <v>16120</v>
      </c>
      <c r="CM2" s="6" t="n">
        <v>0</v>
      </c>
      <c r="CN2" s="6" t="n">
        <v>0</v>
      </c>
      <c r="CO2" s="6" t="n">
        <v>0</v>
      </c>
      <c r="CP2" s="6" t="n">
        <v>0</v>
      </c>
      <c r="CQ2" s="6" t="n">
        <v>1</v>
      </c>
      <c r="CR2" s="6" t="n">
        <v>50</v>
      </c>
      <c r="CS2" s="6" t="n">
        <v>0</v>
      </c>
      <c r="CT2" s="6" t="n">
        <v>0</v>
      </c>
      <c r="CU2" s="6" t="n">
        <v>2</v>
      </c>
      <c r="CV2" s="6" t="n">
        <v>925</v>
      </c>
      <c r="CW2" s="6" t="n">
        <v>0</v>
      </c>
      <c r="CX2" s="6" t="n">
        <v>0</v>
      </c>
      <c r="CY2" s="6" t="n">
        <v>1</v>
      </c>
      <c r="CZ2" s="6" t="n">
        <v>24472</v>
      </c>
      <c r="DA2" s="6" t="n">
        <v>2</v>
      </c>
      <c r="DB2" s="6" t="n">
        <v>2336</v>
      </c>
      <c r="DC2" s="6" t="n">
        <v>1</v>
      </c>
      <c r="DD2" s="6" t="n">
        <v>210</v>
      </c>
      <c r="DE2" s="6" t="n">
        <v>0</v>
      </c>
      <c r="DF2" s="6" t="n">
        <v>0</v>
      </c>
      <c r="DG2" s="6" t="n">
        <v>2</v>
      </c>
      <c r="DH2" s="6" t="n">
        <v>98538</v>
      </c>
      <c r="DI2" s="6" t="n">
        <v>2</v>
      </c>
      <c r="DJ2" s="6" t="n">
        <v>1430</v>
      </c>
      <c r="DK2" s="6" t="n">
        <v>0</v>
      </c>
      <c r="DL2" s="6" t="n">
        <v>0</v>
      </c>
      <c r="DM2" s="6" t="n">
        <v>0</v>
      </c>
      <c r="DN2" s="6" t="n">
        <v>0</v>
      </c>
      <c r="DO2" s="6" t="n">
        <v>2</v>
      </c>
      <c r="DP2" s="6" t="n">
        <v>157</v>
      </c>
      <c r="DQ2" s="6" t="n">
        <v>103180</v>
      </c>
      <c r="DR2" s="6" t="n">
        <v>40820</v>
      </c>
      <c r="DS2" s="6" t="n">
        <v>0</v>
      </c>
      <c r="DT2" s="6" t="n">
        <v>0</v>
      </c>
      <c r="DU2" s="6" t="n">
        <v>0</v>
      </c>
    </row>
    <row r="3" customFormat="false" ht="13.5" hidden="false" customHeight="false" outlineLevel="0" collapsed="false">
      <c r="A3" s="7" t="s">
        <v>231</v>
      </c>
      <c r="B3" s="7" t="s">
        <v>214</v>
      </c>
      <c r="C3" s="7" t="s">
        <v>215</v>
      </c>
      <c r="D3" s="7" t="s">
        <v>216</v>
      </c>
      <c r="E3" s="7" t="s">
        <v>217</v>
      </c>
      <c r="F3" s="7" t="s">
        <v>218</v>
      </c>
      <c r="G3" s="4" t="n">
        <f aca="false">IFERROR(CA3/BZ3,"-")</f>
        <v>1</v>
      </c>
      <c r="H3" s="3" t="n">
        <f aca="false">IFERROR(CB3/BZ3,"-")</f>
        <v>3955</v>
      </c>
      <c r="I3" s="3" t="n">
        <f aca="false">IFERROR(CB3/CA3,"-")</f>
        <v>3955</v>
      </c>
      <c r="J3" s="3" t="n">
        <f aca="false">IFERROR(CC3/BZ3,"-")</f>
        <v>37068</v>
      </c>
      <c r="K3" s="3" t="n">
        <f aca="false">IFERROR(CC3/CA3,"-")</f>
        <v>37068</v>
      </c>
      <c r="L3" s="5" t="n">
        <f aca="false">IFERROR(CD3/BZ3,"-")</f>
        <v>0</v>
      </c>
      <c r="M3" s="5" t="n">
        <f aca="false">IFERROR(CE3/CB3,"-")</f>
        <v>0</v>
      </c>
      <c r="N3" s="3" t="str">
        <f aca="false">IFERROR(CE3/CD3,"-")</f>
        <v>-</v>
      </c>
      <c r="O3" s="5" t="n">
        <f aca="false">IFERROR(CF3/BZ3,"-")</f>
        <v>0</v>
      </c>
      <c r="P3" s="5" t="n">
        <f aca="false">IFERROR(CG3/CB3,"-")</f>
        <v>0</v>
      </c>
      <c r="Q3" s="3" t="str">
        <f aca="false">IFERROR(CG3/CF3,"-")</f>
        <v>-</v>
      </c>
      <c r="R3" s="5" t="n">
        <f aca="false">IFERROR(CH3/BZ3,"-")</f>
        <v>0</v>
      </c>
      <c r="S3" s="5" t="n">
        <f aca="false">IFERROR(CI3/CB3,"-")</f>
        <v>0</v>
      </c>
      <c r="T3" s="3" t="str">
        <f aca="false">IFERROR(CI3/CH3,"-")</f>
        <v>-</v>
      </c>
      <c r="U3" s="5" t="n">
        <f aca="false">IFERROR(CJ3/BZ3,"-")</f>
        <v>0</v>
      </c>
      <c r="V3" s="5" t="n">
        <f aca="false">IFERROR(CK3/CB3,"-")</f>
        <v>0</v>
      </c>
      <c r="W3" s="3" t="str">
        <f aca="false">IFERROR(CK3/CJ3,"-")</f>
        <v>-</v>
      </c>
      <c r="X3" s="3" t="n">
        <f aca="false">IFERROR(CL3/BZ3,"-")</f>
        <v>11120.5</v>
      </c>
      <c r="Y3" s="3" t="n">
        <f aca="false">IFERROR(CL3/CA3,"-")</f>
        <v>11120.5</v>
      </c>
      <c r="Z3" s="5" t="n">
        <f aca="false">IFERROR(CM3/BZ3,"-")</f>
        <v>0</v>
      </c>
      <c r="AA3" s="5" t="n">
        <f aca="false">IFERROR(CN3/CB3,"-")</f>
        <v>0</v>
      </c>
      <c r="AB3" s="3" t="str">
        <f aca="false">IFERROR(CN3/CM3,"-")</f>
        <v>-</v>
      </c>
      <c r="AC3" s="5" t="n">
        <f aca="false">IFERROR(CO3/BZ3,"-")</f>
        <v>0.5</v>
      </c>
      <c r="AD3" s="5" t="n">
        <f aca="false">IFERROR(CP3/CB3,"-")</f>
        <v>0.0155499367888748</v>
      </c>
      <c r="AE3" s="3" t="n">
        <f aca="false">IFERROR(CP3/CO3,"-")</f>
        <v>123</v>
      </c>
      <c r="AF3" s="5" t="n">
        <f aca="false">IFERROR(CQ3/BZ3,"-")</f>
        <v>0</v>
      </c>
      <c r="AG3" s="5" t="n">
        <f aca="false">IFERROR(CR3/CB3,"-")</f>
        <v>0</v>
      </c>
      <c r="AH3" s="3" t="str">
        <f aca="false">IFERROR(CR3/CQ3,"-")</f>
        <v>-</v>
      </c>
      <c r="AI3" s="5" t="n">
        <f aca="false">IFERROR(CS3/BZ3,"-")</f>
        <v>0</v>
      </c>
      <c r="AJ3" s="5" t="n">
        <f aca="false">IFERROR(CT3/CB3,"-")</f>
        <v>0</v>
      </c>
      <c r="AK3" s="3" t="str">
        <f aca="false">IFERROR(CT3/CS3,"-")</f>
        <v>-</v>
      </c>
      <c r="AL3" s="5" t="n">
        <f aca="false">IFERROR(CU3/BZ3,"-")</f>
        <v>0.5</v>
      </c>
      <c r="AM3" s="5" t="n">
        <f aca="false">IFERROR(CV3/CB3,"-")</f>
        <v>0.281795195954488</v>
      </c>
      <c r="AN3" s="3" t="n">
        <f aca="false">IFERROR(CV3/CU3,"-")</f>
        <v>2229</v>
      </c>
      <c r="AO3" s="5" t="n">
        <f aca="false">IFERROR(CW3/BZ3,"-")</f>
        <v>0.5</v>
      </c>
      <c r="AP3" s="5" t="n">
        <f aca="false">IFERROR(CX3/CB3,"-")</f>
        <v>0.0218710493046776</v>
      </c>
      <c r="AQ3" s="3" t="n">
        <f aca="false">IFERROR(CX3/CW3,"-")</f>
        <v>173</v>
      </c>
      <c r="AR3" s="5" t="n">
        <f aca="false">IFERROR(CY3/BZ3,"-")</f>
        <v>0.5</v>
      </c>
      <c r="AS3" s="5" t="n">
        <f aca="false">IFERROR(CZ3/CB3,"-")</f>
        <v>0.00202275600505689</v>
      </c>
      <c r="AT3" s="3" t="n">
        <f aca="false">IFERROR(CZ3/CY3,"-")</f>
        <v>16</v>
      </c>
      <c r="AU3" s="5" t="n">
        <f aca="false">IFERROR(DA3/BZ3,"-")</f>
        <v>1</v>
      </c>
      <c r="AV3" s="5" t="n">
        <f aca="false">IFERROR(DB3/CB3,"-")</f>
        <v>0.446776232616941</v>
      </c>
      <c r="AW3" s="3" t="n">
        <f aca="false">IFERROR(DB3/DA3,"-")</f>
        <v>1767</v>
      </c>
      <c r="AX3" s="5" t="n">
        <f aca="false">IFERROR(DC3/BZ3,"-")</f>
        <v>0</v>
      </c>
      <c r="AY3" s="5" t="n">
        <f aca="false">IFERROR(DD3/CB3,"-")</f>
        <v>0</v>
      </c>
      <c r="AZ3" s="3" t="str">
        <f aca="false">IFERROR(DD3/DC3,"-")</f>
        <v>-</v>
      </c>
      <c r="BA3" s="5" t="n">
        <f aca="false">IFERROR(DE3/BZ3,"-")</f>
        <v>0</v>
      </c>
      <c r="BB3" s="5" t="n">
        <f aca="false">IFERROR(DF3/CB3,"-")</f>
        <v>0</v>
      </c>
      <c r="BC3" s="3" t="str">
        <f aca="false">IFERROR(DF3/DE3,"-")</f>
        <v>-</v>
      </c>
      <c r="BD3" s="5" t="n">
        <f aca="false">IFERROR(DG3/BZ3,"-")</f>
        <v>0.5</v>
      </c>
      <c r="BE3" s="5" t="n">
        <f aca="false">IFERROR(DH3/CB3,"-")</f>
        <v>0.231984829329962</v>
      </c>
      <c r="BF3" s="3" t="n">
        <f aca="false">IFERROR(DH3/DG3,"-")</f>
        <v>1835</v>
      </c>
      <c r="BG3" s="5" t="n">
        <f aca="false">IFERROR(DI3/BZ3,"-")</f>
        <v>0</v>
      </c>
      <c r="BH3" s="5" t="n">
        <f aca="false">IFERROR(DJ3/CB3,"-")</f>
        <v>0</v>
      </c>
      <c r="BI3" s="3" t="str">
        <f aca="false">IFERROR(DJ3/DI3,"-")</f>
        <v>-</v>
      </c>
      <c r="BJ3" s="5" t="n">
        <f aca="false">IFERROR(DK3/BZ3,"-")</f>
        <v>0</v>
      </c>
      <c r="BK3" s="5" t="n">
        <f aca="false">IFERROR(DL3/CB3,"-")</f>
        <v>0</v>
      </c>
      <c r="BL3" s="3" t="str">
        <f aca="false">IFERROR(DL3/DK3,"-")</f>
        <v>-</v>
      </c>
      <c r="BM3" s="5" t="n">
        <f aca="false">IFERROR(DM3/BZ3,"-")</f>
        <v>0</v>
      </c>
      <c r="BN3" s="5" t="n">
        <f aca="false">IFERROR(DN3/CB3,"-")</f>
        <v>0</v>
      </c>
      <c r="BO3" s="3" t="str">
        <f aca="false">IFERROR(DN3/DM3,"-")</f>
        <v>-</v>
      </c>
      <c r="BP3" s="5" t="n">
        <f aca="false">IFERROR(DO3/BZ3,"-")</f>
        <v>0</v>
      </c>
      <c r="BQ3" s="3" t="str">
        <f aca="false">IFERROR(DP3/DO3,"-")</f>
        <v>-</v>
      </c>
      <c r="BR3" s="3" t="str">
        <f aca="false">IFERROR(DQ3/DO3,"-")</f>
        <v>-</v>
      </c>
      <c r="BS3" s="3" t="str">
        <f aca="false">IFERROR(DR3/DO3,"-")</f>
        <v>-</v>
      </c>
      <c r="BT3" s="5" t="n">
        <f aca="false">IFERROR(DS3/BZ3,"-")</f>
        <v>0</v>
      </c>
      <c r="BU3" s="5" t="n">
        <f aca="false">IFERROR(DT3/BZ3,"-")</f>
        <v>0</v>
      </c>
      <c r="BV3" s="5" t="str">
        <f aca="false">IFERROR(DT3/DS3,"-")</f>
        <v>-</v>
      </c>
      <c r="BW3" s="5" t="n">
        <f aca="false">IFERROR(DU3/BZ3,"-")</f>
        <v>0</v>
      </c>
      <c r="BX3" s="5" t="str">
        <f aca="false">IFERROR(DU3/DS3,"-")</f>
        <v>-</v>
      </c>
      <c r="BZ3" s="6" t="n">
        <v>2</v>
      </c>
      <c r="CA3" s="6" t="n">
        <v>2</v>
      </c>
      <c r="CB3" s="6" t="n">
        <v>7910</v>
      </c>
      <c r="CC3" s="6" t="n">
        <v>74136</v>
      </c>
      <c r="CD3" s="6" t="n">
        <v>0</v>
      </c>
      <c r="CE3" s="6" t="n">
        <v>0</v>
      </c>
      <c r="CF3" s="6" t="n">
        <v>0</v>
      </c>
      <c r="CG3" s="6" t="n">
        <v>0</v>
      </c>
      <c r="CH3" s="6" t="n">
        <v>0</v>
      </c>
      <c r="CI3" s="6" t="n">
        <v>0</v>
      </c>
      <c r="CJ3" s="6" t="n">
        <v>0</v>
      </c>
      <c r="CK3" s="6" t="n">
        <v>0</v>
      </c>
      <c r="CL3" s="6" t="n">
        <v>22241</v>
      </c>
      <c r="CM3" s="6" t="n">
        <v>0</v>
      </c>
      <c r="CN3" s="6" t="n">
        <v>0</v>
      </c>
      <c r="CO3" s="6" t="n">
        <v>1</v>
      </c>
      <c r="CP3" s="6" t="n">
        <v>123</v>
      </c>
      <c r="CQ3" s="6" t="n">
        <v>0</v>
      </c>
      <c r="CR3" s="6" t="n">
        <v>0</v>
      </c>
      <c r="CS3" s="6" t="n">
        <v>0</v>
      </c>
      <c r="CT3" s="6" t="n">
        <v>0</v>
      </c>
      <c r="CU3" s="6" t="n">
        <v>1</v>
      </c>
      <c r="CV3" s="6" t="n">
        <v>2229</v>
      </c>
      <c r="CW3" s="6" t="n">
        <v>1</v>
      </c>
      <c r="CX3" s="6" t="n">
        <v>173</v>
      </c>
      <c r="CY3" s="6" t="n">
        <v>1</v>
      </c>
      <c r="CZ3" s="6" t="n">
        <v>16</v>
      </c>
      <c r="DA3" s="6" t="n">
        <v>2</v>
      </c>
      <c r="DB3" s="6" t="n">
        <v>3534</v>
      </c>
      <c r="DC3" s="6" t="n">
        <v>0</v>
      </c>
      <c r="DD3" s="6" t="n">
        <v>0</v>
      </c>
      <c r="DE3" s="6" t="n">
        <v>0</v>
      </c>
      <c r="DF3" s="6" t="n">
        <v>0</v>
      </c>
      <c r="DG3" s="6" t="n">
        <v>1</v>
      </c>
      <c r="DH3" s="6" t="n">
        <v>1835</v>
      </c>
      <c r="DI3" s="6" t="n">
        <v>0</v>
      </c>
      <c r="DJ3" s="6" t="n">
        <v>0</v>
      </c>
      <c r="DK3" s="6" t="n">
        <v>0</v>
      </c>
      <c r="DL3" s="6" t="n">
        <v>0</v>
      </c>
      <c r="DM3" s="6" t="n">
        <v>0</v>
      </c>
      <c r="DN3" s="6" t="n">
        <v>0</v>
      </c>
      <c r="DO3" s="6" t="n">
        <v>0</v>
      </c>
      <c r="DP3" s="6" t="n">
        <v>0</v>
      </c>
      <c r="DQ3" s="6" t="n">
        <v>0</v>
      </c>
      <c r="DR3" s="6" t="n">
        <v>0</v>
      </c>
      <c r="DS3" s="6" t="n">
        <v>0</v>
      </c>
      <c r="DT3" s="6" t="n">
        <v>0</v>
      </c>
      <c r="DU3" s="6" t="n">
        <v>0</v>
      </c>
    </row>
    <row r="4" customFormat="false" ht="13.5" hidden="false" customHeight="false" outlineLevel="0" collapsed="false">
      <c r="A4" s="7" t="s">
        <v>231</v>
      </c>
      <c r="B4" s="7" t="s">
        <v>214</v>
      </c>
      <c r="C4" s="7" t="s">
        <v>215</v>
      </c>
      <c r="D4" s="7" t="s">
        <v>216</v>
      </c>
      <c r="E4" s="7" t="s">
        <v>219</v>
      </c>
      <c r="F4" s="7" t="s">
        <v>218</v>
      </c>
      <c r="G4" s="4" t="n">
        <f aca="false">IFERROR(CA4/BZ4,"-")</f>
        <v>8.92307692307692</v>
      </c>
      <c r="H4" s="3" t="n">
        <f aca="false">IFERROR(CB4/BZ4,"-")</f>
        <v>43619</v>
      </c>
      <c r="I4" s="3" t="n">
        <f aca="false">IFERROR(CB4/CA4,"-")</f>
        <v>4888.33620689655</v>
      </c>
      <c r="J4" s="3" t="n">
        <f aca="false">IFERROR(CC4/BZ4,"-")</f>
        <v>436190</v>
      </c>
      <c r="K4" s="3" t="n">
        <f aca="false">IFERROR(CC4/CA4,"-")</f>
        <v>48883.3620689655</v>
      </c>
      <c r="L4" s="5" t="n">
        <f aca="false">IFERROR(CD4/BZ4,"-")</f>
        <v>0</v>
      </c>
      <c r="M4" s="5" t="n">
        <f aca="false">IFERROR(CE4/CB4,"-")</f>
        <v>0</v>
      </c>
      <c r="N4" s="3" t="str">
        <f aca="false">IFERROR(CE4/CD4,"-")</f>
        <v>-</v>
      </c>
      <c r="O4" s="5" t="n">
        <f aca="false">IFERROR(CF4/BZ4,"-")</f>
        <v>0</v>
      </c>
      <c r="P4" s="5" t="n">
        <f aca="false">IFERROR(CG4/CB4,"-")</f>
        <v>0</v>
      </c>
      <c r="Q4" s="3" t="str">
        <f aca="false">IFERROR(CG4/CF4,"-")</f>
        <v>-</v>
      </c>
      <c r="R4" s="5" t="n">
        <f aca="false">IFERROR(CH4/BZ4,"-")</f>
        <v>0</v>
      </c>
      <c r="S4" s="5" t="n">
        <f aca="false">IFERROR(CI4/CB4,"-")</f>
        <v>0</v>
      </c>
      <c r="T4" s="3" t="str">
        <f aca="false">IFERROR(CI4/CH4,"-")</f>
        <v>-</v>
      </c>
      <c r="U4" s="5" t="n">
        <f aca="false">IFERROR(CJ4/BZ4,"-")</f>
        <v>0</v>
      </c>
      <c r="V4" s="5" t="n">
        <f aca="false">IFERROR(CK4/CB4,"-")</f>
        <v>0</v>
      </c>
      <c r="W4" s="3" t="str">
        <f aca="false">IFERROR(CK4/CJ4,"-")</f>
        <v>-</v>
      </c>
      <c r="X4" s="3" t="n">
        <f aca="false">IFERROR(CL4/BZ4,"-")</f>
        <v>92847.7692307692</v>
      </c>
      <c r="Y4" s="3" t="n">
        <f aca="false">IFERROR(CL4/CA4,"-")</f>
        <v>10405.3534482759</v>
      </c>
      <c r="Z4" s="5" t="n">
        <f aca="false">IFERROR(CM4/BZ4,"-")</f>
        <v>0.153846153846154</v>
      </c>
      <c r="AA4" s="5" t="n">
        <f aca="false">IFERROR(CN4/CB4,"-")</f>
        <v>0.000952302013766055</v>
      </c>
      <c r="AB4" s="3" t="n">
        <f aca="false">IFERROR(CN4/CM4,"-")</f>
        <v>270</v>
      </c>
      <c r="AC4" s="5" t="n">
        <f aca="false">IFERROR(CO4/BZ4,"-")</f>
        <v>0</v>
      </c>
      <c r="AD4" s="5" t="n">
        <f aca="false">IFERROR(CP4/CB4,"-")</f>
        <v>0</v>
      </c>
      <c r="AE4" s="3" t="str">
        <f aca="false">IFERROR(CP4/CO4,"-")</f>
        <v>-</v>
      </c>
      <c r="AF4" s="5" t="n">
        <f aca="false">IFERROR(CQ4/BZ4,"-")</f>
        <v>0.692307692307692</v>
      </c>
      <c r="AG4" s="5" t="n">
        <f aca="false">IFERROR(CR4/CB4,"-")</f>
        <v>0.013986494946627</v>
      </c>
      <c r="AH4" s="3" t="n">
        <f aca="false">IFERROR(CR4/CQ4,"-")</f>
        <v>881.222222222222</v>
      </c>
      <c r="AI4" s="5" t="n">
        <f aca="false">IFERROR(CS4/BZ4,"-")</f>
        <v>0</v>
      </c>
      <c r="AJ4" s="5" t="n">
        <f aca="false">IFERROR(CT4/CB4,"-")</f>
        <v>0</v>
      </c>
      <c r="AK4" s="3" t="str">
        <f aca="false">IFERROR(CT4/CS4,"-")</f>
        <v>-</v>
      </c>
      <c r="AL4" s="5" t="n">
        <f aca="false">IFERROR(CU4/BZ4,"-")</f>
        <v>0.615384615384615</v>
      </c>
      <c r="AM4" s="5" t="n">
        <f aca="false">IFERROR(CV4/CB4,"-")</f>
        <v>0.00574379196080748</v>
      </c>
      <c r="AN4" s="3" t="n">
        <f aca="false">IFERROR(CV4/CU4,"-")</f>
        <v>407.125</v>
      </c>
      <c r="AO4" s="5" t="n">
        <f aca="false">IFERROR(CW4/BZ4,"-")</f>
        <v>0.307692307692308</v>
      </c>
      <c r="AP4" s="5" t="n">
        <f aca="false">IFERROR(CX4/CB4,"-")</f>
        <v>0.0187779848936684</v>
      </c>
      <c r="AQ4" s="3" t="n">
        <f aca="false">IFERROR(CX4/CW4,"-")</f>
        <v>2662</v>
      </c>
      <c r="AR4" s="5" t="n">
        <f aca="false">IFERROR(CY4/BZ4,"-")</f>
        <v>0.538461538461538</v>
      </c>
      <c r="AS4" s="5" t="n">
        <f aca="false">IFERROR(CZ4/CB4,"-")</f>
        <v>0.371487725003395</v>
      </c>
      <c r="AT4" s="3" t="n">
        <f aca="false">IFERROR(CZ4/CY4,"-")</f>
        <v>30093</v>
      </c>
      <c r="AU4" s="5" t="n">
        <f aca="false">IFERROR(DA4/BZ4,"-")</f>
        <v>0.615384615384615</v>
      </c>
      <c r="AV4" s="5" t="n">
        <f aca="false">IFERROR(DB4/CB4,"-")</f>
        <v>0.026717362052881</v>
      </c>
      <c r="AW4" s="3" t="n">
        <f aca="false">IFERROR(DB4/DA4,"-")</f>
        <v>1893.75</v>
      </c>
      <c r="AX4" s="5" t="n">
        <f aca="false">IFERROR(DC4/BZ4,"-")</f>
        <v>0.384615384615385</v>
      </c>
      <c r="AY4" s="5" t="n">
        <f aca="false">IFERROR(DD4/CB4,"-")</f>
        <v>0.013535033251212</v>
      </c>
      <c r="AZ4" s="3" t="n">
        <f aca="false">IFERROR(DD4/DC4,"-")</f>
        <v>1535</v>
      </c>
      <c r="BA4" s="5" t="n">
        <f aca="false">IFERROR(DE4/BZ4,"-")</f>
        <v>0</v>
      </c>
      <c r="BB4" s="5" t="n">
        <f aca="false">IFERROR(DF4/CB4,"-")</f>
        <v>0</v>
      </c>
      <c r="BC4" s="3" t="str">
        <f aca="false">IFERROR(DF4/DE4,"-")</f>
        <v>-</v>
      </c>
      <c r="BD4" s="5" t="n">
        <f aca="false">IFERROR(DG4/BZ4,"-")</f>
        <v>0.769230769230769</v>
      </c>
      <c r="BE4" s="5" t="n">
        <f aca="false">IFERROR(DH4/CB4,"-")</f>
        <v>0.201314882187896</v>
      </c>
      <c r="BF4" s="3" t="n">
        <f aca="false">IFERROR(DH4/DG4,"-")</f>
        <v>11415.5</v>
      </c>
      <c r="BG4" s="5" t="n">
        <f aca="false">IFERROR(DI4/BZ4,"-")</f>
        <v>0.230769230769231</v>
      </c>
      <c r="BH4" s="5" t="n">
        <f aca="false">IFERROR(DJ4/CB4,"-")</f>
        <v>0.00597834041975357</v>
      </c>
      <c r="BI4" s="3" t="n">
        <f aca="false">IFERROR(DJ4/DI4,"-")</f>
        <v>1130</v>
      </c>
      <c r="BJ4" s="5" t="n">
        <f aca="false">IFERROR(DK4/BZ4,"-")</f>
        <v>0</v>
      </c>
      <c r="BK4" s="5" t="n">
        <f aca="false">IFERROR(DL4/CB4,"-")</f>
        <v>0</v>
      </c>
      <c r="BL4" s="3" t="str">
        <f aca="false">IFERROR(DL4/DK4,"-")</f>
        <v>-</v>
      </c>
      <c r="BM4" s="5" t="n">
        <f aca="false">IFERROR(DM4/BZ4,"-")</f>
        <v>0.538461538461538</v>
      </c>
      <c r="BN4" s="5" t="n">
        <f aca="false">IFERROR(DN4/CB4,"-")</f>
        <v>0.319936442658192</v>
      </c>
      <c r="BO4" s="3" t="n">
        <f aca="false">IFERROR(DN4/DM4,"-")</f>
        <v>25917</v>
      </c>
      <c r="BP4" s="5" t="n">
        <f aca="false">IFERROR(DO4/BZ4,"-")</f>
        <v>1</v>
      </c>
      <c r="BQ4" s="3" t="n">
        <f aca="false">IFERROR(DP4/DO4,"-")</f>
        <v>21</v>
      </c>
      <c r="BR4" s="3" t="n">
        <f aca="false">IFERROR(DQ4/DO4,"-")</f>
        <v>12671.5384615385</v>
      </c>
      <c r="BS4" s="3" t="n">
        <f aca="false">IFERROR(DR4/DO4,"-")</f>
        <v>5460</v>
      </c>
      <c r="BT4" s="5" t="n">
        <f aca="false">IFERROR(DS4/BZ4,"-")</f>
        <v>0.461538461538462</v>
      </c>
      <c r="BU4" s="5" t="n">
        <f aca="false">IFERROR(DT4/BZ4,"-")</f>
        <v>0</v>
      </c>
      <c r="BV4" s="5" t="n">
        <f aca="false">IFERROR(DT4/DS4,"-")</f>
        <v>0</v>
      </c>
      <c r="BW4" s="5" t="n">
        <f aca="false">IFERROR(DU4/BZ4,"-")</f>
        <v>0</v>
      </c>
      <c r="BX4" s="5" t="n">
        <f aca="false">IFERROR(DU4/DS4,"-")</f>
        <v>0</v>
      </c>
      <c r="BZ4" s="6" t="n">
        <v>13</v>
      </c>
      <c r="CA4" s="6" t="n">
        <v>116</v>
      </c>
      <c r="CB4" s="6" t="n">
        <v>567047</v>
      </c>
      <c r="CC4" s="6" t="n">
        <v>5670470</v>
      </c>
      <c r="CD4" s="6" t="n">
        <v>0</v>
      </c>
      <c r="CE4" s="6" t="n">
        <v>0</v>
      </c>
      <c r="CF4" s="6" t="n">
        <v>0</v>
      </c>
      <c r="CG4" s="6" t="n">
        <v>0</v>
      </c>
      <c r="CH4" s="6" t="n">
        <v>0</v>
      </c>
      <c r="CI4" s="6" t="n">
        <v>0</v>
      </c>
      <c r="CJ4" s="6" t="n">
        <v>0</v>
      </c>
      <c r="CK4" s="6" t="n">
        <v>0</v>
      </c>
      <c r="CL4" s="6" t="n">
        <v>1207021</v>
      </c>
      <c r="CM4" s="6" t="n">
        <v>2</v>
      </c>
      <c r="CN4" s="6" t="n">
        <v>540</v>
      </c>
      <c r="CO4" s="6" t="n">
        <v>0</v>
      </c>
      <c r="CP4" s="6" t="n">
        <v>0</v>
      </c>
      <c r="CQ4" s="6" t="n">
        <v>9</v>
      </c>
      <c r="CR4" s="6" t="n">
        <v>7931</v>
      </c>
      <c r="CS4" s="6" t="n">
        <v>0</v>
      </c>
      <c r="CT4" s="6" t="n">
        <v>0</v>
      </c>
      <c r="CU4" s="6" t="n">
        <v>8</v>
      </c>
      <c r="CV4" s="6" t="n">
        <v>3257</v>
      </c>
      <c r="CW4" s="6" t="n">
        <v>4</v>
      </c>
      <c r="CX4" s="6" t="n">
        <v>10648</v>
      </c>
      <c r="CY4" s="6" t="n">
        <v>7</v>
      </c>
      <c r="CZ4" s="6" t="n">
        <v>210651</v>
      </c>
      <c r="DA4" s="6" t="n">
        <v>8</v>
      </c>
      <c r="DB4" s="6" t="n">
        <v>15150</v>
      </c>
      <c r="DC4" s="6" t="n">
        <v>5</v>
      </c>
      <c r="DD4" s="6" t="n">
        <v>7675</v>
      </c>
      <c r="DE4" s="6" t="n">
        <v>0</v>
      </c>
      <c r="DF4" s="6" t="n">
        <v>0</v>
      </c>
      <c r="DG4" s="6" t="n">
        <v>10</v>
      </c>
      <c r="DH4" s="6" t="n">
        <v>114155</v>
      </c>
      <c r="DI4" s="6" t="n">
        <v>3</v>
      </c>
      <c r="DJ4" s="6" t="n">
        <v>3390</v>
      </c>
      <c r="DK4" s="6" t="n">
        <v>0</v>
      </c>
      <c r="DL4" s="6" t="n">
        <v>0</v>
      </c>
      <c r="DM4" s="6" t="n">
        <v>7</v>
      </c>
      <c r="DN4" s="6" t="n">
        <v>181419</v>
      </c>
      <c r="DO4" s="6" t="n">
        <v>13</v>
      </c>
      <c r="DP4" s="6" t="n">
        <v>273</v>
      </c>
      <c r="DQ4" s="6" t="n">
        <v>164730</v>
      </c>
      <c r="DR4" s="6" t="n">
        <v>70980</v>
      </c>
      <c r="DS4" s="6" t="n">
        <v>6</v>
      </c>
      <c r="DT4" s="6" t="n">
        <v>0</v>
      </c>
      <c r="DU4" s="6" t="n">
        <v>0</v>
      </c>
    </row>
    <row r="5" customFormat="false" ht="13.5" hidden="false" customHeight="false" outlineLevel="0" collapsed="false">
      <c r="A5" s="7" t="s">
        <v>231</v>
      </c>
      <c r="B5" s="7" t="s">
        <v>214</v>
      </c>
      <c r="C5" s="7" t="s">
        <v>215</v>
      </c>
      <c r="D5" s="7" t="s">
        <v>216</v>
      </c>
      <c r="E5" s="7" t="s">
        <v>220</v>
      </c>
      <c r="F5" s="7" t="s">
        <v>218</v>
      </c>
      <c r="G5" s="4" t="n">
        <f aca="false">IFERROR(CA5/BZ5,"-")</f>
        <v>1.5</v>
      </c>
      <c r="H5" s="3" t="n">
        <f aca="false">IFERROR(CB5/BZ5,"-")</f>
        <v>7866</v>
      </c>
      <c r="I5" s="3" t="n">
        <f aca="false">IFERROR(CB5/CA5,"-")</f>
        <v>5244</v>
      </c>
      <c r="J5" s="3" t="n">
        <f aca="false">IFERROR(CC5/BZ5,"-")</f>
        <v>55062</v>
      </c>
      <c r="K5" s="3" t="n">
        <f aca="false">IFERROR(CC5/CA5,"-")</f>
        <v>36708</v>
      </c>
      <c r="L5" s="5" t="n">
        <f aca="false">IFERROR(CD5/BZ5,"-")</f>
        <v>0</v>
      </c>
      <c r="M5" s="5" t="n">
        <f aca="false">IFERROR(CE5/CB5,"-")</f>
        <v>0</v>
      </c>
      <c r="N5" s="3" t="str">
        <f aca="false">IFERROR(CE5/CD5,"-")</f>
        <v>-</v>
      </c>
      <c r="O5" s="5" t="n">
        <f aca="false">IFERROR(CF5/BZ5,"-")</f>
        <v>0</v>
      </c>
      <c r="P5" s="5" t="n">
        <f aca="false">IFERROR(CG5/CB5,"-")</f>
        <v>0</v>
      </c>
      <c r="Q5" s="3" t="str">
        <f aca="false">IFERROR(CG5/CF5,"-")</f>
        <v>-</v>
      </c>
      <c r="R5" s="5" t="n">
        <f aca="false">IFERROR(CH5/BZ5,"-")</f>
        <v>0</v>
      </c>
      <c r="S5" s="5" t="n">
        <f aca="false">IFERROR(CI5/CB5,"-")</f>
        <v>0</v>
      </c>
      <c r="T5" s="3" t="str">
        <f aca="false">IFERROR(CI5/CH5,"-")</f>
        <v>-</v>
      </c>
      <c r="U5" s="5" t="n">
        <f aca="false">IFERROR(CJ5/BZ5,"-")</f>
        <v>0</v>
      </c>
      <c r="V5" s="5" t="n">
        <f aca="false">IFERROR(CK5/CB5,"-")</f>
        <v>0</v>
      </c>
      <c r="W5" s="3" t="str">
        <f aca="false">IFERROR(CK5/CJ5,"-")</f>
        <v>-</v>
      </c>
      <c r="X5" s="3" t="n">
        <f aca="false">IFERROR(CL5/BZ5,"-")</f>
        <v>16520</v>
      </c>
      <c r="Y5" s="3" t="n">
        <f aca="false">IFERROR(CL5/CA5,"-")</f>
        <v>11013.3333333333</v>
      </c>
      <c r="Z5" s="5" t="n">
        <f aca="false">IFERROR(CM5/BZ5,"-")</f>
        <v>0.5</v>
      </c>
      <c r="AA5" s="5" t="n">
        <f aca="false">IFERROR(CN5/CB5,"-")</f>
        <v>0.017162471395881</v>
      </c>
      <c r="AB5" s="3" t="n">
        <f aca="false">IFERROR(CN5/CM5,"-")</f>
        <v>270</v>
      </c>
      <c r="AC5" s="5" t="n">
        <f aca="false">IFERROR(CO5/BZ5,"-")</f>
        <v>0</v>
      </c>
      <c r="AD5" s="5" t="n">
        <f aca="false">IFERROR(CP5/CB5,"-")</f>
        <v>0</v>
      </c>
      <c r="AE5" s="3" t="str">
        <f aca="false">IFERROR(CP5/CO5,"-")</f>
        <v>-</v>
      </c>
      <c r="AF5" s="5" t="n">
        <f aca="false">IFERROR(CQ5/BZ5,"-")</f>
        <v>0</v>
      </c>
      <c r="AG5" s="5" t="n">
        <f aca="false">IFERROR(CR5/CB5,"-")</f>
        <v>0</v>
      </c>
      <c r="AH5" s="3" t="str">
        <f aca="false">IFERROR(CR5/CQ5,"-")</f>
        <v>-</v>
      </c>
      <c r="AI5" s="5" t="n">
        <f aca="false">IFERROR(CS5/BZ5,"-")</f>
        <v>0</v>
      </c>
      <c r="AJ5" s="5" t="n">
        <f aca="false">IFERROR(CT5/CB5,"-")</f>
        <v>0</v>
      </c>
      <c r="AK5" s="3" t="str">
        <f aca="false">IFERROR(CT5/CS5,"-")</f>
        <v>-</v>
      </c>
      <c r="AL5" s="5" t="n">
        <f aca="false">IFERROR(CU5/BZ5,"-")</f>
        <v>1</v>
      </c>
      <c r="AM5" s="5" t="n">
        <f aca="false">IFERROR(CV5/CB5,"-")</f>
        <v>0.118230358504958</v>
      </c>
      <c r="AN5" s="3" t="n">
        <f aca="false">IFERROR(CV5/CU5,"-")</f>
        <v>930</v>
      </c>
      <c r="AO5" s="5" t="n">
        <f aca="false">IFERROR(CW5/BZ5,"-")</f>
        <v>0</v>
      </c>
      <c r="AP5" s="5" t="n">
        <f aca="false">IFERROR(CX5/CB5,"-")</f>
        <v>0</v>
      </c>
      <c r="AQ5" s="3" t="str">
        <f aca="false">IFERROR(CX5/CW5,"-")</f>
        <v>-</v>
      </c>
      <c r="AR5" s="5" t="n">
        <f aca="false">IFERROR(CY5/BZ5,"-")</f>
        <v>0</v>
      </c>
      <c r="AS5" s="5" t="n">
        <f aca="false">IFERROR(CZ5/CB5,"-")</f>
        <v>0</v>
      </c>
      <c r="AT5" s="3" t="str">
        <f aca="false">IFERROR(CZ5/CY5,"-")</f>
        <v>-</v>
      </c>
      <c r="AU5" s="5" t="n">
        <f aca="false">IFERROR(DA5/BZ5,"-")</f>
        <v>1</v>
      </c>
      <c r="AV5" s="5" t="n">
        <f aca="false">IFERROR(DB5/CB5,"-")</f>
        <v>0.452707856598017</v>
      </c>
      <c r="AW5" s="3" t="n">
        <f aca="false">IFERROR(DB5/DA5,"-")</f>
        <v>3561</v>
      </c>
      <c r="AX5" s="5" t="n">
        <f aca="false">IFERROR(DC5/BZ5,"-")</f>
        <v>1</v>
      </c>
      <c r="AY5" s="5" t="n">
        <f aca="false">IFERROR(DD5/CB5,"-")</f>
        <v>0.0580981439105009</v>
      </c>
      <c r="AZ5" s="3" t="n">
        <f aca="false">IFERROR(DD5/DC5,"-")</f>
        <v>457</v>
      </c>
      <c r="BA5" s="5" t="n">
        <f aca="false">IFERROR(DE5/BZ5,"-")</f>
        <v>0</v>
      </c>
      <c r="BB5" s="5" t="n">
        <f aca="false">IFERROR(DF5/CB5,"-")</f>
        <v>0</v>
      </c>
      <c r="BC5" s="3" t="str">
        <f aca="false">IFERROR(DF5/DE5,"-")</f>
        <v>-</v>
      </c>
      <c r="BD5" s="5" t="n">
        <f aca="false">IFERROR(DG5/BZ5,"-")</f>
        <v>1</v>
      </c>
      <c r="BE5" s="5" t="n">
        <f aca="false">IFERROR(DH5/CB5,"-")</f>
        <v>0.353801169590643</v>
      </c>
      <c r="BF5" s="3" t="n">
        <f aca="false">IFERROR(DH5/DG5,"-")</f>
        <v>2783</v>
      </c>
      <c r="BG5" s="5" t="n">
        <f aca="false">IFERROR(DI5/BZ5,"-")</f>
        <v>0</v>
      </c>
      <c r="BH5" s="5" t="n">
        <f aca="false">IFERROR(DJ5/CB5,"-")</f>
        <v>0</v>
      </c>
      <c r="BI5" s="3" t="str">
        <f aca="false">IFERROR(DJ5/DI5,"-")</f>
        <v>-</v>
      </c>
      <c r="BJ5" s="5" t="n">
        <f aca="false">IFERROR(DK5/BZ5,"-")</f>
        <v>0</v>
      </c>
      <c r="BK5" s="5" t="n">
        <f aca="false">IFERROR(DL5/CB5,"-")</f>
        <v>0</v>
      </c>
      <c r="BL5" s="3" t="str">
        <f aca="false">IFERROR(DL5/DK5,"-")</f>
        <v>-</v>
      </c>
      <c r="BM5" s="5" t="n">
        <f aca="false">IFERROR(DM5/BZ5,"-")</f>
        <v>0</v>
      </c>
      <c r="BN5" s="5" t="n">
        <f aca="false">IFERROR(DN5/CB5,"-")</f>
        <v>0</v>
      </c>
      <c r="BO5" s="3" t="str">
        <f aca="false">IFERROR(DN5/DM5,"-")</f>
        <v>-</v>
      </c>
      <c r="BP5" s="5" t="n">
        <f aca="false">IFERROR(DO5/BZ5,"-")</f>
        <v>1</v>
      </c>
      <c r="BQ5" s="3" t="n">
        <f aca="false">IFERROR(DP5/DO5,"-")</f>
        <v>2</v>
      </c>
      <c r="BR5" s="3" t="n">
        <f aca="false">IFERROR(DQ5/DO5,"-")</f>
        <v>1226</v>
      </c>
      <c r="BS5" s="3" t="n">
        <f aca="false">IFERROR(DR5/DO5,"-")</f>
        <v>520</v>
      </c>
      <c r="BT5" s="5" t="n">
        <f aca="false">IFERROR(DS5/BZ5,"-")</f>
        <v>0</v>
      </c>
      <c r="BU5" s="5" t="n">
        <f aca="false">IFERROR(DT5/BZ5,"-")</f>
        <v>0</v>
      </c>
      <c r="BV5" s="5" t="str">
        <f aca="false">IFERROR(DT5/DS5,"-")</f>
        <v>-</v>
      </c>
      <c r="BW5" s="5" t="n">
        <f aca="false">IFERROR(DU5/BZ5,"-")</f>
        <v>0</v>
      </c>
      <c r="BX5" s="5" t="str">
        <f aca="false">IFERROR(DU5/DS5,"-")</f>
        <v>-</v>
      </c>
      <c r="BZ5" s="6" t="n">
        <v>2</v>
      </c>
      <c r="CA5" s="6" t="n">
        <v>3</v>
      </c>
      <c r="CB5" s="6" t="n">
        <v>15732</v>
      </c>
      <c r="CC5" s="6" t="n">
        <v>110124</v>
      </c>
      <c r="CD5" s="6" t="n">
        <v>0</v>
      </c>
      <c r="CE5" s="6" t="n">
        <v>0</v>
      </c>
      <c r="CF5" s="6" t="n">
        <v>0</v>
      </c>
      <c r="CG5" s="6" t="n">
        <v>0</v>
      </c>
      <c r="CH5" s="6" t="n">
        <v>0</v>
      </c>
      <c r="CI5" s="6" t="n">
        <v>0</v>
      </c>
      <c r="CJ5" s="6" t="n">
        <v>0</v>
      </c>
      <c r="CK5" s="6" t="n">
        <v>0</v>
      </c>
      <c r="CL5" s="6" t="n">
        <v>33040</v>
      </c>
      <c r="CM5" s="6" t="n">
        <v>1</v>
      </c>
      <c r="CN5" s="6" t="n">
        <v>270</v>
      </c>
      <c r="CO5" s="6" t="n">
        <v>0</v>
      </c>
      <c r="CP5" s="6" t="n">
        <v>0</v>
      </c>
      <c r="CQ5" s="6" t="n">
        <v>0</v>
      </c>
      <c r="CR5" s="6" t="n">
        <v>0</v>
      </c>
      <c r="CS5" s="6" t="n">
        <v>0</v>
      </c>
      <c r="CT5" s="6" t="n">
        <v>0</v>
      </c>
      <c r="CU5" s="6" t="n">
        <v>2</v>
      </c>
      <c r="CV5" s="6" t="n">
        <v>1860</v>
      </c>
      <c r="CW5" s="6" t="n">
        <v>0</v>
      </c>
      <c r="CX5" s="6" t="n">
        <v>0</v>
      </c>
      <c r="CY5" s="6" t="n">
        <v>0</v>
      </c>
      <c r="CZ5" s="6" t="n">
        <v>0</v>
      </c>
      <c r="DA5" s="6" t="n">
        <v>2</v>
      </c>
      <c r="DB5" s="6" t="n">
        <v>7122</v>
      </c>
      <c r="DC5" s="6" t="n">
        <v>2</v>
      </c>
      <c r="DD5" s="6" t="n">
        <v>914</v>
      </c>
      <c r="DE5" s="6" t="n">
        <v>0</v>
      </c>
      <c r="DF5" s="6" t="n">
        <v>0</v>
      </c>
      <c r="DG5" s="6" t="n">
        <v>2</v>
      </c>
      <c r="DH5" s="6" t="n">
        <v>5566</v>
      </c>
      <c r="DI5" s="6" t="n">
        <v>0</v>
      </c>
      <c r="DJ5" s="6" t="n">
        <v>0</v>
      </c>
      <c r="DK5" s="6" t="n">
        <v>0</v>
      </c>
      <c r="DL5" s="6" t="n">
        <v>0</v>
      </c>
      <c r="DM5" s="6" t="n">
        <v>0</v>
      </c>
      <c r="DN5" s="6" t="n">
        <v>0</v>
      </c>
      <c r="DO5" s="6" t="n">
        <v>2</v>
      </c>
      <c r="DP5" s="6" t="n">
        <v>4</v>
      </c>
      <c r="DQ5" s="6" t="n">
        <v>2452</v>
      </c>
      <c r="DR5" s="6" t="n">
        <v>1040</v>
      </c>
      <c r="DS5" s="6" t="n">
        <v>0</v>
      </c>
      <c r="DT5" s="6" t="n">
        <v>0</v>
      </c>
      <c r="DU5" s="6" t="n">
        <v>0</v>
      </c>
    </row>
    <row r="6" customFormat="false" ht="13.5" hidden="false" customHeight="false" outlineLevel="0" collapsed="false">
      <c r="A6" s="7" t="s">
        <v>231</v>
      </c>
      <c r="B6" s="7" t="s">
        <v>214</v>
      </c>
      <c r="C6" s="7" t="s">
        <v>215</v>
      </c>
      <c r="D6" s="7" t="s">
        <v>216</v>
      </c>
      <c r="E6" s="7" t="s">
        <v>221</v>
      </c>
      <c r="F6" s="7" t="s">
        <v>222</v>
      </c>
      <c r="G6" s="4" t="n">
        <f aca="false">IFERROR(CA6/BZ6,"-")</f>
        <v>18.8333333333333</v>
      </c>
      <c r="H6" s="3" t="n">
        <f aca="false">IFERROR(CB6/BZ6,"-")</f>
        <v>64337.2777777778</v>
      </c>
      <c r="I6" s="3" t="n">
        <f aca="false">IFERROR(CB6/CA6,"-")</f>
        <v>3416.13864306785</v>
      </c>
      <c r="J6" s="3" t="n">
        <f aca="false">IFERROR(CC6/BZ6,"-")</f>
        <v>643372.777777778</v>
      </c>
      <c r="K6" s="3" t="n">
        <f aca="false">IFERROR(CC6/CA6,"-")</f>
        <v>34161.3864306785</v>
      </c>
      <c r="L6" s="5" t="n">
        <f aca="false">IFERROR(CD6/BZ6,"-")</f>
        <v>0</v>
      </c>
      <c r="M6" s="5" t="n">
        <f aca="false">IFERROR(CE6/CB6,"-")</f>
        <v>0</v>
      </c>
      <c r="N6" s="3" t="str">
        <f aca="false">IFERROR(CE6/CD6,"-")</f>
        <v>-</v>
      </c>
      <c r="O6" s="5" t="n">
        <f aca="false">IFERROR(CF6/BZ6,"-")</f>
        <v>0.111111111111111</v>
      </c>
      <c r="P6" s="5" t="n">
        <f aca="false">IFERROR(CG6/CB6,"-")</f>
        <v>0.0795875209723756</v>
      </c>
      <c r="Q6" s="3" t="n">
        <f aca="false">IFERROR(CG6/CF6,"-")</f>
        <v>46084</v>
      </c>
      <c r="R6" s="5" t="n">
        <f aca="false">IFERROR(CH6/BZ6,"-")</f>
        <v>0.888888888888889</v>
      </c>
      <c r="S6" s="5" t="n">
        <f aca="false">IFERROR(CI6/CB6,"-")</f>
        <v>0.920412479027624</v>
      </c>
      <c r="T6" s="3" t="n">
        <f aca="false">IFERROR(CI6/CH6,"-")</f>
        <v>66618.9375</v>
      </c>
      <c r="U6" s="5" t="n">
        <f aca="false">IFERROR(CJ6/BZ6,"-")</f>
        <v>1</v>
      </c>
      <c r="V6" s="5" t="n">
        <f aca="false">IFERROR(CK6/CB6,"-")</f>
        <v>1</v>
      </c>
      <c r="W6" s="3" t="n">
        <f aca="false">IFERROR(CK6/CJ6,"-")</f>
        <v>64337.2777777778</v>
      </c>
      <c r="X6" s="3" t="n">
        <f aca="false">IFERROR(CL6/BZ6,"-")</f>
        <v>139706.944444444</v>
      </c>
      <c r="Y6" s="3" t="n">
        <f aca="false">IFERROR(CL6/CA6,"-")</f>
        <v>7418.06784660767</v>
      </c>
      <c r="Z6" s="5" t="n">
        <f aca="false">IFERROR(CM6/BZ6,"-")</f>
        <v>0</v>
      </c>
      <c r="AA6" s="5" t="n">
        <f aca="false">IFERROR(CN6/CB6,"-")</f>
        <v>0</v>
      </c>
      <c r="AB6" s="3" t="str">
        <f aca="false">IFERROR(CN6/CM6,"-")</f>
        <v>-</v>
      </c>
      <c r="AC6" s="5" t="n">
        <f aca="false">IFERROR(CO6/BZ6,"-")</f>
        <v>0</v>
      </c>
      <c r="AD6" s="5" t="n">
        <f aca="false">IFERROR(CP6/CB6,"-")</f>
        <v>0</v>
      </c>
      <c r="AE6" s="3" t="str">
        <f aca="false">IFERROR(CP6/CO6,"-")</f>
        <v>-</v>
      </c>
      <c r="AF6" s="5" t="n">
        <f aca="false">IFERROR(CQ6/BZ6,"-")</f>
        <v>0.222222222222222</v>
      </c>
      <c r="AG6" s="5" t="n">
        <f aca="false">IFERROR(CR6/CB6,"-")</f>
        <v>0.00198606130366791</v>
      </c>
      <c r="AH6" s="3" t="n">
        <f aca="false">IFERROR(CR6/CQ6,"-")</f>
        <v>575</v>
      </c>
      <c r="AI6" s="5" t="n">
        <f aca="false">IFERROR(CS6/BZ6,"-")</f>
        <v>0</v>
      </c>
      <c r="AJ6" s="5" t="n">
        <f aca="false">IFERROR(CT6/CB6,"-")</f>
        <v>0</v>
      </c>
      <c r="AK6" s="3" t="str">
        <f aca="false">IFERROR(CT6/CS6,"-")</f>
        <v>-</v>
      </c>
      <c r="AL6" s="5" t="n">
        <f aca="false">IFERROR(CU6/BZ6,"-")</f>
        <v>0.833333333333333</v>
      </c>
      <c r="AM6" s="5" t="n">
        <f aca="false">IFERROR(CV6/CB6,"-")</f>
        <v>0.0283713174753534</v>
      </c>
      <c r="AN6" s="3" t="n">
        <f aca="false">IFERROR(CV6/CU6,"-")</f>
        <v>2190.4</v>
      </c>
      <c r="AO6" s="5" t="n">
        <f aca="false">IFERROR(CW6/BZ6,"-")</f>
        <v>0.277777777777778</v>
      </c>
      <c r="AP6" s="5" t="n">
        <f aca="false">IFERROR(CX6/CB6,"-")</f>
        <v>0.115920353760693</v>
      </c>
      <c r="AQ6" s="3" t="n">
        <f aca="false">IFERROR(CX6/CW6,"-")</f>
        <v>26848.8</v>
      </c>
      <c r="AR6" s="5" t="n">
        <f aca="false">IFERROR(CY6/BZ6,"-")</f>
        <v>0.555555555555556</v>
      </c>
      <c r="AS6" s="5" t="n">
        <f aca="false">IFERROR(CZ6/CB6,"-")</f>
        <v>0.196246171435085</v>
      </c>
      <c r="AT6" s="3" t="n">
        <f aca="false">IFERROR(CZ6/CY6,"-")</f>
        <v>22726.7</v>
      </c>
      <c r="AU6" s="5" t="n">
        <f aca="false">IFERROR(DA6/BZ6,"-")</f>
        <v>0.555555555555556</v>
      </c>
      <c r="AV6" s="5" t="n">
        <f aca="false">IFERROR(DB6/CB6,"-")</f>
        <v>0.030436821231168</v>
      </c>
      <c r="AW6" s="3" t="n">
        <f aca="false">IFERROR(DB6/DA6,"-")</f>
        <v>3524.8</v>
      </c>
      <c r="AX6" s="5" t="n">
        <f aca="false">IFERROR(DC6/BZ6,"-")</f>
        <v>0.388888888888889</v>
      </c>
      <c r="AY6" s="5" t="n">
        <f aca="false">IFERROR(DD6/CB6,"-")</f>
        <v>0.0112963712932972</v>
      </c>
      <c r="AZ6" s="3" t="n">
        <f aca="false">IFERROR(DD6/DC6,"-")</f>
        <v>1868.85714285714</v>
      </c>
      <c r="BA6" s="5" t="n">
        <f aca="false">IFERROR(DE6/BZ6,"-")</f>
        <v>0</v>
      </c>
      <c r="BB6" s="5" t="n">
        <f aca="false">IFERROR(DF6/CB6,"-")</f>
        <v>0</v>
      </c>
      <c r="BC6" s="3" t="str">
        <f aca="false">IFERROR(DF6/DE6,"-")</f>
        <v>-</v>
      </c>
      <c r="BD6" s="5" t="n">
        <f aca="false">IFERROR(DG6/BZ6,"-")</f>
        <v>1</v>
      </c>
      <c r="BE6" s="5" t="n">
        <f aca="false">IFERROR(DH6/CB6,"-")</f>
        <v>0.365826447601227</v>
      </c>
      <c r="BF6" s="3" t="n">
        <f aca="false">IFERROR(DH6/DG6,"-")</f>
        <v>23536.2777777778</v>
      </c>
      <c r="BG6" s="5" t="n">
        <f aca="false">IFERROR(DI6/BZ6,"-")</f>
        <v>0.444444444444444</v>
      </c>
      <c r="BH6" s="5" t="n">
        <f aca="false">IFERROR(DJ6/CB6,"-")</f>
        <v>0.032735471313935</v>
      </c>
      <c r="BI6" s="3" t="n">
        <f aca="false">IFERROR(DJ6/DI6,"-")</f>
        <v>4738.75</v>
      </c>
      <c r="BJ6" s="5" t="n">
        <f aca="false">IFERROR(DK6/BZ6,"-")</f>
        <v>0.166666666666667</v>
      </c>
      <c r="BK6" s="5" t="n">
        <f aca="false">IFERROR(DL6/CB6,"-")</f>
        <v>0.00636403122088369</v>
      </c>
      <c r="BL6" s="3" t="n">
        <f aca="false">IFERROR(DL6/DK6,"-")</f>
        <v>2456.66666666667</v>
      </c>
      <c r="BM6" s="5" t="n">
        <f aca="false">IFERROR(DM6/BZ6,"-")</f>
        <v>0.333333333333333</v>
      </c>
      <c r="BN6" s="5" t="n">
        <f aca="false">IFERROR(DN6/CB6,"-")</f>
        <v>0.217180984585574</v>
      </c>
      <c r="BO6" s="3" t="n">
        <f aca="false">IFERROR(DN6/DM6,"-")</f>
        <v>41918.5</v>
      </c>
      <c r="BP6" s="5" t="n">
        <f aca="false">IFERROR(DO6/BZ6,"-")</f>
        <v>0.888888888888889</v>
      </c>
      <c r="BQ6" s="3" t="n">
        <f aca="false">IFERROR(DP6/DO6,"-")</f>
        <v>44.375</v>
      </c>
      <c r="BR6" s="3" t="n">
        <f aca="false">IFERROR(DQ6/DO6,"-")</f>
        <v>29176.625</v>
      </c>
      <c r="BS6" s="3" t="n">
        <f aca="false">IFERROR(DR6/DO6,"-")</f>
        <v>11537.5</v>
      </c>
      <c r="BT6" s="5" t="n">
        <f aca="false">IFERROR(DS6/BZ6,"-")</f>
        <v>0.5</v>
      </c>
      <c r="BU6" s="5" t="n">
        <f aca="false">IFERROR(DT6/BZ6,"-")</f>
        <v>0</v>
      </c>
      <c r="BV6" s="5" t="n">
        <f aca="false">IFERROR(DT6/DS6,"-")</f>
        <v>0</v>
      </c>
      <c r="BW6" s="5" t="n">
        <f aca="false">IFERROR(DU6/BZ6,"-")</f>
        <v>0</v>
      </c>
      <c r="BX6" s="5" t="n">
        <f aca="false">IFERROR(DU6/DS6,"-")</f>
        <v>0</v>
      </c>
      <c r="BZ6" s="6" t="n">
        <v>18</v>
      </c>
      <c r="CA6" s="6" t="n">
        <v>339</v>
      </c>
      <c r="CB6" s="6" t="n">
        <v>1158071</v>
      </c>
      <c r="CC6" s="6" t="n">
        <v>11580710</v>
      </c>
      <c r="CD6" s="6" t="n">
        <v>0</v>
      </c>
      <c r="CE6" s="6" t="n">
        <v>0</v>
      </c>
      <c r="CF6" s="6" t="n">
        <v>2</v>
      </c>
      <c r="CG6" s="6" t="n">
        <v>92168</v>
      </c>
      <c r="CH6" s="6" t="n">
        <v>16</v>
      </c>
      <c r="CI6" s="6" t="n">
        <v>1065903</v>
      </c>
      <c r="CJ6" s="6" t="n">
        <v>18</v>
      </c>
      <c r="CK6" s="6" t="n">
        <v>1158071</v>
      </c>
      <c r="CL6" s="6" t="n">
        <v>2514725</v>
      </c>
      <c r="CM6" s="6" t="n">
        <v>0</v>
      </c>
      <c r="CN6" s="6" t="n">
        <v>0</v>
      </c>
      <c r="CO6" s="6" t="n">
        <v>0</v>
      </c>
      <c r="CP6" s="6" t="n">
        <v>0</v>
      </c>
      <c r="CQ6" s="6" t="n">
        <v>4</v>
      </c>
      <c r="CR6" s="6" t="n">
        <v>2300</v>
      </c>
      <c r="CS6" s="6" t="n">
        <v>0</v>
      </c>
      <c r="CT6" s="6" t="n">
        <v>0</v>
      </c>
      <c r="CU6" s="6" t="n">
        <v>15</v>
      </c>
      <c r="CV6" s="6" t="n">
        <v>32856</v>
      </c>
      <c r="CW6" s="6" t="n">
        <v>5</v>
      </c>
      <c r="CX6" s="6" t="n">
        <v>134244</v>
      </c>
      <c r="CY6" s="6" t="n">
        <v>10</v>
      </c>
      <c r="CZ6" s="6" t="n">
        <v>227267</v>
      </c>
      <c r="DA6" s="6" t="n">
        <v>10</v>
      </c>
      <c r="DB6" s="6" t="n">
        <v>35248</v>
      </c>
      <c r="DC6" s="6" t="n">
        <v>7</v>
      </c>
      <c r="DD6" s="6" t="n">
        <v>13082</v>
      </c>
      <c r="DE6" s="6" t="n">
        <v>0</v>
      </c>
      <c r="DF6" s="6" t="n">
        <v>0</v>
      </c>
      <c r="DG6" s="6" t="n">
        <v>18</v>
      </c>
      <c r="DH6" s="6" t="n">
        <v>423653</v>
      </c>
      <c r="DI6" s="6" t="n">
        <v>8</v>
      </c>
      <c r="DJ6" s="6" t="n">
        <v>37910</v>
      </c>
      <c r="DK6" s="6" t="n">
        <v>3</v>
      </c>
      <c r="DL6" s="6" t="n">
        <v>7370</v>
      </c>
      <c r="DM6" s="6" t="n">
        <v>6</v>
      </c>
      <c r="DN6" s="6" t="n">
        <v>251511</v>
      </c>
      <c r="DO6" s="6" t="n">
        <v>16</v>
      </c>
      <c r="DP6" s="6" t="n">
        <v>710</v>
      </c>
      <c r="DQ6" s="6" t="n">
        <v>466826</v>
      </c>
      <c r="DR6" s="6" t="n">
        <v>184600</v>
      </c>
      <c r="DS6" s="6" t="n">
        <v>9</v>
      </c>
      <c r="DT6" s="6" t="n">
        <v>0</v>
      </c>
      <c r="DU6" s="6" t="n">
        <v>0</v>
      </c>
    </row>
    <row r="7" customFormat="false" ht="13.5" hidden="false" customHeight="false" outlineLevel="0" collapsed="false">
      <c r="A7" s="7" t="s">
        <v>231</v>
      </c>
      <c r="B7" s="7" t="s">
        <v>214</v>
      </c>
      <c r="C7" s="7" t="s">
        <v>215</v>
      </c>
      <c r="D7" s="7" t="s">
        <v>216</v>
      </c>
      <c r="E7" s="7" t="s">
        <v>221</v>
      </c>
      <c r="F7" s="7" t="s">
        <v>218</v>
      </c>
      <c r="G7" s="4" t="n">
        <f aca="false">IFERROR(CA7/BZ7,"-")</f>
        <v>9.43157894736842</v>
      </c>
      <c r="H7" s="3" t="n">
        <f aca="false">IFERROR(CB7/BZ7,"-")</f>
        <v>34883.5789473684</v>
      </c>
      <c r="I7" s="3" t="n">
        <f aca="false">IFERROR(CB7/CA7,"-")</f>
        <v>3698.59375</v>
      </c>
      <c r="J7" s="3" t="n">
        <f aca="false">IFERROR(CC7/BZ7,"-")</f>
        <v>348835.789473684</v>
      </c>
      <c r="K7" s="3" t="n">
        <f aca="false">IFERROR(CC7/CA7,"-")</f>
        <v>36985.9375</v>
      </c>
      <c r="L7" s="5" t="n">
        <f aca="false">IFERROR(CD7/BZ7,"-")</f>
        <v>0</v>
      </c>
      <c r="M7" s="5" t="n">
        <f aca="false">IFERROR(CE7/CB7,"-")</f>
        <v>0</v>
      </c>
      <c r="N7" s="3" t="str">
        <f aca="false">IFERROR(CE7/CD7,"-")</f>
        <v>-</v>
      </c>
      <c r="O7" s="5" t="n">
        <f aca="false">IFERROR(CF7/BZ7,"-")</f>
        <v>0</v>
      </c>
      <c r="P7" s="5" t="n">
        <f aca="false">IFERROR(CG7/CB7,"-")</f>
        <v>0</v>
      </c>
      <c r="Q7" s="3" t="str">
        <f aca="false">IFERROR(CG7/CF7,"-")</f>
        <v>-</v>
      </c>
      <c r="R7" s="5" t="n">
        <f aca="false">IFERROR(CH7/BZ7,"-")</f>
        <v>0</v>
      </c>
      <c r="S7" s="5" t="n">
        <f aca="false">IFERROR(CI7/CB7,"-")</f>
        <v>0</v>
      </c>
      <c r="T7" s="3" t="str">
        <f aca="false">IFERROR(CI7/CH7,"-")</f>
        <v>-</v>
      </c>
      <c r="U7" s="5" t="n">
        <f aca="false">IFERROR(CJ7/BZ7,"-")</f>
        <v>0</v>
      </c>
      <c r="V7" s="5" t="n">
        <f aca="false">IFERROR(CK7/CB7,"-")</f>
        <v>0</v>
      </c>
      <c r="W7" s="3" t="str">
        <f aca="false">IFERROR(CK7/CJ7,"-")</f>
        <v>-</v>
      </c>
      <c r="X7" s="3" t="n">
        <f aca="false">IFERROR(CL7/BZ7,"-")</f>
        <v>91032.1842105263</v>
      </c>
      <c r="Y7" s="3" t="n">
        <f aca="false">IFERROR(CL7/CA7,"-")</f>
        <v>9651.84988839286</v>
      </c>
      <c r="Z7" s="5" t="n">
        <f aca="false">IFERROR(CM7/BZ7,"-")</f>
        <v>0.126315789473684</v>
      </c>
      <c r="AA7" s="5" t="n">
        <f aca="false">IFERROR(CN7/CB7,"-")</f>
        <v>0.00129302280668932</v>
      </c>
      <c r="AB7" s="3" t="n">
        <f aca="false">IFERROR(CN7/CM7,"-")</f>
        <v>357.083333333333</v>
      </c>
      <c r="AC7" s="5" t="n">
        <f aca="false">IFERROR(CO7/BZ7,"-")</f>
        <v>0.0210526315789474</v>
      </c>
      <c r="AD7" s="5" t="n">
        <f aca="false">IFERROR(CP7/CB7,"-")</f>
        <v>9.56565296897349E-005</v>
      </c>
      <c r="AE7" s="3" t="n">
        <f aca="false">IFERROR(CP7/CO7,"-")</f>
        <v>158.5</v>
      </c>
      <c r="AF7" s="5" t="n">
        <f aca="false">IFERROR(CQ7/BZ7,"-")</f>
        <v>0.463157894736842</v>
      </c>
      <c r="AG7" s="5" t="n">
        <f aca="false">IFERROR(CR7/CB7,"-")</f>
        <v>0.0169739041744872</v>
      </c>
      <c r="AH7" s="3" t="n">
        <f aca="false">IFERROR(CR7/CQ7,"-")</f>
        <v>1278.42045454545</v>
      </c>
      <c r="AI7" s="5" t="n">
        <f aca="false">IFERROR(CS7/BZ7,"-")</f>
        <v>0</v>
      </c>
      <c r="AJ7" s="5" t="n">
        <f aca="false">IFERROR(CT7/CB7,"-")</f>
        <v>0</v>
      </c>
      <c r="AK7" s="3" t="str">
        <f aca="false">IFERROR(CT7/CS7,"-")</f>
        <v>-</v>
      </c>
      <c r="AL7" s="5" t="n">
        <f aca="false">IFERROR(CU7/BZ7,"-")</f>
        <v>0.526315789473684</v>
      </c>
      <c r="AM7" s="5" t="n">
        <f aca="false">IFERROR(CV7/CB7,"-")</f>
        <v>0.0119341327845405</v>
      </c>
      <c r="AN7" s="3" t="n">
        <f aca="false">IFERROR(CV7/CU7,"-")</f>
        <v>790.98</v>
      </c>
      <c r="AO7" s="5" t="n">
        <f aca="false">IFERROR(CW7/BZ7,"-")</f>
        <v>0.215789473684211</v>
      </c>
      <c r="AP7" s="5" t="n">
        <f aca="false">IFERROR(CX7/CB7,"-")</f>
        <v>0.0268580601942099</v>
      </c>
      <c r="AQ7" s="3" t="n">
        <f aca="false">IFERROR(CX7/CW7,"-")</f>
        <v>4341.75609756098</v>
      </c>
      <c r="AR7" s="5" t="n">
        <f aca="false">IFERROR(CY7/BZ7,"-")</f>
        <v>0.389473684210526</v>
      </c>
      <c r="AS7" s="5" t="n">
        <f aca="false">IFERROR(CZ7/CB7,"-")</f>
        <v>0.241934072433418</v>
      </c>
      <c r="AT7" s="3" t="n">
        <f aca="false">IFERROR(CZ7/CY7,"-")</f>
        <v>21669.0540540541</v>
      </c>
      <c r="AU7" s="5" t="n">
        <f aca="false">IFERROR(DA7/BZ7,"-")</f>
        <v>0.436842105263158</v>
      </c>
      <c r="AV7" s="5" t="n">
        <f aca="false">IFERROR(DB7/CB7,"-")</f>
        <v>0.0202903492519478</v>
      </c>
      <c r="AW7" s="3" t="n">
        <f aca="false">IFERROR(DB7/DA7,"-")</f>
        <v>1620.26506024096</v>
      </c>
      <c r="AX7" s="5" t="n">
        <f aca="false">IFERROR(DC7/BZ7,"-")</f>
        <v>0.336842105263158</v>
      </c>
      <c r="AY7" s="5" t="n">
        <f aca="false">IFERROR(DD7/CB7,"-")</f>
        <v>0.00739814239243921</v>
      </c>
      <c r="AZ7" s="3" t="n">
        <f aca="false">IFERROR(DD7/DC7,"-")</f>
        <v>766.15625</v>
      </c>
      <c r="BA7" s="5" t="n">
        <f aca="false">IFERROR(DE7/BZ7,"-")</f>
        <v>0</v>
      </c>
      <c r="BB7" s="5" t="n">
        <f aca="false">IFERROR(DF7/CB7,"-")</f>
        <v>0</v>
      </c>
      <c r="BC7" s="3" t="str">
        <f aca="false">IFERROR(DF7/DE7,"-")</f>
        <v>-</v>
      </c>
      <c r="BD7" s="5" t="n">
        <f aca="false">IFERROR(DG7/BZ7,"-")</f>
        <v>0.789473684210526</v>
      </c>
      <c r="BE7" s="5" t="n">
        <f aca="false">IFERROR(DH7/CB7,"-")</f>
        <v>0.254256866449</v>
      </c>
      <c r="BF7" s="3" t="n">
        <f aca="false">IFERROR(DH7/DG7,"-")</f>
        <v>11234.56</v>
      </c>
      <c r="BG7" s="5" t="n">
        <f aca="false">IFERROR(DI7/BZ7,"-")</f>
        <v>0.368421052631579</v>
      </c>
      <c r="BH7" s="5" t="n">
        <f aca="false">IFERROR(DJ7/CB7,"-")</f>
        <v>0.0433821976257868</v>
      </c>
      <c r="BI7" s="3" t="n">
        <f aca="false">IFERROR(DJ7/DI7,"-")</f>
        <v>4107.6</v>
      </c>
      <c r="BJ7" s="5" t="n">
        <f aca="false">IFERROR(DK7/BZ7,"-")</f>
        <v>0.0789473684210526</v>
      </c>
      <c r="BK7" s="5" t="n">
        <f aca="false">IFERROR(DL7/CB7,"-")</f>
        <v>0.00419892937108095</v>
      </c>
      <c r="BL7" s="3" t="n">
        <f aca="false">IFERROR(DL7/DK7,"-")</f>
        <v>1855.33333333333</v>
      </c>
      <c r="BM7" s="5" t="n">
        <f aca="false">IFERROR(DM7/BZ7,"-")</f>
        <v>0.536842105263158</v>
      </c>
      <c r="BN7" s="5" t="n">
        <f aca="false">IFERROR(DN7/CB7,"-")</f>
        <v>0.375363313759453</v>
      </c>
      <c r="BO7" s="3" t="n">
        <f aca="false">IFERROR(DN7/DM7,"-")</f>
        <v>24390.8137254902</v>
      </c>
      <c r="BP7" s="5" t="n">
        <f aca="false">IFERROR(DO7/BZ7,"-")</f>
        <v>0.905263157894737</v>
      </c>
      <c r="BQ7" s="3" t="n">
        <f aca="false">IFERROR(DP7/DO7,"-")</f>
        <v>24.4244186046512</v>
      </c>
      <c r="BR7" s="3" t="n">
        <f aca="false">IFERROR(DQ7/DO7,"-")</f>
        <v>16081.0813953488</v>
      </c>
      <c r="BS7" s="3" t="n">
        <f aca="false">IFERROR(DR7/DO7,"-")</f>
        <v>6350.23255813954</v>
      </c>
      <c r="BT7" s="5" t="n">
        <f aca="false">IFERROR(DS7/BZ7,"-")</f>
        <v>0.357894736842105</v>
      </c>
      <c r="BU7" s="5" t="n">
        <f aca="false">IFERROR(DT7/BZ7,"-")</f>
        <v>0.0210526315789474</v>
      </c>
      <c r="BV7" s="5" t="n">
        <f aca="false">IFERROR(DT7/DS7,"-")</f>
        <v>0.0588235294117647</v>
      </c>
      <c r="BW7" s="5" t="n">
        <f aca="false">IFERROR(DU7/BZ7,"-")</f>
        <v>0.00526315789473684</v>
      </c>
      <c r="BX7" s="5" t="n">
        <f aca="false">IFERROR(DU7/DS7,"-")</f>
        <v>0.0147058823529412</v>
      </c>
      <c r="BZ7" s="6" t="n">
        <v>190</v>
      </c>
      <c r="CA7" s="6" t="n">
        <v>1792</v>
      </c>
      <c r="CB7" s="6" t="n">
        <v>6627880</v>
      </c>
      <c r="CC7" s="6" t="n">
        <v>66278800</v>
      </c>
      <c r="CD7" s="6" t="n">
        <v>0</v>
      </c>
      <c r="CE7" s="6" t="n">
        <v>0</v>
      </c>
      <c r="CF7" s="6" t="n">
        <v>0</v>
      </c>
      <c r="CG7" s="6" t="n">
        <v>0</v>
      </c>
      <c r="CH7" s="6" t="n">
        <v>0</v>
      </c>
      <c r="CI7" s="6" t="n">
        <v>0</v>
      </c>
      <c r="CJ7" s="6" t="n">
        <v>0</v>
      </c>
      <c r="CK7" s="6" t="n">
        <v>0</v>
      </c>
      <c r="CL7" s="6" t="n">
        <v>17296115</v>
      </c>
      <c r="CM7" s="6" t="n">
        <v>24</v>
      </c>
      <c r="CN7" s="6" t="n">
        <v>8570</v>
      </c>
      <c r="CO7" s="6" t="n">
        <v>4</v>
      </c>
      <c r="CP7" s="6" t="n">
        <v>634</v>
      </c>
      <c r="CQ7" s="6" t="n">
        <v>88</v>
      </c>
      <c r="CR7" s="6" t="n">
        <v>112501</v>
      </c>
      <c r="CS7" s="6" t="n">
        <v>0</v>
      </c>
      <c r="CT7" s="6" t="n">
        <v>0</v>
      </c>
      <c r="CU7" s="6" t="n">
        <v>100</v>
      </c>
      <c r="CV7" s="6" t="n">
        <v>79098</v>
      </c>
      <c r="CW7" s="6" t="n">
        <v>41</v>
      </c>
      <c r="CX7" s="6" t="n">
        <v>178012</v>
      </c>
      <c r="CY7" s="6" t="n">
        <v>74</v>
      </c>
      <c r="CZ7" s="6" t="n">
        <v>1603510</v>
      </c>
      <c r="DA7" s="6" t="n">
        <v>83</v>
      </c>
      <c r="DB7" s="6" t="n">
        <v>134482</v>
      </c>
      <c r="DC7" s="6" t="n">
        <v>64</v>
      </c>
      <c r="DD7" s="6" t="n">
        <v>49034</v>
      </c>
      <c r="DE7" s="6" t="n">
        <v>0</v>
      </c>
      <c r="DF7" s="6" t="n">
        <v>0</v>
      </c>
      <c r="DG7" s="6" t="n">
        <v>150</v>
      </c>
      <c r="DH7" s="6" t="n">
        <v>1685184</v>
      </c>
      <c r="DI7" s="6" t="n">
        <v>70</v>
      </c>
      <c r="DJ7" s="6" t="n">
        <v>287532</v>
      </c>
      <c r="DK7" s="6" t="n">
        <v>15</v>
      </c>
      <c r="DL7" s="6" t="n">
        <v>27830</v>
      </c>
      <c r="DM7" s="6" t="n">
        <v>102</v>
      </c>
      <c r="DN7" s="6" t="n">
        <v>2487863</v>
      </c>
      <c r="DO7" s="6" t="n">
        <v>172</v>
      </c>
      <c r="DP7" s="6" t="n">
        <v>4201</v>
      </c>
      <c r="DQ7" s="6" t="n">
        <v>2765946</v>
      </c>
      <c r="DR7" s="6" t="n">
        <v>1092240</v>
      </c>
      <c r="DS7" s="6" t="n">
        <v>68</v>
      </c>
      <c r="DT7" s="6" t="n">
        <v>4</v>
      </c>
      <c r="DU7" s="6" t="n">
        <v>1</v>
      </c>
    </row>
    <row r="8" customFormat="false" ht="13.5" hidden="false" customHeight="false" outlineLevel="0" collapsed="false">
      <c r="A8" s="7" t="s">
        <v>231</v>
      </c>
      <c r="B8" s="7" t="s">
        <v>214</v>
      </c>
      <c r="C8" s="7" t="s">
        <v>215</v>
      </c>
      <c r="D8" s="7" t="s">
        <v>223</v>
      </c>
      <c r="E8" s="7" t="s">
        <v>217</v>
      </c>
      <c r="F8" s="7" t="s">
        <v>222</v>
      </c>
      <c r="G8" s="4" t="n">
        <f aca="false">IFERROR(CA8/BZ8,"-")</f>
        <v>2</v>
      </c>
      <c r="H8" s="3" t="n">
        <f aca="false">IFERROR(CB8/BZ8,"-")</f>
        <v>810</v>
      </c>
      <c r="I8" s="3" t="n">
        <f aca="false">IFERROR(CB8/CA8,"-")</f>
        <v>405</v>
      </c>
      <c r="J8" s="3" t="n">
        <f aca="false">IFERROR(CC8/BZ8,"-")</f>
        <v>8100</v>
      </c>
      <c r="K8" s="3" t="n">
        <f aca="false">IFERROR(CC8/CA8,"-")</f>
        <v>4050</v>
      </c>
      <c r="L8" s="5" t="n">
        <f aca="false">IFERROR(CD8/BZ8,"-")</f>
        <v>0</v>
      </c>
      <c r="M8" s="5" t="n">
        <f aca="false">IFERROR(CE8/CB8,"-")</f>
        <v>0</v>
      </c>
      <c r="N8" s="3" t="str">
        <f aca="false">IFERROR(CE8/CD8,"-")</f>
        <v>-</v>
      </c>
      <c r="O8" s="5" t="n">
        <f aca="false">IFERROR(CF8/BZ8,"-")</f>
        <v>1</v>
      </c>
      <c r="P8" s="5" t="n">
        <f aca="false">IFERROR(CG8/CB8,"-")</f>
        <v>1</v>
      </c>
      <c r="Q8" s="3" t="n">
        <f aca="false">IFERROR(CG8/CF8,"-")</f>
        <v>810</v>
      </c>
      <c r="R8" s="5" t="n">
        <f aca="false">IFERROR(CH8/BZ8,"-")</f>
        <v>0</v>
      </c>
      <c r="S8" s="5" t="n">
        <f aca="false">IFERROR(CI8/CB8,"-")</f>
        <v>0</v>
      </c>
      <c r="T8" s="3" t="str">
        <f aca="false">IFERROR(CI8/CH8,"-")</f>
        <v>-</v>
      </c>
      <c r="U8" s="5" t="n">
        <f aca="false">IFERROR(CJ8/BZ8,"-")</f>
        <v>1</v>
      </c>
      <c r="V8" s="5" t="n">
        <f aca="false">IFERROR(CK8/CB8,"-")</f>
        <v>1</v>
      </c>
      <c r="W8" s="3" t="n">
        <f aca="false">IFERROR(CK8/CJ8,"-")</f>
        <v>810</v>
      </c>
      <c r="X8" s="3" t="n">
        <f aca="false">IFERROR(CL8/BZ8,"-")</f>
        <v>810</v>
      </c>
      <c r="Y8" s="3" t="n">
        <f aca="false">IFERROR(CL8/CA8,"-")</f>
        <v>405</v>
      </c>
      <c r="Z8" s="5" t="n">
        <f aca="false">IFERROR(CM8/BZ8,"-")</f>
        <v>0</v>
      </c>
      <c r="AA8" s="5" t="n">
        <f aca="false">IFERROR(CN8/CB8,"-")</f>
        <v>0</v>
      </c>
      <c r="AB8" s="3" t="str">
        <f aca="false">IFERROR(CN8/CM8,"-")</f>
        <v>-</v>
      </c>
      <c r="AC8" s="5" t="n">
        <f aca="false">IFERROR(CO8/BZ8,"-")</f>
        <v>1</v>
      </c>
      <c r="AD8" s="5" t="n">
        <f aca="false">IFERROR(CP8/CB8,"-")</f>
        <v>0.0864197530864198</v>
      </c>
      <c r="AE8" s="3" t="n">
        <f aca="false">IFERROR(CP8/CO8,"-")</f>
        <v>70</v>
      </c>
      <c r="AF8" s="5" t="n">
        <f aca="false">IFERROR(CQ8/BZ8,"-")</f>
        <v>0</v>
      </c>
      <c r="AG8" s="5" t="n">
        <f aca="false">IFERROR(CR8/CB8,"-")</f>
        <v>0</v>
      </c>
      <c r="AH8" s="3" t="str">
        <f aca="false">IFERROR(CR8/CQ8,"-")</f>
        <v>-</v>
      </c>
      <c r="AI8" s="5" t="n">
        <f aca="false">IFERROR(CS8/BZ8,"-")</f>
        <v>0</v>
      </c>
      <c r="AJ8" s="5" t="n">
        <f aca="false">IFERROR(CT8/CB8,"-")</f>
        <v>0</v>
      </c>
      <c r="AK8" s="3" t="str">
        <f aca="false">IFERROR(CT8/CS8,"-")</f>
        <v>-</v>
      </c>
      <c r="AL8" s="5" t="n">
        <f aca="false">IFERROR(CU8/BZ8,"-")</f>
        <v>0</v>
      </c>
      <c r="AM8" s="5" t="n">
        <f aca="false">IFERROR(CV8/CB8,"-")</f>
        <v>0</v>
      </c>
      <c r="AN8" s="3" t="str">
        <f aca="false">IFERROR(CV8/CU8,"-")</f>
        <v>-</v>
      </c>
      <c r="AO8" s="5" t="n">
        <f aca="false">IFERROR(CW8/BZ8,"-")</f>
        <v>0</v>
      </c>
      <c r="AP8" s="5" t="n">
        <f aca="false">IFERROR(CX8/CB8,"-")</f>
        <v>0</v>
      </c>
      <c r="AQ8" s="3" t="str">
        <f aca="false">IFERROR(CX8/CW8,"-")</f>
        <v>-</v>
      </c>
      <c r="AR8" s="5" t="n">
        <f aca="false">IFERROR(CY8/BZ8,"-")</f>
        <v>0</v>
      </c>
      <c r="AS8" s="5" t="n">
        <f aca="false">IFERROR(CZ8/CB8,"-")</f>
        <v>0</v>
      </c>
      <c r="AT8" s="3" t="str">
        <f aca="false">IFERROR(CZ8/CY8,"-")</f>
        <v>-</v>
      </c>
      <c r="AU8" s="5" t="n">
        <f aca="false">IFERROR(DA8/BZ8,"-")</f>
        <v>0</v>
      </c>
      <c r="AV8" s="5" t="n">
        <f aca="false">IFERROR(DB8/CB8,"-")</f>
        <v>0</v>
      </c>
      <c r="AW8" s="3" t="str">
        <f aca="false">IFERROR(DB8/DA8,"-")</f>
        <v>-</v>
      </c>
      <c r="AX8" s="5" t="n">
        <f aca="false">IFERROR(DC8/BZ8,"-")</f>
        <v>0</v>
      </c>
      <c r="AY8" s="5" t="n">
        <f aca="false">IFERROR(DD8/CB8,"-")</f>
        <v>0</v>
      </c>
      <c r="AZ8" s="3" t="str">
        <f aca="false">IFERROR(DD8/DC8,"-")</f>
        <v>-</v>
      </c>
      <c r="BA8" s="5" t="n">
        <f aca="false">IFERROR(DE8/BZ8,"-")</f>
        <v>0</v>
      </c>
      <c r="BB8" s="5" t="n">
        <f aca="false">IFERROR(DF8/CB8,"-")</f>
        <v>0</v>
      </c>
      <c r="BC8" s="3" t="str">
        <f aca="false">IFERROR(DF8/DE8,"-")</f>
        <v>-</v>
      </c>
      <c r="BD8" s="5" t="n">
        <f aca="false">IFERROR(DG8/BZ8,"-")</f>
        <v>0</v>
      </c>
      <c r="BE8" s="5" t="n">
        <f aca="false">IFERROR(DH8/CB8,"-")</f>
        <v>0</v>
      </c>
      <c r="BF8" s="3" t="str">
        <f aca="false">IFERROR(DH8/DG8,"-")</f>
        <v>-</v>
      </c>
      <c r="BG8" s="5" t="n">
        <f aca="false">IFERROR(DI8/BZ8,"-")</f>
        <v>1</v>
      </c>
      <c r="BH8" s="5" t="n">
        <f aca="false">IFERROR(DJ8/CB8,"-")</f>
        <v>0.91358024691358</v>
      </c>
      <c r="BI8" s="3" t="n">
        <f aca="false">IFERROR(DJ8/DI8,"-")</f>
        <v>740</v>
      </c>
      <c r="BJ8" s="5" t="n">
        <f aca="false">IFERROR(DK8/BZ8,"-")</f>
        <v>1</v>
      </c>
      <c r="BK8" s="5" t="n">
        <f aca="false">IFERROR(DL8/CB8,"-")</f>
        <v>0.0987654320987654</v>
      </c>
      <c r="BL8" s="3" t="n">
        <f aca="false">IFERROR(DL8/DK8,"-")</f>
        <v>80</v>
      </c>
      <c r="BM8" s="5" t="n">
        <f aca="false">IFERROR(DM8/BZ8,"-")</f>
        <v>0</v>
      </c>
      <c r="BN8" s="5" t="n">
        <f aca="false">IFERROR(DN8/CB8,"-")</f>
        <v>0</v>
      </c>
      <c r="BO8" s="3" t="str">
        <f aca="false">IFERROR(DN8/DM8,"-")</f>
        <v>-</v>
      </c>
      <c r="BP8" s="5" t="n">
        <f aca="false">IFERROR(DO8/BZ8,"-")</f>
        <v>0</v>
      </c>
      <c r="BQ8" s="3" t="str">
        <f aca="false">IFERROR(DP8/DO8,"-")</f>
        <v>-</v>
      </c>
      <c r="BR8" s="3" t="str">
        <f aca="false">IFERROR(DQ8/DO8,"-")</f>
        <v>-</v>
      </c>
      <c r="BS8" s="3" t="str">
        <f aca="false">IFERROR(DR8/DO8,"-")</f>
        <v>-</v>
      </c>
      <c r="BT8" s="5" t="n">
        <f aca="false">IFERROR(DS8/BZ8,"-")</f>
        <v>0</v>
      </c>
      <c r="BU8" s="5" t="n">
        <f aca="false">IFERROR(DT8/BZ8,"-")</f>
        <v>0</v>
      </c>
      <c r="BV8" s="5" t="str">
        <f aca="false">IFERROR(DT8/DS8,"-")</f>
        <v>-</v>
      </c>
      <c r="BW8" s="5" t="n">
        <f aca="false">IFERROR(DU8/BZ8,"-")</f>
        <v>0</v>
      </c>
      <c r="BX8" s="5" t="str">
        <f aca="false">IFERROR(DU8/DS8,"-")</f>
        <v>-</v>
      </c>
      <c r="BZ8" s="6" t="n">
        <v>1</v>
      </c>
      <c r="CA8" s="6" t="n">
        <v>2</v>
      </c>
      <c r="CB8" s="6" t="n">
        <v>810</v>
      </c>
      <c r="CC8" s="6" t="n">
        <v>8100</v>
      </c>
      <c r="CD8" s="6" t="n">
        <v>0</v>
      </c>
      <c r="CE8" s="6" t="n">
        <v>0</v>
      </c>
      <c r="CF8" s="6" t="n">
        <v>1</v>
      </c>
      <c r="CG8" s="6" t="n">
        <v>810</v>
      </c>
      <c r="CH8" s="6" t="n">
        <v>0</v>
      </c>
      <c r="CI8" s="6" t="n">
        <v>0</v>
      </c>
      <c r="CJ8" s="6" t="n">
        <v>1</v>
      </c>
      <c r="CK8" s="6" t="n">
        <v>810</v>
      </c>
      <c r="CL8" s="6" t="n">
        <v>810</v>
      </c>
      <c r="CM8" s="6" t="n">
        <v>0</v>
      </c>
      <c r="CN8" s="6" t="n">
        <v>0</v>
      </c>
      <c r="CO8" s="6" t="n">
        <v>1</v>
      </c>
      <c r="CP8" s="6" t="n">
        <v>70</v>
      </c>
      <c r="CQ8" s="6" t="n">
        <v>0</v>
      </c>
      <c r="CR8" s="6" t="n">
        <v>0</v>
      </c>
      <c r="CS8" s="6" t="n">
        <v>0</v>
      </c>
      <c r="CT8" s="6" t="n">
        <v>0</v>
      </c>
      <c r="CU8" s="6" t="n">
        <v>0</v>
      </c>
      <c r="CV8" s="6" t="n">
        <v>0</v>
      </c>
      <c r="CW8" s="6" t="n">
        <v>0</v>
      </c>
      <c r="CX8" s="6" t="n">
        <v>0</v>
      </c>
      <c r="CY8" s="6" t="n">
        <v>0</v>
      </c>
      <c r="CZ8" s="6" t="n">
        <v>0</v>
      </c>
      <c r="DA8" s="6" t="n">
        <v>0</v>
      </c>
      <c r="DB8" s="6" t="n">
        <v>0</v>
      </c>
      <c r="DC8" s="6" t="n">
        <v>0</v>
      </c>
      <c r="DD8" s="6" t="n">
        <v>0</v>
      </c>
      <c r="DE8" s="6" t="n">
        <v>0</v>
      </c>
      <c r="DF8" s="6" t="n">
        <v>0</v>
      </c>
      <c r="DG8" s="6" t="n">
        <v>0</v>
      </c>
      <c r="DH8" s="6" t="n">
        <v>0</v>
      </c>
      <c r="DI8" s="6" t="n">
        <v>1</v>
      </c>
      <c r="DJ8" s="6" t="n">
        <v>740</v>
      </c>
      <c r="DK8" s="6" t="n">
        <v>1</v>
      </c>
      <c r="DL8" s="6" t="n">
        <v>80</v>
      </c>
      <c r="DM8" s="6" t="n">
        <v>0</v>
      </c>
      <c r="DN8" s="6" t="n">
        <v>0</v>
      </c>
      <c r="DO8" s="6" t="n">
        <v>0</v>
      </c>
      <c r="DP8" s="6" t="n">
        <v>0</v>
      </c>
      <c r="DQ8" s="6" t="n">
        <v>0</v>
      </c>
      <c r="DR8" s="6" t="n">
        <v>0</v>
      </c>
      <c r="DS8" s="6" t="n">
        <v>0</v>
      </c>
      <c r="DT8" s="6" t="n">
        <v>0</v>
      </c>
      <c r="DU8" s="6" t="n">
        <v>0</v>
      </c>
    </row>
    <row r="9" customFormat="false" ht="13.5" hidden="false" customHeight="false" outlineLevel="0" collapsed="false">
      <c r="A9" s="7" t="s">
        <v>231</v>
      </c>
      <c r="B9" s="7" t="s">
        <v>214</v>
      </c>
      <c r="C9" s="7" t="s">
        <v>215</v>
      </c>
      <c r="D9" s="7" t="s">
        <v>223</v>
      </c>
      <c r="E9" s="7" t="s">
        <v>217</v>
      </c>
      <c r="F9" s="7" t="s">
        <v>218</v>
      </c>
      <c r="G9" s="4" t="n">
        <f aca="false">IFERROR(CA9/BZ9,"-")</f>
        <v>1.28336755646817</v>
      </c>
      <c r="H9" s="3" t="n">
        <f aca="false">IFERROR(CB9/BZ9,"-")</f>
        <v>1102.16016427105</v>
      </c>
      <c r="I9" s="3" t="n">
        <f aca="false">IFERROR(CB9/CA9,"-")</f>
        <v>858.8032</v>
      </c>
      <c r="J9" s="3" t="n">
        <f aca="false">IFERROR(CC9/BZ9,"-")</f>
        <v>8814.49897330596</v>
      </c>
      <c r="K9" s="3" t="n">
        <f aca="false">IFERROR(CC9/CA9,"-")</f>
        <v>6868.2576</v>
      </c>
      <c r="L9" s="5" t="n">
        <f aca="false">IFERROR(CD9/BZ9,"-")</f>
        <v>0</v>
      </c>
      <c r="M9" s="5" t="n">
        <f aca="false">IFERROR(CE9/CB9,"-")</f>
        <v>0</v>
      </c>
      <c r="N9" s="3" t="str">
        <f aca="false">IFERROR(CE9/CD9,"-")</f>
        <v>-</v>
      </c>
      <c r="O9" s="5" t="n">
        <f aca="false">IFERROR(CF9/BZ9,"-")</f>
        <v>0</v>
      </c>
      <c r="P9" s="5" t="n">
        <f aca="false">IFERROR(CG9/CB9,"-")</f>
        <v>0</v>
      </c>
      <c r="Q9" s="3" t="str">
        <f aca="false">IFERROR(CG9/CF9,"-")</f>
        <v>-</v>
      </c>
      <c r="R9" s="5" t="n">
        <f aca="false">IFERROR(CH9/BZ9,"-")</f>
        <v>0</v>
      </c>
      <c r="S9" s="5" t="n">
        <f aca="false">IFERROR(CI9/CB9,"-")</f>
        <v>0</v>
      </c>
      <c r="T9" s="3" t="str">
        <f aca="false">IFERROR(CI9/CH9,"-")</f>
        <v>-</v>
      </c>
      <c r="U9" s="5" t="n">
        <f aca="false">IFERROR(CJ9/BZ9,"-")</f>
        <v>0</v>
      </c>
      <c r="V9" s="5" t="n">
        <f aca="false">IFERROR(CK9/CB9,"-")</f>
        <v>0</v>
      </c>
      <c r="W9" s="3" t="str">
        <f aca="false">IFERROR(CK9/CJ9,"-")</f>
        <v>-</v>
      </c>
      <c r="X9" s="3" t="n">
        <f aca="false">IFERROR(CL9/BZ9,"-")</f>
        <v>2632.1704312115</v>
      </c>
      <c r="Y9" s="3" t="n">
        <f aca="false">IFERROR(CL9/CA9,"-")</f>
        <v>2050.9872</v>
      </c>
      <c r="Z9" s="5" t="n">
        <f aca="false">IFERROR(CM9/BZ9,"-")</f>
        <v>0.373716632443532</v>
      </c>
      <c r="AA9" s="5" t="n">
        <f aca="false">IFERROR(CN9/CB9,"-")</f>
        <v>0.0777379497421528</v>
      </c>
      <c r="AB9" s="3" t="n">
        <f aca="false">IFERROR(CN9/CM9,"-")</f>
        <v>229.263736263736</v>
      </c>
      <c r="AC9" s="5" t="n">
        <f aca="false">IFERROR(CO9/BZ9,"-")</f>
        <v>0.677618069815195</v>
      </c>
      <c r="AD9" s="5" t="n">
        <f aca="false">IFERROR(CP9/CB9,"-")</f>
        <v>0.0754333472441649</v>
      </c>
      <c r="AE9" s="3" t="n">
        <f aca="false">IFERROR(CP9/CO9,"-")</f>
        <v>122.693939393939</v>
      </c>
      <c r="AF9" s="5" t="n">
        <f aca="false">IFERROR(CQ9/BZ9,"-")</f>
        <v>0.648870636550308</v>
      </c>
      <c r="AG9" s="5" t="n">
        <f aca="false">IFERROR(CR9/CB9,"-")</f>
        <v>0.0629564491608788</v>
      </c>
      <c r="AH9" s="3" t="n">
        <f aca="false">IFERROR(CR9/CQ9,"-")</f>
        <v>106.93670886076</v>
      </c>
      <c r="AI9" s="5" t="n">
        <f aca="false">IFERROR(CS9/BZ9,"-")</f>
        <v>0.00616016427104723</v>
      </c>
      <c r="AJ9" s="5" t="n">
        <f aca="false">IFERROR(CT9/CB9,"-")</f>
        <v>0.0141201150624497</v>
      </c>
      <c r="AK9" s="3" t="n">
        <f aca="false">IFERROR(CT9/CS9,"-")</f>
        <v>2526.33333333333</v>
      </c>
      <c r="AL9" s="5" t="n">
        <f aca="false">IFERROR(CU9/BZ9,"-")</f>
        <v>0.891170431211499</v>
      </c>
      <c r="AM9" s="5" t="n">
        <f aca="false">IFERROR(CV9/CB9,"-")</f>
        <v>0.636683235460697</v>
      </c>
      <c r="AN9" s="3" t="n">
        <f aca="false">IFERROR(CV9/CU9,"-")</f>
        <v>787.421658986175</v>
      </c>
      <c r="AO9" s="5" t="n">
        <f aca="false">IFERROR(CW9/BZ9,"-")</f>
        <v>0.0082135523613963</v>
      </c>
      <c r="AP9" s="5" t="n">
        <f aca="false">IFERROR(CX9/CB9,"-")</f>
        <v>0.000866321876769905</v>
      </c>
      <c r="AQ9" s="3" t="n">
        <f aca="false">IFERROR(CX9/CW9,"-")</f>
        <v>116.25</v>
      </c>
      <c r="AR9" s="5" t="n">
        <f aca="false">IFERROR(CY9/BZ9,"-")</f>
        <v>0.0164271047227926</v>
      </c>
      <c r="AS9" s="5" t="n">
        <f aca="false">IFERROR(CZ9/CB9,"-")</f>
        <v>0.00109734104390855</v>
      </c>
      <c r="AT9" s="3" t="n">
        <f aca="false">IFERROR(CZ9/CY9,"-")</f>
        <v>73.625</v>
      </c>
      <c r="AU9" s="5" t="n">
        <f aca="false">IFERROR(DA9/BZ9,"-")</f>
        <v>0.170431211498973</v>
      </c>
      <c r="AV9" s="5" t="n">
        <f aca="false">IFERROR(DB9/CB9,"-")</f>
        <v>0.115589695054699</v>
      </c>
      <c r="AW9" s="3" t="n">
        <f aca="false">IFERROR(DB9/DA9,"-")</f>
        <v>747.506024096386</v>
      </c>
      <c r="AX9" s="5" t="n">
        <f aca="false">IFERROR(DC9/BZ9,"-")</f>
        <v>0.0184804928131417</v>
      </c>
      <c r="AY9" s="5" t="n">
        <f aca="false">IFERROR(DD9/CB9,"-")</f>
        <v>0.00956307568486005</v>
      </c>
      <c r="AZ9" s="3" t="n">
        <f aca="false">IFERROR(DD9/DC9,"-")</f>
        <v>570.333333333333</v>
      </c>
      <c r="BA9" s="5" t="n">
        <f aca="false">IFERROR(DE9/BZ9,"-")</f>
        <v>0</v>
      </c>
      <c r="BB9" s="5" t="n">
        <f aca="false">IFERROR(DF9/CB9,"-")</f>
        <v>0</v>
      </c>
      <c r="BC9" s="3" t="str">
        <f aca="false">IFERROR(DF9/DE9,"-")</f>
        <v>-</v>
      </c>
      <c r="BD9" s="5" t="n">
        <f aca="false">IFERROR(DG9/BZ9,"-")</f>
        <v>0</v>
      </c>
      <c r="BE9" s="5" t="n">
        <f aca="false">IFERROR(DH9/CB9,"-")</f>
        <v>0</v>
      </c>
      <c r="BF9" s="3" t="str">
        <f aca="false">IFERROR(DH9/DG9,"-")</f>
        <v>-</v>
      </c>
      <c r="BG9" s="5" t="n">
        <f aca="false">IFERROR(DI9/BZ9,"-")</f>
        <v>0.0574948665297741</v>
      </c>
      <c r="BH9" s="5" t="n">
        <f aca="false">IFERROR(DJ9/CB9,"-")</f>
        <v>0.00595246966941902</v>
      </c>
      <c r="BI9" s="3" t="n">
        <f aca="false">IFERROR(DJ9/DI9,"-")</f>
        <v>114.107142857143</v>
      </c>
      <c r="BJ9" s="5" t="n">
        <f aca="false">IFERROR(DK9/BZ9,"-")</f>
        <v>0.0164271047227926</v>
      </c>
      <c r="BK9" s="5" t="n">
        <f aca="false">IFERROR(DL9/CB9,"-")</f>
        <v>0.00125570095686649</v>
      </c>
      <c r="BL9" s="3" t="n">
        <f aca="false">IFERROR(DL9/DK9,"-")</f>
        <v>84.25</v>
      </c>
      <c r="BM9" s="5" t="n">
        <f aca="false">IFERROR(DM9/BZ9,"-")</f>
        <v>0</v>
      </c>
      <c r="BN9" s="5" t="n">
        <f aca="false">IFERROR(DN9/CB9,"-")</f>
        <v>0</v>
      </c>
      <c r="BO9" s="3" t="str">
        <f aca="false">IFERROR(DN9/DM9,"-")</f>
        <v>-</v>
      </c>
      <c r="BP9" s="5" t="n">
        <f aca="false">IFERROR(DO9/BZ9,"-")</f>
        <v>0</v>
      </c>
      <c r="BQ9" s="3" t="str">
        <f aca="false">IFERROR(DP9/DO9,"-")</f>
        <v>-</v>
      </c>
      <c r="BR9" s="3" t="str">
        <f aca="false">IFERROR(DQ9/DO9,"-")</f>
        <v>-</v>
      </c>
      <c r="BS9" s="3" t="str">
        <f aca="false">IFERROR(DR9/DO9,"-")</f>
        <v>-</v>
      </c>
      <c r="BT9" s="5" t="n">
        <f aca="false">IFERROR(DS9/BZ9,"-")</f>
        <v>0</v>
      </c>
      <c r="BU9" s="5" t="n">
        <f aca="false">IFERROR(DT9/BZ9,"-")</f>
        <v>0</v>
      </c>
      <c r="BV9" s="5" t="str">
        <f aca="false">IFERROR(DT9/DS9,"-")</f>
        <v>-</v>
      </c>
      <c r="BW9" s="5" t="n">
        <f aca="false">IFERROR(DU9/BZ9,"-")</f>
        <v>0</v>
      </c>
      <c r="BX9" s="5" t="str">
        <f aca="false">IFERROR(DU9/DS9,"-")</f>
        <v>-</v>
      </c>
      <c r="BZ9" s="6" t="n">
        <v>487</v>
      </c>
      <c r="CA9" s="6" t="n">
        <v>625</v>
      </c>
      <c r="CB9" s="6" t="n">
        <v>536752</v>
      </c>
      <c r="CC9" s="6" t="n">
        <v>4292661</v>
      </c>
      <c r="CD9" s="6" t="n">
        <v>0</v>
      </c>
      <c r="CE9" s="6" t="n">
        <v>0</v>
      </c>
      <c r="CF9" s="6" t="n">
        <v>0</v>
      </c>
      <c r="CG9" s="6" t="n">
        <v>0</v>
      </c>
      <c r="CH9" s="6" t="n">
        <v>0</v>
      </c>
      <c r="CI9" s="6" t="n">
        <v>0</v>
      </c>
      <c r="CJ9" s="6" t="n">
        <v>0</v>
      </c>
      <c r="CK9" s="6" t="n">
        <v>0</v>
      </c>
      <c r="CL9" s="6" t="n">
        <v>1281867</v>
      </c>
      <c r="CM9" s="6" t="n">
        <v>182</v>
      </c>
      <c r="CN9" s="6" t="n">
        <v>41726</v>
      </c>
      <c r="CO9" s="6" t="n">
        <v>330</v>
      </c>
      <c r="CP9" s="6" t="n">
        <v>40489</v>
      </c>
      <c r="CQ9" s="6" t="n">
        <v>316</v>
      </c>
      <c r="CR9" s="6" t="n">
        <v>33792</v>
      </c>
      <c r="CS9" s="6" t="n">
        <v>3</v>
      </c>
      <c r="CT9" s="6" t="n">
        <v>7579</v>
      </c>
      <c r="CU9" s="6" t="n">
        <v>434</v>
      </c>
      <c r="CV9" s="6" t="n">
        <v>341741</v>
      </c>
      <c r="CW9" s="6" t="n">
        <v>4</v>
      </c>
      <c r="CX9" s="6" t="n">
        <v>465</v>
      </c>
      <c r="CY9" s="6" t="n">
        <v>8</v>
      </c>
      <c r="CZ9" s="6" t="n">
        <v>589</v>
      </c>
      <c r="DA9" s="6" t="n">
        <v>83</v>
      </c>
      <c r="DB9" s="6" t="n">
        <v>62043</v>
      </c>
      <c r="DC9" s="6" t="n">
        <v>9</v>
      </c>
      <c r="DD9" s="6" t="n">
        <v>5133</v>
      </c>
      <c r="DE9" s="6" t="n">
        <v>0</v>
      </c>
      <c r="DF9" s="6" t="n">
        <v>0</v>
      </c>
      <c r="DG9" s="6" t="n">
        <v>0</v>
      </c>
      <c r="DH9" s="6" t="n">
        <v>0</v>
      </c>
      <c r="DI9" s="6" t="n">
        <v>28</v>
      </c>
      <c r="DJ9" s="6" t="n">
        <v>3195</v>
      </c>
      <c r="DK9" s="6" t="n">
        <v>8</v>
      </c>
      <c r="DL9" s="6" t="n">
        <v>674</v>
      </c>
      <c r="DM9" s="6" t="n">
        <v>0</v>
      </c>
      <c r="DN9" s="6" t="n">
        <v>0</v>
      </c>
      <c r="DO9" s="6" t="n">
        <v>0</v>
      </c>
      <c r="DP9" s="6" t="n">
        <v>0</v>
      </c>
      <c r="DQ9" s="6" t="n">
        <v>0</v>
      </c>
      <c r="DR9" s="6" t="n">
        <v>0</v>
      </c>
      <c r="DS9" s="6" t="n">
        <v>0</v>
      </c>
      <c r="DT9" s="6" t="n">
        <v>0</v>
      </c>
      <c r="DU9" s="6" t="n">
        <v>0</v>
      </c>
    </row>
    <row r="10" customFormat="false" ht="13.5" hidden="false" customHeight="false" outlineLevel="0" collapsed="false">
      <c r="A10" s="7" t="s">
        <v>231</v>
      </c>
      <c r="B10" s="7" t="s">
        <v>214</v>
      </c>
      <c r="C10" s="7" t="s">
        <v>215</v>
      </c>
      <c r="D10" s="7" t="s">
        <v>223</v>
      </c>
      <c r="E10" s="7" t="s">
        <v>219</v>
      </c>
      <c r="F10" s="7" t="s">
        <v>222</v>
      </c>
      <c r="G10" s="4" t="n">
        <f aca="false">IFERROR(CA10/BZ10,"-")</f>
        <v>1</v>
      </c>
      <c r="H10" s="3" t="n">
        <f aca="false">IFERROR(CB10/BZ10,"-")</f>
        <v>8700.75</v>
      </c>
      <c r="I10" s="3" t="n">
        <f aca="false">IFERROR(CB10/CA10,"-")</f>
        <v>8700.75</v>
      </c>
      <c r="J10" s="3" t="n">
        <f aca="false">IFERROR(CC10/BZ10,"-")</f>
        <v>87007.5</v>
      </c>
      <c r="K10" s="3" t="n">
        <f aca="false">IFERROR(CC10/CA10,"-")</f>
        <v>87007.5</v>
      </c>
      <c r="L10" s="5" t="n">
        <f aca="false">IFERROR(CD10/BZ10,"-")</f>
        <v>0.25</v>
      </c>
      <c r="M10" s="5" t="n">
        <f aca="false">IFERROR(CE10/CB10,"-")</f>
        <v>0.0119529925581128</v>
      </c>
      <c r="N10" s="3" t="n">
        <f aca="false">IFERROR(CE10/CD10,"-")</f>
        <v>416</v>
      </c>
      <c r="O10" s="5" t="n">
        <f aca="false">IFERROR(CF10/BZ10,"-")</f>
        <v>0</v>
      </c>
      <c r="P10" s="5" t="n">
        <f aca="false">IFERROR(CG10/CB10,"-")</f>
        <v>0</v>
      </c>
      <c r="Q10" s="3" t="str">
        <f aca="false">IFERROR(CG10/CF10,"-")</f>
        <v>-</v>
      </c>
      <c r="R10" s="5" t="n">
        <f aca="false">IFERROR(CH10/BZ10,"-")</f>
        <v>0.75</v>
      </c>
      <c r="S10" s="5" t="n">
        <f aca="false">IFERROR(CI10/CB10,"-")</f>
        <v>0.959687383271557</v>
      </c>
      <c r="T10" s="3" t="n">
        <f aca="false">IFERROR(CI10/CH10,"-")</f>
        <v>11133.3333333333</v>
      </c>
      <c r="U10" s="5" t="n">
        <f aca="false">IFERROR(CJ10/BZ10,"-")</f>
        <v>1</v>
      </c>
      <c r="V10" s="5" t="n">
        <f aca="false">IFERROR(CK10/CB10,"-")</f>
        <v>0.97164037582967</v>
      </c>
      <c r="W10" s="3" t="n">
        <f aca="false">IFERROR(CK10/CJ10,"-")</f>
        <v>8454</v>
      </c>
      <c r="X10" s="3" t="n">
        <f aca="false">IFERROR(CL10/BZ10,"-")</f>
        <v>3587.25</v>
      </c>
      <c r="Y10" s="3" t="n">
        <f aca="false">IFERROR(CL10/CA10,"-")</f>
        <v>3587.25</v>
      </c>
      <c r="Z10" s="5" t="n">
        <f aca="false">IFERROR(CM10/BZ10,"-")</f>
        <v>0</v>
      </c>
      <c r="AA10" s="5" t="n">
        <f aca="false">IFERROR(CN10/CB10,"-")</f>
        <v>0</v>
      </c>
      <c r="AB10" s="3" t="str">
        <f aca="false">IFERROR(CN10/CM10,"-")</f>
        <v>-</v>
      </c>
      <c r="AC10" s="5" t="n">
        <f aca="false">IFERROR(CO10/BZ10,"-")</f>
        <v>1</v>
      </c>
      <c r="AD10" s="5" t="n">
        <f aca="false">IFERROR(CP10/CB10,"-")</f>
        <v>0.00804528345257593</v>
      </c>
      <c r="AE10" s="3" t="n">
        <f aca="false">IFERROR(CP10/CO10,"-")</f>
        <v>70</v>
      </c>
      <c r="AF10" s="5" t="n">
        <f aca="false">IFERROR(CQ10/BZ10,"-")</f>
        <v>0.75</v>
      </c>
      <c r="AG10" s="5" t="n">
        <f aca="false">IFERROR(CR10/CB10,"-")</f>
        <v>0.0192512139758067</v>
      </c>
      <c r="AH10" s="3" t="n">
        <f aca="false">IFERROR(CR10/CQ10,"-")</f>
        <v>223.333333333333</v>
      </c>
      <c r="AI10" s="5" t="n">
        <f aca="false">IFERROR(CS10/BZ10,"-")</f>
        <v>0</v>
      </c>
      <c r="AJ10" s="5" t="n">
        <f aca="false">IFERROR(CT10/CB10,"-")</f>
        <v>0</v>
      </c>
      <c r="AK10" s="3" t="str">
        <f aca="false">IFERROR(CT10/CS10,"-")</f>
        <v>-</v>
      </c>
      <c r="AL10" s="5" t="n">
        <f aca="false">IFERROR(CU10/BZ10,"-")</f>
        <v>0.5</v>
      </c>
      <c r="AM10" s="5" t="n">
        <f aca="false">IFERROR(CV10/CB10,"-")</f>
        <v>0.0424963365227136</v>
      </c>
      <c r="AN10" s="3" t="n">
        <f aca="false">IFERROR(CV10/CU10,"-")</f>
        <v>739.5</v>
      </c>
      <c r="AO10" s="5" t="n">
        <f aca="false">IFERROR(CW10/BZ10,"-")</f>
        <v>0.25</v>
      </c>
      <c r="AP10" s="5" t="n">
        <f aca="false">IFERROR(CX10/CB10,"-")</f>
        <v>0.880470074418872</v>
      </c>
      <c r="AQ10" s="3" t="n">
        <f aca="false">IFERROR(CX10/CW10,"-")</f>
        <v>30643</v>
      </c>
      <c r="AR10" s="5" t="n">
        <f aca="false">IFERROR(CY10/BZ10,"-")</f>
        <v>0</v>
      </c>
      <c r="AS10" s="5" t="n">
        <f aca="false">IFERROR(CZ10/CB10,"-")</f>
        <v>0</v>
      </c>
      <c r="AT10" s="3" t="str">
        <f aca="false">IFERROR(CZ10/CY10,"-")</f>
        <v>-</v>
      </c>
      <c r="AU10" s="5" t="n">
        <f aca="false">IFERROR(DA10/BZ10,"-")</f>
        <v>0.75</v>
      </c>
      <c r="AV10" s="5" t="n">
        <f aca="false">IFERROR(DB10/CB10,"-")</f>
        <v>0.0497370916300319</v>
      </c>
      <c r="AW10" s="3" t="n">
        <f aca="false">IFERROR(DB10/DA10,"-")</f>
        <v>577</v>
      </c>
      <c r="AX10" s="5" t="n">
        <f aca="false">IFERROR(DC10/BZ10,"-")</f>
        <v>0</v>
      </c>
      <c r="AY10" s="5" t="n">
        <f aca="false">IFERROR(DD10/CB10,"-")</f>
        <v>0</v>
      </c>
      <c r="AZ10" s="3" t="str">
        <f aca="false">IFERROR(DD10/DC10,"-")</f>
        <v>-</v>
      </c>
      <c r="BA10" s="5" t="n">
        <f aca="false">IFERROR(DE10/BZ10,"-")</f>
        <v>0</v>
      </c>
      <c r="BB10" s="5" t="n">
        <f aca="false">IFERROR(DF10/CB10,"-")</f>
        <v>0</v>
      </c>
      <c r="BC10" s="3" t="str">
        <f aca="false">IFERROR(DF10/DE10,"-")</f>
        <v>-</v>
      </c>
      <c r="BD10" s="5" t="n">
        <f aca="false">IFERROR(DG10/BZ10,"-")</f>
        <v>0</v>
      </c>
      <c r="BE10" s="5" t="n">
        <f aca="false">IFERROR(DH10/CB10,"-")</f>
        <v>0</v>
      </c>
      <c r="BF10" s="3" t="str">
        <f aca="false">IFERROR(DH10/DG10,"-")</f>
        <v>-</v>
      </c>
      <c r="BG10" s="5" t="n">
        <f aca="false">IFERROR(DI10/BZ10,"-")</f>
        <v>0</v>
      </c>
      <c r="BH10" s="5" t="n">
        <f aca="false">IFERROR(DJ10/CB10,"-")</f>
        <v>0</v>
      </c>
      <c r="BI10" s="3" t="str">
        <f aca="false">IFERROR(DJ10/DI10,"-")</f>
        <v>-</v>
      </c>
      <c r="BJ10" s="5" t="n">
        <f aca="false">IFERROR(DK10/BZ10,"-")</f>
        <v>0</v>
      </c>
      <c r="BK10" s="5" t="n">
        <f aca="false">IFERROR(DL10/CB10,"-")</f>
        <v>0</v>
      </c>
      <c r="BL10" s="3" t="str">
        <f aca="false">IFERROR(DL10/DK10,"-")</f>
        <v>-</v>
      </c>
      <c r="BM10" s="5" t="n">
        <f aca="false">IFERROR(DM10/BZ10,"-")</f>
        <v>0</v>
      </c>
      <c r="BN10" s="5" t="n">
        <f aca="false">IFERROR(DN10/CB10,"-")</f>
        <v>0</v>
      </c>
      <c r="BO10" s="3" t="str">
        <f aca="false">IFERROR(DN10/DM10,"-")</f>
        <v>-</v>
      </c>
      <c r="BP10" s="5" t="n">
        <f aca="false">IFERROR(DO10/BZ10,"-")</f>
        <v>0</v>
      </c>
      <c r="BQ10" s="3" t="str">
        <f aca="false">IFERROR(DP10/DO10,"-")</f>
        <v>-</v>
      </c>
      <c r="BR10" s="3" t="str">
        <f aca="false">IFERROR(DQ10/DO10,"-")</f>
        <v>-</v>
      </c>
      <c r="BS10" s="3" t="str">
        <f aca="false">IFERROR(DR10/DO10,"-")</f>
        <v>-</v>
      </c>
      <c r="BT10" s="5" t="n">
        <f aca="false">IFERROR(DS10/BZ10,"-")</f>
        <v>0</v>
      </c>
      <c r="BU10" s="5" t="n">
        <f aca="false">IFERROR(DT10/BZ10,"-")</f>
        <v>0</v>
      </c>
      <c r="BV10" s="5" t="str">
        <f aca="false">IFERROR(DT10/DS10,"-")</f>
        <v>-</v>
      </c>
      <c r="BW10" s="5" t="n">
        <f aca="false">IFERROR(DU10/BZ10,"-")</f>
        <v>0</v>
      </c>
      <c r="BX10" s="5" t="str">
        <f aca="false">IFERROR(DU10/DS10,"-")</f>
        <v>-</v>
      </c>
      <c r="BZ10" s="6" t="n">
        <v>4</v>
      </c>
      <c r="CA10" s="6" t="n">
        <v>4</v>
      </c>
      <c r="CB10" s="6" t="n">
        <v>34803</v>
      </c>
      <c r="CC10" s="6" t="n">
        <v>348030</v>
      </c>
      <c r="CD10" s="6" t="n">
        <v>1</v>
      </c>
      <c r="CE10" s="6" t="n">
        <v>416</v>
      </c>
      <c r="CF10" s="6" t="n">
        <v>0</v>
      </c>
      <c r="CG10" s="6" t="n">
        <v>0</v>
      </c>
      <c r="CH10" s="6" t="n">
        <v>3</v>
      </c>
      <c r="CI10" s="6" t="n">
        <v>33400</v>
      </c>
      <c r="CJ10" s="6" t="n">
        <v>4</v>
      </c>
      <c r="CK10" s="6" t="n">
        <v>33816</v>
      </c>
      <c r="CL10" s="6" t="n">
        <v>14349</v>
      </c>
      <c r="CM10" s="6" t="n">
        <v>0</v>
      </c>
      <c r="CN10" s="6" t="n">
        <v>0</v>
      </c>
      <c r="CO10" s="6" t="n">
        <v>4</v>
      </c>
      <c r="CP10" s="6" t="n">
        <v>280</v>
      </c>
      <c r="CQ10" s="6" t="n">
        <v>3</v>
      </c>
      <c r="CR10" s="6" t="n">
        <v>670</v>
      </c>
      <c r="CS10" s="6" t="n">
        <v>0</v>
      </c>
      <c r="CT10" s="6" t="n">
        <v>0</v>
      </c>
      <c r="CU10" s="6" t="n">
        <v>2</v>
      </c>
      <c r="CV10" s="6" t="n">
        <v>1479</v>
      </c>
      <c r="CW10" s="6" t="n">
        <v>1</v>
      </c>
      <c r="CX10" s="6" t="n">
        <v>30643</v>
      </c>
      <c r="CY10" s="6" t="n">
        <v>0</v>
      </c>
      <c r="CZ10" s="6" t="n">
        <v>0</v>
      </c>
      <c r="DA10" s="6" t="n">
        <v>3</v>
      </c>
      <c r="DB10" s="6" t="n">
        <v>1731</v>
      </c>
      <c r="DC10" s="6" t="n">
        <v>0</v>
      </c>
      <c r="DD10" s="6" t="n">
        <v>0</v>
      </c>
      <c r="DE10" s="6" t="n">
        <v>0</v>
      </c>
      <c r="DF10" s="6" t="n">
        <v>0</v>
      </c>
      <c r="DG10" s="6" t="n">
        <v>0</v>
      </c>
      <c r="DH10" s="6" t="n">
        <v>0</v>
      </c>
      <c r="DI10" s="6" t="n">
        <v>0</v>
      </c>
      <c r="DJ10" s="6" t="n">
        <v>0</v>
      </c>
      <c r="DK10" s="6" t="n">
        <v>0</v>
      </c>
      <c r="DL10" s="6" t="n">
        <v>0</v>
      </c>
      <c r="DM10" s="6" t="n">
        <v>0</v>
      </c>
      <c r="DN10" s="6" t="n">
        <v>0</v>
      </c>
      <c r="DO10" s="6" t="n">
        <v>0</v>
      </c>
      <c r="DP10" s="6" t="n">
        <v>0</v>
      </c>
      <c r="DQ10" s="6" t="n">
        <v>0</v>
      </c>
      <c r="DR10" s="6" t="n">
        <v>0</v>
      </c>
      <c r="DS10" s="6" t="n">
        <v>0</v>
      </c>
      <c r="DT10" s="6" t="n">
        <v>0</v>
      </c>
      <c r="DU10" s="6" t="n">
        <v>0</v>
      </c>
    </row>
    <row r="11" customFormat="false" ht="13.5" hidden="false" customHeight="false" outlineLevel="0" collapsed="false">
      <c r="A11" s="7" t="s">
        <v>231</v>
      </c>
      <c r="B11" s="7" t="s">
        <v>214</v>
      </c>
      <c r="C11" s="7" t="s">
        <v>215</v>
      </c>
      <c r="D11" s="7" t="s">
        <v>223</v>
      </c>
      <c r="E11" s="7" t="s">
        <v>219</v>
      </c>
      <c r="F11" s="7" t="s">
        <v>218</v>
      </c>
      <c r="G11" s="4" t="n">
        <f aca="false">IFERROR(CA11/BZ11,"-")</f>
        <v>1.22613065326633</v>
      </c>
      <c r="H11" s="3" t="n">
        <f aca="false">IFERROR(CB11/BZ11,"-")</f>
        <v>1539.43216080402</v>
      </c>
      <c r="I11" s="3" t="n">
        <f aca="false">IFERROR(CB11/CA11,"-")</f>
        <v>1255.52049180328</v>
      </c>
      <c r="J11" s="3" t="n">
        <f aca="false">IFERROR(CC11/BZ11,"-")</f>
        <v>15394.3216080402</v>
      </c>
      <c r="K11" s="3" t="n">
        <f aca="false">IFERROR(CC11/CA11,"-")</f>
        <v>12555.2049180328</v>
      </c>
      <c r="L11" s="5" t="n">
        <f aca="false">IFERROR(CD11/BZ11,"-")</f>
        <v>0</v>
      </c>
      <c r="M11" s="5" t="n">
        <f aca="false">IFERROR(CE11/CB11,"-")</f>
        <v>0</v>
      </c>
      <c r="N11" s="3" t="str">
        <f aca="false">IFERROR(CE11/CD11,"-")</f>
        <v>-</v>
      </c>
      <c r="O11" s="5" t="n">
        <f aca="false">IFERROR(CF11/BZ11,"-")</f>
        <v>0</v>
      </c>
      <c r="P11" s="5" t="n">
        <f aca="false">IFERROR(CG11/CB11,"-")</f>
        <v>0</v>
      </c>
      <c r="Q11" s="3" t="str">
        <f aca="false">IFERROR(CG11/CF11,"-")</f>
        <v>-</v>
      </c>
      <c r="R11" s="5" t="n">
        <f aca="false">IFERROR(CH11/BZ11,"-")</f>
        <v>0</v>
      </c>
      <c r="S11" s="5" t="n">
        <f aca="false">IFERROR(CI11/CB11,"-")</f>
        <v>0</v>
      </c>
      <c r="T11" s="3" t="str">
        <f aca="false">IFERROR(CI11/CH11,"-")</f>
        <v>-</v>
      </c>
      <c r="U11" s="5" t="n">
        <f aca="false">IFERROR(CJ11/BZ11,"-")</f>
        <v>0</v>
      </c>
      <c r="V11" s="5" t="n">
        <f aca="false">IFERROR(CK11/CB11,"-")</f>
        <v>0</v>
      </c>
      <c r="W11" s="3" t="str">
        <f aca="false">IFERROR(CK11/CJ11,"-")</f>
        <v>-</v>
      </c>
      <c r="X11" s="3" t="n">
        <f aca="false">IFERROR(CL11/BZ11,"-")</f>
        <v>4618.45728643216</v>
      </c>
      <c r="Y11" s="3" t="n">
        <f aca="false">IFERROR(CL11/CA11,"-")</f>
        <v>3766.69262295082</v>
      </c>
      <c r="Z11" s="5" t="n">
        <f aca="false">IFERROR(CM11/BZ11,"-")</f>
        <v>0.14321608040201</v>
      </c>
      <c r="AA11" s="5" t="n">
        <f aca="false">IFERROR(CN11/CB11,"-")</f>
        <v>0.0259379070139417</v>
      </c>
      <c r="AB11" s="3" t="n">
        <f aca="false">IFERROR(CN11/CM11,"-")</f>
        <v>278.80701754386</v>
      </c>
      <c r="AC11" s="5" t="n">
        <f aca="false">IFERROR(CO11/BZ11,"-")</f>
        <v>0.844221105527638</v>
      </c>
      <c r="AD11" s="5" t="n">
        <f aca="false">IFERROR(CP11/CB11,"-")</f>
        <v>0.0515542832147859</v>
      </c>
      <c r="AE11" s="3" t="n">
        <f aca="false">IFERROR(CP11/CO11,"-")</f>
        <v>94.0089285714286</v>
      </c>
      <c r="AF11" s="5" t="n">
        <f aca="false">IFERROR(CQ11/BZ11,"-")</f>
        <v>0.35929648241206</v>
      </c>
      <c r="AG11" s="5" t="n">
        <f aca="false">IFERROR(CR11/CB11,"-")</f>
        <v>0.0226409920776113</v>
      </c>
      <c r="AH11" s="3" t="n">
        <f aca="false">IFERROR(CR11/CQ11,"-")</f>
        <v>97.006993006993</v>
      </c>
      <c r="AI11" s="5" t="n">
        <f aca="false">IFERROR(CS11/BZ11,"-")</f>
        <v>0.0276381909547739</v>
      </c>
      <c r="AJ11" s="5" t="n">
        <f aca="false">IFERROR(CT11/CB11,"-")</f>
        <v>0.033008320629874</v>
      </c>
      <c r="AK11" s="3" t="n">
        <f aca="false">IFERROR(CT11/CS11,"-")</f>
        <v>1838.54545454545</v>
      </c>
      <c r="AL11" s="5" t="n">
        <f aca="false">IFERROR(CU11/BZ11,"-")</f>
        <v>0.384422110552764</v>
      </c>
      <c r="AM11" s="5" t="n">
        <f aca="false">IFERROR(CV11/CB11,"-")</f>
        <v>0.33353190989303</v>
      </c>
      <c r="AN11" s="3" t="n">
        <f aca="false">IFERROR(CV11/CU11,"-")</f>
        <v>1335.64052287582</v>
      </c>
      <c r="AO11" s="5" t="n">
        <f aca="false">IFERROR(CW11/BZ11,"-")</f>
        <v>0.0125628140703518</v>
      </c>
      <c r="AP11" s="5" t="n">
        <f aca="false">IFERROR(CX11/CB11,"-")</f>
        <v>0.001956931192406</v>
      </c>
      <c r="AQ11" s="3" t="n">
        <f aca="false">IFERROR(CX11/CW11,"-")</f>
        <v>239.8</v>
      </c>
      <c r="AR11" s="5" t="n">
        <f aca="false">IFERROR(CY11/BZ11,"-")</f>
        <v>0.0326633165829146</v>
      </c>
      <c r="AS11" s="5" t="n">
        <f aca="false">IFERROR(CZ11/CB11,"-")</f>
        <v>0.0852301475124614</v>
      </c>
      <c r="AT11" s="3" t="n">
        <f aca="false">IFERROR(CZ11/CY11,"-")</f>
        <v>4016.92307692308</v>
      </c>
      <c r="AU11" s="5" t="n">
        <f aca="false">IFERROR(DA11/BZ11,"-")</f>
        <v>0.555276381909548</v>
      </c>
      <c r="AV11" s="5" t="n">
        <f aca="false">IFERROR(DB11/CB11,"-")</f>
        <v>0.31846729362455</v>
      </c>
      <c r="AW11" s="3" t="n">
        <f aca="false">IFERROR(DB11/DA11,"-")</f>
        <v>882.909502262443</v>
      </c>
      <c r="AX11" s="5" t="n">
        <f aca="false">IFERROR(DC11/BZ11,"-")</f>
        <v>0.155778894472362</v>
      </c>
      <c r="AY11" s="5" t="n">
        <f aca="false">IFERROR(DD11/CB11,"-")</f>
        <v>0.0995913131187836</v>
      </c>
      <c r="AZ11" s="3" t="n">
        <f aca="false">IFERROR(DD11/DC11,"-")</f>
        <v>984.177419354839</v>
      </c>
      <c r="BA11" s="5" t="n">
        <f aca="false">IFERROR(DE11/BZ11,"-")</f>
        <v>0</v>
      </c>
      <c r="BB11" s="5" t="n">
        <f aca="false">IFERROR(DF11/CB11,"-")</f>
        <v>0</v>
      </c>
      <c r="BC11" s="3" t="str">
        <f aca="false">IFERROR(DF11/DE11,"-")</f>
        <v>-</v>
      </c>
      <c r="BD11" s="5" t="n">
        <f aca="false">IFERROR(DG11/BZ11,"-")</f>
        <v>0</v>
      </c>
      <c r="BE11" s="5" t="n">
        <f aca="false">IFERROR(DH11/CB11,"-")</f>
        <v>0</v>
      </c>
      <c r="BF11" s="3" t="str">
        <f aca="false">IFERROR(DH11/DG11,"-")</f>
        <v>-</v>
      </c>
      <c r="BG11" s="5" t="n">
        <f aca="false">IFERROR(DI11/BZ11,"-")</f>
        <v>0.366834170854271</v>
      </c>
      <c r="BH11" s="5" t="n">
        <f aca="false">IFERROR(DJ11/CB11,"-")</f>
        <v>0.0280809017225564</v>
      </c>
      <c r="BI11" s="3" t="n">
        <f aca="false">IFERROR(DJ11/DI11,"-")</f>
        <v>117.842465753425</v>
      </c>
      <c r="BJ11" s="5" t="n">
        <f aca="false">IFERROR(DK11/BZ11,"-")</f>
        <v>0.296482412060302</v>
      </c>
      <c r="BK11" s="5" t="n">
        <f aca="false">IFERROR(DL11/CB11,"-")</f>
        <v>0.0154432718453257</v>
      </c>
      <c r="BL11" s="3" t="n">
        <f aca="false">IFERROR(DL11/DK11,"-")</f>
        <v>80.1864406779661</v>
      </c>
      <c r="BM11" s="5" t="n">
        <f aca="false">IFERROR(DM11/BZ11,"-")</f>
        <v>0</v>
      </c>
      <c r="BN11" s="5" t="n">
        <f aca="false">IFERROR(DN11/CB11,"-")</f>
        <v>0</v>
      </c>
      <c r="BO11" s="3" t="str">
        <f aca="false">IFERROR(DN11/DM11,"-")</f>
        <v>-</v>
      </c>
      <c r="BP11" s="5" t="n">
        <f aca="false">IFERROR(DO11/BZ11,"-")</f>
        <v>0</v>
      </c>
      <c r="BQ11" s="3" t="str">
        <f aca="false">IFERROR(DP11/DO11,"-")</f>
        <v>-</v>
      </c>
      <c r="BR11" s="3" t="str">
        <f aca="false">IFERROR(DQ11/DO11,"-")</f>
        <v>-</v>
      </c>
      <c r="BS11" s="3" t="str">
        <f aca="false">IFERROR(DR11/DO11,"-")</f>
        <v>-</v>
      </c>
      <c r="BT11" s="5" t="n">
        <f aca="false">IFERROR(DS11/BZ11,"-")</f>
        <v>0.00753768844221106</v>
      </c>
      <c r="BU11" s="5" t="n">
        <f aca="false">IFERROR(DT11/BZ11,"-")</f>
        <v>0.00251256281407035</v>
      </c>
      <c r="BV11" s="5" t="n">
        <f aca="false">IFERROR(DT11/DS11,"-")</f>
        <v>0.333333333333333</v>
      </c>
      <c r="BW11" s="5" t="n">
        <f aca="false">IFERROR(DU11/BZ11,"-")</f>
        <v>0</v>
      </c>
      <c r="BX11" s="5" t="n">
        <f aca="false">IFERROR(DU11/DS11,"-")</f>
        <v>0</v>
      </c>
      <c r="BZ11" s="6" t="n">
        <v>398</v>
      </c>
      <c r="CA11" s="6" t="n">
        <v>488</v>
      </c>
      <c r="CB11" s="6" t="n">
        <v>612694</v>
      </c>
      <c r="CC11" s="6" t="n">
        <v>6126940</v>
      </c>
      <c r="CD11" s="6" t="n">
        <v>0</v>
      </c>
      <c r="CE11" s="6" t="n">
        <v>0</v>
      </c>
      <c r="CF11" s="6" t="n">
        <v>0</v>
      </c>
      <c r="CG11" s="6" t="n">
        <v>0</v>
      </c>
      <c r="CH11" s="6" t="n">
        <v>0</v>
      </c>
      <c r="CI11" s="6" t="n">
        <v>0</v>
      </c>
      <c r="CJ11" s="6" t="n">
        <v>0</v>
      </c>
      <c r="CK11" s="6" t="n">
        <v>0</v>
      </c>
      <c r="CL11" s="6" t="n">
        <v>1838146</v>
      </c>
      <c r="CM11" s="6" t="n">
        <v>57</v>
      </c>
      <c r="CN11" s="6" t="n">
        <v>15892</v>
      </c>
      <c r="CO11" s="6" t="n">
        <v>336</v>
      </c>
      <c r="CP11" s="6" t="n">
        <v>31587</v>
      </c>
      <c r="CQ11" s="6" t="n">
        <v>143</v>
      </c>
      <c r="CR11" s="6" t="n">
        <v>13872</v>
      </c>
      <c r="CS11" s="6" t="n">
        <v>11</v>
      </c>
      <c r="CT11" s="6" t="n">
        <v>20224</v>
      </c>
      <c r="CU11" s="6" t="n">
        <v>153</v>
      </c>
      <c r="CV11" s="6" t="n">
        <v>204353</v>
      </c>
      <c r="CW11" s="6" t="n">
        <v>5</v>
      </c>
      <c r="CX11" s="6" t="n">
        <v>1199</v>
      </c>
      <c r="CY11" s="6" t="n">
        <v>13</v>
      </c>
      <c r="CZ11" s="6" t="n">
        <v>52220</v>
      </c>
      <c r="DA11" s="6" t="n">
        <v>221</v>
      </c>
      <c r="DB11" s="6" t="n">
        <v>195123</v>
      </c>
      <c r="DC11" s="6" t="n">
        <v>62</v>
      </c>
      <c r="DD11" s="6" t="n">
        <v>61019</v>
      </c>
      <c r="DE11" s="6" t="n">
        <v>0</v>
      </c>
      <c r="DF11" s="6" t="n">
        <v>0</v>
      </c>
      <c r="DG11" s="6" t="n">
        <v>0</v>
      </c>
      <c r="DH11" s="6" t="n">
        <v>0</v>
      </c>
      <c r="DI11" s="6" t="n">
        <v>146</v>
      </c>
      <c r="DJ11" s="6" t="n">
        <v>17205</v>
      </c>
      <c r="DK11" s="6" t="n">
        <v>118</v>
      </c>
      <c r="DL11" s="6" t="n">
        <v>9462</v>
      </c>
      <c r="DM11" s="6" t="n">
        <v>0</v>
      </c>
      <c r="DN11" s="6" t="n">
        <v>0</v>
      </c>
      <c r="DO11" s="6" t="n">
        <v>0</v>
      </c>
      <c r="DP11" s="6" t="n">
        <v>0</v>
      </c>
      <c r="DQ11" s="6" t="n">
        <v>0</v>
      </c>
      <c r="DR11" s="6" t="n">
        <v>0</v>
      </c>
      <c r="DS11" s="6" t="n">
        <v>3</v>
      </c>
      <c r="DT11" s="6" t="n">
        <v>1</v>
      </c>
      <c r="DU11" s="6" t="n">
        <v>0</v>
      </c>
    </row>
    <row r="12" customFormat="false" ht="13.5" hidden="false" customHeight="false" outlineLevel="0" collapsed="false">
      <c r="A12" s="7" t="s">
        <v>231</v>
      </c>
      <c r="B12" s="7" t="s">
        <v>214</v>
      </c>
      <c r="C12" s="7" t="s">
        <v>215</v>
      </c>
      <c r="D12" s="7" t="s">
        <v>223</v>
      </c>
      <c r="E12" s="7" t="s">
        <v>220</v>
      </c>
      <c r="F12" s="7" t="s">
        <v>222</v>
      </c>
      <c r="G12" s="4" t="n">
        <f aca="false">IFERROR(CA12/BZ12,"-")</f>
        <v>1</v>
      </c>
      <c r="H12" s="3" t="n">
        <f aca="false">IFERROR(CB12/BZ12,"-")</f>
        <v>892</v>
      </c>
      <c r="I12" s="3" t="n">
        <f aca="false">IFERROR(CB12/CA12,"-")</f>
        <v>892</v>
      </c>
      <c r="J12" s="3" t="n">
        <f aca="false">IFERROR(CC12/BZ12,"-")</f>
        <v>7430.5</v>
      </c>
      <c r="K12" s="3" t="n">
        <f aca="false">IFERROR(CC12/CA12,"-")</f>
        <v>7430.5</v>
      </c>
      <c r="L12" s="5" t="n">
        <f aca="false">IFERROR(CD12/BZ12,"-")</f>
        <v>0</v>
      </c>
      <c r="M12" s="5" t="n">
        <f aca="false">IFERROR(CE12/CB12,"-")</f>
        <v>0</v>
      </c>
      <c r="N12" s="3" t="str">
        <f aca="false">IFERROR(CE12/CD12,"-")</f>
        <v>-</v>
      </c>
      <c r="O12" s="5" t="n">
        <f aca="false">IFERROR(CF12/BZ12,"-")</f>
        <v>0</v>
      </c>
      <c r="P12" s="5" t="n">
        <f aca="false">IFERROR(CG12/CB12,"-")</f>
        <v>0</v>
      </c>
      <c r="Q12" s="3" t="str">
        <f aca="false">IFERROR(CG12/CF12,"-")</f>
        <v>-</v>
      </c>
      <c r="R12" s="5" t="n">
        <f aca="false">IFERROR(CH12/BZ12,"-")</f>
        <v>1</v>
      </c>
      <c r="S12" s="5" t="n">
        <f aca="false">IFERROR(CI12/CB12,"-")</f>
        <v>1</v>
      </c>
      <c r="T12" s="3" t="n">
        <f aca="false">IFERROR(CI12/CH12,"-")</f>
        <v>892</v>
      </c>
      <c r="U12" s="5" t="n">
        <f aca="false">IFERROR(CJ12/BZ12,"-")</f>
        <v>1</v>
      </c>
      <c r="V12" s="5" t="n">
        <f aca="false">IFERROR(CK12/CB12,"-")</f>
        <v>1</v>
      </c>
      <c r="W12" s="3" t="n">
        <f aca="false">IFERROR(CK12/CJ12,"-")</f>
        <v>892</v>
      </c>
      <c r="X12" s="3" t="n">
        <f aca="false">IFERROR(CL12/BZ12,"-")</f>
        <v>1186.5</v>
      </c>
      <c r="Y12" s="3" t="n">
        <f aca="false">IFERROR(CL12/CA12,"-")</f>
        <v>1186.5</v>
      </c>
      <c r="Z12" s="5" t="n">
        <f aca="false">IFERROR(CM12/BZ12,"-")</f>
        <v>0</v>
      </c>
      <c r="AA12" s="5" t="n">
        <f aca="false">IFERROR(CN12/CB12,"-")</f>
        <v>0</v>
      </c>
      <c r="AB12" s="3" t="str">
        <f aca="false">IFERROR(CN12/CM12,"-")</f>
        <v>-</v>
      </c>
      <c r="AC12" s="5" t="n">
        <f aca="false">IFERROR(CO12/BZ12,"-")</f>
        <v>0.5</v>
      </c>
      <c r="AD12" s="5" t="n">
        <f aca="false">IFERROR(CP12/CB12,"-")</f>
        <v>0.062780269058296</v>
      </c>
      <c r="AE12" s="3" t="n">
        <f aca="false">IFERROR(CP12/CO12,"-")</f>
        <v>112</v>
      </c>
      <c r="AF12" s="5" t="n">
        <f aca="false">IFERROR(CQ12/BZ12,"-")</f>
        <v>0</v>
      </c>
      <c r="AG12" s="5" t="n">
        <f aca="false">IFERROR(CR12/CB12,"-")</f>
        <v>0</v>
      </c>
      <c r="AH12" s="3" t="str">
        <f aca="false">IFERROR(CR12/CQ12,"-")</f>
        <v>-</v>
      </c>
      <c r="AI12" s="5" t="n">
        <f aca="false">IFERROR(CS12/BZ12,"-")</f>
        <v>0</v>
      </c>
      <c r="AJ12" s="5" t="n">
        <f aca="false">IFERROR(CT12/CB12,"-")</f>
        <v>0</v>
      </c>
      <c r="AK12" s="3" t="str">
        <f aca="false">IFERROR(CT12/CS12,"-")</f>
        <v>-</v>
      </c>
      <c r="AL12" s="5" t="n">
        <f aca="false">IFERROR(CU12/BZ12,"-")</f>
        <v>0</v>
      </c>
      <c r="AM12" s="5" t="n">
        <f aca="false">IFERROR(CV12/CB12,"-")</f>
        <v>0</v>
      </c>
      <c r="AN12" s="3" t="str">
        <f aca="false">IFERROR(CV12/CU12,"-")</f>
        <v>-</v>
      </c>
      <c r="AO12" s="5" t="n">
        <f aca="false">IFERROR(CW12/BZ12,"-")</f>
        <v>0</v>
      </c>
      <c r="AP12" s="5" t="n">
        <f aca="false">IFERROR(CX12/CB12,"-")</f>
        <v>0</v>
      </c>
      <c r="AQ12" s="3" t="str">
        <f aca="false">IFERROR(CX12/CW12,"-")</f>
        <v>-</v>
      </c>
      <c r="AR12" s="5" t="n">
        <f aca="false">IFERROR(CY12/BZ12,"-")</f>
        <v>0</v>
      </c>
      <c r="AS12" s="5" t="n">
        <f aca="false">IFERROR(CZ12/CB12,"-")</f>
        <v>0</v>
      </c>
      <c r="AT12" s="3" t="str">
        <f aca="false">IFERROR(CZ12/CY12,"-")</f>
        <v>-</v>
      </c>
      <c r="AU12" s="5" t="n">
        <f aca="false">IFERROR(DA12/BZ12,"-")</f>
        <v>0.5</v>
      </c>
      <c r="AV12" s="5" t="n">
        <f aca="false">IFERROR(DB12/CB12,"-")</f>
        <v>0.342488789237668</v>
      </c>
      <c r="AW12" s="3" t="n">
        <f aca="false">IFERROR(DB12/DA12,"-")</f>
        <v>611</v>
      </c>
      <c r="AX12" s="5" t="n">
        <f aca="false">IFERROR(DC12/BZ12,"-")</f>
        <v>0</v>
      </c>
      <c r="AY12" s="5" t="n">
        <f aca="false">IFERROR(DD12/CB12,"-")</f>
        <v>0</v>
      </c>
      <c r="AZ12" s="3" t="str">
        <f aca="false">IFERROR(DD12/DC12,"-")</f>
        <v>-</v>
      </c>
      <c r="BA12" s="5" t="n">
        <f aca="false">IFERROR(DE12/BZ12,"-")</f>
        <v>0</v>
      </c>
      <c r="BB12" s="5" t="n">
        <f aca="false">IFERROR(DF12/CB12,"-")</f>
        <v>0</v>
      </c>
      <c r="BC12" s="3" t="str">
        <f aca="false">IFERROR(DF12/DE12,"-")</f>
        <v>-</v>
      </c>
      <c r="BD12" s="5" t="n">
        <f aca="false">IFERROR(DG12/BZ12,"-")</f>
        <v>0</v>
      </c>
      <c r="BE12" s="5" t="n">
        <f aca="false">IFERROR(DH12/CB12,"-")</f>
        <v>0</v>
      </c>
      <c r="BF12" s="3" t="str">
        <f aca="false">IFERROR(DH12/DG12,"-")</f>
        <v>-</v>
      </c>
      <c r="BG12" s="5" t="n">
        <f aca="false">IFERROR(DI12/BZ12,"-")</f>
        <v>0.5</v>
      </c>
      <c r="BH12" s="5" t="n">
        <f aca="false">IFERROR(DJ12/CB12,"-")</f>
        <v>0.0381165919282511</v>
      </c>
      <c r="BI12" s="3" t="n">
        <f aca="false">IFERROR(DJ12/DI12,"-")</f>
        <v>68</v>
      </c>
      <c r="BJ12" s="5" t="n">
        <f aca="false">IFERROR(DK12/BZ12,"-")</f>
        <v>0.5</v>
      </c>
      <c r="BK12" s="5" t="n">
        <f aca="false">IFERROR(DL12/CB12,"-")</f>
        <v>0.0381165919282511</v>
      </c>
      <c r="BL12" s="3" t="n">
        <f aca="false">IFERROR(DL12/DK12,"-")</f>
        <v>68</v>
      </c>
      <c r="BM12" s="5" t="n">
        <f aca="false">IFERROR(DM12/BZ12,"-")</f>
        <v>0</v>
      </c>
      <c r="BN12" s="5" t="n">
        <f aca="false">IFERROR(DN12/CB12,"-")</f>
        <v>0</v>
      </c>
      <c r="BO12" s="3" t="str">
        <f aca="false">IFERROR(DN12/DM12,"-")</f>
        <v>-</v>
      </c>
      <c r="BP12" s="5" t="n">
        <f aca="false">IFERROR(DO12/BZ12,"-")</f>
        <v>0</v>
      </c>
      <c r="BQ12" s="3" t="str">
        <f aca="false">IFERROR(DP12/DO12,"-")</f>
        <v>-</v>
      </c>
      <c r="BR12" s="3" t="str">
        <f aca="false">IFERROR(DQ12/DO12,"-")</f>
        <v>-</v>
      </c>
      <c r="BS12" s="3" t="str">
        <f aca="false">IFERROR(DR12/DO12,"-")</f>
        <v>-</v>
      </c>
      <c r="BT12" s="5" t="n">
        <f aca="false">IFERROR(DS12/BZ12,"-")</f>
        <v>0</v>
      </c>
      <c r="BU12" s="5" t="n">
        <f aca="false">IFERROR(DT12/BZ12,"-")</f>
        <v>0</v>
      </c>
      <c r="BV12" s="5" t="str">
        <f aca="false">IFERROR(DT12/DS12,"-")</f>
        <v>-</v>
      </c>
      <c r="BW12" s="5" t="n">
        <f aca="false">IFERROR(DU12/BZ12,"-")</f>
        <v>0</v>
      </c>
      <c r="BX12" s="5" t="str">
        <f aca="false">IFERROR(DU12/DS12,"-")</f>
        <v>-</v>
      </c>
      <c r="BZ12" s="6" t="n">
        <v>2</v>
      </c>
      <c r="CA12" s="6" t="n">
        <v>2</v>
      </c>
      <c r="CB12" s="6" t="n">
        <v>1784</v>
      </c>
      <c r="CC12" s="6" t="n">
        <v>14861</v>
      </c>
      <c r="CD12" s="6" t="n">
        <v>0</v>
      </c>
      <c r="CE12" s="6" t="n">
        <v>0</v>
      </c>
      <c r="CF12" s="6" t="n">
        <v>0</v>
      </c>
      <c r="CG12" s="6" t="n">
        <v>0</v>
      </c>
      <c r="CH12" s="6" t="n">
        <v>2</v>
      </c>
      <c r="CI12" s="6" t="n">
        <v>1784</v>
      </c>
      <c r="CJ12" s="6" t="n">
        <v>2</v>
      </c>
      <c r="CK12" s="6" t="n">
        <v>1784</v>
      </c>
      <c r="CL12" s="6" t="n">
        <v>2373</v>
      </c>
      <c r="CM12" s="6" t="n">
        <v>0</v>
      </c>
      <c r="CN12" s="6" t="n">
        <v>0</v>
      </c>
      <c r="CO12" s="6" t="n">
        <v>1</v>
      </c>
      <c r="CP12" s="6" t="n">
        <v>112</v>
      </c>
      <c r="CQ12" s="6" t="n">
        <v>0</v>
      </c>
      <c r="CR12" s="6" t="n">
        <v>0</v>
      </c>
      <c r="CS12" s="6" t="n">
        <v>0</v>
      </c>
      <c r="CT12" s="6" t="n">
        <v>0</v>
      </c>
      <c r="CU12" s="6" t="n">
        <v>0</v>
      </c>
      <c r="CV12" s="6" t="n">
        <v>0</v>
      </c>
      <c r="CW12" s="6" t="n">
        <v>0</v>
      </c>
      <c r="CX12" s="6" t="n">
        <v>0</v>
      </c>
      <c r="CY12" s="6" t="n">
        <v>0</v>
      </c>
      <c r="CZ12" s="6" t="n">
        <v>0</v>
      </c>
      <c r="DA12" s="6" t="n">
        <v>1</v>
      </c>
      <c r="DB12" s="6" t="n">
        <v>611</v>
      </c>
      <c r="DC12" s="6" t="n">
        <v>0</v>
      </c>
      <c r="DD12" s="6" t="n">
        <v>0</v>
      </c>
      <c r="DE12" s="6" t="n">
        <v>0</v>
      </c>
      <c r="DF12" s="6" t="n">
        <v>0</v>
      </c>
      <c r="DG12" s="6" t="n">
        <v>0</v>
      </c>
      <c r="DH12" s="6" t="n">
        <v>0</v>
      </c>
      <c r="DI12" s="6" t="n">
        <v>1</v>
      </c>
      <c r="DJ12" s="6" t="n">
        <v>68</v>
      </c>
      <c r="DK12" s="6" t="n">
        <v>1</v>
      </c>
      <c r="DL12" s="6" t="n">
        <v>68</v>
      </c>
      <c r="DM12" s="6" t="n">
        <v>0</v>
      </c>
      <c r="DN12" s="6" t="n">
        <v>0</v>
      </c>
      <c r="DO12" s="6" t="n">
        <v>0</v>
      </c>
      <c r="DP12" s="6" t="n">
        <v>0</v>
      </c>
      <c r="DQ12" s="6" t="n">
        <v>0</v>
      </c>
      <c r="DR12" s="6" t="n">
        <v>0</v>
      </c>
      <c r="DS12" s="6" t="n">
        <v>0</v>
      </c>
      <c r="DT12" s="6" t="n">
        <v>0</v>
      </c>
      <c r="DU12" s="6" t="n">
        <v>0</v>
      </c>
    </row>
    <row r="13" customFormat="false" ht="13.5" hidden="false" customHeight="false" outlineLevel="0" collapsed="false">
      <c r="A13" s="7" t="s">
        <v>231</v>
      </c>
      <c r="B13" s="7" t="s">
        <v>214</v>
      </c>
      <c r="C13" s="7" t="s">
        <v>215</v>
      </c>
      <c r="D13" s="7" t="s">
        <v>223</v>
      </c>
      <c r="E13" s="7" t="s">
        <v>220</v>
      </c>
      <c r="F13" s="7" t="s">
        <v>218</v>
      </c>
      <c r="G13" s="4" t="n">
        <f aca="false">IFERROR(CA13/BZ13,"-")</f>
        <v>1.32828282828283</v>
      </c>
      <c r="H13" s="3" t="n">
        <f aca="false">IFERROR(CB13/BZ13,"-")</f>
        <v>1219.9696969697</v>
      </c>
      <c r="I13" s="3" t="n">
        <f aca="false">IFERROR(CB13/CA13,"-")</f>
        <v>918.456273764259</v>
      </c>
      <c r="J13" s="3" t="n">
        <f aca="false">IFERROR(CC13/BZ13,"-")</f>
        <v>10412.3585858586</v>
      </c>
      <c r="K13" s="3" t="n">
        <f aca="false">IFERROR(CC13/CA13,"-")</f>
        <v>7838.96197718631</v>
      </c>
      <c r="L13" s="5" t="n">
        <f aca="false">IFERROR(CD13/BZ13,"-")</f>
        <v>0</v>
      </c>
      <c r="M13" s="5" t="n">
        <f aca="false">IFERROR(CE13/CB13,"-")</f>
        <v>0</v>
      </c>
      <c r="N13" s="3" t="str">
        <f aca="false">IFERROR(CE13/CD13,"-")</f>
        <v>-</v>
      </c>
      <c r="O13" s="5" t="n">
        <f aca="false">IFERROR(CF13/BZ13,"-")</f>
        <v>0</v>
      </c>
      <c r="P13" s="5" t="n">
        <f aca="false">IFERROR(CG13/CB13,"-")</f>
        <v>0</v>
      </c>
      <c r="Q13" s="3" t="str">
        <f aca="false">IFERROR(CG13/CF13,"-")</f>
        <v>-</v>
      </c>
      <c r="R13" s="5" t="n">
        <f aca="false">IFERROR(CH13/BZ13,"-")</f>
        <v>0</v>
      </c>
      <c r="S13" s="5" t="n">
        <f aca="false">IFERROR(CI13/CB13,"-")</f>
        <v>0</v>
      </c>
      <c r="T13" s="3" t="str">
        <f aca="false">IFERROR(CI13/CH13,"-")</f>
        <v>-</v>
      </c>
      <c r="U13" s="5" t="n">
        <f aca="false">IFERROR(CJ13/BZ13,"-")</f>
        <v>0</v>
      </c>
      <c r="V13" s="5" t="n">
        <f aca="false">IFERROR(CK13/CB13,"-")</f>
        <v>0</v>
      </c>
      <c r="W13" s="3" t="str">
        <f aca="false">IFERROR(CK13/CJ13,"-")</f>
        <v>-</v>
      </c>
      <c r="X13" s="3" t="n">
        <f aca="false">IFERROR(CL13/BZ13,"-")</f>
        <v>2555.75252525253</v>
      </c>
      <c r="Y13" s="3" t="n">
        <f aca="false">IFERROR(CL13/CA13,"-")</f>
        <v>1924.10266159696</v>
      </c>
      <c r="Z13" s="5" t="n">
        <f aca="false">IFERROR(CM13/BZ13,"-")</f>
        <v>0.323232323232323</v>
      </c>
      <c r="AA13" s="5" t="n">
        <f aca="false">IFERROR(CN13/CB13,"-")</f>
        <v>0.0706508689568378</v>
      </c>
      <c r="AB13" s="3" t="n">
        <f aca="false">IFERROR(CN13/CM13,"-")</f>
        <v>266.65625</v>
      </c>
      <c r="AC13" s="5" t="n">
        <f aca="false">IFERROR(CO13/BZ13,"-")</f>
        <v>0.646464646464647</v>
      </c>
      <c r="AD13" s="5" t="n">
        <f aca="false">IFERROR(CP13/CB13,"-")</f>
        <v>0.0766205486143885</v>
      </c>
      <c r="AE13" s="3" t="n">
        <f aca="false">IFERROR(CP13/CO13,"-")</f>
        <v>144.59375</v>
      </c>
      <c r="AF13" s="5" t="n">
        <f aca="false">IFERROR(CQ13/BZ13,"-")</f>
        <v>0.398989898989899</v>
      </c>
      <c r="AG13" s="5" t="n">
        <f aca="false">IFERROR(CR13/CB13,"-")</f>
        <v>0.0494382208533082</v>
      </c>
      <c r="AH13" s="3" t="n">
        <f aca="false">IFERROR(CR13/CQ13,"-")</f>
        <v>151.164556962025</v>
      </c>
      <c r="AI13" s="5" t="n">
        <f aca="false">IFERROR(CS13/BZ13,"-")</f>
        <v>0</v>
      </c>
      <c r="AJ13" s="5" t="n">
        <f aca="false">IFERROR(CT13/CB13,"-")</f>
        <v>0</v>
      </c>
      <c r="AK13" s="3" t="str">
        <f aca="false">IFERROR(CT13/CS13,"-")</f>
        <v>-</v>
      </c>
      <c r="AL13" s="5" t="n">
        <f aca="false">IFERROR(CU13/BZ13,"-")</f>
        <v>0.782828282828283</v>
      </c>
      <c r="AM13" s="5" t="n">
        <f aca="false">IFERROR(CV13/CB13,"-")</f>
        <v>0.58507000505063</v>
      </c>
      <c r="AN13" s="3" t="n">
        <f aca="false">IFERROR(CV13/CU13,"-")</f>
        <v>911.78064516129</v>
      </c>
      <c r="AO13" s="5" t="n">
        <f aca="false">IFERROR(CW13/BZ13,"-")</f>
        <v>0.0151515151515152</v>
      </c>
      <c r="AP13" s="5" t="n">
        <f aca="false">IFERROR(CX13/CB13,"-")</f>
        <v>0.00382937148629292</v>
      </c>
      <c r="AQ13" s="3" t="n">
        <f aca="false">IFERROR(CX13/CW13,"-")</f>
        <v>308.333333333333</v>
      </c>
      <c r="AR13" s="5" t="n">
        <f aca="false">IFERROR(CY13/BZ13,"-")</f>
        <v>0.0505050505050505</v>
      </c>
      <c r="AS13" s="5" t="n">
        <f aca="false">IFERROR(CZ13/CB13,"-")</f>
        <v>0.00426405689825049</v>
      </c>
      <c r="AT13" s="3" t="n">
        <f aca="false">IFERROR(CZ13/CY13,"-")</f>
        <v>103</v>
      </c>
      <c r="AU13" s="5" t="n">
        <f aca="false">IFERROR(DA13/BZ13,"-")</f>
        <v>0.257575757575758</v>
      </c>
      <c r="AV13" s="5" t="n">
        <f aca="false">IFERROR(DB13/CB13,"-")</f>
        <v>0.135551470892637</v>
      </c>
      <c r="AW13" s="3" t="n">
        <f aca="false">IFERROR(DB13/DA13,"-")</f>
        <v>642.019607843137</v>
      </c>
      <c r="AX13" s="5" t="n">
        <f aca="false">IFERROR(DC13/BZ13,"-")</f>
        <v>0.0454545454545455</v>
      </c>
      <c r="AY13" s="5" t="n">
        <f aca="false">IFERROR(DD13/CB13,"-")</f>
        <v>0.0385545261101037</v>
      </c>
      <c r="AZ13" s="3" t="n">
        <f aca="false">IFERROR(DD13/DC13,"-")</f>
        <v>1034.77777777778</v>
      </c>
      <c r="BA13" s="5" t="n">
        <f aca="false">IFERROR(DE13/BZ13,"-")</f>
        <v>0</v>
      </c>
      <c r="BB13" s="5" t="n">
        <f aca="false">IFERROR(DF13/CB13,"-")</f>
        <v>0</v>
      </c>
      <c r="BC13" s="3" t="str">
        <f aca="false">IFERROR(DF13/DE13,"-")</f>
        <v>-</v>
      </c>
      <c r="BD13" s="5" t="n">
        <f aca="false">IFERROR(DG13/BZ13,"-")</f>
        <v>0</v>
      </c>
      <c r="BE13" s="5" t="n">
        <f aca="false">IFERROR(DH13/CB13,"-")</f>
        <v>0</v>
      </c>
      <c r="BF13" s="3" t="str">
        <f aca="false">IFERROR(DH13/DG13,"-")</f>
        <v>-</v>
      </c>
      <c r="BG13" s="5" t="n">
        <f aca="false">IFERROR(DI13/BZ13,"-")</f>
        <v>0.131313131313131</v>
      </c>
      <c r="BH13" s="5" t="n">
        <f aca="false">IFERROR(DJ13/CB13,"-")</f>
        <v>0.0150525348369309</v>
      </c>
      <c r="BI13" s="3" t="n">
        <f aca="false">IFERROR(DJ13/DI13,"-")</f>
        <v>139.846153846154</v>
      </c>
      <c r="BJ13" s="5" t="n">
        <f aca="false">IFERROR(DK13/BZ13,"-")</f>
        <v>0.0454545454545455</v>
      </c>
      <c r="BK13" s="5" t="n">
        <f aca="false">IFERROR(DL13/CB13,"-")</f>
        <v>0.00351888190632322</v>
      </c>
      <c r="BL13" s="3" t="n">
        <f aca="false">IFERROR(DL13/DK13,"-")</f>
        <v>94.4444444444444</v>
      </c>
      <c r="BM13" s="5" t="n">
        <f aca="false">IFERROR(DM13/BZ13,"-")</f>
        <v>0</v>
      </c>
      <c r="BN13" s="5" t="n">
        <f aca="false">IFERROR(DN13/CB13,"-")</f>
        <v>0</v>
      </c>
      <c r="BO13" s="3" t="str">
        <f aca="false">IFERROR(DN13/DM13,"-")</f>
        <v>-</v>
      </c>
      <c r="BP13" s="5" t="n">
        <f aca="false">IFERROR(DO13/BZ13,"-")</f>
        <v>0</v>
      </c>
      <c r="BQ13" s="3" t="str">
        <f aca="false">IFERROR(DP13/DO13,"-")</f>
        <v>-</v>
      </c>
      <c r="BR13" s="3" t="str">
        <f aca="false">IFERROR(DQ13/DO13,"-")</f>
        <v>-</v>
      </c>
      <c r="BS13" s="3" t="str">
        <f aca="false">IFERROR(DR13/DO13,"-")</f>
        <v>-</v>
      </c>
      <c r="BT13" s="5" t="n">
        <f aca="false">IFERROR(DS13/BZ13,"-")</f>
        <v>0</v>
      </c>
      <c r="BU13" s="5" t="n">
        <f aca="false">IFERROR(DT13/BZ13,"-")</f>
        <v>0</v>
      </c>
      <c r="BV13" s="5" t="str">
        <f aca="false">IFERROR(DT13/DS13,"-")</f>
        <v>-</v>
      </c>
      <c r="BW13" s="5" t="n">
        <f aca="false">IFERROR(DU13/BZ13,"-")</f>
        <v>0</v>
      </c>
      <c r="BX13" s="5" t="str">
        <f aca="false">IFERROR(DU13/DS13,"-")</f>
        <v>-</v>
      </c>
      <c r="BZ13" s="6" t="n">
        <v>198</v>
      </c>
      <c r="CA13" s="6" t="n">
        <v>263</v>
      </c>
      <c r="CB13" s="6" t="n">
        <v>241554</v>
      </c>
      <c r="CC13" s="6" t="n">
        <v>2061647</v>
      </c>
      <c r="CD13" s="6" t="n">
        <v>0</v>
      </c>
      <c r="CE13" s="6" t="n">
        <v>0</v>
      </c>
      <c r="CF13" s="6" t="n">
        <v>0</v>
      </c>
      <c r="CG13" s="6" t="n">
        <v>0</v>
      </c>
      <c r="CH13" s="6" t="n">
        <v>0</v>
      </c>
      <c r="CI13" s="6" t="n">
        <v>0</v>
      </c>
      <c r="CJ13" s="6" t="n">
        <v>0</v>
      </c>
      <c r="CK13" s="6" t="n">
        <v>0</v>
      </c>
      <c r="CL13" s="6" t="n">
        <v>506039</v>
      </c>
      <c r="CM13" s="6" t="n">
        <v>64</v>
      </c>
      <c r="CN13" s="6" t="n">
        <v>17066</v>
      </c>
      <c r="CO13" s="6" t="n">
        <v>128</v>
      </c>
      <c r="CP13" s="6" t="n">
        <v>18508</v>
      </c>
      <c r="CQ13" s="6" t="n">
        <v>79</v>
      </c>
      <c r="CR13" s="6" t="n">
        <v>11942</v>
      </c>
      <c r="CS13" s="6" t="n">
        <v>0</v>
      </c>
      <c r="CT13" s="6" t="n">
        <v>0</v>
      </c>
      <c r="CU13" s="6" t="n">
        <v>155</v>
      </c>
      <c r="CV13" s="6" t="n">
        <v>141326</v>
      </c>
      <c r="CW13" s="6" t="n">
        <v>3</v>
      </c>
      <c r="CX13" s="6" t="n">
        <v>925</v>
      </c>
      <c r="CY13" s="6" t="n">
        <v>10</v>
      </c>
      <c r="CZ13" s="6" t="n">
        <v>1030</v>
      </c>
      <c r="DA13" s="6" t="n">
        <v>51</v>
      </c>
      <c r="DB13" s="6" t="n">
        <v>32743</v>
      </c>
      <c r="DC13" s="6" t="n">
        <v>9</v>
      </c>
      <c r="DD13" s="6" t="n">
        <v>9313</v>
      </c>
      <c r="DE13" s="6" t="n">
        <v>0</v>
      </c>
      <c r="DF13" s="6" t="n">
        <v>0</v>
      </c>
      <c r="DG13" s="6" t="n">
        <v>0</v>
      </c>
      <c r="DH13" s="6" t="n">
        <v>0</v>
      </c>
      <c r="DI13" s="6" t="n">
        <v>26</v>
      </c>
      <c r="DJ13" s="6" t="n">
        <v>3636</v>
      </c>
      <c r="DK13" s="6" t="n">
        <v>9</v>
      </c>
      <c r="DL13" s="6" t="n">
        <v>850</v>
      </c>
      <c r="DM13" s="6" t="n">
        <v>0</v>
      </c>
      <c r="DN13" s="6" t="n">
        <v>0</v>
      </c>
      <c r="DO13" s="6" t="n">
        <v>0</v>
      </c>
      <c r="DP13" s="6" t="n">
        <v>0</v>
      </c>
      <c r="DQ13" s="6" t="n">
        <v>0</v>
      </c>
      <c r="DR13" s="6" t="n">
        <v>0</v>
      </c>
      <c r="DS13" s="6" t="n">
        <v>0</v>
      </c>
      <c r="DT13" s="6" t="n">
        <v>0</v>
      </c>
      <c r="DU13" s="6" t="n">
        <v>0</v>
      </c>
    </row>
    <row r="14" customFormat="false" ht="13.5" hidden="false" customHeight="false" outlineLevel="0" collapsed="false">
      <c r="A14" s="7" t="s">
        <v>231</v>
      </c>
      <c r="B14" s="7" t="s">
        <v>214</v>
      </c>
      <c r="C14" s="7" t="s">
        <v>215</v>
      </c>
      <c r="D14" s="7" t="s">
        <v>223</v>
      </c>
      <c r="E14" s="7" t="s">
        <v>221</v>
      </c>
      <c r="F14" s="7" t="s">
        <v>222</v>
      </c>
      <c r="G14" s="4" t="n">
        <f aca="false">IFERROR(CA14/BZ14,"-")</f>
        <v>2</v>
      </c>
      <c r="H14" s="3" t="n">
        <f aca="false">IFERROR(CB14/BZ14,"-")</f>
        <v>3146.23801065719</v>
      </c>
      <c r="I14" s="3" t="n">
        <f aca="false">IFERROR(CB14/CA14,"-")</f>
        <v>1573.1190053286</v>
      </c>
      <c r="J14" s="3" t="n">
        <f aca="false">IFERROR(CC14/BZ14,"-")</f>
        <v>31462.3801065719</v>
      </c>
      <c r="K14" s="3" t="n">
        <f aca="false">IFERROR(CC14/CA14,"-")</f>
        <v>15731.190053286</v>
      </c>
      <c r="L14" s="5" t="n">
        <f aca="false">IFERROR(CD14/BZ14,"-")</f>
        <v>0.00355239786856128</v>
      </c>
      <c r="M14" s="5" t="n">
        <f aca="false">IFERROR(CE14/CB14,"-")</f>
        <v>7.33910977727496E-005</v>
      </c>
      <c r="N14" s="3" t="n">
        <f aca="false">IFERROR(CE14/CD14,"-")</f>
        <v>65</v>
      </c>
      <c r="O14" s="5" t="n">
        <f aca="false">IFERROR(CF14/BZ14,"-")</f>
        <v>0.410301953818828</v>
      </c>
      <c r="P14" s="5" t="n">
        <f aca="false">IFERROR(CG14/CB14,"-")</f>
        <v>0.179964004489277</v>
      </c>
      <c r="Q14" s="3" t="n">
        <f aca="false">IFERROR(CG14/CF14,"-")</f>
        <v>1379.98268398268</v>
      </c>
      <c r="R14" s="5" t="n">
        <f aca="false">IFERROR(CH14/BZ14,"-")</f>
        <v>0.586145648312611</v>
      </c>
      <c r="S14" s="5" t="n">
        <f aca="false">IFERROR(CI14/CB14,"-")</f>
        <v>0.776085454336059</v>
      </c>
      <c r="T14" s="3" t="n">
        <f aca="false">IFERROR(CI14/CH14,"-")</f>
        <v>4165.77272727273</v>
      </c>
      <c r="U14" s="5" t="n">
        <f aca="false">IFERROR(CJ14/BZ14,"-")</f>
        <v>1</v>
      </c>
      <c r="V14" s="5" t="n">
        <f aca="false">IFERROR(CK14/CB14,"-")</f>
        <v>0.956122849923109</v>
      </c>
      <c r="W14" s="3" t="n">
        <f aca="false">IFERROR(CK14/CJ14,"-")</f>
        <v>3008.19005328597</v>
      </c>
      <c r="X14" s="3" t="n">
        <f aca="false">IFERROR(CL14/BZ14,"-")</f>
        <v>7030.59502664298</v>
      </c>
      <c r="Y14" s="3" t="n">
        <f aca="false">IFERROR(CL14/CA14,"-")</f>
        <v>3515.29751332149</v>
      </c>
      <c r="Z14" s="5" t="n">
        <f aca="false">IFERROR(CM14/BZ14,"-")</f>
        <v>0.179396092362345</v>
      </c>
      <c r="AA14" s="5" t="n">
        <f aca="false">IFERROR(CN14/CB14,"-")</f>
        <v>0.0164057330867392</v>
      </c>
      <c r="AB14" s="3" t="n">
        <f aca="false">IFERROR(CN14/CM14,"-")</f>
        <v>287.722772277228</v>
      </c>
      <c r="AC14" s="5" t="n">
        <f aca="false">IFERROR(CO14/BZ14,"-")</f>
        <v>0.852575488454707</v>
      </c>
      <c r="AD14" s="5" t="n">
        <f aca="false">IFERROR(CP14/CB14,"-")</f>
        <v>0.044143616216497</v>
      </c>
      <c r="AE14" s="3" t="n">
        <f aca="false">IFERROR(CP14/CO14,"-")</f>
        <v>162.902083333333</v>
      </c>
      <c r="AF14" s="5" t="n">
        <f aca="false">IFERROR(CQ14/BZ14,"-")</f>
        <v>0.403197158081705</v>
      </c>
      <c r="AG14" s="5" t="n">
        <f aca="false">IFERROR(CR14/CB14,"-")</f>
        <v>0.0461923569381686</v>
      </c>
      <c r="AH14" s="3" t="n">
        <f aca="false">IFERROR(CR14/CQ14,"-")</f>
        <v>360.449339207048</v>
      </c>
      <c r="AI14" s="5" t="n">
        <f aca="false">IFERROR(CS14/BZ14,"-")</f>
        <v>0.044404973357016</v>
      </c>
      <c r="AJ14" s="5" t="n">
        <f aca="false">IFERROR(CT14/CB14,"-")</f>
        <v>0.213884805332936</v>
      </c>
      <c r="AK14" s="3" t="n">
        <f aca="false">IFERROR(CT14/CS14,"-")</f>
        <v>15154.44</v>
      </c>
      <c r="AL14" s="5" t="n">
        <f aca="false">IFERROR(CU14/BZ14,"-")</f>
        <v>0.198934280639432</v>
      </c>
      <c r="AM14" s="5" t="n">
        <f aca="false">IFERROR(CV14/CB14,"-")</f>
        <v>0.0646225552296238</v>
      </c>
      <c r="AN14" s="3" t="n">
        <f aca="false">IFERROR(CV14/CU14,"-")</f>
        <v>1022.03571428571</v>
      </c>
      <c r="AO14" s="5" t="n">
        <f aca="false">IFERROR(CW14/BZ14,"-")</f>
        <v>0.0461811722912966</v>
      </c>
      <c r="AP14" s="5" t="n">
        <f aca="false">IFERROR(CX14/CB14,"-")</f>
        <v>0.146073689178539</v>
      </c>
      <c r="AQ14" s="3" t="n">
        <f aca="false">IFERROR(CX14/CW14,"-")</f>
        <v>9951.73076923077</v>
      </c>
      <c r="AR14" s="5" t="n">
        <f aca="false">IFERROR(CY14/BZ14,"-")</f>
        <v>0.133214920071048</v>
      </c>
      <c r="AS14" s="5" t="n">
        <f aca="false">IFERROR(CZ14/CB14,"-")</f>
        <v>0.244326868142166</v>
      </c>
      <c r="AT14" s="3" t="n">
        <f aca="false">IFERROR(CZ14/CY14,"-")</f>
        <v>5770.45333333333</v>
      </c>
      <c r="AU14" s="5" t="n">
        <f aca="false">IFERROR(DA14/BZ14,"-")</f>
        <v>0.264653641207815</v>
      </c>
      <c r="AV14" s="5" t="n">
        <f aca="false">IFERROR(DB14/CB14,"-")</f>
        <v>0.0590064426092906</v>
      </c>
      <c r="AW14" s="3" t="n">
        <f aca="false">IFERROR(DB14/DA14,"-")</f>
        <v>701.476510067114</v>
      </c>
      <c r="AX14" s="5" t="n">
        <f aca="false">IFERROR(DC14/BZ14,"-")</f>
        <v>0.0834813499111901</v>
      </c>
      <c r="AY14" s="5" t="n">
        <f aca="false">IFERROR(DD14/CB14,"-")</f>
        <v>0.0195067892410909</v>
      </c>
      <c r="AZ14" s="3" t="n">
        <f aca="false">IFERROR(DD14/DC14,"-")</f>
        <v>735.170212765957</v>
      </c>
      <c r="BA14" s="5" t="n">
        <f aca="false">IFERROR(DE14/BZ14,"-")</f>
        <v>0</v>
      </c>
      <c r="BB14" s="5" t="n">
        <f aca="false">IFERROR(DF14/CB14,"-")</f>
        <v>0</v>
      </c>
      <c r="BC14" s="3" t="str">
        <f aca="false">IFERROR(DF14/DE14,"-")</f>
        <v>-</v>
      </c>
      <c r="BD14" s="5" t="n">
        <f aca="false">IFERROR(DG14/BZ14,"-")</f>
        <v>0</v>
      </c>
      <c r="BE14" s="5" t="n">
        <f aca="false">IFERROR(DH14/CB14,"-")</f>
        <v>0</v>
      </c>
      <c r="BF14" s="3" t="str">
        <f aca="false">IFERROR(DH14/DG14,"-")</f>
        <v>-</v>
      </c>
      <c r="BG14" s="5" t="n">
        <f aca="false">IFERROR(DI14/BZ14,"-")</f>
        <v>0.774422735346359</v>
      </c>
      <c r="BH14" s="5" t="n">
        <f aca="false">IFERROR(DJ14/CB14,"-")</f>
        <v>0.145680199985096</v>
      </c>
      <c r="BI14" s="3" t="n">
        <f aca="false">IFERROR(DJ14/DI14,"-")</f>
        <v>591.853211009174</v>
      </c>
      <c r="BJ14" s="5" t="n">
        <f aca="false">IFERROR(DK14/BZ14,"-")</f>
        <v>0.692717584369449</v>
      </c>
      <c r="BK14" s="5" t="n">
        <f aca="false">IFERROR(DL14/CB14,"-")</f>
        <v>0.0799522619136334</v>
      </c>
      <c r="BL14" s="3" t="n">
        <f aca="false">IFERROR(DL14/DK14,"-")</f>
        <v>363.133333333333</v>
      </c>
      <c r="BM14" s="5" t="n">
        <f aca="false">IFERROR(DM14/BZ14,"-")</f>
        <v>0</v>
      </c>
      <c r="BN14" s="5" t="n">
        <f aca="false">IFERROR(DN14/CB14,"-")</f>
        <v>0</v>
      </c>
      <c r="BO14" s="3" t="str">
        <f aca="false">IFERROR(DN14/DM14,"-")</f>
        <v>-</v>
      </c>
      <c r="BP14" s="5" t="n">
        <f aca="false">IFERROR(DO14/BZ14,"-")</f>
        <v>0</v>
      </c>
      <c r="BQ14" s="3" t="str">
        <f aca="false">IFERROR(DP14/DO14,"-")</f>
        <v>-</v>
      </c>
      <c r="BR14" s="3" t="str">
        <f aca="false">IFERROR(DQ14/DO14,"-")</f>
        <v>-</v>
      </c>
      <c r="BS14" s="3" t="str">
        <f aca="false">IFERROR(DR14/DO14,"-")</f>
        <v>-</v>
      </c>
      <c r="BT14" s="5" t="n">
        <f aca="false">IFERROR(DS14/BZ14,"-")</f>
        <v>0.0284191829484902</v>
      </c>
      <c r="BU14" s="5" t="n">
        <f aca="false">IFERROR(DT14/BZ14,"-")</f>
        <v>0</v>
      </c>
      <c r="BV14" s="5" t="n">
        <f aca="false">IFERROR(DT14/DS14,"-")</f>
        <v>0</v>
      </c>
      <c r="BW14" s="5" t="n">
        <f aca="false">IFERROR(DU14/BZ14,"-")</f>
        <v>0.0213143872113677</v>
      </c>
      <c r="BX14" s="5" t="n">
        <f aca="false">IFERROR(DU14/DS14,"-")</f>
        <v>0.75</v>
      </c>
      <c r="BZ14" s="6" t="n">
        <v>563</v>
      </c>
      <c r="CA14" s="6" t="n">
        <v>1126</v>
      </c>
      <c r="CB14" s="6" t="n">
        <v>1771332</v>
      </c>
      <c r="CC14" s="6" t="n">
        <v>17713320</v>
      </c>
      <c r="CD14" s="6" t="n">
        <v>2</v>
      </c>
      <c r="CE14" s="6" t="n">
        <v>130</v>
      </c>
      <c r="CF14" s="6" t="n">
        <v>231</v>
      </c>
      <c r="CG14" s="6" t="n">
        <v>318776</v>
      </c>
      <c r="CH14" s="6" t="n">
        <v>330</v>
      </c>
      <c r="CI14" s="6" t="n">
        <v>1374705</v>
      </c>
      <c r="CJ14" s="6" t="n">
        <v>563</v>
      </c>
      <c r="CK14" s="6" t="n">
        <v>1693611</v>
      </c>
      <c r="CL14" s="6" t="n">
        <v>3958225</v>
      </c>
      <c r="CM14" s="6" t="n">
        <v>101</v>
      </c>
      <c r="CN14" s="6" t="n">
        <v>29060</v>
      </c>
      <c r="CO14" s="6" t="n">
        <v>480</v>
      </c>
      <c r="CP14" s="6" t="n">
        <v>78193</v>
      </c>
      <c r="CQ14" s="6" t="n">
        <v>227</v>
      </c>
      <c r="CR14" s="6" t="n">
        <v>81822</v>
      </c>
      <c r="CS14" s="6" t="n">
        <v>25</v>
      </c>
      <c r="CT14" s="6" t="n">
        <v>378861</v>
      </c>
      <c r="CU14" s="6" t="n">
        <v>112</v>
      </c>
      <c r="CV14" s="6" t="n">
        <v>114468</v>
      </c>
      <c r="CW14" s="6" t="n">
        <v>26</v>
      </c>
      <c r="CX14" s="6" t="n">
        <v>258745</v>
      </c>
      <c r="CY14" s="6" t="n">
        <v>75</v>
      </c>
      <c r="CZ14" s="6" t="n">
        <v>432784</v>
      </c>
      <c r="DA14" s="6" t="n">
        <v>149</v>
      </c>
      <c r="DB14" s="6" t="n">
        <v>104520</v>
      </c>
      <c r="DC14" s="6" t="n">
        <v>47</v>
      </c>
      <c r="DD14" s="6" t="n">
        <v>34553</v>
      </c>
      <c r="DE14" s="6" t="n">
        <v>0</v>
      </c>
      <c r="DF14" s="6" t="n">
        <v>0</v>
      </c>
      <c r="DG14" s="6" t="n">
        <v>0</v>
      </c>
      <c r="DH14" s="6" t="n">
        <v>0</v>
      </c>
      <c r="DI14" s="6" t="n">
        <v>436</v>
      </c>
      <c r="DJ14" s="6" t="n">
        <v>258048</v>
      </c>
      <c r="DK14" s="6" t="n">
        <v>390</v>
      </c>
      <c r="DL14" s="6" t="n">
        <v>141622</v>
      </c>
      <c r="DM14" s="6" t="n">
        <v>0</v>
      </c>
      <c r="DN14" s="6" t="n">
        <v>0</v>
      </c>
      <c r="DO14" s="6" t="n">
        <v>0</v>
      </c>
      <c r="DP14" s="6" t="n">
        <v>0</v>
      </c>
      <c r="DQ14" s="6" t="n">
        <v>0</v>
      </c>
      <c r="DR14" s="6" t="n">
        <v>0</v>
      </c>
      <c r="DS14" s="6" t="n">
        <v>16</v>
      </c>
      <c r="DT14" s="6" t="n">
        <v>0</v>
      </c>
      <c r="DU14" s="6" t="n">
        <v>12</v>
      </c>
    </row>
    <row r="15" customFormat="false" ht="13.5" hidden="false" customHeight="false" outlineLevel="0" collapsed="false">
      <c r="A15" s="7" t="s">
        <v>231</v>
      </c>
      <c r="B15" s="7" t="s">
        <v>214</v>
      </c>
      <c r="C15" s="7" t="s">
        <v>215</v>
      </c>
      <c r="D15" s="7" t="s">
        <v>223</v>
      </c>
      <c r="E15" s="7" t="s">
        <v>221</v>
      </c>
      <c r="F15" s="7" t="s">
        <v>218</v>
      </c>
      <c r="G15" s="4" t="n">
        <f aca="false">IFERROR(CA15/BZ15,"-")</f>
        <v>1.41928670569066</v>
      </c>
      <c r="H15" s="3" t="n">
        <f aca="false">IFERROR(CB15/BZ15,"-")</f>
        <v>951.492426528272</v>
      </c>
      <c r="I15" s="3" t="n">
        <f aca="false">IFERROR(CB15/CA15,"-")</f>
        <v>670.401845316553</v>
      </c>
      <c r="J15" s="3" t="n">
        <f aca="false">IFERROR(CC15/BZ15,"-")</f>
        <v>9514.92426528272</v>
      </c>
      <c r="K15" s="3" t="n">
        <f aca="false">IFERROR(CC15/CA15,"-")</f>
        <v>6704.01845316553</v>
      </c>
      <c r="L15" s="5" t="n">
        <f aca="false">IFERROR(CD15/BZ15,"-")</f>
        <v>0</v>
      </c>
      <c r="M15" s="5" t="n">
        <f aca="false">IFERROR(CE15/CB15,"-")</f>
        <v>0</v>
      </c>
      <c r="N15" s="3" t="str">
        <f aca="false">IFERROR(CE15/CD15,"-")</f>
        <v>-</v>
      </c>
      <c r="O15" s="5" t="n">
        <f aca="false">IFERROR(CF15/BZ15,"-")</f>
        <v>0</v>
      </c>
      <c r="P15" s="5" t="n">
        <f aca="false">IFERROR(CG15/CB15,"-")</f>
        <v>0</v>
      </c>
      <c r="Q15" s="3" t="str">
        <f aca="false">IFERROR(CG15/CF15,"-")</f>
        <v>-</v>
      </c>
      <c r="R15" s="5" t="n">
        <f aca="false">IFERROR(CH15/BZ15,"-")</f>
        <v>0</v>
      </c>
      <c r="S15" s="5" t="n">
        <f aca="false">IFERROR(CI15/CB15,"-")</f>
        <v>0</v>
      </c>
      <c r="T15" s="3" t="str">
        <f aca="false">IFERROR(CI15/CH15,"-")</f>
        <v>-</v>
      </c>
      <c r="U15" s="5" t="n">
        <f aca="false">IFERROR(CJ15/BZ15,"-")</f>
        <v>0</v>
      </c>
      <c r="V15" s="5" t="n">
        <f aca="false">IFERROR(CK15/CB15,"-")</f>
        <v>0</v>
      </c>
      <c r="W15" s="3" t="str">
        <f aca="false">IFERROR(CK15/CJ15,"-")</f>
        <v>-</v>
      </c>
      <c r="X15" s="3" t="n">
        <f aca="false">IFERROR(CL15/BZ15,"-")</f>
        <v>2757.81298654276</v>
      </c>
      <c r="Y15" s="3" t="n">
        <f aca="false">IFERROR(CL15/CA15,"-")</f>
        <v>1943.09787831115</v>
      </c>
      <c r="Z15" s="5" t="n">
        <f aca="false">IFERROR(CM15/BZ15,"-")</f>
        <v>0.409751976344216</v>
      </c>
      <c r="AA15" s="5" t="n">
        <f aca="false">IFERROR(CN15/CB15,"-")</f>
        <v>0.12316044320161</v>
      </c>
      <c r="AB15" s="3" t="n">
        <f aca="false">IFERROR(CN15/CM15,"-")</f>
        <v>285.993078055965</v>
      </c>
      <c r="AC15" s="5" t="n">
        <f aca="false">IFERROR(CO15/BZ15,"-")</f>
        <v>0.664293042061433</v>
      </c>
      <c r="AD15" s="5" t="n">
        <f aca="false">IFERROR(CP15/CB15,"-")</f>
        <v>0.095752436659413</v>
      </c>
      <c r="AE15" s="3" t="n">
        <f aca="false">IFERROR(CP15/CO15,"-")</f>
        <v>137.149890988372</v>
      </c>
      <c r="AF15" s="5" t="n">
        <f aca="false">IFERROR(CQ15/BZ15,"-")</f>
        <v>0.376259730855108</v>
      </c>
      <c r="AG15" s="5" t="n">
        <f aca="false">IFERROR(CR15/CB15,"-")</f>
        <v>0.0643744116338869</v>
      </c>
      <c r="AH15" s="3" t="n">
        <f aca="false">IFERROR(CR15/CQ15,"-")</f>
        <v>162.79117882919</v>
      </c>
      <c r="AI15" s="5" t="n">
        <f aca="false">IFERROR(CS15/BZ15,"-")</f>
        <v>0.0191298050811659</v>
      </c>
      <c r="AJ15" s="5" t="n">
        <f aca="false">IFERROR(CT15/CB15,"-")</f>
        <v>0.0474118994384602</v>
      </c>
      <c r="AK15" s="3" t="n">
        <f aca="false">IFERROR(CT15/CS15,"-")</f>
        <v>2358.20820189274</v>
      </c>
      <c r="AL15" s="5" t="n">
        <f aca="false">IFERROR(CU15/BZ15,"-")</f>
        <v>0.260092933437934</v>
      </c>
      <c r="AM15" s="5" t="n">
        <f aca="false">IFERROR(CV15/CB15,"-")</f>
        <v>0.148138529011622</v>
      </c>
      <c r="AN15" s="3" t="n">
        <f aca="false">IFERROR(CV15/CU15,"-")</f>
        <v>541.932018561485</v>
      </c>
      <c r="AO15" s="5" t="n">
        <f aca="false">IFERROR(CW15/BZ15,"-")</f>
        <v>0.0439925170478547</v>
      </c>
      <c r="AP15" s="5" t="n">
        <f aca="false">IFERROR(CX15/CB15,"-")</f>
        <v>0.0457477465375707</v>
      </c>
      <c r="AQ15" s="3" t="n">
        <f aca="false">IFERROR(CX15/CW15,"-")</f>
        <v>989.455418381344</v>
      </c>
      <c r="AR15" s="5" t="n">
        <f aca="false">IFERROR(CY15/BZ15,"-")</f>
        <v>0.202462132641361</v>
      </c>
      <c r="AS15" s="5" t="n">
        <f aca="false">IFERROR(CZ15/CB15,"-")</f>
        <v>0.0959952194371334</v>
      </c>
      <c r="AT15" s="3" t="n">
        <f aca="false">IFERROR(CZ15/CY15,"-")</f>
        <v>451.139791356185</v>
      </c>
      <c r="AU15" s="5" t="n">
        <f aca="false">IFERROR(DA15/BZ15,"-")</f>
        <v>0.338362199022389</v>
      </c>
      <c r="AV15" s="5" t="n">
        <f aca="false">IFERROR(DB15/CB15,"-")</f>
        <v>0.195787122631496</v>
      </c>
      <c r="AW15" s="3" t="n">
        <f aca="false">IFERROR(DB15/DA15,"-")</f>
        <v>550.563759586232</v>
      </c>
      <c r="AX15" s="5" t="n">
        <f aca="false">IFERROR(DC15/BZ15,"-")</f>
        <v>0.106088950576308</v>
      </c>
      <c r="AY15" s="5" t="n">
        <f aca="false">IFERROR(DD15/CB15,"-")</f>
        <v>0.0872555468222252</v>
      </c>
      <c r="AZ15" s="3" t="n">
        <f aca="false">IFERROR(DD15/DC15,"-")</f>
        <v>782.579067121729</v>
      </c>
      <c r="BA15" s="5" t="n">
        <f aca="false">IFERROR(DE15/BZ15,"-")</f>
        <v>0</v>
      </c>
      <c r="BB15" s="5" t="n">
        <f aca="false">IFERROR(DF15/CB15,"-")</f>
        <v>0</v>
      </c>
      <c r="BC15" s="3" t="str">
        <f aca="false">IFERROR(DF15/DE15,"-")</f>
        <v>-</v>
      </c>
      <c r="BD15" s="5" t="n">
        <f aca="false">IFERROR(DG15/BZ15,"-")</f>
        <v>0</v>
      </c>
      <c r="BE15" s="5" t="n">
        <f aca="false">IFERROR(DH15/CB15,"-")</f>
        <v>0</v>
      </c>
      <c r="BF15" s="3" t="str">
        <f aca="false">IFERROR(DH15/DG15,"-")</f>
        <v>-</v>
      </c>
      <c r="BG15" s="5" t="n">
        <f aca="false">IFERROR(DI15/BZ15,"-")</f>
        <v>0.595679198599964</v>
      </c>
      <c r="BH15" s="5" t="n">
        <f aca="false">IFERROR(DJ15/CB15,"-")</f>
        <v>0.0961489564938717</v>
      </c>
      <c r="BI15" s="3" t="n">
        <f aca="false">IFERROR(DJ15/DI15,"-")</f>
        <v>153.58099483335</v>
      </c>
      <c r="BJ15" s="5" t="n">
        <f aca="false">IFERROR(DK15/BZ15,"-")</f>
        <v>0.558988594532617</v>
      </c>
      <c r="BK15" s="5" t="n">
        <f aca="false">IFERROR(DL15/CB15,"-")</f>
        <v>0.0657435847283037</v>
      </c>
      <c r="BL15" s="3" t="n">
        <f aca="false">IFERROR(DL15/DK15,"-")</f>
        <v>111.906617726439</v>
      </c>
      <c r="BM15" s="5" t="n">
        <f aca="false">IFERROR(DM15/BZ15,"-")</f>
        <v>6.03463882686621E-005</v>
      </c>
      <c r="BN15" s="5" t="n">
        <f aca="false">IFERROR(DN15/CB15,"-")</f>
        <v>4.31275571708094E-006</v>
      </c>
      <c r="BO15" s="3" t="n">
        <f aca="false">IFERROR(DN15/DM15,"-")</f>
        <v>68</v>
      </c>
      <c r="BP15" s="5" t="n">
        <f aca="false">IFERROR(DO15/BZ15,"-")</f>
        <v>0</v>
      </c>
      <c r="BQ15" s="3" t="str">
        <f aca="false">IFERROR(DP15/DO15,"-")</f>
        <v>-</v>
      </c>
      <c r="BR15" s="3" t="str">
        <f aca="false">IFERROR(DQ15/DO15,"-")</f>
        <v>-</v>
      </c>
      <c r="BS15" s="3" t="str">
        <f aca="false">IFERROR(DR15/DO15,"-")</f>
        <v>-</v>
      </c>
      <c r="BT15" s="5" t="n">
        <f aca="false">IFERROR(DS15/BZ15,"-")</f>
        <v>0.00187073803632853</v>
      </c>
      <c r="BU15" s="5" t="n">
        <f aca="false">IFERROR(DT15/BZ15,"-")</f>
        <v>0.000120692776537324</v>
      </c>
      <c r="BV15" s="5" t="n">
        <f aca="false">IFERROR(DT15/DS15,"-")</f>
        <v>0.0645161290322581</v>
      </c>
      <c r="BW15" s="5" t="n">
        <f aca="false">IFERROR(DU15/BZ15,"-")</f>
        <v>0.000784503047492608</v>
      </c>
      <c r="BX15" s="5" t="n">
        <f aca="false">IFERROR(DU15/DS15,"-")</f>
        <v>0.419354838709677</v>
      </c>
      <c r="BZ15" s="6" t="n">
        <v>16571</v>
      </c>
      <c r="CA15" s="6" t="n">
        <v>23519</v>
      </c>
      <c r="CB15" s="6" t="n">
        <v>15767181</v>
      </c>
      <c r="CC15" s="6" t="n">
        <v>157671810</v>
      </c>
      <c r="CD15" s="6" t="n">
        <v>0</v>
      </c>
      <c r="CE15" s="6" t="n">
        <v>0</v>
      </c>
      <c r="CF15" s="6" t="n">
        <v>0</v>
      </c>
      <c r="CG15" s="6" t="n">
        <v>0</v>
      </c>
      <c r="CH15" s="6" t="n">
        <v>0</v>
      </c>
      <c r="CI15" s="6" t="n">
        <v>0</v>
      </c>
      <c r="CJ15" s="6" t="n">
        <v>0</v>
      </c>
      <c r="CK15" s="6" t="n">
        <v>0</v>
      </c>
      <c r="CL15" s="6" t="n">
        <v>45699719</v>
      </c>
      <c r="CM15" s="6" t="n">
        <v>6790</v>
      </c>
      <c r="CN15" s="6" t="n">
        <v>1941893</v>
      </c>
      <c r="CO15" s="6" t="n">
        <v>11008</v>
      </c>
      <c r="CP15" s="6" t="n">
        <v>1509746</v>
      </c>
      <c r="CQ15" s="6" t="n">
        <v>6235</v>
      </c>
      <c r="CR15" s="6" t="n">
        <v>1015003</v>
      </c>
      <c r="CS15" s="6" t="n">
        <v>317</v>
      </c>
      <c r="CT15" s="6" t="n">
        <v>747552</v>
      </c>
      <c r="CU15" s="6" t="n">
        <v>4310</v>
      </c>
      <c r="CV15" s="6" t="n">
        <v>2335727</v>
      </c>
      <c r="CW15" s="6" t="n">
        <v>729</v>
      </c>
      <c r="CX15" s="6" t="n">
        <v>721313</v>
      </c>
      <c r="CY15" s="6" t="n">
        <v>3355</v>
      </c>
      <c r="CZ15" s="6" t="n">
        <v>1513574</v>
      </c>
      <c r="DA15" s="6" t="n">
        <v>5607</v>
      </c>
      <c r="DB15" s="6" t="n">
        <v>3087011</v>
      </c>
      <c r="DC15" s="6" t="n">
        <v>1758</v>
      </c>
      <c r="DD15" s="6" t="n">
        <v>1375774</v>
      </c>
      <c r="DE15" s="6" t="n">
        <v>0</v>
      </c>
      <c r="DF15" s="6" t="n">
        <v>0</v>
      </c>
      <c r="DG15" s="6" t="n">
        <v>0</v>
      </c>
      <c r="DH15" s="6" t="n">
        <v>0</v>
      </c>
      <c r="DI15" s="6" t="n">
        <v>9871</v>
      </c>
      <c r="DJ15" s="6" t="n">
        <v>1515998</v>
      </c>
      <c r="DK15" s="6" t="n">
        <v>9263</v>
      </c>
      <c r="DL15" s="6" t="n">
        <v>1036591</v>
      </c>
      <c r="DM15" s="6" t="n">
        <v>1</v>
      </c>
      <c r="DN15" s="6" t="n">
        <v>68</v>
      </c>
      <c r="DO15" s="6" t="n">
        <v>0</v>
      </c>
      <c r="DP15" s="6" t="n">
        <v>0</v>
      </c>
      <c r="DQ15" s="6" t="n">
        <v>0</v>
      </c>
      <c r="DR15" s="6" t="n">
        <v>0</v>
      </c>
      <c r="DS15" s="6" t="n">
        <v>31</v>
      </c>
      <c r="DT15" s="6" t="n">
        <v>2</v>
      </c>
      <c r="DU15" s="6" t="n">
        <v>13</v>
      </c>
    </row>
    <row r="16" customFormat="false" ht="13.5" hidden="false" customHeight="false" outlineLevel="0" collapsed="false">
      <c r="A16" s="7" t="s">
        <v>231</v>
      </c>
      <c r="B16" s="7" t="s">
        <v>214</v>
      </c>
      <c r="C16" s="7" t="s">
        <v>215</v>
      </c>
      <c r="D16" s="7" t="s">
        <v>224</v>
      </c>
      <c r="E16" s="7" t="s">
        <v>217</v>
      </c>
      <c r="F16" s="7" t="s">
        <v>218</v>
      </c>
      <c r="G16" s="4" t="n">
        <f aca="false">IFERROR(CA16/BZ16,"-")</f>
        <v>2.18181818181818</v>
      </c>
      <c r="H16" s="3" t="n">
        <f aca="false">IFERROR(CB16/BZ16,"-")</f>
        <v>861.745454545455</v>
      </c>
      <c r="I16" s="3" t="n">
        <f aca="false">IFERROR(CB16/CA16,"-")</f>
        <v>394.966666666667</v>
      </c>
      <c r="J16" s="3" t="n">
        <f aca="false">IFERROR(CC16/BZ16,"-")</f>
        <v>7784.30909090909</v>
      </c>
      <c r="K16" s="3" t="n">
        <f aca="false">IFERROR(CC16/CA16,"-")</f>
        <v>3567.80833333333</v>
      </c>
      <c r="L16" s="5" t="n">
        <f aca="false">IFERROR(CD16/BZ16,"-")</f>
        <v>0</v>
      </c>
      <c r="M16" s="5" t="n">
        <f aca="false">IFERROR(CE16/CB16,"-")</f>
        <v>0</v>
      </c>
      <c r="N16" s="3" t="str">
        <f aca="false">IFERROR(CE16/CD16,"-")</f>
        <v>-</v>
      </c>
      <c r="O16" s="5" t="n">
        <f aca="false">IFERROR(CF16/BZ16,"-")</f>
        <v>0</v>
      </c>
      <c r="P16" s="5" t="n">
        <f aca="false">IFERROR(CG16/CB16,"-")</f>
        <v>0</v>
      </c>
      <c r="Q16" s="3" t="str">
        <f aca="false">IFERROR(CG16/CF16,"-")</f>
        <v>-</v>
      </c>
      <c r="R16" s="5" t="n">
        <f aca="false">IFERROR(CH16/BZ16,"-")</f>
        <v>0</v>
      </c>
      <c r="S16" s="5" t="n">
        <f aca="false">IFERROR(CI16/CB16,"-")</f>
        <v>0</v>
      </c>
      <c r="T16" s="3" t="str">
        <f aca="false">IFERROR(CI16/CH16,"-")</f>
        <v>-</v>
      </c>
      <c r="U16" s="5" t="n">
        <f aca="false">IFERROR(CJ16/BZ16,"-")</f>
        <v>0</v>
      </c>
      <c r="V16" s="5" t="n">
        <f aca="false">IFERROR(CK16/CB16,"-")</f>
        <v>0</v>
      </c>
      <c r="W16" s="3" t="str">
        <f aca="false">IFERROR(CK16/CJ16,"-")</f>
        <v>-</v>
      </c>
      <c r="X16" s="3" t="n">
        <f aca="false">IFERROR(CL16/BZ16,"-")</f>
        <v>2335.43636363636</v>
      </c>
      <c r="Y16" s="3" t="n">
        <f aca="false">IFERROR(CL16/CA16,"-")</f>
        <v>1070.40833333333</v>
      </c>
      <c r="Z16" s="5" t="n">
        <f aca="false">IFERROR(CM16/BZ16,"-")</f>
        <v>0.181818181818182</v>
      </c>
      <c r="AA16" s="5" t="n">
        <f aca="false">IFERROR(CN16/CB16,"-")</f>
        <v>0.0371339353531944</v>
      </c>
      <c r="AB16" s="3" t="n">
        <f aca="false">IFERROR(CN16/CM16,"-")</f>
        <v>176</v>
      </c>
      <c r="AC16" s="5" t="n">
        <f aca="false">IFERROR(CO16/BZ16,"-")</f>
        <v>0.963636363636364</v>
      </c>
      <c r="AD16" s="5" t="n">
        <f aca="false">IFERROR(CP16/CB16,"-")</f>
        <v>0.0881297999831209</v>
      </c>
      <c r="AE16" s="3" t="n">
        <f aca="false">IFERROR(CP16/CO16,"-")</f>
        <v>78.811320754717</v>
      </c>
      <c r="AF16" s="5" t="n">
        <f aca="false">IFERROR(CQ16/BZ16,"-")</f>
        <v>0.563636363636364</v>
      </c>
      <c r="AG16" s="5" t="n">
        <f aca="false">IFERROR(CR16/CB16,"-")</f>
        <v>0.108869946830956</v>
      </c>
      <c r="AH16" s="3" t="n">
        <f aca="false">IFERROR(CR16/CQ16,"-")</f>
        <v>166.451612903226</v>
      </c>
      <c r="AI16" s="5" t="n">
        <f aca="false">IFERROR(CS16/BZ16,"-")</f>
        <v>0</v>
      </c>
      <c r="AJ16" s="5" t="n">
        <f aca="false">IFERROR(CT16/CB16,"-")</f>
        <v>0</v>
      </c>
      <c r="AK16" s="3" t="str">
        <f aca="false">IFERROR(CT16/CS16,"-")</f>
        <v>-</v>
      </c>
      <c r="AL16" s="5" t="n">
        <f aca="false">IFERROR(CU16/BZ16,"-")</f>
        <v>0.181818181818182</v>
      </c>
      <c r="AM16" s="5" t="n">
        <f aca="false">IFERROR(CV16/CB16,"-")</f>
        <v>0.0342644948940839</v>
      </c>
      <c r="AN16" s="3" t="n">
        <f aca="false">IFERROR(CV16/CU16,"-")</f>
        <v>162.4</v>
      </c>
      <c r="AO16" s="5" t="n">
        <f aca="false">IFERROR(CW16/BZ16,"-")</f>
        <v>0</v>
      </c>
      <c r="AP16" s="5" t="n">
        <f aca="false">IFERROR(CX16/CB16,"-")</f>
        <v>0</v>
      </c>
      <c r="AQ16" s="3" t="str">
        <f aca="false">IFERROR(CX16/CW16,"-")</f>
        <v>-</v>
      </c>
      <c r="AR16" s="5" t="n">
        <f aca="false">IFERROR(CY16/BZ16,"-")</f>
        <v>0.618181818181818</v>
      </c>
      <c r="AS16" s="5" t="n">
        <f aca="false">IFERROR(CZ16/CB16,"-")</f>
        <v>0.178074099080091</v>
      </c>
      <c r="AT16" s="3" t="n">
        <f aca="false">IFERROR(CZ16/CY16,"-")</f>
        <v>248.235294117647</v>
      </c>
      <c r="AU16" s="5" t="n">
        <f aca="false">IFERROR(DA16/BZ16,"-")</f>
        <v>0.309090909090909</v>
      </c>
      <c r="AV16" s="5" t="n">
        <f aca="false">IFERROR(DB16/CB16,"-")</f>
        <v>0.0693096463836611</v>
      </c>
      <c r="AW16" s="3" t="n">
        <f aca="false">IFERROR(DB16/DA16,"-")</f>
        <v>193.235294117647</v>
      </c>
      <c r="AX16" s="5" t="n">
        <f aca="false">IFERROR(DC16/BZ16,"-")</f>
        <v>0.181818181818182</v>
      </c>
      <c r="AY16" s="5" t="n">
        <f aca="false">IFERROR(DD16/CB16,"-")</f>
        <v>0.0246434298253017</v>
      </c>
      <c r="AZ16" s="3" t="n">
        <f aca="false">IFERROR(DD16/DC16,"-")</f>
        <v>116.8</v>
      </c>
      <c r="BA16" s="5" t="n">
        <f aca="false">IFERROR(DE16/BZ16,"-")</f>
        <v>0.509090909090909</v>
      </c>
      <c r="BB16" s="5" t="n">
        <f aca="false">IFERROR(DF16/CB16,"-")</f>
        <v>0.453561481981602</v>
      </c>
      <c r="BC16" s="3" t="n">
        <f aca="false">IFERROR(DF16/DE16,"-")</f>
        <v>767.75</v>
      </c>
      <c r="BD16" s="5" t="n">
        <f aca="false">IFERROR(DG16/BZ16,"-")</f>
        <v>0</v>
      </c>
      <c r="BE16" s="5" t="n">
        <f aca="false">IFERROR(DH16/CB16,"-")</f>
        <v>0</v>
      </c>
      <c r="BF16" s="3" t="str">
        <f aca="false">IFERROR(DH16/DG16,"-")</f>
        <v>-</v>
      </c>
      <c r="BG16" s="5" t="n">
        <f aca="false">IFERROR(DI16/BZ16,"-")</f>
        <v>0.0545454545454545</v>
      </c>
      <c r="BH16" s="5" t="n">
        <f aca="false">IFERROR(DJ16/CB16,"-")</f>
        <v>0.00601316566798886</v>
      </c>
      <c r="BI16" s="3" t="n">
        <f aca="false">IFERROR(DJ16/DI16,"-")</f>
        <v>95</v>
      </c>
      <c r="BJ16" s="5" t="n">
        <f aca="false">IFERROR(DK16/BZ16,"-")</f>
        <v>0</v>
      </c>
      <c r="BK16" s="5" t="n">
        <f aca="false">IFERROR(DL16/CB16,"-")</f>
        <v>0</v>
      </c>
      <c r="BL16" s="3" t="str">
        <f aca="false">IFERROR(DL16/DK16,"-")</f>
        <v>-</v>
      </c>
      <c r="BM16" s="5" t="n">
        <f aca="false">IFERROR(DM16/BZ16,"-")</f>
        <v>0</v>
      </c>
      <c r="BN16" s="5" t="n">
        <f aca="false">IFERROR(DN16/CB16,"-")</f>
        <v>0</v>
      </c>
      <c r="BO16" s="3" t="str">
        <f aca="false">IFERROR(DN16/DM16,"-")</f>
        <v>-</v>
      </c>
      <c r="BP16" s="5" t="n">
        <f aca="false">IFERROR(DO16/BZ16,"-")</f>
        <v>0</v>
      </c>
      <c r="BQ16" s="3" t="str">
        <f aca="false">IFERROR(DP16/DO16,"-")</f>
        <v>-</v>
      </c>
      <c r="BR16" s="3" t="str">
        <f aca="false">IFERROR(DQ16/DO16,"-")</f>
        <v>-</v>
      </c>
      <c r="BS16" s="3" t="str">
        <f aca="false">IFERROR(DR16/DO16,"-")</f>
        <v>-</v>
      </c>
      <c r="BT16" s="5" t="n">
        <f aca="false">IFERROR(DS16/BZ16,"-")</f>
        <v>0</v>
      </c>
      <c r="BU16" s="5" t="n">
        <f aca="false">IFERROR(DT16/BZ16,"-")</f>
        <v>0</v>
      </c>
      <c r="BV16" s="5" t="str">
        <f aca="false">IFERROR(DT16/DS16,"-")</f>
        <v>-</v>
      </c>
      <c r="BW16" s="5" t="n">
        <f aca="false">IFERROR(DU16/BZ16,"-")</f>
        <v>0</v>
      </c>
      <c r="BX16" s="5" t="str">
        <f aca="false">IFERROR(DU16/DS16,"-")</f>
        <v>-</v>
      </c>
      <c r="BZ16" s="6" t="n">
        <v>55</v>
      </c>
      <c r="CA16" s="6" t="n">
        <v>120</v>
      </c>
      <c r="CB16" s="6" t="n">
        <v>47396</v>
      </c>
      <c r="CC16" s="6" t="n">
        <v>428137</v>
      </c>
      <c r="CD16" s="6" t="n">
        <v>0</v>
      </c>
      <c r="CE16" s="6" t="n">
        <v>0</v>
      </c>
      <c r="CF16" s="6" t="n">
        <v>0</v>
      </c>
      <c r="CG16" s="6" t="n">
        <v>0</v>
      </c>
      <c r="CH16" s="6" t="n">
        <v>0</v>
      </c>
      <c r="CI16" s="6" t="n">
        <v>0</v>
      </c>
      <c r="CJ16" s="6" t="n">
        <v>0</v>
      </c>
      <c r="CK16" s="6" t="n">
        <v>0</v>
      </c>
      <c r="CL16" s="6" t="n">
        <v>128449</v>
      </c>
      <c r="CM16" s="6" t="n">
        <v>10</v>
      </c>
      <c r="CN16" s="6" t="n">
        <v>1760</v>
      </c>
      <c r="CO16" s="6" t="n">
        <v>53</v>
      </c>
      <c r="CP16" s="6" t="n">
        <v>4177</v>
      </c>
      <c r="CQ16" s="6" t="n">
        <v>31</v>
      </c>
      <c r="CR16" s="6" t="n">
        <v>5160</v>
      </c>
      <c r="CS16" s="6" t="n">
        <v>0</v>
      </c>
      <c r="CT16" s="6" t="n">
        <v>0</v>
      </c>
      <c r="CU16" s="6" t="n">
        <v>10</v>
      </c>
      <c r="CV16" s="6" t="n">
        <v>1624</v>
      </c>
      <c r="CW16" s="6" t="n">
        <v>0</v>
      </c>
      <c r="CX16" s="6" t="n">
        <v>0</v>
      </c>
      <c r="CY16" s="6" t="n">
        <v>34</v>
      </c>
      <c r="CZ16" s="6" t="n">
        <v>8440</v>
      </c>
      <c r="DA16" s="6" t="n">
        <v>17</v>
      </c>
      <c r="DB16" s="6" t="n">
        <v>3285</v>
      </c>
      <c r="DC16" s="6" t="n">
        <v>10</v>
      </c>
      <c r="DD16" s="6" t="n">
        <v>1168</v>
      </c>
      <c r="DE16" s="6" t="n">
        <v>28</v>
      </c>
      <c r="DF16" s="6" t="n">
        <v>21497</v>
      </c>
      <c r="DG16" s="6" t="n">
        <v>0</v>
      </c>
      <c r="DH16" s="6" t="n">
        <v>0</v>
      </c>
      <c r="DI16" s="6" t="n">
        <v>3</v>
      </c>
      <c r="DJ16" s="6" t="n">
        <v>285</v>
      </c>
      <c r="DK16" s="6" t="n">
        <v>0</v>
      </c>
      <c r="DL16" s="6" t="n">
        <v>0</v>
      </c>
      <c r="DM16" s="6" t="n">
        <v>0</v>
      </c>
      <c r="DN16" s="6" t="n">
        <v>0</v>
      </c>
      <c r="DO16" s="6" t="n">
        <v>0</v>
      </c>
      <c r="DP16" s="6" t="n">
        <v>0</v>
      </c>
      <c r="DQ16" s="6" t="n">
        <v>0</v>
      </c>
      <c r="DR16" s="6" t="n">
        <v>0</v>
      </c>
      <c r="DS16" s="6" t="n">
        <v>0</v>
      </c>
      <c r="DT16" s="6" t="n">
        <v>0</v>
      </c>
      <c r="DU16" s="6" t="n">
        <v>0</v>
      </c>
    </row>
    <row r="17" customFormat="false" ht="13.5" hidden="false" customHeight="false" outlineLevel="0" collapsed="false">
      <c r="A17" s="7" t="s">
        <v>231</v>
      </c>
      <c r="B17" s="7" t="s">
        <v>214</v>
      </c>
      <c r="C17" s="7" t="s">
        <v>215</v>
      </c>
      <c r="D17" s="7" t="s">
        <v>224</v>
      </c>
      <c r="E17" s="7" t="s">
        <v>219</v>
      </c>
      <c r="F17" s="7" t="s">
        <v>218</v>
      </c>
      <c r="G17" s="4" t="n">
        <f aca="false">IFERROR(CA17/BZ17,"-")</f>
        <v>2.0952380952381</v>
      </c>
      <c r="H17" s="3" t="n">
        <f aca="false">IFERROR(CB17/BZ17,"-")</f>
        <v>1705.71428571429</v>
      </c>
      <c r="I17" s="3" t="n">
        <f aca="false">IFERROR(CB17/CA17,"-")</f>
        <v>814.090909090909</v>
      </c>
      <c r="J17" s="3" t="n">
        <f aca="false">IFERROR(CC17/BZ17,"-")</f>
        <v>17057.1428571429</v>
      </c>
      <c r="K17" s="3" t="n">
        <f aca="false">IFERROR(CC17/CA17,"-")</f>
        <v>8140.90909090909</v>
      </c>
      <c r="L17" s="5" t="n">
        <f aca="false">IFERROR(CD17/BZ17,"-")</f>
        <v>0</v>
      </c>
      <c r="M17" s="5" t="n">
        <f aca="false">IFERROR(CE17/CB17,"-")</f>
        <v>0</v>
      </c>
      <c r="N17" s="3" t="str">
        <f aca="false">IFERROR(CE17/CD17,"-")</f>
        <v>-</v>
      </c>
      <c r="O17" s="5" t="n">
        <f aca="false">IFERROR(CF17/BZ17,"-")</f>
        <v>0</v>
      </c>
      <c r="P17" s="5" t="n">
        <f aca="false">IFERROR(CG17/CB17,"-")</f>
        <v>0</v>
      </c>
      <c r="Q17" s="3" t="str">
        <f aca="false">IFERROR(CG17/CF17,"-")</f>
        <v>-</v>
      </c>
      <c r="R17" s="5" t="n">
        <f aca="false">IFERROR(CH17/BZ17,"-")</f>
        <v>0</v>
      </c>
      <c r="S17" s="5" t="n">
        <f aca="false">IFERROR(CI17/CB17,"-")</f>
        <v>0</v>
      </c>
      <c r="T17" s="3" t="str">
        <f aca="false">IFERROR(CI17/CH17,"-")</f>
        <v>-</v>
      </c>
      <c r="U17" s="5" t="n">
        <f aca="false">IFERROR(CJ17/BZ17,"-")</f>
        <v>0</v>
      </c>
      <c r="V17" s="5" t="n">
        <f aca="false">IFERROR(CK17/CB17,"-")</f>
        <v>0</v>
      </c>
      <c r="W17" s="3" t="str">
        <f aca="false">IFERROR(CK17/CJ17,"-")</f>
        <v>-</v>
      </c>
      <c r="X17" s="3" t="n">
        <f aca="false">IFERROR(CL17/BZ17,"-")</f>
        <v>5116.76190476191</v>
      </c>
      <c r="Y17" s="3" t="n">
        <f aca="false">IFERROR(CL17/CA17,"-")</f>
        <v>2442.09090909091</v>
      </c>
      <c r="Z17" s="5" t="n">
        <f aca="false">IFERROR(CM17/BZ17,"-")</f>
        <v>0.428571428571429</v>
      </c>
      <c r="AA17" s="5" t="n">
        <f aca="false">IFERROR(CN17/CB17,"-")</f>
        <v>0.0484366275823562</v>
      </c>
      <c r="AB17" s="3" t="n">
        <f aca="false">IFERROR(CN17/CM17,"-")</f>
        <v>192.777777777778</v>
      </c>
      <c r="AC17" s="5" t="n">
        <f aca="false">IFERROR(CO17/BZ17,"-")</f>
        <v>0.714285714285714</v>
      </c>
      <c r="AD17" s="5" t="n">
        <f aca="false">IFERROR(CP17/CB17,"-")</f>
        <v>0.0369905080960357</v>
      </c>
      <c r="AE17" s="3" t="n">
        <f aca="false">IFERROR(CP17/CO17,"-")</f>
        <v>88.3333333333333</v>
      </c>
      <c r="AF17" s="5" t="n">
        <f aca="false">IFERROR(CQ17/BZ17,"-")</f>
        <v>0.857142857142857</v>
      </c>
      <c r="AG17" s="5" t="n">
        <f aca="false">IFERROR(CR17/CB17,"-")</f>
        <v>0.0925460636515913</v>
      </c>
      <c r="AH17" s="3" t="n">
        <f aca="false">IFERROR(CR17/CQ17,"-")</f>
        <v>184.166666666667</v>
      </c>
      <c r="AI17" s="5" t="n">
        <f aca="false">IFERROR(CS17/BZ17,"-")</f>
        <v>0</v>
      </c>
      <c r="AJ17" s="5" t="n">
        <f aca="false">IFERROR(CT17/CB17,"-")</f>
        <v>0</v>
      </c>
      <c r="AK17" s="3" t="str">
        <f aca="false">IFERROR(CT17/CS17,"-")</f>
        <v>-</v>
      </c>
      <c r="AL17" s="5" t="n">
        <f aca="false">IFERROR(CU17/BZ17,"-")</f>
        <v>0.0952380952380952</v>
      </c>
      <c r="AM17" s="5" t="n">
        <f aca="false">IFERROR(CV17/CB17,"-")</f>
        <v>0.0108877721943049</v>
      </c>
      <c r="AN17" s="3" t="n">
        <f aca="false">IFERROR(CV17/CU17,"-")</f>
        <v>195</v>
      </c>
      <c r="AO17" s="5" t="n">
        <f aca="false">IFERROR(CW17/BZ17,"-")</f>
        <v>0.0476190476190476</v>
      </c>
      <c r="AP17" s="5" t="n">
        <f aca="false">IFERROR(CX17/CB17,"-")</f>
        <v>0.0154941373534338</v>
      </c>
      <c r="AQ17" s="3" t="n">
        <f aca="false">IFERROR(CX17/CW17,"-")</f>
        <v>555</v>
      </c>
      <c r="AR17" s="5" t="n">
        <f aca="false">IFERROR(CY17/BZ17,"-")</f>
        <v>0.571428571428571</v>
      </c>
      <c r="AS17" s="5" t="n">
        <f aca="false">IFERROR(CZ17/CB17,"-")</f>
        <v>0.190843104410944</v>
      </c>
      <c r="AT17" s="3" t="n">
        <f aca="false">IFERROR(CZ17/CY17,"-")</f>
        <v>569.666666666667</v>
      </c>
      <c r="AU17" s="5" t="n">
        <f aca="false">IFERROR(DA17/BZ17,"-")</f>
        <v>0.523809523809524</v>
      </c>
      <c r="AV17" s="5" t="n">
        <f aca="false">IFERROR(DB17/CB17,"-")</f>
        <v>0.126521496370743</v>
      </c>
      <c r="AW17" s="3" t="n">
        <f aca="false">IFERROR(DB17/DA17,"-")</f>
        <v>412</v>
      </c>
      <c r="AX17" s="5" t="n">
        <f aca="false">IFERROR(DC17/BZ17,"-")</f>
        <v>0.142857142857143</v>
      </c>
      <c r="AY17" s="5" t="n">
        <f aca="false">IFERROR(DD17/CB17,"-")</f>
        <v>0.0138470128419877</v>
      </c>
      <c r="AZ17" s="3" t="n">
        <f aca="false">IFERROR(DD17/DC17,"-")</f>
        <v>165.333333333333</v>
      </c>
      <c r="BA17" s="5" t="n">
        <f aca="false">IFERROR(DE17/BZ17,"-")</f>
        <v>0.428571428571429</v>
      </c>
      <c r="BB17" s="5" t="n">
        <f aca="false">IFERROR(DF17/CB17,"-")</f>
        <v>0.218955890563931</v>
      </c>
      <c r="BC17" s="3" t="n">
        <f aca="false">IFERROR(DF17/DE17,"-")</f>
        <v>871.444444444445</v>
      </c>
      <c r="BD17" s="5" t="n">
        <f aca="false">IFERROR(DG17/BZ17,"-")</f>
        <v>0.0476190476190476</v>
      </c>
      <c r="BE17" s="5" t="n">
        <f aca="false">IFERROR(DH17/CB17,"-")</f>
        <v>0.245477386934673</v>
      </c>
      <c r="BF17" s="3" t="n">
        <f aca="false">IFERROR(DH17/DG17,"-")</f>
        <v>8793</v>
      </c>
      <c r="BG17" s="5" t="n">
        <f aca="false">IFERROR(DI17/BZ17,"-")</f>
        <v>0</v>
      </c>
      <c r="BH17" s="5" t="n">
        <f aca="false">IFERROR(DJ17/CB17,"-")</f>
        <v>0</v>
      </c>
      <c r="BI17" s="3" t="str">
        <f aca="false">IFERROR(DJ17/DI17,"-")</f>
        <v>-</v>
      </c>
      <c r="BJ17" s="5" t="n">
        <f aca="false">IFERROR(DK17/BZ17,"-")</f>
        <v>0</v>
      </c>
      <c r="BK17" s="5" t="n">
        <f aca="false">IFERROR(DL17/CB17,"-")</f>
        <v>0</v>
      </c>
      <c r="BL17" s="3" t="str">
        <f aca="false">IFERROR(DL17/DK17,"-")</f>
        <v>-</v>
      </c>
      <c r="BM17" s="5" t="n">
        <f aca="false">IFERROR(DM17/BZ17,"-")</f>
        <v>0</v>
      </c>
      <c r="BN17" s="5" t="n">
        <f aca="false">IFERROR(DN17/CB17,"-")</f>
        <v>0</v>
      </c>
      <c r="BO17" s="3" t="str">
        <f aca="false">IFERROR(DN17/DM17,"-")</f>
        <v>-</v>
      </c>
      <c r="BP17" s="5" t="n">
        <f aca="false">IFERROR(DO17/BZ17,"-")</f>
        <v>0.0476190476190476</v>
      </c>
      <c r="BQ17" s="3" t="n">
        <f aca="false">IFERROR(DP17/DO17,"-")</f>
        <v>8</v>
      </c>
      <c r="BR17" s="3" t="n">
        <f aca="false">IFERROR(DQ17/DO17,"-")</f>
        <v>5320</v>
      </c>
      <c r="BS17" s="3" t="n">
        <f aca="false">IFERROR(DR17/DO17,"-")</f>
        <v>2080</v>
      </c>
      <c r="BT17" s="5" t="n">
        <f aca="false">IFERROR(DS17/BZ17,"-")</f>
        <v>0.0476190476190476</v>
      </c>
      <c r="BU17" s="5" t="n">
        <f aca="false">IFERROR(DT17/BZ17,"-")</f>
        <v>0.0476190476190476</v>
      </c>
      <c r="BV17" s="5" t="n">
        <f aca="false">IFERROR(DT17/DS17,"-")</f>
        <v>1</v>
      </c>
      <c r="BW17" s="5" t="n">
        <f aca="false">IFERROR(DU17/BZ17,"-")</f>
        <v>0</v>
      </c>
      <c r="BX17" s="5" t="n">
        <f aca="false">IFERROR(DU17/DS17,"-")</f>
        <v>0</v>
      </c>
      <c r="BZ17" s="6" t="n">
        <v>21</v>
      </c>
      <c r="CA17" s="6" t="n">
        <v>44</v>
      </c>
      <c r="CB17" s="6" t="n">
        <v>35820</v>
      </c>
      <c r="CC17" s="6" t="n">
        <v>358200</v>
      </c>
      <c r="CD17" s="6" t="n">
        <v>0</v>
      </c>
      <c r="CE17" s="6" t="n">
        <v>0</v>
      </c>
      <c r="CF17" s="6" t="n">
        <v>0</v>
      </c>
      <c r="CG17" s="6" t="n">
        <v>0</v>
      </c>
      <c r="CH17" s="6" t="n">
        <v>0</v>
      </c>
      <c r="CI17" s="6" t="n">
        <v>0</v>
      </c>
      <c r="CJ17" s="6" t="n">
        <v>0</v>
      </c>
      <c r="CK17" s="6" t="n">
        <v>0</v>
      </c>
      <c r="CL17" s="6" t="n">
        <v>107452</v>
      </c>
      <c r="CM17" s="6" t="n">
        <v>9</v>
      </c>
      <c r="CN17" s="6" t="n">
        <v>1735</v>
      </c>
      <c r="CO17" s="6" t="n">
        <v>15</v>
      </c>
      <c r="CP17" s="6" t="n">
        <v>1325</v>
      </c>
      <c r="CQ17" s="6" t="n">
        <v>18</v>
      </c>
      <c r="CR17" s="6" t="n">
        <v>3315</v>
      </c>
      <c r="CS17" s="6" t="n">
        <v>0</v>
      </c>
      <c r="CT17" s="6" t="n">
        <v>0</v>
      </c>
      <c r="CU17" s="6" t="n">
        <v>2</v>
      </c>
      <c r="CV17" s="6" t="n">
        <v>390</v>
      </c>
      <c r="CW17" s="6" t="n">
        <v>1</v>
      </c>
      <c r="CX17" s="6" t="n">
        <v>555</v>
      </c>
      <c r="CY17" s="6" t="n">
        <v>12</v>
      </c>
      <c r="CZ17" s="6" t="n">
        <v>6836</v>
      </c>
      <c r="DA17" s="6" t="n">
        <v>11</v>
      </c>
      <c r="DB17" s="6" t="n">
        <v>4532</v>
      </c>
      <c r="DC17" s="6" t="n">
        <v>3</v>
      </c>
      <c r="DD17" s="6" t="n">
        <v>496</v>
      </c>
      <c r="DE17" s="6" t="n">
        <v>9</v>
      </c>
      <c r="DF17" s="6" t="n">
        <v>7843</v>
      </c>
      <c r="DG17" s="6" t="n">
        <v>1</v>
      </c>
      <c r="DH17" s="6" t="n">
        <v>8793</v>
      </c>
      <c r="DI17" s="6" t="n">
        <v>0</v>
      </c>
      <c r="DJ17" s="6" t="n">
        <v>0</v>
      </c>
      <c r="DK17" s="6" t="n">
        <v>0</v>
      </c>
      <c r="DL17" s="6" t="n">
        <v>0</v>
      </c>
      <c r="DM17" s="6" t="n">
        <v>0</v>
      </c>
      <c r="DN17" s="6" t="n">
        <v>0</v>
      </c>
      <c r="DO17" s="6" t="n">
        <v>1</v>
      </c>
      <c r="DP17" s="6" t="n">
        <v>8</v>
      </c>
      <c r="DQ17" s="6" t="n">
        <v>5320</v>
      </c>
      <c r="DR17" s="6" t="n">
        <v>2080</v>
      </c>
      <c r="DS17" s="6" t="n">
        <v>1</v>
      </c>
      <c r="DT17" s="6" t="n">
        <v>1</v>
      </c>
      <c r="DU17" s="6" t="n">
        <v>0</v>
      </c>
    </row>
    <row r="18" customFormat="false" ht="13.5" hidden="false" customHeight="false" outlineLevel="0" collapsed="false">
      <c r="A18" s="7" t="s">
        <v>231</v>
      </c>
      <c r="B18" s="7" t="s">
        <v>214</v>
      </c>
      <c r="C18" s="7" t="s">
        <v>215</v>
      </c>
      <c r="D18" s="7" t="s">
        <v>224</v>
      </c>
      <c r="E18" s="7" t="s">
        <v>220</v>
      </c>
      <c r="F18" s="7" t="s">
        <v>218</v>
      </c>
      <c r="G18" s="4" t="n">
        <f aca="false">IFERROR(CA18/BZ18,"-")</f>
        <v>1.90697674418605</v>
      </c>
      <c r="H18" s="3" t="n">
        <f aca="false">IFERROR(CB18/BZ18,"-")</f>
        <v>891.93023255814</v>
      </c>
      <c r="I18" s="3" t="n">
        <f aca="false">IFERROR(CB18/CA18,"-")</f>
        <v>467.719512195122</v>
      </c>
      <c r="J18" s="3" t="n">
        <f aca="false">IFERROR(CC18/BZ18,"-")</f>
        <v>7697.39534883721</v>
      </c>
      <c r="K18" s="3" t="n">
        <f aca="false">IFERROR(CC18/CA18,"-")</f>
        <v>4036.43902439024</v>
      </c>
      <c r="L18" s="5" t="n">
        <f aca="false">IFERROR(CD18/BZ18,"-")</f>
        <v>0</v>
      </c>
      <c r="M18" s="5" t="n">
        <f aca="false">IFERROR(CE18/CB18,"-")</f>
        <v>0</v>
      </c>
      <c r="N18" s="3" t="str">
        <f aca="false">IFERROR(CE18/CD18,"-")</f>
        <v>-</v>
      </c>
      <c r="O18" s="5" t="n">
        <f aca="false">IFERROR(CF18/BZ18,"-")</f>
        <v>0</v>
      </c>
      <c r="P18" s="5" t="n">
        <f aca="false">IFERROR(CG18/CB18,"-")</f>
        <v>0</v>
      </c>
      <c r="Q18" s="3" t="str">
        <f aca="false">IFERROR(CG18/CF18,"-")</f>
        <v>-</v>
      </c>
      <c r="R18" s="5" t="n">
        <f aca="false">IFERROR(CH18/BZ18,"-")</f>
        <v>0</v>
      </c>
      <c r="S18" s="5" t="n">
        <f aca="false">IFERROR(CI18/CB18,"-")</f>
        <v>0</v>
      </c>
      <c r="T18" s="3" t="str">
        <f aca="false">IFERROR(CI18/CH18,"-")</f>
        <v>-</v>
      </c>
      <c r="U18" s="5" t="n">
        <f aca="false">IFERROR(CJ18/BZ18,"-")</f>
        <v>0</v>
      </c>
      <c r="V18" s="5" t="n">
        <f aca="false">IFERROR(CK18/CB18,"-")</f>
        <v>0</v>
      </c>
      <c r="W18" s="3" t="str">
        <f aca="false">IFERROR(CK18/CJ18,"-")</f>
        <v>-</v>
      </c>
      <c r="X18" s="3" t="n">
        <f aca="false">IFERROR(CL18/BZ18,"-")</f>
        <v>1922.6976744186</v>
      </c>
      <c r="Y18" s="3" t="n">
        <f aca="false">IFERROR(CL18/CA18,"-")</f>
        <v>1008.24390243902</v>
      </c>
      <c r="Z18" s="5" t="n">
        <f aca="false">IFERROR(CM18/BZ18,"-")</f>
        <v>0.325581395348837</v>
      </c>
      <c r="AA18" s="5" t="n">
        <f aca="false">IFERROR(CN18/CB18,"-")</f>
        <v>0.0664354809271765</v>
      </c>
      <c r="AB18" s="3" t="n">
        <f aca="false">IFERROR(CN18/CM18,"-")</f>
        <v>182</v>
      </c>
      <c r="AC18" s="5" t="n">
        <f aca="false">IFERROR(CO18/BZ18,"-")</f>
        <v>0.744186046511628</v>
      </c>
      <c r="AD18" s="5" t="n">
        <f aca="false">IFERROR(CP18/CB18,"-")</f>
        <v>0.0709201366255573</v>
      </c>
      <c r="AE18" s="3" t="n">
        <f aca="false">IFERROR(CP18/CO18,"-")</f>
        <v>85</v>
      </c>
      <c r="AF18" s="5" t="n">
        <f aca="false">IFERROR(CQ18/BZ18,"-")</f>
        <v>0.488372093023256</v>
      </c>
      <c r="AG18" s="5" t="n">
        <f aca="false">IFERROR(CR18/CB18,"-")</f>
        <v>0.101426224806404</v>
      </c>
      <c r="AH18" s="3" t="n">
        <f aca="false">IFERROR(CR18/CQ18,"-")</f>
        <v>185.238095238095</v>
      </c>
      <c r="AI18" s="5" t="n">
        <f aca="false">IFERROR(CS18/BZ18,"-")</f>
        <v>0</v>
      </c>
      <c r="AJ18" s="5" t="n">
        <f aca="false">IFERROR(CT18/CB18,"-")</f>
        <v>0</v>
      </c>
      <c r="AK18" s="3" t="str">
        <f aca="false">IFERROR(CT18/CS18,"-")</f>
        <v>-</v>
      </c>
      <c r="AL18" s="5" t="n">
        <f aca="false">IFERROR(CU18/BZ18,"-")</f>
        <v>0.162790697674419</v>
      </c>
      <c r="AM18" s="5" t="n">
        <f aca="false">IFERROR(CV18/CB18,"-")</f>
        <v>0.0329048575078873</v>
      </c>
      <c r="AN18" s="3" t="n">
        <f aca="false">IFERROR(CV18/CU18,"-")</f>
        <v>180.285714285714</v>
      </c>
      <c r="AO18" s="5" t="n">
        <f aca="false">IFERROR(CW18/BZ18,"-")</f>
        <v>0.0232558139534884</v>
      </c>
      <c r="AP18" s="5" t="n">
        <f aca="false">IFERROR(CX18/CB18,"-")</f>
        <v>0.00448465569838083</v>
      </c>
      <c r="AQ18" s="3" t="n">
        <f aca="false">IFERROR(CX18/CW18,"-")</f>
        <v>172</v>
      </c>
      <c r="AR18" s="5" t="n">
        <f aca="false">IFERROR(CY18/BZ18,"-")</f>
        <v>0.604651162790698</v>
      </c>
      <c r="AS18" s="5" t="n">
        <f aca="false">IFERROR(CZ18/CB18,"-")</f>
        <v>0.265533335071572</v>
      </c>
      <c r="AT18" s="3" t="n">
        <f aca="false">IFERROR(CZ18/CY18,"-")</f>
        <v>391.692307692308</v>
      </c>
      <c r="AU18" s="5" t="n">
        <f aca="false">IFERROR(DA18/BZ18,"-")</f>
        <v>0.255813953488372</v>
      </c>
      <c r="AV18" s="5" t="n">
        <f aca="false">IFERROR(DB18/CB18,"-")</f>
        <v>0.072510624983704</v>
      </c>
      <c r="AW18" s="3" t="n">
        <f aca="false">IFERROR(DB18/DA18,"-")</f>
        <v>252.818181818182</v>
      </c>
      <c r="AX18" s="5" t="n">
        <f aca="false">IFERROR(DC18/BZ18,"-")</f>
        <v>0.186046511627907</v>
      </c>
      <c r="AY18" s="5" t="n">
        <f aca="false">IFERROR(DD18/CB18,"-")</f>
        <v>0.0601778218131567</v>
      </c>
      <c r="AZ18" s="3" t="n">
        <f aca="false">IFERROR(DD18/DC18,"-")</f>
        <v>288.5</v>
      </c>
      <c r="BA18" s="5" t="n">
        <f aca="false">IFERROR(DE18/BZ18,"-")</f>
        <v>0.325581395348837</v>
      </c>
      <c r="BB18" s="5" t="n">
        <f aca="false">IFERROR(DF18/CB18,"-")</f>
        <v>0.246030297499544</v>
      </c>
      <c r="BC18" s="3" t="n">
        <f aca="false">IFERROR(DF18/DE18,"-")</f>
        <v>674</v>
      </c>
      <c r="BD18" s="5" t="n">
        <f aca="false">IFERROR(DG18/BZ18,"-")</f>
        <v>0</v>
      </c>
      <c r="BE18" s="5" t="n">
        <f aca="false">IFERROR(DH18/CB18,"-")</f>
        <v>0</v>
      </c>
      <c r="BF18" s="3" t="str">
        <f aca="false">IFERROR(DH18/DG18,"-")</f>
        <v>-</v>
      </c>
      <c r="BG18" s="5" t="n">
        <f aca="false">IFERROR(DI18/BZ18,"-")</f>
        <v>0.13953488372093</v>
      </c>
      <c r="BH18" s="5" t="n">
        <f aca="false">IFERROR(DJ18/CB18,"-")</f>
        <v>0.079576565066618</v>
      </c>
      <c r="BI18" s="3" t="n">
        <f aca="false">IFERROR(DJ18/DI18,"-")</f>
        <v>508.666666666667</v>
      </c>
      <c r="BJ18" s="5" t="n">
        <f aca="false">IFERROR(DK18/BZ18,"-")</f>
        <v>0</v>
      </c>
      <c r="BK18" s="5" t="n">
        <f aca="false">IFERROR(DL18/CB18,"-")</f>
        <v>0</v>
      </c>
      <c r="BL18" s="3" t="str">
        <f aca="false">IFERROR(DL18/DK18,"-")</f>
        <v>-</v>
      </c>
      <c r="BM18" s="5" t="n">
        <f aca="false">IFERROR(DM18/BZ18,"-")</f>
        <v>0</v>
      </c>
      <c r="BN18" s="5" t="n">
        <f aca="false">IFERROR(DN18/CB18,"-")</f>
        <v>0</v>
      </c>
      <c r="BO18" s="3" t="str">
        <f aca="false">IFERROR(DN18/DM18,"-")</f>
        <v>-</v>
      </c>
      <c r="BP18" s="5" t="n">
        <f aca="false">IFERROR(DO18/BZ18,"-")</f>
        <v>0</v>
      </c>
      <c r="BQ18" s="3" t="str">
        <f aca="false">IFERROR(DP18/DO18,"-")</f>
        <v>-</v>
      </c>
      <c r="BR18" s="3" t="str">
        <f aca="false">IFERROR(DQ18/DO18,"-")</f>
        <v>-</v>
      </c>
      <c r="BS18" s="3" t="str">
        <f aca="false">IFERROR(DR18/DO18,"-")</f>
        <v>-</v>
      </c>
      <c r="BT18" s="5" t="n">
        <f aca="false">IFERROR(DS18/BZ18,"-")</f>
        <v>0</v>
      </c>
      <c r="BU18" s="5" t="n">
        <f aca="false">IFERROR(DT18/BZ18,"-")</f>
        <v>0</v>
      </c>
      <c r="BV18" s="5" t="str">
        <f aca="false">IFERROR(DT18/DS18,"-")</f>
        <v>-</v>
      </c>
      <c r="BW18" s="5" t="n">
        <f aca="false">IFERROR(DU18/BZ18,"-")</f>
        <v>0</v>
      </c>
      <c r="BX18" s="5" t="str">
        <f aca="false">IFERROR(DU18/DS18,"-")</f>
        <v>-</v>
      </c>
      <c r="BZ18" s="6" t="n">
        <v>43</v>
      </c>
      <c r="CA18" s="6" t="n">
        <v>82</v>
      </c>
      <c r="CB18" s="6" t="n">
        <v>38353</v>
      </c>
      <c r="CC18" s="6" t="n">
        <v>330988</v>
      </c>
      <c r="CD18" s="6" t="n">
        <v>0</v>
      </c>
      <c r="CE18" s="6" t="n">
        <v>0</v>
      </c>
      <c r="CF18" s="6" t="n">
        <v>0</v>
      </c>
      <c r="CG18" s="6" t="n">
        <v>0</v>
      </c>
      <c r="CH18" s="6" t="n">
        <v>0</v>
      </c>
      <c r="CI18" s="6" t="n">
        <v>0</v>
      </c>
      <c r="CJ18" s="6" t="n">
        <v>0</v>
      </c>
      <c r="CK18" s="6" t="n">
        <v>0</v>
      </c>
      <c r="CL18" s="6" t="n">
        <v>82676</v>
      </c>
      <c r="CM18" s="6" t="n">
        <v>14</v>
      </c>
      <c r="CN18" s="6" t="n">
        <v>2548</v>
      </c>
      <c r="CO18" s="6" t="n">
        <v>32</v>
      </c>
      <c r="CP18" s="6" t="n">
        <v>2720</v>
      </c>
      <c r="CQ18" s="6" t="n">
        <v>21</v>
      </c>
      <c r="CR18" s="6" t="n">
        <v>3890</v>
      </c>
      <c r="CS18" s="6" t="n">
        <v>0</v>
      </c>
      <c r="CT18" s="6" t="n">
        <v>0</v>
      </c>
      <c r="CU18" s="6" t="n">
        <v>7</v>
      </c>
      <c r="CV18" s="6" t="n">
        <v>1262</v>
      </c>
      <c r="CW18" s="6" t="n">
        <v>1</v>
      </c>
      <c r="CX18" s="6" t="n">
        <v>172</v>
      </c>
      <c r="CY18" s="6" t="n">
        <v>26</v>
      </c>
      <c r="CZ18" s="6" t="n">
        <v>10184</v>
      </c>
      <c r="DA18" s="6" t="n">
        <v>11</v>
      </c>
      <c r="DB18" s="6" t="n">
        <v>2781</v>
      </c>
      <c r="DC18" s="6" t="n">
        <v>8</v>
      </c>
      <c r="DD18" s="6" t="n">
        <v>2308</v>
      </c>
      <c r="DE18" s="6" t="n">
        <v>14</v>
      </c>
      <c r="DF18" s="6" t="n">
        <v>9436</v>
      </c>
      <c r="DG18" s="6" t="n">
        <v>0</v>
      </c>
      <c r="DH18" s="6" t="n">
        <v>0</v>
      </c>
      <c r="DI18" s="6" t="n">
        <v>6</v>
      </c>
      <c r="DJ18" s="6" t="n">
        <v>3052</v>
      </c>
      <c r="DK18" s="6" t="n">
        <v>0</v>
      </c>
      <c r="DL18" s="6" t="n">
        <v>0</v>
      </c>
      <c r="DM18" s="6" t="n">
        <v>0</v>
      </c>
      <c r="DN18" s="6" t="n">
        <v>0</v>
      </c>
      <c r="DO18" s="6" t="n">
        <v>0</v>
      </c>
      <c r="DP18" s="6" t="n">
        <v>0</v>
      </c>
      <c r="DQ18" s="6" t="n">
        <v>0</v>
      </c>
      <c r="DR18" s="6" t="n">
        <v>0</v>
      </c>
      <c r="DS18" s="6" t="n">
        <v>0</v>
      </c>
      <c r="DT18" s="6" t="n">
        <v>0</v>
      </c>
      <c r="DU18" s="6" t="n">
        <v>0</v>
      </c>
    </row>
    <row r="19" customFormat="false" ht="13.5" hidden="false" customHeight="false" outlineLevel="0" collapsed="false">
      <c r="A19" s="7" t="s">
        <v>231</v>
      </c>
      <c r="B19" s="7" t="s">
        <v>214</v>
      </c>
      <c r="C19" s="7" t="s">
        <v>215</v>
      </c>
      <c r="D19" s="7" t="s">
        <v>224</v>
      </c>
      <c r="E19" s="7" t="s">
        <v>221</v>
      </c>
      <c r="F19" s="7" t="s">
        <v>218</v>
      </c>
      <c r="G19" s="4" t="n">
        <f aca="false">IFERROR(CA19/BZ19,"-")</f>
        <v>1.97552447552448</v>
      </c>
      <c r="H19" s="3" t="n">
        <f aca="false">IFERROR(CB19/BZ19,"-")</f>
        <v>1199.34309440559</v>
      </c>
      <c r="I19" s="3" t="n">
        <f aca="false">IFERROR(CB19/CA19,"-")</f>
        <v>607.10110619469</v>
      </c>
      <c r="J19" s="3" t="n">
        <f aca="false">IFERROR(CC19/BZ19,"-")</f>
        <v>11993.4309440559</v>
      </c>
      <c r="K19" s="3" t="n">
        <f aca="false">IFERROR(CC19/CA19,"-")</f>
        <v>6071.0110619469</v>
      </c>
      <c r="L19" s="5" t="n">
        <f aca="false">IFERROR(CD19/BZ19,"-")</f>
        <v>0</v>
      </c>
      <c r="M19" s="5" t="n">
        <f aca="false">IFERROR(CE19/CB19,"-")</f>
        <v>0</v>
      </c>
      <c r="N19" s="3" t="str">
        <f aca="false">IFERROR(CE19/CD19,"-")</f>
        <v>-</v>
      </c>
      <c r="O19" s="5" t="n">
        <f aca="false">IFERROR(CF19/BZ19,"-")</f>
        <v>0</v>
      </c>
      <c r="P19" s="5" t="n">
        <f aca="false">IFERROR(CG19/CB19,"-")</f>
        <v>0</v>
      </c>
      <c r="Q19" s="3" t="str">
        <f aca="false">IFERROR(CG19/CF19,"-")</f>
        <v>-</v>
      </c>
      <c r="R19" s="5" t="n">
        <f aca="false">IFERROR(CH19/BZ19,"-")</f>
        <v>0</v>
      </c>
      <c r="S19" s="5" t="n">
        <f aca="false">IFERROR(CI19/CB19,"-")</f>
        <v>0</v>
      </c>
      <c r="T19" s="3" t="str">
        <f aca="false">IFERROR(CI19/CH19,"-")</f>
        <v>-</v>
      </c>
      <c r="U19" s="5" t="n">
        <f aca="false">IFERROR(CJ19/BZ19,"-")</f>
        <v>0</v>
      </c>
      <c r="V19" s="5" t="n">
        <f aca="false">IFERROR(CK19/CB19,"-")</f>
        <v>0</v>
      </c>
      <c r="W19" s="3" t="str">
        <f aca="false">IFERROR(CK19/CJ19,"-")</f>
        <v>-</v>
      </c>
      <c r="X19" s="3" t="n">
        <f aca="false">IFERROR(CL19/BZ19,"-")</f>
        <v>3594.63308566434</v>
      </c>
      <c r="Y19" s="3" t="n">
        <f aca="false">IFERROR(CL19/CA19,"-")</f>
        <v>1819.58418141593</v>
      </c>
      <c r="Z19" s="5" t="n">
        <f aca="false">IFERROR(CM19/BZ19,"-")</f>
        <v>0.405157342657343</v>
      </c>
      <c r="AA19" s="5" t="n">
        <f aca="false">IFERROR(CN19/CB19,"-")</f>
        <v>0.0646148805964221</v>
      </c>
      <c r="AB19" s="3" t="n">
        <f aca="false">IFERROR(CN19/CM19,"-")</f>
        <v>191.27238403452</v>
      </c>
      <c r="AC19" s="5" t="n">
        <f aca="false">IFERROR(CO19/BZ19,"-")</f>
        <v>0.77381993006993</v>
      </c>
      <c r="AD19" s="5" t="n">
        <f aca="false">IFERROR(CP19/CB19,"-")</f>
        <v>0.0541338371056125</v>
      </c>
      <c r="AE19" s="3" t="n">
        <f aca="false">IFERROR(CP19/CO19,"-")</f>
        <v>83.9020050833098</v>
      </c>
      <c r="AF19" s="5" t="n">
        <f aca="false">IFERROR(CQ19/BZ19,"-")</f>
        <v>0.823208041958042</v>
      </c>
      <c r="AG19" s="5" t="n">
        <f aca="false">IFERROR(CR19/CB19,"-")</f>
        <v>0.12749731514593</v>
      </c>
      <c r="AH19" s="3" t="n">
        <f aca="false">IFERROR(CR19/CQ19,"-")</f>
        <v>185.752588266525</v>
      </c>
      <c r="AI19" s="5" t="n">
        <f aca="false">IFERROR(CS19/BZ19,"-")</f>
        <v>0</v>
      </c>
      <c r="AJ19" s="5" t="n">
        <f aca="false">IFERROR(CT19/CB19,"-")</f>
        <v>0</v>
      </c>
      <c r="AK19" s="3" t="str">
        <f aca="false">IFERROR(CT19/CS19,"-")</f>
        <v>-</v>
      </c>
      <c r="AL19" s="5" t="n">
        <f aca="false">IFERROR(CU19/BZ19,"-")</f>
        <v>0.15625</v>
      </c>
      <c r="AM19" s="5" t="n">
        <f aca="false">IFERROR(CV19/CB19,"-")</f>
        <v>0.0171850703528337</v>
      </c>
      <c r="AN19" s="3" t="n">
        <f aca="false">IFERROR(CV19/CU19,"-")</f>
        <v>131.909090909091</v>
      </c>
      <c r="AO19" s="5" t="n">
        <f aca="false">IFERROR(CW19/BZ19,"-")</f>
        <v>0.00808566433566434</v>
      </c>
      <c r="AP19" s="5" t="n">
        <f aca="false">IFERROR(CX19/CB19,"-")</f>
        <v>0.00499763674534829</v>
      </c>
      <c r="AQ19" s="3" t="n">
        <f aca="false">IFERROR(CX19/CW19,"-")</f>
        <v>741.297297297297</v>
      </c>
      <c r="AR19" s="5" t="n">
        <f aca="false">IFERROR(CY19/BZ19,"-")</f>
        <v>0.690122377622378</v>
      </c>
      <c r="AS19" s="5" t="n">
        <f aca="false">IFERROR(CZ19/CB19,"-")</f>
        <v>0.22171391900505</v>
      </c>
      <c r="AT19" s="3" t="n">
        <f aca="false">IFERROR(CZ19/CY19,"-")</f>
        <v>385.310006333122</v>
      </c>
      <c r="AU19" s="5" t="n">
        <f aca="false">IFERROR(DA19/BZ19,"-")</f>
        <v>0.385270979020979</v>
      </c>
      <c r="AV19" s="5" t="n">
        <f aca="false">IFERROR(DB19/CB19,"-")</f>
        <v>0.0744860695522061</v>
      </c>
      <c r="AW19" s="3" t="n">
        <f aca="false">IFERROR(DB19/DA19,"-")</f>
        <v>231.874078275666</v>
      </c>
      <c r="AX19" s="5" t="n">
        <f aca="false">IFERROR(DC19/BZ19,"-")</f>
        <v>0.288461538461538</v>
      </c>
      <c r="AY19" s="5" t="n">
        <f aca="false">IFERROR(DD19/CB19,"-")</f>
        <v>0.0496059359417688</v>
      </c>
      <c r="AZ19" s="3" t="n">
        <f aca="false">IFERROR(DD19/DC19,"-")</f>
        <v>206.247727272727</v>
      </c>
      <c r="BA19" s="5" t="n">
        <f aca="false">IFERROR(DE19/BZ19,"-")</f>
        <v>0.493881118881119</v>
      </c>
      <c r="BB19" s="5" t="n">
        <f aca="false">IFERROR(DF19/CB19,"-")</f>
        <v>0.372263626249364</v>
      </c>
      <c r="BC19" s="3" t="n">
        <f aca="false">IFERROR(DF19/DE19,"-")</f>
        <v>904.006637168142</v>
      </c>
      <c r="BD19" s="5" t="n">
        <f aca="false">IFERROR(DG19/BZ19,"-")</f>
        <v>0.00152972027972028</v>
      </c>
      <c r="BE19" s="5" t="n">
        <f aca="false">IFERROR(DH19/CB19,"-")</f>
        <v>0.00389235511718427</v>
      </c>
      <c r="BF19" s="3" t="n">
        <f aca="false">IFERROR(DH19/DG19,"-")</f>
        <v>3051.71428571429</v>
      </c>
      <c r="BG19" s="5" t="n">
        <f aca="false">IFERROR(DI19/BZ19,"-")</f>
        <v>0.0895979020979021</v>
      </c>
      <c r="BH19" s="5" t="n">
        <f aca="false">IFERROR(DJ19/CB19,"-")</f>
        <v>0.00941821663009726</v>
      </c>
      <c r="BI19" s="3" t="n">
        <f aca="false">IFERROR(DJ19/DI19,"-")</f>
        <v>126.070731707317</v>
      </c>
      <c r="BJ19" s="5" t="n">
        <f aca="false">IFERROR(DK19/BZ19,"-")</f>
        <v>0.024256993006993</v>
      </c>
      <c r="BK19" s="5" t="n">
        <f aca="false">IFERROR(DL19/CB19,"-")</f>
        <v>0.00275500465180349</v>
      </c>
      <c r="BL19" s="3" t="n">
        <f aca="false">IFERROR(DL19/DK19,"-")</f>
        <v>136.216216216216</v>
      </c>
      <c r="BM19" s="5" t="n">
        <f aca="false">IFERROR(DM19/BZ19,"-")</f>
        <v>0.000218531468531469</v>
      </c>
      <c r="BN19" s="5" t="n">
        <f aca="false">IFERROR(DN19/CB19,"-")</f>
        <v>0.000168361395387991</v>
      </c>
      <c r="BO19" s="3" t="n">
        <f aca="false">IFERROR(DN19/DM19,"-")</f>
        <v>924</v>
      </c>
      <c r="BP19" s="5" t="n">
        <f aca="false">IFERROR(DO19/BZ19,"-")</f>
        <v>0.000655594405594406</v>
      </c>
      <c r="BQ19" s="3" t="n">
        <f aca="false">IFERROR(DP19/DO19,"-")</f>
        <v>5.33333333333333</v>
      </c>
      <c r="BR19" s="3" t="n">
        <f aca="false">IFERROR(DQ19/DO19,"-")</f>
        <v>3362.66666666667</v>
      </c>
      <c r="BS19" s="3" t="n">
        <f aca="false">IFERROR(DR19/DO19,"-")</f>
        <v>1386.66666666667</v>
      </c>
      <c r="BT19" s="5" t="n">
        <f aca="false">IFERROR(DS19/BZ19,"-")</f>
        <v>0.000437062937062937</v>
      </c>
      <c r="BU19" s="5" t="n">
        <f aca="false">IFERROR(DT19/BZ19,"-")</f>
        <v>0</v>
      </c>
      <c r="BV19" s="5" t="n">
        <f aca="false">IFERROR(DT19/DS19,"-")</f>
        <v>0</v>
      </c>
      <c r="BW19" s="5" t="n">
        <f aca="false">IFERROR(DU19/BZ19,"-")</f>
        <v>0</v>
      </c>
      <c r="BX19" s="5" t="n">
        <f aca="false">IFERROR(DU19/DS19,"-")</f>
        <v>0</v>
      </c>
      <c r="BZ19" s="6" t="n">
        <v>4576</v>
      </c>
      <c r="CA19" s="6" t="n">
        <v>9040</v>
      </c>
      <c r="CB19" s="6" t="n">
        <v>5488194</v>
      </c>
      <c r="CC19" s="6" t="n">
        <v>54881940</v>
      </c>
      <c r="CD19" s="6" t="n">
        <v>0</v>
      </c>
      <c r="CE19" s="6" t="n">
        <v>0</v>
      </c>
      <c r="CF19" s="6" t="n">
        <v>0</v>
      </c>
      <c r="CG19" s="6" t="n">
        <v>0</v>
      </c>
      <c r="CH19" s="6" t="n">
        <v>0</v>
      </c>
      <c r="CI19" s="6" t="n">
        <v>0</v>
      </c>
      <c r="CJ19" s="6" t="n">
        <v>0</v>
      </c>
      <c r="CK19" s="6" t="n">
        <v>0</v>
      </c>
      <c r="CL19" s="6" t="n">
        <v>16449041</v>
      </c>
      <c r="CM19" s="6" t="n">
        <v>1854</v>
      </c>
      <c r="CN19" s="6" t="n">
        <v>354619</v>
      </c>
      <c r="CO19" s="6" t="n">
        <v>3541</v>
      </c>
      <c r="CP19" s="6" t="n">
        <v>297097</v>
      </c>
      <c r="CQ19" s="6" t="n">
        <v>3767</v>
      </c>
      <c r="CR19" s="6" t="n">
        <v>699730</v>
      </c>
      <c r="CS19" s="6" t="n">
        <v>0</v>
      </c>
      <c r="CT19" s="6" t="n">
        <v>0</v>
      </c>
      <c r="CU19" s="6" t="n">
        <v>715</v>
      </c>
      <c r="CV19" s="6" t="n">
        <v>94315</v>
      </c>
      <c r="CW19" s="6" t="n">
        <v>37</v>
      </c>
      <c r="CX19" s="6" t="n">
        <v>27428</v>
      </c>
      <c r="CY19" s="6" t="n">
        <v>3158</v>
      </c>
      <c r="CZ19" s="6" t="n">
        <v>1216809</v>
      </c>
      <c r="DA19" s="6" t="n">
        <v>1763</v>
      </c>
      <c r="DB19" s="6" t="n">
        <v>408794</v>
      </c>
      <c r="DC19" s="6" t="n">
        <v>1320</v>
      </c>
      <c r="DD19" s="6" t="n">
        <v>272247</v>
      </c>
      <c r="DE19" s="6" t="n">
        <v>2260</v>
      </c>
      <c r="DF19" s="6" t="n">
        <v>2043055</v>
      </c>
      <c r="DG19" s="6" t="n">
        <v>7</v>
      </c>
      <c r="DH19" s="6" t="n">
        <v>21362</v>
      </c>
      <c r="DI19" s="6" t="n">
        <v>410</v>
      </c>
      <c r="DJ19" s="6" t="n">
        <v>51689</v>
      </c>
      <c r="DK19" s="6" t="n">
        <v>111</v>
      </c>
      <c r="DL19" s="6" t="n">
        <v>15120</v>
      </c>
      <c r="DM19" s="6" t="n">
        <v>1</v>
      </c>
      <c r="DN19" s="6" t="n">
        <v>924</v>
      </c>
      <c r="DO19" s="6" t="n">
        <v>3</v>
      </c>
      <c r="DP19" s="6" t="n">
        <v>16</v>
      </c>
      <c r="DQ19" s="6" t="n">
        <v>10088</v>
      </c>
      <c r="DR19" s="6" t="n">
        <v>4160</v>
      </c>
      <c r="DS19" s="6" t="n">
        <v>2</v>
      </c>
      <c r="DT19" s="6" t="n">
        <v>0</v>
      </c>
      <c r="DU19" s="6" t="n">
        <v>0</v>
      </c>
    </row>
    <row r="20" customFormat="false" ht="13.5" hidden="false" customHeight="false" outlineLevel="0" collapsed="false">
      <c r="A20" s="7" t="s">
        <v>231</v>
      </c>
      <c r="B20" s="7" t="s">
        <v>214</v>
      </c>
      <c r="C20" s="7" t="s">
        <v>225</v>
      </c>
      <c r="D20" s="7" t="s">
        <v>216</v>
      </c>
      <c r="E20" s="7" t="s">
        <v>219</v>
      </c>
      <c r="F20" s="7" t="s">
        <v>218</v>
      </c>
      <c r="G20" s="4" t="n">
        <f aca="false">IFERROR(CA20/BZ20,"-")</f>
        <v>11.8181818181818</v>
      </c>
      <c r="H20" s="3" t="n">
        <f aca="false">IFERROR(CB20/BZ20,"-")</f>
        <v>47567.1818181818</v>
      </c>
      <c r="I20" s="3" t="n">
        <f aca="false">IFERROR(CB20/CA20,"-")</f>
        <v>4024.91538461538</v>
      </c>
      <c r="J20" s="3" t="n">
        <f aca="false">IFERROR(CC20/BZ20,"-")</f>
        <v>475671.818181818</v>
      </c>
      <c r="K20" s="3" t="n">
        <f aca="false">IFERROR(CC20/CA20,"-")</f>
        <v>40249.1538461538</v>
      </c>
      <c r="L20" s="5" t="n">
        <f aca="false">IFERROR(CD20/BZ20,"-")</f>
        <v>0</v>
      </c>
      <c r="M20" s="5" t="n">
        <f aca="false">IFERROR(CE20/CB20,"-")</f>
        <v>0</v>
      </c>
      <c r="N20" s="3" t="str">
        <f aca="false">IFERROR(CE20/CD20,"-")</f>
        <v>-</v>
      </c>
      <c r="O20" s="5" t="n">
        <f aca="false">IFERROR(CF20/BZ20,"-")</f>
        <v>0</v>
      </c>
      <c r="P20" s="5" t="n">
        <f aca="false">IFERROR(CG20/CB20,"-")</f>
        <v>0</v>
      </c>
      <c r="Q20" s="3" t="str">
        <f aca="false">IFERROR(CG20/CF20,"-")</f>
        <v>-</v>
      </c>
      <c r="R20" s="5" t="n">
        <f aca="false">IFERROR(CH20/BZ20,"-")</f>
        <v>0</v>
      </c>
      <c r="S20" s="5" t="n">
        <f aca="false">IFERROR(CI20/CB20,"-")</f>
        <v>0</v>
      </c>
      <c r="T20" s="3" t="str">
        <f aca="false">IFERROR(CI20/CH20,"-")</f>
        <v>-</v>
      </c>
      <c r="U20" s="5" t="n">
        <f aca="false">IFERROR(CJ20/BZ20,"-")</f>
        <v>0</v>
      </c>
      <c r="V20" s="5" t="n">
        <f aca="false">IFERROR(CK20/CB20,"-")</f>
        <v>0</v>
      </c>
      <c r="W20" s="3" t="str">
        <f aca="false">IFERROR(CK20/CJ20,"-")</f>
        <v>-</v>
      </c>
      <c r="X20" s="3" t="n">
        <f aca="false">IFERROR(CL20/BZ20,"-")</f>
        <v>142702.545454545</v>
      </c>
      <c r="Y20" s="3" t="n">
        <f aca="false">IFERROR(CL20/CA20,"-")</f>
        <v>12074.8307692308</v>
      </c>
      <c r="Z20" s="5" t="n">
        <f aca="false">IFERROR(CM20/BZ20,"-")</f>
        <v>0.181818181818182</v>
      </c>
      <c r="AA20" s="5" t="n">
        <f aca="false">IFERROR(CN20/CB20,"-")</f>
        <v>0.00103203316266563</v>
      </c>
      <c r="AB20" s="3" t="n">
        <f aca="false">IFERROR(CN20/CM20,"-")</f>
        <v>270</v>
      </c>
      <c r="AC20" s="5" t="n">
        <f aca="false">IFERROR(CO20/BZ20,"-")</f>
        <v>0</v>
      </c>
      <c r="AD20" s="5" t="n">
        <f aca="false">IFERROR(CP20/CB20,"-")</f>
        <v>0</v>
      </c>
      <c r="AE20" s="3" t="str">
        <f aca="false">IFERROR(CP20/CO20,"-")</f>
        <v>-</v>
      </c>
      <c r="AF20" s="5" t="n">
        <f aca="false">IFERROR(CQ20/BZ20,"-")</f>
        <v>0.818181818181818</v>
      </c>
      <c r="AG20" s="5" t="n">
        <f aca="false">IFERROR(CR20/CB20,"-")</f>
        <v>0.0279700098807619</v>
      </c>
      <c r="AH20" s="3" t="n">
        <f aca="false">IFERROR(CR20/CQ20,"-")</f>
        <v>1626.11111111111</v>
      </c>
      <c r="AI20" s="5" t="n">
        <f aca="false">IFERROR(CS20/BZ20,"-")</f>
        <v>0</v>
      </c>
      <c r="AJ20" s="5" t="n">
        <f aca="false">IFERROR(CT20/CB20,"-")</f>
        <v>0</v>
      </c>
      <c r="AK20" s="3" t="str">
        <f aca="false">IFERROR(CT20/CS20,"-")</f>
        <v>-</v>
      </c>
      <c r="AL20" s="5" t="n">
        <f aca="false">IFERROR(CU20/BZ20,"-")</f>
        <v>0.818181818181818</v>
      </c>
      <c r="AM20" s="5" t="n">
        <f aca="false">IFERROR(CV20/CB20,"-")</f>
        <v>0.00592654599523354</v>
      </c>
      <c r="AN20" s="3" t="n">
        <f aca="false">IFERROR(CV20/CU20,"-")</f>
        <v>344.555555555556</v>
      </c>
      <c r="AO20" s="5" t="n">
        <f aca="false">IFERROR(CW20/BZ20,"-")</f>
        <v>0.454545454545455</v>
      </c>
      <c r="AP20" s="5" t="n">
        <f aca="false">IFERROR(CX20/CB20,"-")</f>
        <v>0.0205049700041472</v>
      </c>
      <c r="AQ20" s="3" t="n">
        <f aca="false">IFERROR(CX20/CW20,"-")</f>
        <v>2145.8</v>
      </c>
      <c r="AR20" s="5" t="n">
        <f aca="false">IFERROR(CY20/BZ20,"-")</f>
        <v>0.636363636363636</v>
      </c>
      <c r="AS20" s="5" t="n">
        <f aca="false">IFERROR(CZ20/CB20,"-")</f>
        <v>0.342522250826104</v>
      </c>
      <c r="AT20" s="3" t="n">
        <f aca="false">IFERROR(CZ20/CY20,"-")</f>
        <v>25603</v>
      </c>
      <c r="AU20" s="5" t="n">
        <f aca="false">IFERROR(DA20/BZ20,"-")</f>
        <v>0.727272727272727</v>
      </c>
      <c r="AV20" s="5" t="n">
        <f aca="false">IFERROR(DB20/CB20,"-")</f>
        <v>0.0408016222032379</v>
      </c>
      <c r="AW20" s="3" t="n">
        <f aca="false">IFERROR(DB20/DA20,"-")</f>
        <v>2668.625</v>
      </c>
      <c r="AX20" s="5" t="n">
        <f aca="false">IFERROR(DC20/BZ20,"-")</f>
        <v>0.545454545454545</v>
      </c>
      <c r="AY20" s="5" t="n">
        <f aca="false">IFERROR(DD20/CB20,"-")</f>
        <v>0.0109185286264976</v>
      </c>
      <c r="AZ20" s="3" t="n">
        <f aca="false">IFERROR(DD20/DC20,"-")</f>
        <v>952.166666666667</v>
      </c>
      <c r="BA20" s="5" t="n">
        <f aca="false">IFERROR(DE20/BZ20,"-")</f>
        <v>0</v>
      </c>
      <c r="BB20" s="5" t="n">
        <f aca="false">IFERROR(DF20/CB20,"-")</f>
        <v>0</v>
      </c>
      <c r="BC20" s="3" t="str">
        <f aca="false">IFERROR(DF20/DE20,"-")</f>
        <v>-</v>
      </c>
      <c r="BD20" s="5" t="n">
        <f aca="false">IFERROR(DG20/BZ20,"-")</f>
        <v>0.818181818181818</v>
      </c>
      <c r="BE20" s="5" t="n">
        <f aca="false">IFERROR(DH20/CB20,"-")</f>
        <v>0.272944103937207</v>
      </c>
      <c r="BF20" s="3" t="n">
        <f aca="false">IFERROR(DH20/DG20,"-")</f>
        <v>15868.3333333333</v>
      </c>
      <c r="BG20" s="5" t="n">
        <f aca="false">IFERROR(DI20/BZ20,"-")</f>
        <v>0.363636363636364</v>
      </c>
      <c r="BH20" s="5" t="n">
        <f aca="false">IFERROR(DJ20/CB20,"-")</f>
        <v>0.00679995183845241</v>
      </c>
      <c r="BI20" s="3" t="n">
        <f aca="false">IFERROR(DJ20/DI20,"-")</f>
        <v>889.5</v>
      </c>
      <c r="BJ20" s="5" t="n">
        <f aca="false">IFERROR(DK20/BZ20,"-")</f>
        <v>0.0909090909090909</v>
      </c>
      <c r="BK20" s="5" t="n">
        <f aca="false">IFERROR(DL20/CB20,"-")</f>
        <v>0.000305787603752778</v>
      </c>
      <c r="BL20" s="3" t="n">
        <f aca="false">IFERROR(DL20/DK20,"-")</f>
        <v>160</v>
      </c>
      <c r="BM20" s="5" t="n">
        <f aca="false">IFERROR(DM20/BZ20,"-")</f>
        <v>0.454545454545455</v>
      </c>
      <c r="BN20" s="5" t="n">
        <f aca="false">IFERROR(DN20/CB20,"-")</f>
        <v>0.270579983525693</v>
      </c>
      <c r="BO20" s="3" t="n">
        <f aca="false">IFERROR(DN20/DM20,"-")</f>
        <v>28315.6</v>
      </c>
      <c r="BP20" s="5" t="n">
        <f aca="false">IFERROR(DO20/BZ20,"-")</f>
        <v>1</v>
      </c>
      <c r="BQ20" s="3" t="n">
        <f aca="false">IFERROR(DP20/DO20,"-")</f>
        <v>28.3636363636364</v>
      </c>
      <c r="BR20" s="3" t="n">
        <f aca="false">IFERROR(DQ20/DO20,"-")</f>
        <v>18500.3636363636</v>
      </c>
      <c r="BS20" s="3" t="n">
        <f aca="false">IFERROR(DR20/DO20,"-")</f>
        <v>7374.54545454546</v>
      </c>
      <c r="BT20" s="5" t="n">
        <f aca="false">IFERROR(DS20/BZ20,"-")</f>
        <v>0.363636363636364</v>
      </c>
      <c r="BU20" s="5" t="n">
        <f aca="false">IFERROR(DT20/BZ20,"-")</f>
        <v>0</v>
      </c>
      <c r="BV20" s="5" t="n">
        <f aca="false">IFERROR(DT20/DS20,"-")</f>
        <v>0</v>
      </c>
      <c r="BW20" s="5" t="n">
        <f aca="false">IFERROR(DU20/BZ20,"-")</f>
        <v>0</v>
      </c>
      <c r="BX20" s="5" t="n">
        <f aca="false">IFERROR(DU20/DS20,"-")</f>
        <v>0</v>
      </c>
      <c r="BZ20" s="6" t="n">
        <v>11</v>
      </c>
      <c r="CA20" s="6" t="n">
        <v>130</v>
      </c>
      <c r="CB20" s="6" t="n">
        <v>523239</v>
      </c>
      <c r="CC20" s="6" t="n">
        <v>5232390</v>
      </c>
      <c r="CD20" s="6" t="n">
        <v>0</v>
      </c>
      <c r="CE20" s="6" t="n">
        <v>0</v>
      </c>
      <c r="CF20" s="6" t="n">
        <v>0</v>
      </c>
      <c r="CG20" s="6" t="n">
        <v>0</v>
      </c>
      <c r="CH20" s="6" t="n">
        <v>0</v>
      </c>
      <c r="CI20" s="6" t="n">
        <v>0</v>
      </c>
      <c r="CJ20" s="6" t="n">
        <v>0</v>
      </c>
      <c r="CK20" s="6" t="n">
        <v>0</v>
      </c>
      <c r="CL20" s="6" t="n">
        <v>1569728</v>
      </c>
      <c r="CM20" s="6" t="n">
        <v>2</v>
      </c>
      <c r="CN20" s="6" t="n">
        <v>540</v>
      </c>
      <c r="CO20" s="6" t="n">
        <v>0</v>
      </c>
      <c r="CP20" s="6" t="n">
        <v>0</v>
      </c>
      <c r="CQ20" s="6" t="n">
        <v>9</v>
      </c>
      <c r="CR20" s="6" t="n">
        <v>14635</v>
      </c>
      <c r="CS20" s="6" t="n">
        <v>0</v>
      </c>
      <c r="CT20" s="6" t="n">
        <v>0</v>
      </c>
      <c r="CU20" s="6" t="n">
        <v>9</v>
      </c>
      <c r="CV20" s="6" t="n">
        <v>3101</v>
      </c>
      <c r="CW20" s="6" t="n">
        <v>5</v>
      </c>
      <c r="CX20" s="6" t="n">
        <v>10729</v>
      </c>
      <c r="CY20" s="6" t="n">
        <v>7</v>
      </c>
      <c r="CZ20" s="6" t="n">
        <v>179221</v>
      </c>
      <c r="DA20" s="6" t="n">
        <v>8</v>
      </c>
      <c r="DB20" s="6" t="n">
        <v>21349</v>
      </c>
      <c r="DC20" s="6" t="n">
        <v>6</v>
      </c>
      <c r="DD20" s="6" t="n">
        <v>5713</v>
      </c>
      <c r="DE20" s="6" t="n">
        <v>0</v>
      </c>
      <c r="DF20" s="6" t="n">
        <v>0</v>
      </c>
      <c r="DG20" s="6" t="n">
        <v>9</v>
      </c>
      <c r="DH20" s="6" t="n">
        <v>142815</v>
      </c>
      <c r="DI20" s="6" t="n">
        <v>4</v>
      </c>
      <c r="DJ20" s="6" t="n">
        <v>3558</v>
      </c>
      <c r="DK20" s="6" t="n">
        <v>1</v>
      </c>
      <c r="DL20" s="6" t="n">
        <v>160</v>
      </c>
      <c r="DM20" s="6" t="n">
        <v>5</v>
      </c>
      <c r="DN20" s="6" t="n">
        <v>141578</v>
      </c>
      <c r="DO20" s="6" t="n">
        <v>11</v>
      </c>
      <c r="DP20" s="6" t="n">
        <v>312</v>
      </c>
      <c r="DQ20" s="6" t="n">
        <v>203504</v>
      </c>
      <c r="DR20" s="6" t="n">
        <v>81120</v>
      </c>
      <c r="DS20" s="6" t="n">
        <v>4</v>
      </c>
      <c r="DT20" s="6" t="n">
        <v>0</v>
      </c>
      <c r="DU20" s="6" t="n">
        <v>0</v>
      </c>
    </row>
    <row r="21" customFormat="false" ht="13.5" hidden="false" customHeight="false" outlineLevel="0" collapsed="false">
      <c r="A21" s="7" t="s">
        <v>231</v>
      </c>
      <c r="B21" s="7" t="s">
        <v>214</v>
      </c>
      <c r="C21" s="7" t="s">
        <v>225</v>
      </c>
      <c r="D21" s="7" t="s">
        <v>216</v>
      </c>
      <c r="E21" s="7" t="s">
        <v>221</v>
      </c>
      <c r="F21" s="7" t="s">
        <v>222</v>
      </c>
      <c r="G21" s="4" t="n">
        <f aca="false">IFERROR(CA21/BZ21,"-")</f>
        <v>17.5263157894737</v>
      </c>
      <c r="H21" s="3" t="n">
        <f aca="false">IFERROR(CB21/BZ21,"-")</f>
        <v>59658.5789473684</v>
      </c>
      <c r="I21" s="3" t="n">
        <f aca="false">IFERROR(CB21/CA21,"-")</f>
        <v>3403.94294294294</v>
      </c>
      <c r="J21" s="3" t="n">
        <f aca="false">IFERROR(CC21/BZ21,"-")</f>
        <v>596585.789473684</v>
      </c>
      <c r="K21" s="3" t="n">
        <f aca="false">IFERROR(CC21/CA21,"-")</f>
        <v>34039.4294294294</v>
      </c>
      <c r="L21" s="5" t="n">
        <f aca="false">IFERROR(CD21/BZ21,"-")</f>
        <v>0</v>
      </c>
      <c r="M21" s="5" t="n">
        <f aca="false">IFERROR(CE21/CB21,"-")</f>
        <v>0</v>
      </c>
      <c r="N21" s="3" t="str">
        <f aca="false">IFERROR(CE21/CD21,"-")</f>
        <v>-</v>
      </c>
      <c r="O21" s="5" t="n">
        <f aca="false">IFERROR(CF21/BZ21,"-")</f>
        <v>0</v>
      </c>
      <c r="P21" s="5" t="n">
        <f aca="false">IFERROR(CG21/CB21,"-")</f>
        <v>0</v>
      </c>
      <c r="Q21" s="3" t="str">
        <f aca="false">IFERROR(CG21/CF21,"-")</f>
        <v>-</v>
      </c>
      <c r="R21" s="5" t="n">
        <f aca="false">IFERROR(CH21/BZ21,"-")</f>
        <v>1</v>
      </c>
      <c r="S21" s="5" t="n">
        <f aca="false">IFERROR(CI21/CB21,"-")</f>
        <v>0.9969069609259</v>
      </c>
      <c r="T21" s="3" t="n">
        <f aca="false">IFERROR(CI21/CH21,"-")</f>
        <v>59474.052631579</v>
      </c>
      <c r="U21" s="5" t="n">
        <f aca="false">IFERROR(CJ21/BZ21,"-")</f>
        <v>1</v>
      </c>
      <c r="V21" s="5" t="n">
        <f aca="false">IFERROR(CK21/CB21,"-")</f>
        <v>0.9969069609259</v>
      </c>
      <c r="W21" s="3" t="n">
        <f aca="false">IFERROR(CK21/CJ21,"-")</f>
        <v>59474.052631579</v>
      </c>
      <c r="X21" s="3" t="n">
        <f aca="false">IFERROR(CL21/BZ21,"-")</f>
        <v>103004.736842105</v>
      </c>
      <c r="Y21" s="3" t="n">
        <f aca="false">IFERROR(CL21/CA21,"-")</f>
        <v>5877.14714714715</v>
      </c>
      <c r="Z21" s="5" t="n">
        <f aca="false">IFERROR(CM21/BZ21,"-")</f>
        <v>0.0526315789473684</v>
      </c>
      <c r="AA21" s="5" t="n">
        <f aca="false">IFERROR(CN21/CB21,"-")</f>
        <v>0.000238197532802888</v>
      </c>
      <c r="AB21" s="3" t="n">
        <f aca="false">IFERROR(CN21/CM21,"-")</f>
        <v>270</v>
      </c>
      <c r="AC21" s="5" t="n">
        <f aca="false">IFERROR(CO21/BZ21,"-")</f>
        <v>0.0526315789473684</v>
      </c>
      <c r="AD21" s="5" t="n">
        <f aca="false">IFERROR(CP21/CB21,"-")</f>
        <v>0.00118216553316989</v>
      </c>
      <c r="AE21" s="3" t="n">
        <f aca="false">IFERROR(CP21/CO21,"-")</f>
        <v>1340</v>
      </c>
      <c r="AF21" s="5" t="n">
        <f aca="false">IFERROR(CQ21/BZ21,"-")</f>
        <v>0.263157894736842</v>
      </c>
      <c r="AG21" s="5" t="n">
        <f aca="false">IFERROR(CR21/CB21,"-")</f>
        <v>0.00215701099149282</v>
      </c>
      <c r="AH21" s="3" t="n">
        <f aca="false">IFERROR(CR21/CQ21,"-")</f>
        <v>489</v>
      </c>
      <c r="AI21" s="5" t="n">
        <f aca="false">IFERROR(CS21/BZ21,"-")</f>
        <v>0</v>
      </c>
      <c r="AJ21" s="5" t="n">
        <f aca="false">IFERROR(CT21/CB21,"-")</f>
        <v>0</v>
      </c>
      <c r="AK21" s="3" t="str">
        <f aca="false">IFERROR(CT21/CS21,"-")</f>
        <v>-</v>
      </c>
      <c r="AL21" s="5" t="n">
        <f aca="false">IFERROR(CU21/BZ21,"-")</f>
        <v>0.473684210526316</v>
      </c>
      <c r="AM21" s="5" t="n">
        <f aca="false">IFERROR(CV21/CB21,"-")</f>
        <v>0.0101675057983455</v>
      </c>
      <c r="AN21" s="3" t="n">
        <f aca="false">IFERROR(CV21/CU21,"-")</f>
        <v>1280.55555555556</v>
      </c>
      <c r="AO21" s="5" t="n">
        <f aca="false">IFERROR(CW21/BZ21,"-")</f>
        <v>0.315789473684211</v>
      </c>
      <c r="AP21" s="5" t="n">
        <f aca="false">IFERROR(CX21/CB21,"-")</f>
        <v>0.0475680473007367</v>
      </c>
      <c r="AQ21" s="3" t="n">
        <f aca="false">IFERROR(CX21/CW21,"-")</f>
        <v>8986.5</v>
      </c>
      <c r="AR21" s="5" t="n">
        <f aca="false">IFERROR(CY21/BZ21,"-")</f>
        <v>0.473684210526316</v>
      </c>
      <c r="AS21" s="5" t="n">
        <f aca="false">IFERROR(CZ21/CB21,"-")</f>
        <v>0.164152506411484</v>
      </c>
      <c r="AT21" s="3" t="n">
        <f aca="false">IFERROR(CZ21/CY21,"-")</f>
        <v>20674.3333333333</v>
      </c>
      <c r="AU21" s="5" t="n">
        <f aca="false">IFERROR(DA21/BZ21,"-")</f>
        <v>0.526315789473684</v>
      </c>
      <c r="AV21" s="5" t="n">
        <f aca="false">IFERROR(DB21/CB21,"-")</f>
        <v>0.0193010578617096</v>
      </c>
      <c r="AW21" s="3" t="n">
        <f aca="false">IFERROR(DB21/DA21,"-")</f>
        <v>2187.8</v>
      </c>
      <c r="AX21" s="5" t="n">
        <f aca="false">IFERROR(DC21/BZ21,"-")</f>
        <v>0.421052631578947</v>
      </c>
      <c r="AY21" s="5" t="n">
        <f aca="false">IFERROR(DD21/CB21,"-")</f>
        <v>0.00373440798649861</v>
      </c>
      <c r="AZ21" s="3" t="n">
        <f aca="false">IFERROR(DD21/DC21,"-")</f>
        <v>529.125</v>
      </c>
      <c r="BA21" s="5" t="n">
        <f aca="false">IFERROR(DE21/BZ21,"-")</f>
        <v>0</v>
      </c>
      <c r="BB21" s="5" t="n">
        <f aca="false">IFERROR(DF21/CB21,"-")</f>
        <v>0</v>
      </c>
      <c r="BC21" s="3" t="str">
        <f aca="false">IFERROR(DF21/DE21,"-")</f>
        <v>-</v>
      </c>
      <c r="BD21" s="5" t="n">
        <f aca="false">IFERROR(DG21/BZ21,"-")</f>
        <v>0.947368421052632</v>
      </c>
      <c r="BE21" s="5" t="n">
        <f aca="false">IFERROR(DH21/CB21,"-")</f>
        <v>0.340659524857677</v>
      </c>
      <c r="BF21" s="3" t="n">
        <f aca="false">IFERROR(DH21/DG21,"-")</f>
        <v>21452.3333333333</v>
      </c>
      <c r="BG21" s="5" t="n">
        <f aca="false">IFERROR(DI21/BZ21,"-")</f>
        <v>0.473684210526316</v>
      </c>
      <c r="BH21" s="5" t="n">
        <f aca="false">IFERROR(DJ21/CB21,"-")</f>
        <v>0.0170620010533624</v>
      </c>
      <c r="BI21" s="3" t="n">
        <f aca="false">IFERROR(DJ21/DI21,"-")</f>
        <v>2148.88888888889</v>
      </c>
      <c r="BJ21" s="5" t="n">
        <f aca="false">IFERROR(DK21/BZ21,"-")</f>
        <v>0.210526315789474</v>
      </c>
      <c r="BK21" s="5" t="n">
        <f aca="false">IFERROR(DL21/CB21,"-")</f>
        <v>0.0117334340232534</v>
      </c>
      <c r="BL21" s="3" t="n">
        <f aca="false">IFERROR(DL21/DK21,"-")</f>
        <v>3325</v>
      </c>
      <c r="BM21" s="5" t="n">
        <f aca="false">IFERROR(DM21/BZ21,"-")</f>
        <v>0.526315789473684</v>
      </c>
      <c r="BN21" s="5" t="n">
        <f aca="false">IFERROR(DN21/CB21,"-")</f>
        <v>0.393540259353003</v>
      </c>
      <c r="BO21" s="3" t="n">
        <f aca="false">IFERROR(DN21/DM21,"-")</f>
        <v>44608.3</v>
      </c>
      <c r="BP21" s="5" t="n">
        <f aca="false">IFERROR(DO21/BZ21,"-")</f>
        <v>0.842105263157895</v>
      </c>
      <c r="BQ21" s="3" t="n">
        <f aca="false">IFERROR(DP21/DO21,"-")</f>
        <v>44.8125</v>
      </c>
      <c r="BR21" s="3" t="n">
        <f aca="false">IFERROR(DQ21/DO21,"-")</f>
        <v>30929.5</v>
      </c>
      <c r="BS21" s="3" t="n">
        <f aca="false">IFERROR(DR21/DO21,"-")</f>
        <v>11651.25</v>
      </c>
      <c r="BT21" s="5" t="n">
        <f aca="false">IFERROR(DS21/BZ21,"-")</f>
        <v>0.473684210526316</v>
      </c>
      <c r="BU21" s="5" t="n">
        <f aca="false">IFERROR(DT21/BZ21,"-")</f>
        <v>0</v>
      </c>
      <c r="BV21" s="5" t="n">
        <f aca="false">IFERROR(DT21/DS21,"-")</f>
        <v>0</v>
      </c>
      <c r="BW21" s="5" t="n">
        <f aca="false">IFERROR(DU21/BZ21,"-")</f>
        <v>0.0526315789473684</v>
      </c>
      <c r="BX21" s="5" t="n">
        <f aca="false">IFERROR(DU21/DS21,"-")</f>
        <v>0.111111111111111</v>
      </c>
      <c r="BZ21" s="6" t="n">
        <v>19</v>
      </c>
      <c r="CA21" s="6" t="n">
        <v>333</v>
      </c>
      <c r="CB21" s="6" t="n">
        <v>1133513</v>
      </c>
      <c r="CC21" s="6" t="n">
        <v>11335130</v>
      </c>
      <c r="CD21" s="6" t="n">
        <v>0</v>
      </c>
      <c r="CE21" s="6" t="n">
        <v>0</v>
      </c>
      <c r="CF21" s="6" t="n">
        <v>0</v>
      </c>
      <c r="CG21" s="6" t="n">
        <v>0</v>
      </c>
      <c r="CH21" s="6" t="n">
        <v>19</v>
      </c>
      <c r="CI21" s="6" t="n">
        <v>1130007</v>
      </c>
      <c r="CJ21" s="6" t="n">
        <v>19</v>
      </c>
      <c r="CK21" s="6" t="n">
        <v>1130007</v>
      </c>
      <c r="CL21" s="6" t="n">
        <v>1957090</v>
      </c>
      <c r="CM21" s="6" t="n">
        <v>1</v>
      </c>
      <c r="CN21" s="6" t="n">
        <v>270</v>
      </c>
      <c r="CO21" s="6" t="n">
        <v>1</v>
      </c>
      <c r="CP21" s="6" t="n">
        <v>1340</v>
      </c>
      <c r="CQ21" s="6" t="n">
        <v>5</v>
      </c>
      <c r="CR21" s="6" t="n">
        <v>2445</v>
      </c>
      <c r="CS21" s="6" t="n">
        <v>0</v>
      </c>
      <c r="CT21" s="6" t="n">
        <v>0</v>
      </c>
      <c r="CU21" s="6" t="n">
        <v>9</v>
      </c>
      <c r="CV21" s="6" t="n">
        <v>11525</v>
      </c>
      <c r="CW21" s="6" t="n">
        <v>6</v>
      </c>
      <c r="CX21" s="6" t="n">
        <v>53919</v>
      </c>
      <c r="CY21" s="6" t="n">
        <v>9</v>
      </c>
      <c r="CZ21" s="6" t="n">
        <v>186069</v>
      </c>
      <c r="DA21" s="6" t="n">
        <v>10</v>
      </c>
      <c r="DB21" s="6" t="n">
        <v>21878</v>
      </c>
      <c r="DC21" s="6" t="n">
        <v>8</v>
      </c>
      <c r="DD21" s="6" t="n">
        <v>4233</v>
      </c>
      <c r="DE21" s="6" t="n">
        <v>0</v>
      </c>
      <c r="DF21" s="6" t="n">
        <v>0</v>
      </c>
      <c r="DG21" s="6" t="n">
        <v>18</v>
      </c>
      <c r="DH21" s="6" t="n">
        <v>386142</v>
      </c>
      <c r="DI21" s="6" t="n">
        <v>9</v>
      </c>
      <c r="DJ21" s="6" t="n">
        <v>19340</v>
      </c>
      <c r="DK21" s="6" t="n">
        <v>4</v>
      </c>
      <c r="DL21" s="6" t="n">
        <v>13300</v>
      </c>
      <c r="DM21" s="6" t="n">
        <v>10</v>
      </c>
      <c r="DN21" s="6" t="n">
        <v>446083</v>
      </c>
      <c r="DO21" s="6" t="n">
        <v>16</v>
      </c>
      <c r="DP21" s="6" t="n">
        <v>717</v>
      </c>
      <c r="DQ21" s="6" t="n">
        <v>494872</v>
      </c>
      <c r="DR21" s="6" t="n">
        <v>186420</v>
      </c>
      <c r="DS21" s="6" t="n">
        <v>9</v>
      </c>
      <c r="DT21" s="6" t="n">
        <v>0</v>
      </c>
      <c r="DU21" s="6" t="n">
        <v>1</v>
      </c>
    </row>
    <row r="22" customFormat="false" ht="13.5" hidden="false" customHeight="false" outlineLevel="0" collapsed="false">
      <c r="A22" s="7" t="s">
        <v>231</v>
      </c>
      <c r="B22" s="7" t="s">
        <v>214</v>
      </c>
      <c r="C22" s="7" t="s">
        <v>225</v>
      </c>
      <c r="D22" s="7" t="s">
        <v>216</v>
      </c>
      <c r="E22" s="7" t="s">
        <v>221</v>
      </c>
      <c r="F22" s="7" t="s">
        <v>218</v>
      </c>
      <c r="G22" s="4" t="n">
        <f aca="false">IFERROR(CA22/BZ22,"-")</f>
        <v>9.00346020761246</v>
      </c>
      <c r="H22" s="3" t="n">
        <f aca="false">IFERROR(CB22/BZ22,"-")</f>
        <v>31711.9307958478</v>
      </c>
      <c r="I22" s="3" t="n">
        <f aca="false">IFERROR(CB22/CA22,"-")</f>
        <v>3522.19369715603</v>
      </c>
      <c r="J22" s="3" t="n">
        <f aca="false">IFERROR(CC22/BZ22,"-")</f>
        <v>317119.307958478</v>
      </c>
      <c r="K22" s="3" t="n">
        <f aca="false">IFERROR(CC22/CA22,"-")</f>
        <v>35221.9369715603</v>
      </c>
      <c r="L22" s="5" t="n">
        <f aca="false">IFERROR(CD22/BZ22,"-")</f>
        <v>0</v>
      </c>
      <c r="M22" s="5" t="n">
        <f aca="false">IFERROR(CE22/CB22,"-")</f>
        <v>0</v>
      </c>
      <c r="N22" s="3" t="str">
        <f aca="false">IFERROR(CE22/CD22,"-")</f>
        <v>-</v>
      </c>
      <c r="O22" s="5" t="n">
        <f aca="false">IFERROR(CF22/BZ22,"-")</f>
        <v>0</v>
      </c>
      <c r="P22" s="5" t="n">
        <f aca="false">IFERROR(CG22/CB22,"-")</f>
        <v>0</v>
      </c>
      <c r="Q22" s="3" t="str">
        <f aca="false">IFERROR(CG22/CF22,"-")</f>
        <v>-</v>
      </c>
      <c r="R22" s="5" t="n">
        <f aca="false">IFERROR(CH22/BZ22,"-")</f>
        <v>0</v>
      </c>
      <c r="S22" s="5" t="n">
        <f aca="false">IFERROR(CI22/CB22,"-")</f>
        <v>0</v>
      </c>
      <c r="T22" s="3" t="str">
        <f aca="false">IFERROR(CI22/CH22,"-")</f>
        <v>-</v>
      </c>
      <c r="U22" s="5" t="n">
        <f aca="false">IFERROR(CJ22/BZ22,"-")</f>
        <v>0</v>
      </c>
      <c r="V22" s="5" t="n">
        <f aca="false">IFERROR(CK22/CB22,"-")</f>
        <v>0</v>
      </c>
      <c r="W22" s="3" t="str">
        <f aca="false">IFERROR(CK22/CJ22,"-")</f>
        <v>-</v>
      </c>
      <c r="X22" s="3" t="n">
        <f aca="false">IFERROR(CL22/BZ22,"-")</f>
        <v>77697.7543252595</v>
      </c>
      <c r="Y22" s="3" t="n">
        <f aca="false">IFERROR(CL22/CA22,"-")</f>
        <v>8629.76594926979</v>
      </c>
      <c r="Z22" s="5" t="n">
        <f aca="false">IFERROR(CM22/BZ22,"-")</f>
        <v>0.107266435986159</v>
      </c>
      <c r="AA22" s="5" t="n">
        <f aca="false">IFERROR(CN22/CB22,"-")</f>
        <v>0.00127401211686344</v>
      </c>
      <c r="AB22" s="3" t="n">
        <f aca="false">IFERROR(CN22/CM22,"-")</f>
        <v>376.645161290323</v>
      </c>
      <c r="AC22" s="5" t="n">
        <f aca="false">IFERROR(CO22/BZ22,"-")</f>
        <v>0.013840830449827</v>
      </c>
      <c r="AD22" s="5" t="n">
        <f aca="false">IFERROR(CP22/CB22,"-")</f>
        <v>7.01601397005133E-005</v>
      </c>
      <c r="AE22" s="3" t="n">
        <f aca="false">IFERROR(CP22/CO22,"-")</f>
        <v>160.75</v>
      </c>
      <c r="AF22" s="5" t="n">
        <f aca="false">IFERROR(CQ22/BZ22,"-")</f>
        <v>0.408304498269896</v>
      </c>
      <c r="AG22" s="5" t="n">
        <f aca="false">IFERROR(CR22/CB22,"-")</f>
        <v>0.013400586682798</v>
      </c>
      <c r="AH22" s="3" t="n">
        <f aca="false">IFERROR(CR22/CQ22,"-")</f>
        <v>1040.78813559322</v>
      </c>
      <c r="AI22" s="5" t="n">
        <f aca="false">IFERROR(CS22/BZ22,"-")</f>
        <v>0</v>
      </c>
      <c r="AJ22" s="5" t="n">
        <f aca="false">IFERROR(CT22/CB22,"-")</f>
        <v>0</v>
      </c>
      <c r="AK22" s="3" t="str">
        <f aca="false">IFERROR(CT22/CS22,"-")</f>
        <v>-</v>
      </c>
      <c r="AL22" s="5" t="n">
        <f aca="false">IFERROR(CU22/BZ22,"-")</f>
        <v>0.633217993079585</v>
      </c>
      <c r="AM22" s="5" t="n">
        <f aca="false">IFERROR(CV22/CB22,"-")</f>
        <v>0.0102705497194249</v>
      </c>
      <c r="AN22" s="3" t="n">
        <f aca="false">IFERROR(CV22/CU22,"-")</f>
        <v>514.355191256831</v>
      </c>
      <c r="AO22" s="5" t="n">
        <f aca="false">IFERROR(CW22/BZ22,"-")</f>
        <v>0.41522491349481</v>
      </c>
      <c r="AP22" s="5" t="n">
        <f aca="false">IFERROR(CX22/CB22,"-")</f>
        <v>0.0509694320018401</v>
      </c>
      <c r="AQ22" s="3" t="n">
        <f aca="false">IFERROR(CX22/CW22,"-")</f>
        <v>3892.68333333333</v>
      </c>
      <c r="AR22" s="5" t="n">
        <f aca="false">IFERROR(CY22/BZ22,"-")</f>
        <v>0.470588235294118</v>
      </c>
      <c r="AS22" s="5" t="n">
        <f aca="false">IFERROR(CZ22/CB22,"-")</f>
        <v>0.263591644854829</v>
      </c>
      <c r="AT22" s="3" t="n">
        <f aca="false">IFERROR(CZ22/CY22,"-")</f>
        <v>17762.875</v>
      </c>
      <c r="AU22" s="5" t="n">
        <f aca="false">IFERROR(DA22/BZ22,"-")</f>
        <v>0.557093425605536</v>
      </c>
      <c r="AV22" s="5" t="n">
        <f aca="false">IFERROR(DB22/CB22,"-")</f>
        <v>0.0274174478119857</v>
      </c>
      <c r="AW22" s="3" t="n">
        <f aca="false">IFERROR(DB22/DA22,"-")</f>
        <v>1560.70807453416</v>
      </c>
      <c r="AX22" s="5" t="n">
        <f aca="false">IFERROR(DC22/BZ22,"-")</f>
        <v>0.214532871972318</v>
      </c>
      <c r="AY22" s="5" t="n">
        <f aca="false">IFERROR(DD22/CB22,"-")</f>
        <v>0.0112907632593935</v>
      </c>
      <c r="AZ22" s="3" t="n">
        <f aca="false">IFERROR(DD22/DC22,"-")</f>
        <v>1668.98387096774</v>
      </c>
      <c r="BA22" s="5" t="n">
        <f aca="false">IFERROR(DE22/BZ22,"-")</f>
        <v>0</v>
      </c>
      <c r="BB22" s="5" t="n">
        <f aca="false">IFERROR(DF22/CB22,"-")</f>
        <v>0</v>
      </c>
      <c r="BC22" s="3" t="str">
        <f aca="false">IFERROR(DF22/DE22,"-")</f>
        <v>-</v>
      </c>
      <c r="BD22" s="5" t="n">
        <f aca="false">IFERROR(DG22/BZ22,"-")</f>
        <v>0.709342560553633</v>
      </c>
      <c r="BE22" s="5" t="n">
        <f aca="false">IFERROR(DH22/CB22,"-")</f>
        <v>0.28366268226906</v>
      </c>
      <c r="BF22" s="3" t="n">
        <f aca="false">IFERROR(DH22/DG22,"-")</f>
        <v>12681.4487804878</v>
      </c>
      <c r="BG22" s="5" t="n">
        <f aca="false">IFERROR(DI22/BZ22,"-")</f>
        <v>0.269896193771626</v>
      </c>
      <c r="BH22" s="5" t="n">
        <f aca="false">IFERROR(DJ22/CB22,"-")</f>
        <v>0.0252780545629842</v>
      </c>
      <c r="BI22" s="3" t="n">
        <f aca="false">IFERROR(DJ22/DI22,"-")</f>
        <v>2970.08974358974</v>
      </c>
      <c r="BJ22" s="5" t="n">
        <f aca="false">IFERROR(DK22/BZ22,"-")</f>
        <v>0.0622837370242215</v>
      </c>
      <c r="BK22" s="5" t="n">
        <f aca="false">IFERROR(DL22/CB22,"-")</f>
        <v>0.00549453187365326</v>
      </c>
      <c r="BL22" s="3" t="n">
        <f aca="false">IFERROR(DL22/DK22,"-")</f>
        <v>2797.55555555556</v>
      </c>
      <c r="BM22" s="5" t="n">
        <f aca="false">IFERROR(DM22/BZ22,"-")</f>
        <v>0.359861591695502</v>
      </c>
      <c r="BN22" s="5" t="n">
        <f aca="false">IFERROR(DN22/CB22,"-")</f>
        <v>0.313768365480426</v>
      </c>
      <c r="BO22" s="3" t="n">
        <f aca="false">IFERROR(DN22/DM22,"-")</f>
        <v>27650.0769230769</v>
      </c>
      <c r="BP22" s="5" t="n">
        <f aca="false">IFERROR(DO22/BZ22,"-")</f>
        <v>0.795847750865052</v>
      </c>
      <c r="BQ22" s="3" t="n">
        <f aca="false">IFERROR(DP22/DO22,"-")</f>
        <v>24.895652173913</v>
      </c>
      <c r="BR22" s="3" t="n">
        <f aca="false">IFERROR(DQ22/DO22,"-")</f>
        <v>16098.5347826087</v>
      </c>
      <c r="BS22" s="3" t="n">
        <f aca="false">IFERROR(DR22/DO22,"-")</f>
        <v>6472.86956521739</v>
      </c>
      <c r="BT22" s="5" t="n">
        <f aca="false">IFERROR(DS22/BZ22,"-")</f>
        <v>0.397923875432526</v>
      </c>
      <c r="BU22" s="5" t="n">
        <f aca="false">IFERROR(DT22/BZ22,"-")</f>
        <v>0.0484429065743945</v>
      </c>
      <c r="BV22" s="5" t="n">
        <f aca="false">IFERROR(DT22/DS22,"-")</f>
        <v>0.121739130434783</v>
      </c>
      <c r="BW22" s="5" t="n">
        <f aca="false">IFERROR(DU22/BZ22,"-")</f>
        <v>0</v>
      </c>
      <c r="BX22" s="5" t="n">
        <f aca="false">IFERROR(DU22/DS22,"-")</f>
        <v>0</v>
      </c>
      <c r="BZ22" s="6" t="n">
        <v>289</v>
      </c>
      <c r="CA22" s="6" t="n">
        <v>2602</v>
      </c>
      <c r="CB22" s="6" t="n">
        <v>9164748</v>
      </c>
      <c r="CC22" s="6" t="n">
        <v>91647480</v>
      </c>
      <c r="CD22" s="6" t="n">
        <v>0</v>
      </c>
      <c r="CE22" s="6" t="n">
        <v>0</v>
      </c>
      <c r="CF22" s="6" t="n">
        <v>0</v>
      </c>
      <c r="CG22" s="6" t="n">
        <v>0</v>
      </c>
      <c r="CH22" s="6" t="n">
        <v>0</v>
      </c>
      <c r="CI22" s="6" t="n">
        <v>0</v>
      </c>
      <c r="CJ22" s="6" t="n">
        <v>0</v>
      </c>
      <c r="CK22" s="6" t="n">
        <v>0</v>
      </c>
      <c r="CL22" s="6" t="n">
        <v>22454651</v>
      </c>
      <c r="CM22" s="6" t="n">
        <v>31</v>
      </c>
      <c r="CN22" s="6" t="n">
        <v>11676</v>
      </c>
      <c r="CO22" s="6" t="n">
        <v>4</v>
      </c>
      <c r="CP22" s="6" t="n">
        <v>643</v>
      </c>
      <c r="CQ22" s="6" t="n">
        <v>118</v>
      </c>
      <c r="CR22" s="6" t="n">
        <v>122813</v>
      </c>
      <c r="CS22" s="6" t="n">
        <v>0</v>
      </c>
      <c r="CT22" s="6" t="n">
        <v>0</v>
      </c>
      <c r="CU22" s="6" t="n">
        <v>183</v>
      </c>
      <c r="CV22" s="6" t="n">
        <v>94127</v>
      </c>
      <c r="CW22" s="6" t="n">
        <v>120</v>
      </c>
      <c r="CX22" s="6" t="n">
        <v>467122</v>
      </c>
      <c r="CY22" s="6" t="n">
        <v>136</v>
      </c>
      <c r="CZ22" s="6" t="n">
        <v>2415751</v>
      </c>
      <c r="DA22" s="6" t="n">
        <v>161</v>
      </c>
      <c r="DB22" s="6" t="n">
        <v>251274</v>
      </c>
      <c r="DC22" s="6" t="n">
        <v>62</v>
      </c>
      <c r="DD22" s="6" t="n">
        <v>103477</v>
      </c>
      <c r="DE22" s="6" t="n">
        <v>0</v>
      </c>
      <c r="DF22" s="6" t="n">
        <v>0</v>
      </c>
      <c r="DG22" s="6" t="n">
        <v>205</v>
      </c>
      <c r="DH22" s="6" t="n">
        <v>2599697</v>
      </c>
      <c r="DI22" s="6" t="n">
        <v>78</v>
      </c>
      <c r="DJ22" s="6" t="n">
        <v>231667</v>
      </c>
      <c r="DK22" s="6" t="n">
        <v>18</v>
      </c>
      <c r="DL22" s="6" t="n">
        <v>50356</v>
      </c>
      <c r="DM22" s="6" t="n">
        <v>104</v>
      </c>
      <c r="DN22" s="6" t="n">
        <v>2875608</v>
      </c>
      <c r="DO22" s="6" t="n">
        <v>230</v>
      </c>
      <c r="DP22" s="6" t="n">
        <v>5726</v>
      </c>
      <c r="DQ22" s="6" t="n">
        <v>3702663</v>
      </c>
      <c r="DR22" s="6" t="n">
        <v>1488760</v>
      </c>
      <c r="DS22" s="6" t="n">
        <v>115</v>
      </c>
      <c r="DT22" s="6" t="n">
        <v>14</v>
      </c>
      <c r="DU22" s="6" t="n">
        <v>0</v>
      </c>
    </row>
    <row r="23" customFormat="false" ht="13.5" hidden="false" customHeight="false" outlineLevel="0" collapsed="false">
      <c r="A23" s="7" t="s">
        <v>231</v>
      </c>
      <c r="B23" s="7" t="s">
        <v>214</v>
      </c>
      <c r="C23" s="7" t="s">
        <v>225</v>
      </c>
      <c r="D23" s="7" t="s">
        <v>223</v>
      </c>
      <c r="E23" s="7" t="s">
        <v>217</v>
      </c>
      <c r="F23" s="7" t="s">
        <v>218</v>
      </c>
      <c r="G23" s="4" t="n">
        <f aca="false">IFERROR(CA23/BZ23,"-")</f>
        <v>1.31333333333333</v>
      </c>
      <c r="H23" s="3" t="n">
        <f aca="false">IFERROR(CB23/BZ23,"-")</f>
        <v>1078.02666666667</v>
      </c>
      <c r="I23" s="3" t="n">
        <f aca="false">IFERROR(CB23/CA23,"-")</f>
        <v>820.832487309645</v>
      </c>
      <c r="J23" s="3" t="n">
        <f aca="false">IFERROR(CC23/BZ23,"-")</f>
        <v>8583.61333333333</v>
      </c>
      <c r="K23" s="3" t="n">
        <f aca="false">IFERROR(CC23/CA23,"-")</f>
        <v>6535.7461928934</v>
      </c>
      <c r="L23" s="5" t="n">
        <f aca="false">IFERROR(CD23/BZ23,"-")</f>
        <v>0</v>
      </c>
      <c r="M23" s="5" t="n">
        <f aca="false">IFERROR(CE23/CB23,"-")</f>
        <v>0</v>
      </c>
      <c r="N23" s="3" t="str">
        <f aca="false">IFERROR(CE23/CD23,"-")</f>
        <v>-</v>
      </c>
      <c r="O23" s="5" t="n">
        <f aca="false">IFERROR(CF23/BZ23,"-")</f>
        <v>0</v>
      </c>
      <c r="P23" s="5" t="n">
        <f aca="false">IFERROR(CG23/CB23,"-")</f>
        <v>0</v>
      </c>
      <c r="Q23" s="3" t="str">
        <f aca="false">IFERROR(CG23/CF23,"-")</f>
        <v>-</v>
      </c>
      <c r="R23" s="5" t="n">
        <f aca="false">IFERROR(CH23/BZ23,"-")</f>
        <v>0</v>
      </c>
      <c r="S23" s="5" t="n">
        <f aca="false">IFERROR(CI23/CB23,"-")</f>
        <v>0</v>
      </c>
      <c r="T23" s="3" t="str">
        <f aca="false">IFERROR(CI23/CH23,"-")</f>
        <v>-</v>
      </c>
      <c r="U23" s="5" t="n">
        <f aca="false">IFERROR(CJ23/BZ23,"-")</f>
        <v>0</v>
      </c>
      <c r="V23" s="5" t="n">
        <f aca="false">IFERROR(CK23/CB23,"-")</f>
        <v>0</v>
      </c>
      <c r="W23" s="3" t="str">
        <f aca="false">IFERROR(CK23/CJ23,"-")</f>
        <v>-</v>
      </c>
      <c r="X23" s="3" t="n">
        <f aca="false">IFERROR(CL23/BZ23,"-")</f>
        <v>2569.52666666667</v>
      </c>
      <c r="Y23" s="3" t="n">
        <f aca="false">IFERROR(CL23/CA23,"-")</f>
        <v>1956.4923857868</v>
      </c>
      <c r="Z23" s="5" t="n">
        <f aca="false">IFERROR(CM23/BZ23,"-")</f>
        <v>0.346666666666667</v>
      </c>
      <c r="AA23" s="5" t="n">
        <f aca="false">IFERROR(CN23/CB23,"-")</f>
        <v>0.0842032355414832</v>
      </c>
      <c r="AB23" s="3" t="n">
        <f aca="false">IFERROR(CN23/CM23,"-")</f>
        <v>261.846153846154</v>
      </c>
      <c r="AC23" s="5" t="n">
        <f aca="false">IFERROR(CO23/BZ23,"-")</f>
        <v>0.7</v>
      </c>
      <c r="AD23" s="5" t="n">
        <f aca="false">IFERROR(CP23/CB23,"-")</f>
        <v>0.0938690446742196</v>
      </c>
      <c r="AE23" s="3" t="n">
        <f aca="false">IFERROR(CP23/CO23,"-")</f>
        <v>144.561904761905</v>
      </c>
      <c r="AF23" s="5" t="n">
        <f aca="false">IFERROR(CQ23/BZ23,"-")</f>
        <v>0.446666666666667</v>
      </c>
      <c r="AG23" s="5" t="n">
        <f aca="false">IFERROR(CR23/CB23,"-")</f>
        <v>0.0224700687676248</v>
      </c>
      <c r="AH23" s="3" t="n">
        <f aca="false">IFERROR(CR23/CQ23,"-")</f>
        <v>54.2313432835821</v>
      </c>
      <c r="AI23" s="5" t="n">
        <f aca="false">IFERROR(CS23/BZ23,"-")</f>
        <v>0</v>
      </c>
      <c r="AJ23" s="5" t="n">
        <f aca="false">IFERROR(CT23/CB23,"-")</f>
        <v>0</v>
      </c>
      <c r="AK23" s="3" t="str">
        <f aca="false">IFERROR(CT23/CS23,"-")</f>
        <v>-</v>
      </c>
      <c r="AL23" s="5" t="n">
        <f aca="false">IFERROR(CU23/BZ23,"-")</f>
        <v>0.843333333333333</v>
      </c>
      <c r="AM23" s="5" t="n">
        <f aca="false">IFERROR(CV23/CB23,"-")</f>
        <v>0.57619477563944</v>
      </c>
      <c r="AN23" s="3" t="n">
        <f aca="false">IFERROR(CV23/CU23,"-")</f>
        <v>736.545454545455</v>
      </c>
      <c r="AO23" s="5" t="n">
        <f aca="false">IFERROR(CW23/BZ23,"-")</f>
        <v>0.0333333333333333</v>
      </c>
      <c r="AP23" s="5" t="n">
        <f aca="false">IFERROR(CX23/CB23,"-")</f>
        <v>0.0040351506456241</v>
      </c>
      <c r="AQ23" s="3" t="n">
        <f aca="false">IFERROR(CX23/CW23,"-")</f>
        <v>130.5</v>
      </c>
      <c r="AR23" s="5" t="n">
        <f aca="false">IFERROR(CY23/BZ23,"-")</f>
        <v>0.0366666666666667</v>
      </c>
      <c r="AS23" s="5" t="n">
        <f aca="false">IFERROR(CZ23/CB23,"-")</f>
        <v>0.00323121258595953</v>
      </c>
      <c r="AT23" s="3" t="n">
        <f aca="false">IFERROR(CZ23/CY23,"-")</f>
        <v>95</v>
      </c>
      <c r="AU23" s="5" t="n">
        <f aca="false">IFERROR(DA23/BZ23,"-")</f>
        <v>0.19</v>
      </c>
      <c r="AV23" s="5" t="n">
        <f aca="false">IFERROR(DB23/CB23,"-")</f>
        <v>0.138734972542423</v>
      </c>
      <c r="AW23" s="3" t="n">
        <f aca="false">IFERROR(DB23/DA23,"-")</f>
        <v>787.157894736842</v>
      </c>
      <c r="AX23" s="5" t="n">
        <f aca="false">IFERROR(DC23/BZ23,"-")</f>
        <v>0.07</v>
      </c>
      <c r="AY23" s="5" t="n">
        <f aca="false">IFERROR(DD23/CB23,"-")</f>
        <v>0.0657590412111018</v>
      </c>
      <c r="AZ23" s="3" t="n">
        <f aca="false">IFERROR(DD23/DC23,"-")</f>
        <v>1012.71428571429</v>
      </c>
      <c r="BA23" s="5" t="n">
        <f aca="false">IFERROR(DE23/BZ23,"-")</f>
        <v>0</v>
      </c>
      <c r="BB23" s="5" t="n">
        <f aca="false">IFERROR(DF23/CB23,"-")</f>
        <v>0</v>
      </c>
      <c r="BC23" s="3" t="str">
        <f aca="false">IFERROR(DF23/DE23,"-")</f>
        <v>-</v>
      </c>
      <c r="BD23" s="5" t="n">
        <f aca="false">IFERROR(DG23/BZ23,"-")</f>
        <v>0</v>
      </c>
      <c r="BE23" s="5" t="n">
        <f aca="false">IFERROR(DH23/CB23,"-")</f>
        <v>0</v>
      </c>
      <c r="BF23" s="3" t="str">
        <f aca="false">IFERROR(DH23/DG23,"-")</f>
        <v>-</v>
      </c>
      <c r="BG23" s="5" t="n">
        <f aca="false">IFERROR(DI23/BZ23,"-")</f>
        <v>0.06</v>
      </c>
      <c r="BH23" s="5" t="n">
        <f aca="false">IFERROR(DJ23/CB23,"-")</f>
        <v>0.0115024983921239</v>
      </c>
      <c r="BI23" s="3" t="n">
        <f aca="false">IFERROR(DJ23/DI23,"-")</f>
        <v>206.666666666667</v>
      </c>
      <c r="BJ23" s="5" t="n">
        <f aca="false">IFERROR(DK23/BZ23,"-")</f>
        <v>0.0466666666666667</v>
      </c>
      <c r="BK23" s="5" t="n">
        <f aca="false">IFERROR(DL23/CB23,"-")</f>
        <v>0.00340127640627319</v>
      </c>
      <c r="BL23" s="3" t="n">
        <f aca="false">IFERROR(DL23/DK23,"-")</f>
        <v>78.5714285714286</v>
      </c>
      <c r="BM23" s="5" t="n">
        <f aca="false">IFERROR(DM23/BZ23,"-")</f>
        <v>0</v>
      </c>
      <c r="BN23" s="5" t="n">
        <f aca="false">IFERROR(DN23/CB23,"-")</f>
        <v>0</v>
      </c>
      <c r="BO23" s="3" t="str">
        <f aca="false">IFERROR(DN23/DM23,"-")</f>
        <v>-</v>
      </c>
      <c r="BP23" s="5" t="n">
        <f aca="false">IFERROR(DO23/BZ23,"-")</f>
        <v>0</v>
      </c>
      <c r="BQ23" s="3" t="str">
        <f aca="false">IFERROR(DP23/DO23,"-")</f>
        <v>-</v>
      </c>
      <c r="BR23" s="3" t="str">
        <f aca="false">IFERROR(DQ23/DO23,"-")</f>
        <v>-</v>
      </c>
      <c r="BS23" s="3" t="str">
        <f aca="false">IFERROR(DR23/DO23,"-")</f>
        <v>-</v>
      </c>
      <c r="BT23" s="5" t="n">
        <f aca="false">IFERROR(DS23/BZ23,"-")</f>
        <v>0</v>
      </c>
      <c r="BU23" s="5" t="n">
        <f aca="false">IFERROR(DT23/BZ23,"-")</f>
        <v>0</v>
      </c>
      <c r="BV23" s="5" t="str">
        <f aca="false">IFERROR(DT23/DS23,"-")</f>
        <v>-</v>
      </c>
      <c r="BW23" s="5" t="n">
        <f aca="false">IFERROR(DU23/BZ23,"-")</f>
        <v>0</v>
      </c>
      <c r="BX23" s="5" t="str">
        <f aca="false">IFERROR(DU23/DS23,"-")</f>
        <v>-</v>
      </c>
      <c r="BZ23" s="6" t="n">
        <v>300</v>
      </c>
      <c r="CA23" s="6" t="n">
        <v>394</v>
      </c>
      <c r="CB23" s="6" t="n">
        <v>323408</v>
      </c>
      <c r="CC23" s="6" t="n">
        <v>2575084</v>
      </c>
      <c r="CD23" s="6" t="n">
        <v>0</v>
      </c>
      <c r="CE23" s="6" t="n">
        <v>0</v>
      </c>
      <c r="CF23" s="6" t="n">
        <v>0</v>
      </c>
      <c r="CG23" s="6" t="n">
        <v>0</v>
      </c>
      <c r="CH23" s="6" t="n">
        <v>0</v>
      </c>
      <c r="CI23" s="6" t="n">
        <v>0</v>
      </c>
      <c r="CJ23" s="6" t="n">
        <v>0</v>
      </c>
      <c r="CK23" s="6" t="n">
        <v>0</v>
      </c>
      <c r="CL23" s="6" t="n">
        <v>770858</v>
      </c>
      <c r="CM23" s="6" t="n">
        <v>104</v>
      </c>
      <c r="CN23" s="6" t="n">
        <v>27232</v>
      </c>
      <c r="CO23" s="6" t="n">
        <v>210</v>
      </c>
      <c r="CP23" s="6" t="n">
        <v>30358</v>
      </c>
      <c r="CQ23" s="6" t="n">
        <v>134</v>
      </c>
      <c r="CR23" s="6" t="n">
        <v>7267</v>
      </c>
      <c r="CS23" s="6" t="n">
        <v>0</v>
      </c>
      <c r="CT23" s="6" t="n">
        <v>0</v>
      </c>
      <c r="CU23" s="6" t="n">
        <v>253</v>
      </c>
      <c r="CV23" s="6" t="n">
        <v>186346</v>
      </c>
      <c r="CW23" s="6" t="n">
        <v>10</v>
      </c>
      <c r="CX23" s="6" t="n">
        <v>1305</v>
      </c>
      <c r="CY23" s="6" t="n">
        <v>11</v>
      </c>
      <c r="CZ23" s="6" t="n">
        <v>1045</v>
      </c>
      <c r="DA23" s="6" t="n">
        <v>57</v>
      </c>
      <c r="DB23" s="6" t="n">
        <v>44868</v>
      </c>
      <c r="DC23" s="6" t="n">
        <v>21</v>
      </c>
      <c r="DD23" s="6" t="n">
        <v>21267</v>
      </c>
      <c r="DE23" s="6" t="n">
        <v>0</v>
      </c>
      <c r="DF23" s="6" t="n">
        <v>0</v>
      </c>
      <c r="DG23" s="6" t="n">
        <v>0</v>
      </c>
      <c r="DH23" s="6" t="n">
        <v>0</v>
      </c>
      <c r="DI23" s="6" t="n">
        <v>18</v>
      </c>
      <c r="DJ23" s="6" t="n">
        <v>3720</v>
      </c>
      <c r="DK23" s="6" t="n">
        <v>14</v>
      </c>
      <c r="DL23" s="6" t="n">
        <v>1100</v>
      </c>
      <c r="DM23" s="6" t="n">
        <v>0</v>
      </c>
      <c r="DN23" s="6" t="n">
        <v>0</v>
      </c>
      <c r="DO23" s="6" t="n">
        <v>0</v>
      </c>
      <c r="DP23" s="6" t="n">
        <v>0</v>
      </c>
      <c r="DQ23" s="6" t="n">
        <v>0</v>
      </c>
      <c r="DR23" s="6" t="n">
        <v>0</v>
      </c>
      <c r="DS23" s="6" t="n">
        <v>0</v>
      </c>
      <c r="DT23" s="6" t="n">
        <v>0</v>
      </c>
      <c r="DU23" s="6" t="n">
        <v>0</v>
      </c>
    </row>
    <row r="24" customFormat="false" ht="13.5" hidden="false" customHeight="false" outlineLevel="0" collapsed="false">
      <c r="A24" s="7" t="s">
        <v>231</v>
      </c>
      <c r="B24" s="7" t="s">
        <v>214</v>
      </c>
      <c r="C24" s="7" t="s">
        <v>225</v>
      </c>
      <c r="D24" s="7" t="s">
        <v>223</v>
      </c>
      <c r="E24" s="7" t="s">
        <v>219</v>
      </c>
      <c r="F24" s="7" t="s">
        <v>218</v>
      </c>
      <c r="G24" s="4" t="n">
        <f aca="false">IFERROR(CA24/BZ24,"-")</f>
        <v>1.31672597864769</v>
      </c>
      <c r="H24" s="3" t="n">
        <f aca="false">IFERROR(CB24/BZ24,"-")</f>
        <v>1529.69039145907</v>
      </c>
      <c r="I24" s="3" t="n">
        <f aca="false">IFERROR(CB24/CA24,"-")</f>
        <v>1161.73783783784</v>
      </c>
      <c r="J24" s="3" t="n">
        <f aca="false">IFERROR(CC24/BZ24,"-")</f>
        <v>15296.9039145907</v>
      </c>
      <c r="K24" s="3" t="n">
        <f aca="false">IFERROR(CC24/CA24,"-")</f>
        <v>11617.3783783784</v>
      </c>
      <c r="L24" s="5" t="n">
        <f aca="false">IFERROR(CD24/BZ24,"-")</f>
        <v>0</v>
      </c>
      <c r="M24" s="5" t="n">
        <f aca="false">IFERROR(CE24/CB24,"-")</f>
        <v>0</v>
      </c>
      <c r="N24" s="3" t="str">
        <f aca="false">IFERROR(CE24/CD24,"-")</f>
        <v>-</v>
      </c>
      <c r="O24" s="5" t="n">
        <f aca="false">IFERROR(CF24/BZ24,"-")</f>
        <v>0</v>
      </c>
      <c r="P24" s="5" t="n">
        <f aca="false">IFERROR(CG24/CB24,"-")</f>
        <v>0</v>
      </c>
      <c r="Q24" s="3" t="str">
        <f aca="false">IFERROR(CG24/CF24,"-")</f>
        <v>-</v>
      </c>
      <c r="R24" s="5" t="n">
        <f aca="false">IFERROR(CH24/BZ24,"-")</f>
        <v>0</v>
      </c>
      <c r="S24" s="5" t="n">
        <f aca="false">IFERROR(CI24/CB24,"-")</f>
        <v>0</v>
      </c>
      <c r="T24" s="3" t="str">
        <f aca="false">IFERROR(CI24/CH24,"-")</f>
        <v>-</v>
      </c>
      <c r="U24" s="5" t="n">
        <f aca="false">IFERROR(CJ24/BZ24,"-")</f>
        <v>0</v>
      </c>
      <c r="V24" s="5" t="n">
        <f aca="false">IFERROR(CK24/CB24,"-")</f>
        <v>0</v>
      </c>
      <c r="W24" s="3" t="str">
        <f aca="false">IFERROR(CK24/CJ24,"-")</f>
        <v>-</v>
      </c>
      <c r="X24" s="3" t="n">
        <f aca="false">IFERROR(CL24/BZ24,"-")</f>
        <v>4589.08896797153</v>
      </c>
      <c r="Y24" s="3" t="n">
        <f aca="false">IFERROR(CL24/CA24,"-")</f>
        <v>3485.22702702703</v>
      </c>
      <c r="Z24" s="5" t="n">
        <f aca="false">IFERROR(CM24/BZ24,"-")</f>
        <v>0.096085409252669</v>
      </c>
      <c r="AA24" s="5" t="n">
        <f aca="false">IFERROR(CN24/CB24,"-")</f>
        <v>0.0168317269328569</v>
      </c>
      <c r="AB24" s="3" t="n">
        <f aca="false">IFERROR(CN24/CM24,"-")</f>
        <v>267.962962962963</v>
      </c>
      <c r="AC24" s="5" t="n">
        <f aca="false">IFERROR(CO24/BZ24,"-")</f>
        <v>0.846975088967972</v>
      </c>
      <c r="AD24" s="5" t="n">
        <f aca="false">IFERROR(CP24/CB24,"-")</f>
        <v>0.0532706127586119</v>
      </c>
      <c r="AE24" s="3" t="n">
        <f aca="false">IFERROR(CP24/CO24,"-")</f>
        <v>96.2100840336134</v>
      </c>
      <c r="AF24" s="5" t="n">
        <f aca="false">IFERROR(CQ24/BZ24,"-")</f>
        <v>0.330960854092527</v>
      </c>
      <c r="AG24" s="5" t="n">
        <f aca="false">IFERROR(CR24/CB24,"-")</f>
        <v>0.023529521243803</v>
      </c>
      <c r="AH24" s="3" t="n">
        <f aca="false">IFERROR(CR24/CQ24,"-")</f>
        <v>108.752688172043</v>
      </c>
      <c r="AI24" s="5" t="n">
        <f aca="false">IFERROR(CS24/BZ24,"-")</f>
        <v>0.00711743772241993</v>
      </c>
      <c r="AJ24" s="5" t="n">
        <f aca="false">IFERROR(CT24/CB24,"-")</f>
        <v>0.00730499275316802</v>
      </c>
      <c r="AK24" s="3" t="n">
        <f aca="false">IFERROR(CT24/CS24,"-")</f>
        <v>1570</v>
      </c>
      <c r="AL24" s="5" t="n">
        <f aca="false">IFERROR(CU24/BZ24,"-")</f>
        <v>0.330960854092527</v>
      </c>
      <c r="AM24" s="5" t="n">
        <f aca="false">IFERROR(CV24/CB24,"-")</f>
        <v>0.431383086382703</v>
      </c>
      <c r="AN24" s="3" t="n">
        <f aca="false">IFERROR(CV24/CU24,"-")</f>
        <v>1993.83870967742</v>
      </c>
      <c r="AO24" s="5" t="n">
        <f aca="false">IFERROR(CW24/BZ24,"-")</f>
        <v>0.0355871886120997</v>
      </c>
      <c r="AP24" s="5" t="n">
        <f aca="false">IFERROR(CX24/CB24,"-")</f>
        <v>0.0372205665789602</v>
      </c>
      <c r="AQ24" s="3" t="n">
        <f aca="false">IFERROR(CX24/CW24,"-")</f>
        <v>1599.9</v>
      </c>
      <c r="AR24" s="5" t="n">
        <f aca="false">IFERROR(CY24/BZ24,"-")</f>
        <v>0.0782918149466192</v>
      </c>
      <c r="AS24" s="5" t="n">
        <f aca="false">IFERROR(CZ24/CB24,"-")</f>
        <v>0.0313067794520325</v>
      </c>
      <c r="AT24" s="3" t="n">
        <f aca="false">IFERROR(CZ24/CY24,"-")</f>
        <v>611.681818181818</v>
      </c>
      <c r="AU24" s="5" t="n">
        <f aca="false">IFERROR(DA24/BZ24,"-")</f>
        <v>0.480427046263345</v>
      </c>
      <c r="AV24" s="5" t="n">
        <f aca="false">IFERROR(DB24/CB24,"-")</f>
        <v>0.270566229995603</v>
      </c>
      <c r="AW24" s="3" t="n">
        <f aca="false">IFERROR(DB24/DA24,"-")</f>
        <v>861.488888888889</v>
      </c>
      <c r="AX24" s="5" t="n">
        <f aca="false">IFERROR(DC24/BZ24,"-")</f>
        <v>0.128113879003559</v>
      </c>
      <c r="AY24" s="5" t="n">
        <f aca="false">IFERROR(DD24/CB24,"-")</f>
        <v>0.10665056776544</v>
      </c>
      <c r="AZ24" s="3" t="n">
        <f aca="false">IFERROR(DD24/DC24,"-")</f>
        <v>1273.41666666667</v>
      </c>
      <c r="BA24" s="5" t="n">
        <f aca="false">IFERROR(DE24/BZ24,"-")</f>
        <v>0</v>
      </c>
      <c r="BB24" s="5" t="n">
        <f aca="false">IFERROR(DF24/CB24,"-")</f>
        <v>0</v>
      </c>
      <c r="BC24" s="3" t="str">
        <f aca="false">IFERROR(DF24/DE24,"-")</f>
        <v>-</v>
      </c>
      <c r="BD24" s="5" t="n">
        <f aca="false">IFERROR(DG24/BZ24,"-")</f>
        <v>0</v>
      </c>
      <c r="BE24" s="5" t="n">
        <f aca="false">IFERROR(DH24/CB24,"-")</f>
        <v>0</v>
      </c>
      <c r="BF24" s="3" t="str">
        <f aca="false">IFERROR(DH24/DG24,"-")</f>
        <v>-</v>
      </c>
      <c r="BG24" s="5" t="n">
        <f aca="false">IFERROR(DI24/BZ24,"-")</f>
        <v>0.412811387900356</v>
      </c>
      <c r="BH24" s="5" t="n">
        <f aca="false">IFERROR(DJ24/CB24,"-")</f>
        <v>0.0220941134321136</v>
      </c>
      <c r="BI24" s="3" t="n">
        <f aca="false">IFERROR(DJ24/DI24,"-")</f>
        <v>81.8706896551724</v>
      </c>
      <c r="BJ24" s="5" t="n">
        <f aca="false">IFERROR(DK24/BZ24,"-")</f>
        <v>0.327402135231317</v>
      </c>
      <c r="BK24" s="5" t="n">
        <f aca="false">IFERROR(DL24/CB24,"-")</f>
        <v>0.016119839104045</v>
      </c>
      <c r="BL24" s="3" t="n">
        <f aca="false">IFERROR(DL24/DK24,"-")</f>
        <v>75.3152173913043</v>
      </c>
      <c r="BM24" s="5" t="n">
        <f aca="false">IFERROR(DM24/BZ24,"-")</f>
        <v>0</v>
      </c>
      <c r="BN24" s="5" t="n">
        <f aca="false">IFERROR(DN24/CB24,"-")</f>
        <v>0</v>
      </c>
      <c r="BO24" s="3" t="str">
        <f aca="false">IFERROR(DN24/DM24,"-")</f>
        <v>-</v>
      </c>
      <c r="BP24" s="5" t="n">
        <f aca="false">IFERROR(DO24/BZ24,"-")</f>
        <v>0</v>
      </c>
      <c r="BQ24" s="3" t="str">
        <f aca="false">IFERROR(DP24/DO24,"-")</f>
        <v>-</v>
      </c>
      <c r="BR24" s="3" t="str">
        <f aca="false">IFERROR(DQ24/DO24,"-")</f>
        <v>-</v>
      </c>
      <c r="BS24" s="3" t="str">
        <f aca="false">IFERROR(DR24/DO24,"-")</f>
        <v>-</v>
      </c>
      <c r="BT24" s="5" t="n">
        <f aca="false">IFERROR(DS24/BZ24,"-")</f>
        <v>0.00355871886120996</v>
      </c>
      <c r="BU24" s="5" t="n">
        <f aca="false">IFERROR(DT24/BZ24,"-")</f>
        <v>0</v>
      </c>
      <c r="BV24" s="5" t="n">
        <f aca="false">IFERROR(DT24/DS24,"-")</f>
        <v>0</v>
      </c>
      <c r="BW24" s="5" t="n">
        <f aca="false">IFERROR(DU24/BZ24,"-")</f>
        <v>0</v>
      </c>
      <c r="BX24" s="5" t="n">
        <f aca="false">IFERROR(DU24/DS24,"-")</f>
        <v>0</v>
      </c>
      <c r="BZ24" s="6" t="n">
        <v>281</v>
      </c>
      <c r="CA24" s="6" t="n">
        <v>370</v>
      </c>
      <c r="CB24" s="6" t="n">
        <v>429843</v>
      </c>
      <c r="CC24" s="6" t="n">
        <v>4298430</v>
      </c>
      <c r="CD24" s="6" t="n">
        <v>0</v>
      </c>
      <c r="CE24" s="6" t="n">
        <v>0</v>
      </c>
      <c r="CF24" s="6" t="n">
        <v>0</v>
      </c>
      <c r="CG24" s="6" t="n">
        <v>0</v>
      </c>
      <c r="CH24" s="6" t="n">
        <v>0</v>
      </c>
      <c r="CI24" s="6" t="n">
        <v>0</v>
      </c>
      <c r="CJ24" s="6" t="n">
        <v>0</v>
      </c>
      <c r="CK24" s="6" t="n">
        <v>0</v>
      </c>
      <c r="CL24" s="6" t="n">
        <v>1289534</v>
      </c>
      <c r="CM24" s="6" t="n">
        <v>27</v>
      </c>
      <c r="CN24" s="6" t="n">
        <v>7235</v>
      </c>
      <c r="CO24" s="6" t="n">
        <v>238</v>
      </c>
      <c r="CP24" s="6" t="n">
        <v>22898</v>
      </c>
      <c r="CQ24" s="6" t="n">
        <v>93</v>
      </c>
      <c r="CR24" s="6" t="n">
        <v>10114</v>
      </c>
      <c r="CS24" s="6" t="n">
        <v>2</v>
      </c>
      <c r="CT24" s="6" t="n">
        <v>3140</v>
      </c>
      <c r="CU24" s="6" t="n">
        <v>93</v>
      </c>
      <c r="CV24" s="6" t="n">
        <v>185427</v>
      </c>
      <c r="CW24" s="6" t="n">
        <v>10</v>
      </c>
      <c r="CX24" s="6" t="n">
        <v>15999</v>
      </c>
      <c r="CY24" s="6" t="n">
        <v>22</v>
      </c>
      <c r="CZ24" s="6" t="n">
        <v>13457</v>
      </c>
      <c r="DA24" s="6" t="n">
        <v>135</v>
      </c>
      <c r="DB24" s="6" t="n">
        <v>116301</v>
      </c>
      <c r="DC24" s="6" t="n">
        <v>36</v>
      </c>
      <c r="DD24" s="6" t="n">
        <v>45843</v>
      </c>
      <c r="DE24" s="6" t="n">
        <v>0</v>
      </c>
      <c r="DF24" s="6" t="n">
        <v>0</v>
      </c>
      <c r="DG24" s="6" t="n">
        <v>0</v>
      </c>
      <c r="DH24" s="6" t="n">
        <v>0</v>
      </c>
      <c r="DI24" s="6" t="n">
        <v>116</v>
      </c>
      <c r="DJ24" s="6" t="n">
        <v>9497</v>
      </c>
      <c r="DK24" s="6" t="n">
        <v>92</v>
      </c>
      <c r="DL24" s="6" t="n">
        <v>6929</v>
      </c>
      <c r="DM24" s="6" t="n">
        <v>0</v>
      </c>
      <c r="DN24" s="6" t="n">
        <v>0</v>
      </c>
      <c r="DO24" s="6" t="n">
        <v>0</v>
      </c>
      <c r="DP24" s="6" t="n">
        <v>0</v>
      </c>
      <c r="DQ24" s="6" t="n">
        <v>0</v>
      </c>
      <c r="DR24" s="6" t="n">
        <v>0</v>
      </c>
      <c r="DS24" s="6" t="n">
        <v>1</v>
      </c>
      <c r="DT24" s="6" t="n">
        <v>0</v>
      </c>
      <c r="DU24" s="6" t="n">
        <v>0</v>
      </c>
    </row>
    <row r="25" customFormat="false" ht="13.5" hidden="false" customHeight="false" outlineLevel="0" collapsed="false">
      <c r="A25" s="7" t="s">
        <v>231</v>
      </c>
      <c r="B25" s="7" t="s">
        <v>214</v>
      </c>
      <c r="C25" s="7" t="s">
        <v>225</v>
      </c>
      <c r="D25" s="7" t="s">
        <v>223</v>
      </c>
      <c r="E25" s="7" t="s">
        <v>220</v>
      </c>
      <c r="F25" s="7" t="s">
        <v>222</v>
      </c>
      <c r="G25" s="4" t="n">
        <f aca="false">IFERROR(CA25/BZ25,"-")</f>
        <v>2</v>
      </c>
      <c r="H25" s="3" t="n">
        <f aca="false">IFERROR(CB25/BZ25,"-")</f>
        <v>2182</v>
      </c>
      <c r="I25" s="3" t="n">
        <f aca="false">IFERROR(CB25/CA25,"-")</f>
        <v>1091</v>
      </c>
      <c r="J25" s="3" t="n">
        <f aca="false">IFERROR(CC25/BZ25,"-")</f>
        <v>15274</v>
      </c>
      <c r="K25" s="3" t="n">
        <f aca="false">IFERROR(CC25/CA25,"-")</f>
        <v>7637</v>
      </c>
      <c r="L25" s="5" t="n">
        <f aca="false">IFERROR(CD25/BZ25,"-")</f>
        <v>0</v>
      </c>
      <c r="M25" s="5" t="n">
        <f aca="false">IFERROR(CE25/CB25,"-")</f>
        <v>0</v>
      </c>
      <c r="N25" s="3" t="str">
        <f aca="false">IFERROR(CE25/CD25,"-")</f>
        <v>-</v>
      </c>
      <c r="O25" s="5" t="n">
        <f aca="false">IFERROR(CF25/BZ25,"-")</f>
        <v>1</v>
      </c>
      <c r="P25" s="5" t="n">
        <f aca="false">IFERROR(CG25/CB25,"-")</f>
        <v>1</v>
      </c>
      <c r="Q25" s="3" t="n">
        <f aca="false">IFERROR(CG25/CF25,"-")</f>
        <v>2182</v>
      </c>
      <c r="R25" s="5" t="n">
        <f aca="false">IFERROR(CH25/BZ25,"-")</f>
        <v>0</v>
      </c>
      <c r="S25" s="5" t="n">
        <f aca="false">IFERROR(CI25/CB25,"-")</f>
        <v>0</v>
      </c>
      <c r="T25" s="3" t="str">
        <f aca="false">IFERROR(CI25/CH25,"-")</f>
        <v>-</v>
      </c>
      <c r="U25" s="5" t="n">
        <f aca="false">IFERROR(CJ25/BZ25,"-")</f>
        <v>1</v>
      </c>
      <c r="V25" s="5" t="n">
        <f aca="false">IFERROR(CK25/CB25,"-")</f>
        <v>1</v>
      </c>
      <c r="W25" s="3" t="n">
        <f aca="false">IFERROR(CK25/CJ25,"-")</f>
        <v>2182</v>
      </c>
      <c r="X25" s="3" t="n">
        <f aca="false">IFERROR(CL25/BZ25,"-")</f>
        <v>2182</v>
      </c>
      <c r="Y25" s="3" t="n">
        <f aca="false">IFERROR(CL25/CA25,"-")</f>
        <v>1091</v>
      </c>
      <c r="Z25" s="5" t="n">
        <f aca="false">IFERROR(CM25/BZ25,"-")</f>
        <v>0</v>
      </c>
      <c r="AA25" s="5" t="n">
        <f aca="false">IFERROR(CN25/CB25,"-")</f>
        <v>0</v>
      </c>
      <c r="AB25" s="3" t="str">
        <f aca="false">IFERROR(CN25/CM25,"-")</f>
        <v>-</v>
      </c>
      <c r="AC25" s="5" t="n">
        <f aca="false">IFERROR(CO25/BZ25,"-")</f>
        <v>1</v>
      </c>
      <c r="AD25" s="5" t="n">
        <f aca="false">IFERROR(CP25/CB25,"-")</f>
        <v>0.0549954170485793</v>
      </c>
      <c r="AE25" s="3" t="n">
        <f aca="false">IFERROR(CP25/CO25,"-")</f>
        <v>120</v>
      </c>
      <c r="AF25" s="5" t="n">
        <f aca="false">IFERROR(CQ25/BZ25,"-")</f>
        <v>0</v>
      </c>
      <c r="AG25" s="5" t="n">
        <f aca="false">IFERROR(CR25/CB25,"-")</f>
        <v>0</v>
      </c>
      <c r="AH25" s="3" t="str">
        <f aca="false">IFERROR(CR25/CQ25,"-")</f>
        <v>-</v>
      </c>
      <c r="AI25" s="5" t="n">
        <f aca="false">IFERROR(CS25/BZ25,"-")</f>
        <v>0</v>
      </c>
      <c r="AJ25" s="5" t="n">
        <f aca="false">IFERROR(CT25/CB25,"-")</f>
        <v>0</v>
      </c>
      <c r="AK25" s="3" t="str">
        <f aca="false">IFERROR(CT25/CS25,"-")</f>
        <v>-</v>
      </c>
      <c r="AL25" s="5" t="n">
        <f aca="false">IFERROR(CU25/BZ25,"-")</f>
        <v>1</v>
      </c>
      <c r="AM25" s="5" t="n">
        <f aca="false">IFERROR(CV25/CB25,"-")</f>
        <v>0.642529789184235</v>
      </c>
      <c r="AN25" s="3" t="n">
        <f aca="false">IFERROR(CV25/CU25,"-")</f>
        <v>1402</v>
      </c>
      <c r="AO25" s="5" t="n">
        <f aca="false">IFERROR(CW25/BZ25,"-")</f>
        <v>0</v>
      </c>
      <c r="AP25" s="5" t="n">
        <f aca="false">IFERROR(CX25/CB25,"-")</f>
        <v>0</v>
      </c>
      <c r="AQ25" s="3" t="str">
        <f aca="false">IFERROR(CX25/CW25,"-")</f>
        <v>-</v>
      </c>
      <c r="AR25" s="5" t="n">
        <f aca="false">IFERROR(CY25/BZ25,"-")</f>
        <v>0</v>
      </c>
      <c r="AS25" s="5" t="n">
        <f aca="false">IFERROR(CZ25/CB25,"-")</f>
        <v>0</v>
      </c>
      <c r="AT25" s="3" t="str">
        <f aca="false">IFERROR(CZ25/CY25,"-")</f>
        <v>-</v>
      </c>
      <c r="AU25" s="5" t="n">
        <f aca="false">IFERROR(DA25/BZ25,"-")</f>
        <v>0</v>
      </c>
      <c r="AV25" s="5" t="n">
        <f aca="false">IFERROR(DB25/CB25,"-")</f>
        <v>0</v>
      </c>
      <c r="AW25" s="3" t="str">
        <f aca="false">IFERROR(DB25/DA25,"-")</f>
        <v>-</v>
      </c>
      <c r="AX25" s="5" t="n">
        <f aca="false">IFERROR(DC25/BZ25,"-")</f>
        <v>0</v>
      </c>
      <c r="AY25" s="5" t="n">
        <f aca="false">IFERROR(DD25/CB25,"-")</f>
        <v>0</v>
      </c>
      <c r="AZ25" s="3" t="str">
        <f aca="false">IFERROR(DD25/DC25,"-")</f>
        <v>-</v>
      </c>
      <c r="BA25" s="5" t="n">
        <f aca="false">IFERROR(DE25/BZ25,"-")</f>
        <v>0</v>
      </c>
      <c r="BB25" s="5" t="n">
        <f aca="false">IFERROR(DF25/CB25,"-")</f>
        <v>0</v>
      </c>
      <c r="BC25" s="3" t="str">
        <f aca="false">IFERROR(DF25/DE25,"-")</f>
        <v>-</v>
      </c>
      <c r="BD25" s="5" t="n">
        <f aca="false">IFERROR(DG25/BZ25,"-")</f>
        <v>0</v>
      </c>
      <c r="BE25" s="5" t="n">
        <f aca="false">IFERROR(DH25/CB25,"-")</f>
        <v>0</v>
      </c>
      <c r="BF25" s="3" t="str">
        <f aca="false">IFERROR(DH25/DG25,"-")</f>
        <v>-</v>
      </c>
      <c r="BG25" s="5" t="n">
        <f aca="false">IFERROR(DI25/BZ25,"-")</f>
        <v>1</v>
      </c>
      <c r="BH25" s="5" t="n">
        <f aca="false">IFERROR(DJ25/CB25,"-")</f>
        <v>0.302474793767186</v>
      </c>
      <c r="BI25" s="3" t="n">
        <f aca="false">IFERROR(DJ25/DI25,"-")</f>
        <v>660</v>
      </c>
      <c r="BJ25" s="5" t="n">
        <f aca="false">IFERROR(DK25/BZ25,"-")</f>
        <v>0</v>
      </c>
      <c r="BK25" s="5" t="n">
        <f aca="false">IFERROR(DL25/CB25,"-")</f>
        <v>0</v>
      </c>
      <c r="BL25" s="3" t="str">
        <f aca="false">IFERROR(DL25/DK25,"-")</f>
        <v>-</v>
      </c>
      <c r="BM25" s="5" t="n">
        <f aca="false">IFERROR(DM25/BZ25,"-")</f>
        <v>0</v>
      </c>
      <c r="BN25" s="5" t="n">
        <f aca="false">IFERROR(DN25/CB25,"-")</f>
        <v>0</v>
      </c>
      <c r="BO25" s="3" t="str">
        <f aca="false">IFERROR(DN25/DM25,"-")</f>
        <v>-</v>
      </c>
      <c r="BP25" s="5" t="n">
        <f aca="false">IFERROR(DO25/BZ25,"-")</f>
        <v>0</v>
      </c>
      <c r="BQ25" s="3" t="str">
        <f aca="false">IFERROR(DP25/DO25,"-")</f>
        <v>-</v>
      </c>
      <c r="BR25" s="3" t="str">
        <f aca="false">IFERROR(DQ25/DO25,"-")</f>
        <v>-</v>
      </c>
      <c r="BS25" s="3" t="str">
        <f aca="false">IFERROR(DR25/DO25,"-")</f>
        <v>-</v>
      </c>
      <c r="BT25" s="5" t="n">
        <f aca="false">IFERROR(DS25/BZ25,"-")</f>
        <v>0</v>
      </c>
      <c r="BU25" s="5" t="n">
        <f aca="false">IFERROR(DT25/BZ25,"-")</f>
        <v>0</v>
      </c>
      <c r="BV25" s="5" t="str">
        <f aca="false">IFERROR(DT25/DS25,"-")</f>
        <v>-</v>
      </c>
      <c r="BW25" s="5" t="n">
        <f aca="false">IFERROR(DU25/BZ25,"-")</f>
        <v>0</v>
      </c>
      <c r="BX25" s="5" t="str">
        <f aca="false">IFERROR(DU25/DS25,"-")</f>
        <v>-</v>
      </c>
      <c r="BZ25" s="6" t="n">
        <v>1</v>
      </c>
      <c r="CA25" s="6" t="n">
        <v>2</v>
      </c>
      <c r="CB25" s="6" t="n">
        <v>2182</v>
      </c>
      <c r="CC25" s="6" t="n">
        <v>15274</v>
      </c>
      <c r="CD25" s="6" t="n">
        <v>0</v>
      </c>
      <c r="CE25" s="6" t="n">
        <v>0</v>
      </c>
      <c r="CF25" s="6" t="n">
        <v>1</v>
      </c>
      <c r="CG25" s="6" t="n">
        <v>2182</v>
      </c>
      <c r="CH25" s="6" t="n">
        <v>0</v>
      </c>
      <c r="CI25" s="6" t="n">
        <v>0</v>
      </c>
      <c r="CJ25" s="6" t="n">
        <v>1</v>
      </c>
      <c r="CK25" s="6" t="n">
        <v>2182</v>
      </c>
      <c r="CL25" s="6" t="n">
        <v>2182</v>
      </c>
      <c r="CM25" s="6" t="n">
        <v>0</v>
      </c>
      <c r="CN25" s="6" t="n">
        <v>0</v>
      </c>
      <c r="CO25" s="6" t="n">
        <v>1</v>
      </c>
      <c r="CP25" s="6" t="n">
        <v>120</v>
      </c>
      <c r="CQ25" s="6" t="n">
        <v>0</v>
      </c>
      <c r="CR25" s="6" t="n">
        <v>0</v>
      </c>
      <c r="CS25" s="6" t="n">
        <v>0</v>
      </c>
      <c r="CT25" s="6" t="n">
        <v>0</v>
      </c>
      <c r="CU25" s="6" t="n">
        <v>1</v>
      </c>
      <c r="CV25" s="6" t="n">
        <v>1402</v>
      </c>
      <c r="CW25" s="6" t="n">
        <v>0</v>
      </c>
      <c r="CX25" s="6" t="n">
        <v>0</v>
      </c>
      <c r="CY25" s="6" t="n">
        <v>0</v>
      </c>
      <c r="CZ25" s="6" t="n">
        <v>0</v>
      </c>
      <c r="DA25" s="6" t="n">
        <v>0</v>
      </c>
      <c r="DB25" s="6" t="n">
        <v>0</v>
      </c>
      <c r="DC25" s="6" t="n">
        <v>0</v>
      </c>
      <c r="DD25" s="6" t="n">
        <v>0</v>
      </c>
      <c r="DE25" s="6" t="n">
        <v>0</v>
      </c>
      <c r="DF25" s="6" t="n">
        <v>0</v>
      </c>
      <c r="DG25" s="6" t="n">
        <v>0</v>
      </c>
      <c r="DH25" s="6" t="n">
        <v>0</v>
      </c>
      <c r="DI25" s="6" t="n">
        <v>1</v>
      </c>
      <c r="DJ25" s="6" t="n">
        <v>660</v>
      </c>
      <c r="DK25" s="6" t="n">
        <v>0</v>
      </c>
      <c r="DL25" s="6" t="n">
        <v>0</v>
      </c>
      <c r="DM25" s="6" t="n">
        <v>0</v>
      </c>
      <c r="DN25" s="6" t="n">
        <v>0</v>
      </c>
      <c r="DO25" s="6" t="n">
        <v>0</v>
      </c>
      <c r="DP25" s="6" t="n">
        <v>0</v>
      </c>
      <c r="DQ25" s="6" t="n">
        <v>0</v>
      </c>
      <c r="DR25" s="6" t="n">
        <v>0</v>
      </c>
      <c r="DS25" s="6" t="n">
        <v>0</v>
      </c>
      <c r="DT25" s="6" t="n">
        <v>0</v>
      </c>
      <c r="DU25" s="6" t="n">
        <v>0</v>
      </c>
    </row>
    <row r="26" customFormat="false" ht="13.5" hidden="false" customHeight="false" outlineLevel="0" collapsed="false">
      <c r="A26" s="7" t="s">
        <v>231</v>
      </c>
      <c r="B26" s="7" t="s">
        <v>214</v>
      </c>
      <c r="C26" s="7" t="s">
        <v>225</v>
      </c>
      <c r="D26" s="7" t="s">
        <v>223</v>
      </c>
      <c r="E26" s="7" t="s">
        <v>220</v>
      </c>
      <c r="F26" s="7" t="s">
        <v>218</v>
      </c>
      <c r="G26" s="4" t="n">
        <f aca="false">IFERROR(CA26/BZ26,"-")</f>
        <v>1.57291666666667</v>
      </c>
      <c r="H26" s="3" t="n">
        <f aca="false">IFERROR(CB26/BZ26,"-")</f>
        <v>1266.83333333333</v>
      </c>
      <c r="I26" s="3" t="n">
        <f aca="false">IFERROR(CB26/CA26,"-")</f>
        <v>805.403973509934</v>
      </c>
      <c r="J26" s="3" t="n">
        <f aca="false">IFERROR(CC26/BZ26,"-")</f>
        <v>10019.8541666667</v>
      </c>
      <c r="K26" s="3" t="n">
        <f aca="false">IFERROR(CC26/CA26,"-")</f>
        <v>6370.23841059603</v>
      </c>
      <c r="L26" s="5" t="n">
        <f aca="false">IFERROR(CD26/BZ26,"-")</f>
        <v>0</v>
      </c>
      <c r="M26" s="5" t="n">
        <f aca="false">IFERROR(CE26/CB26,"-")</f>
        <v>0</v>
      </c>
      <c r="N26" s="3" t="str">
        <f aca="false">IFERROR(CE26/CD26,"-")</f>
        <v>-</v>
      </c>
      <c r="O26" s="5" t="n">
        <f aca="false">IFERROR(CF26/BZ26,"-")</f>
        <v>0</v>
      </c>
      <c r="P26" s="5" t="n">
        <f aca="false">IFERROR(CG26/CB26,"-")</f>
        <v>0</v>
      </c>
      <c r="Q26" s="3" t="str">
        <f aca="false">IFERROR(CG26/CF26,"-")</f>
        <v>-</v>
      </c>
      <c r="R26" s="5" t="n">
        <f aca="false">IFERROR(CH26/BZ26,"-")</f>
        <v>0</v>
      </c>
      <c r="S26" s="5" t="n">
        <f aca="false">IFERROR(CI26/CB26,"-")</f>
        <v>0</v>
      </c>
      <c r="T26" s="3" t="str">
        <f aca="false">IFERROR(CI26/CH26,"-")</f>
        <v>-</v>
      </c>
      <c r="U26" s="5" t="n">
        <f aca="false">IFERROR(CJ26/BZ26,"-")</f>
        <v>0</v>
      </c>
      <c r="V26" s="5" t="n">
        <f aca="false">IFERROR(CK26/CB26,"-")</f>
        <v>0</v>
      </c>
      <c r="W26" s="3" t="str">
        <f aca="false">IFERROR(CK26/CJ26,"-")</f>
        <v>-</v>
      </c>
      <c r="X26" s="3" t="n">
        <f aca="false">IFERROR(CL26/BZ26,"-")</f>
        <v>2769.67708333333</v>
      </c>
      <c r="Y26" s="3" t="n">
        <f aca="false">IFERROR(CL26/CA26,"-")</f>
        <v>1760.85430463576</v>
      </c>
      <c r="Z26" s="5" t="n">
        <f aca="false">IFERROR(CM26/BZ26,"-")</f>
        <v>0.40625</v>
      </c>
      <c r="AA26" s="5" t="n">
        <f aca="false">IFERROR(CN26/CB26,"-")</f>
        <v>0.0907364162610183</v>
      </c>
      <c r="AB26" s="3" t="n">
        <f aca="false">IFERROR(CN26/CM26,"-")</f>
        <v>282.948717948718</v>
      </c>
      <c r="AC26" s="5" t="n">
        <f aca="false">IFERROR(CO26/BZ26,"-")</f>
        <v>0.59375</v>
      </c>
      <c r="AD26" s="5" t="n">
        <f aca="false">IFERROR(CP26/CB26,"-")</f>
        <v>0.0749654650703855</v>
      </c>
      <c r="AE26" s="3" t="n">
        <f aca="false">IFERROR(CP26/CO26,"-")</f>
        <v>159.947368421053</v>
      </c>
      <c r="AF26" s="5" t="n">
        <f aca="false">IFERROR(CQ26/BZ26,"-")</f>
        <v>0.375</v>
      </c>
      <c r="AG26" s="5" t="n">
        <f aca="false">IFERROR(CR26/CB26,"-")</f>
        <v>0.0121530061833969</v>
      </c>
      <c r="AH26" s="3" t="n">
        <f aca="false">IFERROR(CR26/CQ26,"-")</f>
        <v>41.0555555555556</v>
      </c>
      <c r="AI26" s="5" t="n">
        <f aca="false">IFERROR(CS26/BZ26,"-")</f>
        <v>0</v>
      </c>
      <c r="AJ26" s="5" t="n">
        <f aca="false">IFERROR(CT26/CB26,"-")</f>
        <v>0</v>
      </c>
      <c r="AK26" s="3" t="str">
        <f aca="false">IFERROR(CT26/CS26,"-")</f>
        <v>-</v>
      </c>
      <c r="AL26" s="5" t="n">
        <f aca="false">IFERROR(CU26/BZ26,"-")</f>
        <v>0.729166666666667</v>
      </c>
      <c r="AM26" s="5" t="n">
        <f aca="false">IFERROR(CV26/CB26,"-")</f>
        <v>0.46462636495198</v>
      </c>
      <c r="AN26" s="3" t="n">
        <f aca="false">IFERROR(CV26/CU26,"-")</f>
        <v>807.228571428571</v>
      </c>
      <c r="AO26" s="5" t="n">
        <f aca="false">IFERROR(CW26/BZ26,"-")</f>
        <v>0.0104166666666667</v>
      </c>
      <c r="AP26" s="5" t="n">
        <f aca="false">IFERROR(CX26/CB26,"-")</f>
        <v>0.000468688330482831</v>
      </c>
      <c r="AQ26" s="3" t="n">
        <f aca="false">IFERROR(CX26/CW26,"-")</f>
        <v>57</v>
      </c>
      <c r="AR26" s="5" t="n">
        <f aca="false">IFERROR(CY26/BZ26,"-")</f>
        <v>0.125</v>
      </c>
      <c r="AS26" s="5" t="n">
        <f aca="false">IFERROR(CZ26/CB26,"-")</f>
        <v>0.0159436258387054</v>
      </c>
      <c r="AT26" s="3" t="n">
        <f aca="false">IFERROR(CZ26/CY26,"-")</f>
        <v>161.583333333333</v>
      </c>
      <c r="AU26" s="5" t="n">
        <f aca="false">IFERROR(DA26/BZ26,"-")</f>
        <v>0.197916666666667</v>
      </c>
      <c r="AV26" s="5" t="n">
        <f aca="false">IFERROR(DB26/CB26,"-")</f>
        <v>0.174047822654914</v>
      </c>
      <c r="AW26" s="3" t="n">
        <f aca="false">IFERROR(DB26/DA26,"-")</f>
        <v>1114.05263157895</v>
      </c>
      <c r="AX26" s="5" t="n">
        <f aca="false">IFERROR(DC26/BZ26,"-")</f>
        <v>0.104166666666667</v>
      </c>
      <c r="AY26" s="5" t="n">
        <f aca="false">IFERROR(DD26/CB26,"-")</f>
        <v>0.0830236153137745</v>
      </c>
      <c r="AZ26" s="3" t="n">
        <f aca="false">IFERROR(DD26/DC26,"-")</f>
        <v>1009.7</v>
      </c>
      <c r="BA26" s="5" t="n">
        <f aca="false">IFERROR(DE26/BZ26,"-")</f>
        <v>0</v>
      </c>
      <c r="BB26" s="5" t="n">
        <f aca="false">IFERROR(DF26/CB26,"-")</f>
        <v>0</v>
      </c>
      <c r="BC26" s="3" t="str">
        <f aca="false">IFERROR(DF26/DE26,"-")</f>
        <v>-</v>
      </c>
      <c r="BD26" s="5" t="n">
        <f aca="false">IFERROR(DG26/BZ26,"-")</f>
        <v>0</v>
      </c>
      <c r="BE26" s="5" t="n">
        <f aca="false">IFERROR(DH26/CB26,"-")</f>
        <v>0</v>
      </c>
      <c r="BF26" s="3" t="str">
        <f aca="false">IFERROR(DH26/DG26,"-")</f>
        <v>-</v>
      </c>
      <c r="BG26" s="5" t="n">
        <f aca="false">IFERROR(DI26/BZ26,"-")</f>
        <v>0.125</v>
      </c>
      <c r="BH26" s="5" t="n">
        <f aca="false">IFERROR(DJ26/CB26,"-")</f>
        <v>0.0185501907643731</v>
      </c>
      <c r="BI26" s="3" t="n">
        <f aca="false">IFERROR(DJ26/DI26,"-")</f>
        <v>188</v>
      </c>
      <c r="BJ26" s="5" t="n">
        <f aca="false">IFERROR(DK26/BZ26,"-")</f>
        <v>0.0520833333333333</v>
      </c>
      <c r="BK26" s="5" t="n">
        <f aca="false">IFERROR(DL26/CB26,"-")</f>
        <v>0.00309992106301802</v>
      </c>
      <c r="BL26" s="3" t="n">
        <f aca="false">IFERROR(DL26/DK26,"-")</f>
        <v>75.4</v>
      </c>
      <c r="BM26" s="5" t="n">
        <f aca="false">IFERROR(DM26/BZ26,"-")</f>
        <v>0</v>
      </c>
      <c r="BN26" s="5" t="n">
        <f aca="false">IFERROR(DN26/CB26,"-")</f>
        <v>0</v>
      </c>
      <c r="BO26" s="3" t="str">
        <f aca="false">IFERROR(DN26/DM26,"-")</f>
        <v>-</v>
      </c>
      <c r="BP26" s="5" t="n">
        <f aca="false">IFERROR(DO26/BZ26,"-")</f>
        <v>0</v>
      </c>
      <c r="BQ26" s="3" t="str">
        <f aca="false">IFERROR(DP26/DO26,"-")</f>
        <v>-</v>
      </c>
      <c r="BR26" s="3" t="str">
        <f aca="false">IFERROR(DQ26/DO26,"-")</f>
        <v>-</v>
      </c>
      <c r="BS26" s="3" t="str">
        <f aca="false">IFERROR(DR26/DO26,"-")</f>
        <v>-</v>
      </c>
      <c r="BT26" s="5" t="n">
        <f aca="false">IFERROR(DS26/BZ26,"-")</f>
        <v>0</v>
      </c>
      <c r="BU26" s="5" t="n">
        <f aca="false">IFERROR(DT26/BZ26,"-")</f>
        <v>0</v>
      </c>
      <c r="BV26" s="5" t="str">
        <f aca="false">IFERROR(DT26/DS26,"-")</f>
        <v>-</v>
      </c>
      <c r="BW26" s="5" t="n">
        <f aca="false">IFERROR(DU26/BZ26,"-")</f>
        <v>0</v>
      </c>
      <c r="BX26" s="5" t="str">
        <f aca="false">IFERROR(DU26/DS26,"-")</f>
        <v>-</v>
      </c>
      <c r="BZ26" s="6" t="n">
        <v>96</v>
      </c>
      <c r="CA26" s="6" t="n">
        <v>151</v>
      </c>
      <c r="CB26" s="6" t="n">
        <v>121616</v>
      </c>
      <c r="CC26" s="6" t="n">
        <v>961906</v>
      </c>
      <c r="CD26" s="6" t="n">
        <v>0</v>
      </c>
      <c r="CE26" s="6" t="n">
        <v>0</v>
      </c>
      <c r="CF26" s="6" t="n">
        <v>0</v>
      </c>
      <c r="CG26" s="6" t="n">
        <v>0</v>
      </c>
      <c r="CH26" s="6" t="n">
        <v>0</v>
      </c>
      <c r="CI26" s="6" t="n">
        <v>0</v>
      </c>
      <c r="CJ26" s="6" t="n">
        <v>0</v>
      </c>
      <c r="CK26" s="6" t="n">
        <v>0</v>
      </c>
      <c r="CL26" s="6" t="n">
        <v>265889</v>
      </c>
      <c r="CM26" s="6" t="n">
        <v>39</v>
      </c>
      <c r="CN26" s="6" t="n">
        <v>11035</v>
      </c>
      <c r="CO26" s="6" t="n">
        <v>57</v>
      </c>
      <c r="CP26" s="6" t="n">
        <v>9117</v>
      </c>
      <c r="CQ26" s="6" t="n">
        <v>36</v>
      </c>
      <c r="CR26" s="6" t="n">
        <v>1478</v>
      </c>
      <c r="CS26" s="6" t="n">
        <v>0</v>
      </c>
      <c r="CT26" s="6" t="n">
        <v>0</v>
      </c>
      <c r="CU26" s="6" t="n">
        <v>70</v>
      </c>
      <c r="CV26" s="6" t="n">
        <v>56506</v>
      </c>
      <c r="CW26" s="6" t="n">
        <v>1</v>
      </c>
      <c r="CX26" s="6" t="n">
        <v>57</v>
      </c>
      <c r="CY26" s="6" t="n">
        <v>12</v>
      </c>
      <c r="CZ26" s="6" t="n">
        <v>1939</v>
      </c>
      <c r="DA26" s="6" t="n">
        <v>19</v>
      </c>
      <c r="DB26" s="6" t="n">
        <v>21167</v>
      </c>
      <c r="DC26" s="6" t="n">
        <v>10</v>
      </c>
      <c r="DD26" s="6" t="n">
        <v>10097</v>
      </c>
      <c r="DE26" s="6" t="n">
        <v>0</v>
      </c>
      <c r="DF26" s="6" t="n">
        <v>0</v>
      </c>
      <c r="DG26" s="6" t="n">
        <v>0</v>
      </c>
      <c r="DH26" s="6" t="n">
        <v>0</v>
      </c>
      <c r="DI26" s="6" t="n">
        <v>12</v>
      </c>
      <c r="DJ26" s="6" t="n">
        <v>2256</v>
      </c>
      <c r="DK26" s="6" t="n">
        <v>5</v>
      </c>
      <c r="DL26" s="6" t="n">
        <v>377</v>
      </c>
      <c r="DM26" s="6" t="n">
        <v>0</v>
      </c>
      <c r="DN26" s="6" t="n">
        <v>0</v>
      </c>
      <c r="DO26" s="6" t="n">
        <v>0</v>
      </c>
      <c r="DP26" s="6" t="n">
        <v>0</v>
      </c>
      <c r="DQ26" s="6" t="n">
        <v>0</v>
      </c>
      <c r="DR26" s="6" t="n">
        <v>0</v>
      </c>
      <c r="DS26" s="6" t="n">
        <v>0</v>
      </c>
      <c r="DT26" s="6" t="n">
        <v>0</v>
      </c>
      <c r="DU26" s="6" t="n">
        <v>0</v>
      </c>
    </row>
    <row r="27" customFormat="false" ht="13.5" hidden="false" customHeight="false" outlineLevel="0" collapsed="false">
      <c r="A27" s="7" t="s">
        <v>231</v>
      </c>
      <c r="B27" s="7" t="s">
        <v>214</v>
      </c>
      <c r="C27" s="7" t="s">
        <v>225</v>
      </c>
      <c r="D27" s="7" t="s">
        <v>223</v>
      </c>
      <c r="E27" s="7" t="s">
        <v>221</v>
      </c>
      <c r="F27" s="7" t="s">
        <v>222</v>
      </c>
      <c r="G27" s="4" t="n">
        <f aca="false">IFERROR(CA27/BZ27,"-")</f>
        <v>1.81587837837838</v>
      </c>
      <c r="H27" s="3" t="n">
        <f aca="false">IFERROR(CB27/BZ27,"-")</f>
        <v>2466.64695945946</v>
      </c>
      <c r="I27" s="3" t="n">
        <f aca="false">IFERROR(CB27/CA27,"-")</f>
        <v>1358.37674418605</v>
      </c>
      <c r="J27" s="3" t="n">
        <f aca="false">IFERROR(CC27/BZ27,"-")</f>
        <v>24666.4695945946</v>
      </c>
      <c r="K27" s="3" t="n">
        <f aca="false">IFERROR(CC27/CA27,"-")</f>
        <v>13583.7674418605</v>
      </c>
      <c r="L27" s="5" t="n">
        <f aca="false">IFERROR(CD27/BZ27,"-")</f>
        <v>0.00506756756756757</v>
      </c>
      <c r="M27" s="5" t="n">
        <f aca="false">IFERROR(CE27/CB27,"-")</f>
        <v>0.00161752570612667</v>
      </c>
      <c r="N27" s="3" t="n">
        <f aca="false">IFERROR(CE27/CD27,"-")</f>
        <v>787.333333333333</v>
      </c>
      <c r="O27" s="5" t="n">
        <f aca="false">IFERROR(CF27/BZ27,"-")</f>
        <v>0.4375</v>
      </c>
      <c r="P27" s="5" t="n">
        <f aca="false">IFERROR(CG27/CB27,"-")</f>
        <v>0.210183152942466</v>
      </c>
      <c r="Q27" s="3" t="n">
        <f aca="false">IFERROR(CG27/CF27,"-")</f>
        <v>1185.02316602317</v>
      </c>
      <c r="R27" s="5" t="n">
        <f aca="false">IFERROR(CH27/BZ27,"-")</f>
        <v>0.557432432432433</v>
      </c>
      <c r="S27" s="5" t="n">
        <f aca="false">IFERROR(CI27/CB27,"-")</f>
        <v>0.71745756734269</v>
      </c>
      <c r="T27" s="3" t="n">
        <f aca="false">IFERROR(CI27/CH27,"-")</f>
        <v>3174.76060606061</v>
      </c>
      <c r="U27" s="5" t="n">
        <f aca="false">IFERROR(CJ27/BZ27,"-")</f>
        <v>1</v>
      </c>
      <c r="V27" s="5" t="n">
        <f aca="false">IFERROR(CK27/CB27,"-")</f>
        <v>0.929258245991282</v>
      </c>
      <c r="W27" s="3" t="n">
        <f aca="false">IFERROR(CK27/CJ27,"-")</f>
        <v>2292.15202702703</v>
      </c>
      <c r="X27" s="3" t="n">
        <f aca="false">IFERROR(CL27/BZ27,"-")</f>
        <v>5265.05236486487</v>
      </c>
      <c r="Y27" s="3" t="n">
        <f aca="false">IFERROR(CL27/CA27,"-")</f>
        <v>2899.45209302326</v>
      </c>
      <c r="Z27" s="5" t="n">
        <f aca="false">IFERROR(CM27/BZ27,"-")</f>
        <v>0.165540540540541</v>
      </c>
      <c r="AA27" s="5" t="n">
        <f aca="false">IFERROR(CN27/CB27,"-")</f>
        <v>0.0189364186392103</v>
      </c>
      <c r="AB27" s="3" t="n">
        <f aca="false">IFERROR(CN27/CM27,"-")</f>
        <v>282.163265306122</v>
      </c>
      <c r="AC27" s="5" t="n">
        <f aca="false">IFERROR(CO27/BZ27,"-")</f>
        <v>0.863175675675676</v>
      </c>
      <c r="AD27" s="5" t="n">
        <f aca="false">IFERROR(CP27/CB27,"-")</f>
        <v>0.0512499529191819</v>
      </c>
      <c r="AE27" s="3" t="n">
        <f aca="false">IFERROR(CP27/CO27,"-")</f>
        <v>146.454011741683</v>
      </c>
      <c r="AF27" s="5" t="n">
        <f aca="false">IFERROR(CQ27/BZ27,"-")</f>
        <v>0.376689189189189</v>
      </c>
      <c r="AG27" s="5" t="n">
        <f aca="false">IFERROR(CR27/CB27,"-")</f>
        <v>0.0407997233359927</v>
      </c>
      <c r="AH27" s="3" t="n">
        <f aca="false">IFERROR(CR27/CQ27,"-")</f>
        <v>267.165919282511</v>
      </c>
      <c r="AI27" s="5" t="n">
        <f aca="false">IFERROR(CS27/BZ27,"-")</f>
        <v>0.035472972972973</v>
      </c>
      <c r="AJ27" s="5" t="n">
        <f aca="false">IFERROR(CT27/CB27,"-")</f>
        <v>0.0974590054476787</v>
      </c>
      <c r="AK27" s="3" t="n">
        <f aca="false">IFERROR(CT27/CS27,"-")</f>
        <v>6776.90476190476</v>
      </c>
      <c r="AL27" s="5" t="n">
        <f aca="false">IFERROR(CU27/BZ27,"-")</f>
        <v>0.217905405405405</v>
      </c>
      <c r="AM27" s="5" t="n">
        <f aca="false">IFERROR(CV27/CB27,"-")</f>
        <v>0.18174976288388</v>
      </c>
      <c r="AN27" s="3" t="n">
        <f aca="false">IFERROR(CV27/CU27,"-")</f>
        <v>2057.37209302326</v>
      </c>
      <c r="AO27" s="5" t="n">
        <f aca="false">IFERROR(CW27/BZ27,"-")</f>
        <v>0.0557432432432432</v>
      </c>
      <c r="AP27" s="5" t="n">
        <f aca="false">IFERROR(CX27/CB27,"-")</f>
        <v>0.146464144960983</v>
      </c>
      <c r="AQ27" s="3" t="n">
        <f aca="false">IFERROR(CX27/CW27,"-")</f>
        <v>6481.06060606061</v>
      </c>
      <c r="AR27" s="5" t="n">
        <f aca="false">IFERROR(CY27/BZ27,"-")</f>
        <v>0.111486486486486</v>
      </c>
      <c r="AS27" s="5" t="n">
        <f aca="false">IFERROR(CZ27/CB27,"-")</f>
        <v>0.203254910957333</v>
      </c>
      <c r="AT27" s="3" t="n">
        <f aca="false">IFERROR(CZ27/CY27,"-")</f>
        <v>4497.0303030303</v>
      </c>
      <c r="AU27" s="5" t="n">
        <f aca="false">IFERROR(DA27/BZ27,"-")</f>
        <v>0.258445945945946</v>
      </c>
      <c r="AV27" s="5" t="n">
        <f aca="false">IFERROR(DB27/CB27,"-")</f>
        <v>0.0793073812450565</v>
      </c>
      <c r="AW27" s="3" t="n">
        <f aca="false">IFERROR(DB27/DA27,"-")</f>
        <v>756.921568627451</v>
      </c>
      <c r="AX27" s="5" t="n">
        <f aca="false">IFERROR(DC27/BZ27,"-")</f>
        <v>0.0608108108108108</v>
      </c>
      <c r="AY27" s="5" t="n">
        <f aca="false">IFERROR(DD27/CB27,"-")</f>
        <v>0.0187515194264016</v>
      </c>
      <c r="AZ27" s="3" t="n">
        <f aca="false">IFERROR(DD27/DC27,"-")</f>
        <v>760.611111111111</v>
      </c>
      <c r="BA27" s="5" t="n">
        <f aca="false">IFERROR(DE27/BZ27,"-")</f>
        <v>0</v>
      </c>
      <c r="BB27" s="5" t="n">
        <f aca="false">IFERROR(DF27/CB27,"-")</f>
        <v>0</v>
      </c>
      <c r="BC27" s="3" t="str">
        <f aca="false">IFERROR(DF27/DE27,"-")</f>
        <v>-</v>
      </c>
      <c r="BD27" s="5" t="n">
        <f aca="false">IFERROR(DG27/BZ27,"-")</f>
        <v>0</v>
      </c>
      <c r="BE27" s="5" t="n">
        <f aca="false">IFERROR(DH27/CB27,"-")</f>
        <v>0</v>
      </c>
      <c r="BF27" s="3" t="str">
        <f aca="false">IFERROR(DH27/DG27,"-")</f>
        <v>-</v>
      </c>
      <c r="BG27" s="5" t="n">
        <f aca="false">IFERROR(DI27/BZ27,"-")</f>
        <v>0.815878378378378</v>
      </c>
      <c r="BH27" s="5" t="n">
        <f aca="false">IFERROR(DJ27/CB27,"-")</f>
        <v>0.161051323227792</v>
      </c>
      <c r="BI27" s="3" t="n">
        <f aca="false">IFERROR(DJ27/DI27,"-")</f>
        <v>486.906832298137</v>
      </c>
      <c r="BJ27" s="5" t="n">
        <f aca="false">IFERROR(DK27/BZ27,"-")</f>
        <v>0.716216216216216</v>
      </c>
      <c r="BK27" s="5" t="n">
        <f aca="false">IFERROR(DL27/CB27,"-")</f>
        <v>0.0786677669311182</v>
      </c>
      <c r="BL27" s="3" t="n">
        <f aca="false">IFERROR(DL27/DK27,"-")</f>
        <v>270.931603773585</v>
      </c>
      <c r="BM27" s="5" t="n">
        <f aca="false">IFERROR(DM27/BZ27,"-")</f>
        <v>0</v>
      </c>
      <c r="BN27" s="5" t="n">
        <f aca="false">IFERROR(DN27/CB27,"-")</f>
        <v>0</v>
      </c>
      <c r="BO27" s="3" t="str">
        <f aca="false">IFERROR(DN27/DM27,"-")</f>
        <v>-</v>
      </c>
      <c r="BP27" s="5" t="n">
        <f aca="false">IFERROR(DO27/BZ27,"-")</f>
        <v>0</v>
      </c>
      <c r="BQ27" s="3" t="str">
        <f aca="false">IFERROR(DP27/DO27,"-")</f>
        <v>-</v>
      </c>
      <c r="BR27" s="3" t="str">
        <f aca="false">IFERROR(DQ27/DO27,"-")</f>
        <v>-</v>
      </c>
      <c r="BS27" s="3" t="str">
        <f aca="false">IFERROR(DR27/DO27,"-")</f>
        <v>-</v>
      </c>
      <c r="BT27" s="5" t="n">
        <f aca="false">IFERROR(DS27/BZ27,"-")</f>
        <v>0.0135135135135135</v>
      </c>
      <c r="BU27" s="5" t="n">
        <f aca="false">IFERROR(DT27/BZ27,"-")</f>
        <v>0</v>
      </c>
      <c r="BV27" s="5" t="n">
        <f aca="false">IFERROR(DT27/DS27,"-")</f>
        <v>0</v>
      </c>
      <c r="BW27" s="5" t="n">
        <f aca="false">IFERROR(DU27/BZ27,"-")</f>
        <v>0.0118243243243243</v>
      </c>
      <c r="BX27" s="5" t="n">
        <f aca="false">IFERROR(DU27/DS27,"-")</f>
        <v>0.875</v>
      </c>
      <c r="BZ27" s="6" t="n">
        <v>592</v>
      </c>
      <c r="CA27" s="6" t="n">
        <v>1075</v>
      </c>
      <c r="CB27" s="6" t="n">
        <v>1460255</v>
      </c>
      <c r="CC27" s="6" t="n">
        <v>14602550</v>
      </c>
      <c r="CD27" s="6" t="n">
        <v>3</v>
      </c>
      <c r="CE27" s="6" t="n">
        <v>2362</v>
      </c>
      <c r="CF27" s="6" t="n">
        <v>259</v>
      </c>
      <c r="CG27" s="6" t="n">
        <v>306921</v>
      </c>
      <c r="CH27" s="6" t="n">
        <v>330</v>
      </c>
      <c r="CI27" s="6" t="n">
        <v>1047671</v>
      </c>
      <c r="CJ27" s="6" t="n">
        <v>592</v>
      </c>
      <c r="CK27" s="6" t="n">
        <v>1356954</v>
      </c>
      <c r="CL27" s="6" t="n">
        <v>3116911</v>
      </c>
      <c r="CM27" s="6" t="n">
        <v>98</v>
      </c>
      <c r="CN27" s="6" t="n">
        <v>27652</v>
      </c>
      <c r="CO27" s="6" t="n">
        <v>511</v>
      </c>
      <c r="CP27" s="6" t="n">
        <v>74838</v>
      </c>
      <c r="CQ27" s="6" t="n">
        <v>223</v>
      </c>
      <c r="CR27" s="6" t="n">
        <v>59578</v>
      </c>
      <c r="CS27" s="6" t="n">
        <v>21</v>
      </c>
      <c r="CT27" s="6" t="n">
        <v>142315</v>
      </c>
      <c r="CU27" s="6" t="n">
        <v>129</v>
      </c>
      <c r="CV27" s="6" t="n">
        <v>265401</v>
      </c>
      <c r="CW27" s="6" t="n">
        <v>33</v>
      </c>
      <c r="CX27" s="6" t="n">
        <v>213875</v>
      </c>
      <c r="CY27" s="6" t="n">
        <v>66</v>
      </c>
      <c r="CZ27" s="6" t="n">
        <v>296804</v>
      </c>
      <c r="DA27" s="6" t="n">
        <v>153</v>
      </c>
      <c r="DB27" s="6" t="n">
        <v>115809</v>
      </c>
      <c r="DC27" s="6" t="n">
        <v>36</v>
      </c>
      <c r="DD27" s="6" t="n">
        <v>27382</v>
      </c>
      <c r="DE27" s="6" t="n">
        <v>0</v>
      </c>
      <c r="DF27" s="6" t="n">
        <v>0</v>
      </c>
      <c r="DG27" s="6" t="n">
        <v>0</v>
      </c>
      <c r="DH27" s="6" t="n">
        <v>0</v>
      </c>
      <c r="DI27" s="6" t="n">
        <v>483</v>
      </c>
      <c r="DJ27" s="6" t="n">
        <v>235176</v>
      </c>
      <c r="DK27" s="6" t="n">
        <v>424</v>
      </c>
      <c r="DL27" s="6" t="n">
        <v>114875</v>
      </c>
      <c r="DM27" s="6" t="n">
        <v>0</v>
      </c>
      <c r="DN27" s="6" t="n">
        <v>0</v>
      </c>
      <c r="DO27" s="6" t="n">
        <v>0</v>
      </c>
      <c r="DP27" s="6" t="n">
        <v>0</v>
      </c>
      <c r="DQ27" s="6" t="n">
        <v>0</v>
      </c>
      <c r="DR27" s="6" t="n">
        <v>0</v>
      </c>
      <c r="DS27" s="6" t="n">
        <v>8</v>
      </c>
      <c r="DT27" s="6" t="n">
        <v>0</v>
      </c>
      <c r="DU27" s="6" t="n">
        <v>7</v>
      </c>
    </row>
    <row r="28" customFormat="false" ht="13.5" hidden="false" customHeight="false" outlineLevel="0" collapsed="false">
      <c r="A28" s="7" t="s">
        <v>231</v>
      </c>
      <c r="B28" s="7" t="s">
        <v>214</v>
      </c>
      <c r="C28" s="7" t="s">
        <v>225</v>
      </c>
      <c r="D28" s="7" t="s">
        <v>223</v>
      </c>
      <c r="E28" s="7" t="s">
        <v>221</v>
      </c>
      <c r="F28" s="7" t="s">
        <v>218</v>
      </c>
      <c r="G28" s="4" t="n">
        <f aca="false">IFERROR(CA28/BZ28,"-")</f>
        <v>1.45048902987047</v>
      </c>
      <c r="H28" s="3" t="n">
        <f aca="false">IFERROR(CB28/BZ28,"-")</f>
        <v>893.35453343907</v>
      </c>
      <c r="I28" s="3" t="n">
        <f aca="false">IFERROR(CB28/CA28,"-")</f>
        <v>615.898855518297</v>
      </c>
      <c r="J28" s="3" t="n">
        <f aca="false">IFERROR(CC28/BZ28,"-")</f>
        <v>8933.5453343907</v>
      </c>
      <c r="K28" s="3" t="n">
        <f aca="false">IFERROR(CC28/CA28,"-")</f>
        <v>6158.98855518297</v>
      </c>
      <c r="L28" s="5" t="n">
        <f aca="false">IFERROR(CD28/BZ28,"-")</f>
        <v>0</v>
      </c>
      <c r="M28" s="5" t="n">
        <f aca="false">IFERROR(CE28/CB28,"-")</f>
        <v>0</v>
      </c>
      <c r="N28" s="3" t="str">
        <f aca="false">IFERROR(CE28/CD28,"-")</f>
        <v>-</v>
      </c>
      <c r="O28" s="5" t="n">
        <f aca="false">IFERROR(CF28/BZ28,"-")</f>
        <v>0</v>
      </c>
      <c r="P28" s="5" t="n">
        <f aca="false">IFERROR(CG28/CB28,"-")</f>
        <v>0</v>
      </c>
      <c r="Q28" s="3" t="str">
        <f aca="false">IFERROR(CG28/CF28,"-")</f>
        <v>-</v>
      </c>
      <c r="R28" s="5" t="n">
        <f aca="false">IFERROR(CH28/BZ28,"-")</f>
        <v>0</v>
      </c>
      <c r="S28" s="5" t="n">
        <f aca="false">IFERROR(CI28/CB28,"-")</f>
        <v>0</v>
      </c>
      <c r="T28" s="3" t="str">
        <f aca="false">IFERROR(CI28/CH28,"-")</f>
        <v>-</v>
      </c>
      <c r="U28" s="5" t="n">
        <f aca="false">IFERROR(CJ28/BZ28,"-")</f>
        <v>0</v>
      </c>
      <c r="V28" s="5" t="n">
        <f aca="false">IFERROR(CK28/CB28,"-")</f>
        <v>0</v>
      </c>
      <c r="W28" s="3" t="str">
        <f aca="false">IFERROR(CK28/CJ28,"-")</f>
        <v>-</v>
      </c>
      <c r="X28" s="3" t="n">
        <f aca="false">IFERROR(CL28/BZ28,"-")</f>
        <v>2637.33645255089</v>
      </c>
      <c r="Y28" s="3" t="n">
        <f aca="false">IFERROR(CL28/CA28,"-")</f>
        <v>1818.23950284298</v>
      </c>
      <c r="Z28" s="5" t="n">
        <f aca="false">IFERROR(CM28/BZ28,"-")</f>
        <v>0.435897435897436</v>
      </c>
      <c r="AA28" s="5" t="n">
        <f aca="false">IFERROR(CN28/CB28,"-")</f>
        <v>0.138383568370819</v>
      </c>
      <c r="AB28" s="3" t="n">
        <f aca="false">IFERROR(CN28/CM28,"-")</f>
        <v>283.611643420255</v>
      </c>
      <c r="AC28" s="5" t="n">
        <f aca="false">IFERROR(CO28/BZ28,"-")</f>
        <v>0.640391223896379</v>
      </c>
      <c r="AD28" s="5" t="n">
        <f aca="false">IFERROR(CP28/CB28,"-")</f>
        <v>0.0992903751204077</v>
      </c>
      <c r="AE28" s="3" t="n">
        <f aca="false">IFERROR(CP28/CO28,"-")</f>
        <v>138.511433996533</v>
      </c>
      <c r="AF28" s="5" t="n">
        <f aca="false">IFERROR(CQ28/BZ28,"-")</f>
        <v>0.324504361617764</v>
      </c>
      <c r="AG28" s="5" t="n">
        <f aca="false">IFERROR(CR28/CB28,"-")</f>
        <v>0.0517011059604738</v>
      </c>
      <c r="AH28" s="3" t="n">
        <f aca="false">IFERROR(CR28/CQ28,"-")</f>
        <v>142.332192896709</v>
      </c>
      <c r="AI28" s="5" t="n">
        <f aca="false">IFERROR(CS28/BZ28,"-")</f>
        <v>0.00576262225746762</v>
      </c>
      <c r="AJ28" s="5" t="n">
        <f aca="false">IFERROR(CT28/CB28,"-")</f>
        <v>0.0220344055418809</v>
      </c>
      <c r="AK28" s="3" t="n">
        <f aca="false">IFERROR(CT28/CS28,"-")</f>
        <v>3415.89908256881</v>
      </c>
      <c r="AL28" s="5" t="n">
        <f aca="false">IFERROR(CU28/BZ28,"-")</f>
        <v>0.254454136928364</v>
      </c>
      <c r="AM28" s="5" t="n">
        <f aca="false">IFERROR(CV28/CB28,"-")</f>
        <v>0.117701705683479</v>
      </c>
      <c r="AN28" s="3" t="n">
        <f aca="false">IFERROR(CV28/CU28,"-")</f>
        <v>413.234988572616</v>
      </c>
      <c r="AO28" s="5" t="n">
        <f aca="false">IFERROR(CW28/BZ28,"-")</f>
        <v>0.0585778482685699</v>
      </c>
      <c r="AP28" s="5" t="n">
        <f aca="false">IFERROR(CX28/CB28,"-")</f>
        <v>0.0718166819457751</v>
      </c>
      <c r="AQ28" s="3" t="n">
        <f aca="false">IFERROR(CX28/CW28,"-")</f>
        <v>1095.25631768953</v>
      </c>
      <c r="AR28" s="5" t="n">
        <f aca="false">IFERROR(CY28/BZ28,"-")</f>
        <v>0.209833465503569</v>
      </c>
      <c r="AS28" s="5" t="n">
        <f aca="false">IFERROR(CZ28/CB28,"-")</f>
        <v>0.0776582112666613</v>
      </c>
      <c r="AT28" s="3" t="n">
        <f aca="false">IFERROR(CZ28/CY28,"-")</f>
        <v>330.625598387503</v>
      </c>
      <c r="AU28" s="5" t="n">
        <f aca="false">IFERROR(DA28/BZ28,"-")</f>
        <v>0.384826856991805</v>
      </c>
      <c r="AV28" s="5" t="n">
        <f aca="false">IFERROR(DB28/CB28,"-")</f>
        <v>0.243761717870864</v>
      </c>
      <c r="AW28" s="3" t="n">
        <f aca="false">IFERROR(DB28/DA28,"-")</f>
        <v>565.87951641709</v>
      </c>
      <c r="AX28" s="5" t="n">
        <f aca="false">IFERROR(DC28/BZ28,"-")</f>
        <v>0.085593444356331</v>
      </c>
      <c r="AY28" s="5" t="n">
        <f aca="false">IFERROR(DD28/CB28,"-")</f>
        <v>0.0801529145715469</v>
      </c>
      <c r="AZ28" s="3" t="n">
        <f aca="false">IFERROR(DD28/DC28,"-")</f>
        <v>836.570722668314</v>
      </c>
      <c r="BA28" s="5" t="n">
        <f aca="false">IFERROR(DE28/BZ28,"-")</f>
        <v>0</v>
      </c>
      <c r="BB28" s="5" t="n">
        <f aca="false">IFERROR(DF28/CB28,"-")</f>
        <v>0</v>
      </c>
      <c r="BC28" s="3" t="str">
        <f aca="false">IFERROR(DF28/DE28,"-")</f>
        <v>-</v>
      </c>
      <c r="BD28" s="5" t="n">
        <f aca="false">IFERROR(DG28/BZ28,"-")</f>
        <v>0</v>
      </c>
      <c r="BE28" s="5" t="n">
        <f aca="false">IFERROR(DH28/CB28,"-")</f>
        <v>0</v>
      </c>
      <c r="BF28" s="3" t="str">
        <f aca="false">IFERROR(DH28/DG28,"-")</f>
        <v>-</v>
      </c>
      <c r="BG28" s="5" t="n">
        <f aca="false">IFERROR(DI28/BZ28,"-")</f>
        <v>0.565265662172879</v>
      </c>
      <c r="BH28" s="5" t="n">
        <f aca="false">IFERROR(DJ28/CB28,"-")</f>
        <v>0.0972583947461566</v>
      </c>
      <c r="BI28" s="3" t="n">
        <f aca="false">IFERROR(DJ28/DI28,"-")</f>
        <v>153.708660680883</v>
      </c>
      <c r="BJ28" s="5" t="n">
        <f aca="false">IFERROR(DK28/BZ28,"-")</f>
        <v>0.522548242135871</v>
      </c>
      <c r="BK28" s="5" t="n">
        <f aca="false">IFERROR(DL28/CB28,"-")</f>
        <v>0.0632073368599855</v>
      </c>
      <c r="BL28" s="3" t="n">
        <f aca="false">IFERROR(DL28/DK28,"-")</f>
        <v>108.059995953055</v>
      </c>
      <c r="BM28" s="5" t="n">
        <f aca="false">IFERROR(DM28/BZ28,"-")</f>
        <v>0</v>
      </c>
      <c r="BN28" s="5" t="n">
        <f aca="false">IFERROR(DN28/CB28,"-")</f>
        <v>0</v>
      </c>
      <c r="BO28" s="3" t="str">
        <f aca="false">IFERROR(DN28/DM28,"-")</f>
        <v>-</v>
      </c>
      <c r="BP28" s="5" t="n">
        <f aca="false">IFERROR(DO28/BZ28,"-")</f>
        <v>0</v>
      </c>
      <c r="BQ28" s="3" t="str">
        <f aca="false">IFERROR(DP28/DO28,"-")</f>
        <v>-</v>
      </c>
      <c r="BR28" s="3" t="str">
        <f aca="false">IFERROR(DQ28/DO28,"-")</f>
        <v>-</v>
      </c>
      <c r="BS28" s="3" t="str">
        <f aca="false">IFERROR(DR28/DO28,"-")</f>
        <v>-</v>
      </c>
      <c r="BT28" s="5" t="n">
        <f aca="false">IFERROR(DS28/BZ28,"-")</f>
        <v>0.00126883425852498</v>
      </c>
      <c r="BU28" s="5" t="n">
        <f aca="false">IFERROR(DT28/BZ28,"-")</f>
        <v>0.000158604282315623</v>
      </c>
      <c r="BV28" s="5" t="n">
        <f aca="false">IFERROR(DT28/DS28,"-")</f>
        <v>0.125</v>
      </c>
      <c r="BW28" s="5" t="n">
        <f aca="false">IFERROR(DU28/BZ28,"-")</f>
        <v>0.000370076658736453</v>
      </c>
      <c r="BX28" s="5" t="n">
        <f aca="false">IFERROR(DU28/DS28,"-")</f>
        <v>0.291666666666667</v>
      </c>
      <c r="BZ28" s="6" t="n">
        <v>18915</v>
      </c>
      <c r="CA28" s="6" t="n">
        <v>27436</v>
      </c>
      <c r="CB28" s="6" t="n">
        <v>16897801</v>
      </c>
      <c r="CC28" s="6" t="n">
        <v>168978010</v>
      </c>
      <c r="CD28" s="6" t="n">
        <v>0</v>
      </c>
      <c r="CE28" s="6" t="n">
        <v>0</v>
      </c>
      <c r="CF28" s="6" t="n">
        <v>0</v>
      </c>
      <c r="CG28" s="6" t="n">
        <v>0</v>
      </c>
      <c r="CH28" s="6" t="n">
        <v>0</v>
      </c>
      <c r="CI28" s="6" t="n">
        <v>0</v>
      </c>
      <c r="CJ28" s="6" t="n">
        <v>0</v>
      </c>
      <c r="CK28" s="6" t="n">
        <v>0</v>
      </c>
      <c r="CL28" s="6" t="n">
        <v>49885219</v>
      </c>
      <c r="CM28" s="6" t="n">
        <v>8245</v>
      </c>
      <c r="CN28" s="6" t="n">
        <v>2338378</v>
      </c>
      <c r="CO28" s="6" t="n">
        <v>12113</v>
      </c>
      <c r="CP28" s="6" t="n">
        <v>1677789</v>
      </c>
      <c r="CQ28" s="6" t="n">
        <v>6138</v>
      </c>
      <c r="CR28" s="6" t="n">
        <v>873635</v>
      </c>
      <c r="CS28" s="6" t="n">
        <v>109</v>
      </c>
      <c r="CT28" s="6" t="n">
        <v>372333</v>
      </c>
      <c r="CU28" s="6" t="n">
        <v>4813</v>
      </c>
      <c r="CV28" s="6" t="n">
        <v>1988900</v>
      </c>
      <c r="CW28" s="6" t="n">
        <v>1108</v>
      </c>
      <c r="CX28" s="6" t="n">
        <v>1213544</v>
      </c>
      <c r="CY28" s="6" t="n">
        <v>3969</v>
      </c>
      <c r="CZ28" s="6" t="n">
        <v>1312253</v>
      </c>
      <c r="DA28" s="6" t="n">
        <v>7279</v>
      </c>
      <c r="DB28" s="6" t="n">
        <v>4119037</v>
      </c>
      <c r="DC28" s="6" t="n">
        <v>1619</v>
      </c>
      <c r="DD28" s="6" t="n">
        <v>1354408</v>
      </c>
      <c r="DE28" s="6" t="n">
        <v>0</v>
      </c>
      <c r="DF28" s="6" t="n">
        <v>0</v>
      </c>
      <c r="DG28" s="6" t="n">
        <v>0</v>
      </c>
      <c r="DH28" s="6" t="n">
        <v>0</v>
      </c>
      <c r="DI28" s="6" t="n">
        <v>10692</v>
      </c>
      <c r="DJ28" s="6" t="n">
        <v>1643453</v>
      </c>
      <c r="DK28" s="6" t="n">
        <v>9884</v>
      </c>
      <c r="DL28" s="6" t="n">
        <v>1068065</v>
      </c>
      <c r="DM28" s="6" t="n">
        <v>0</v>
      </c>
      <c r="DN28" s="6" t="n">
        <v>0</v>
      </c>
      <c r="DO28" s="6" t="n">
        <v>0</v>
      </c>
      <c r="DP28" s="6" t="n">
        <v>0</v>
      </c>
      <c r="DQ28" s="6" t="n">
        <v>0</v>
      </c>
      <c r="DR28" s="6" t="n">
        <v>0</v>
      </c>
      <c r="DS28" s="6" t="n">
        <v>24</v>
      </c>
      <c r="DT28" s="6" t="n">
        <v>3</v>
      </c>
      <c r="DU28" s="6" t="n">
        <v>7</v>
      </c>
    </row>
    <row r="29" customFormat="false" ht="13.5" hidden="false" customHeight="false" outlineLevel="0" collapsed="false">
      <c r="A29" s="7" t="s">
        <v>231</v>
      </c>
      <c r="B29" s="7" t="s">
        <v>214</v>
      </c>
      <c r="C29" s="7" t="s">
        <v>225</v>
      </c>
      <c r="D29" s="7" t="s">
        <v>224</v>
      </c>
      <c r="E29" s="7" t="s">
        <v>217</v>
      </c>
      <c r="F29" s="7" t="s">
        <v>218</v>
      </c>
      <c r="G29" s="4" t="n">
        <f aca="false">IFERROR(CA29/BZ29,"-")</f>
        <v>1.55</v>
      </c>
      <c r="H29" s="3" t="n">
        <f aca="false">IFERROR(CB29/BZ29,"-")</f>
        <v>760.25</v>
      </c>
      <c r="I29" s="3" t="n">
        <f aca="false">IFERROR(CB29/CA29,"-")</f>
        <v>490.483870967742</v>
      </c>
      <c r="J29" s="3" t="n">
        <f aca="false">IFERROR(CC29/BZ29,"-")</f>
        <v>6567.3</v>
      </c>
      <c r="K29" s="3" t="n">
        <f aca="false">IFERROR(CC29/CA29,"-")</f>
        <v>4236.96774193548</v>
      </c>
      <c r="L29" s="5" t="n">
        <f aca="false">IFERROR(CD29/BZ29,"-")</f>
        <v>0</v>
      </c>
      <c r="M29" s="5" t="n">
        <f aca="false">IFERROR(CE29/CB29,"-")</f>
        <v>0</v>
      </c>
      <c r="N29" s="3" t="str">
        <f aca="false">IFERROR(CE29/CD29,"-")</f>
        <v>-</v>
      </c>
      <c r="O29" s="5" t="n">
        <f aca="false">IFERROR(CF29/BZ29,"-")</f>
        <v>0</v>
      </c>
      <c r="P29" s="5" t="n">
        <f aca="false">IFERROR(CG29/CB29,"-")</f>
        <v>0</v>
      </c>
      <c r="Q29" s="3" t="str">
        <f aca="false">IFERROR(CG29/CF29,"-")</f>
        <v>-</v>
      </c>
      <c r="R29" s="5" t="n">
        <f aca="false">IFERROR(CH29/BZ29,"-")</f>
        <v>0</v>
      </c>
      <c r="S29" s="5" t="n">
        <f aca="false">IFERROR(CI29/CB29,"-")</f>
        <v>0</v>
      </c>
      <c r="T29" s="3" t="str">
        <f aca="false">IFERROR(CI29/CH29,"-")</f>
        <v>-</v>
      </c>
      <c r="U29" s="5" t="n">
        <f aca="false">IFERROR(CJ29/BZ29,"-")</f>
        <v>0</v>
      </c>
      <c r="V29" s="5" t="n">
        <f aca="false">IFERROR(CK29/CB29,"-")</f>
        <v>0</v>
      </c>
      <c r="W29" s="3" t="str">
        <f aca="false">IFERROR(CK29/CJ29,"-")</f>
        <v>-</v>
      </c>
      <c r="X29" s="3" t="n">
        <f aca="false">IFERROR(CL29/BZ29,"-")</f>
        <v>1970.7</v>
      </c>
      <c r="Y29" s="3" t="n">
        <f aca="false">IFERROR(CL29/CA29,"-")</f>
        <v>1271.41935483871</v>
      </c>
      <c r="Z29" s="5" t="n">
        <f aca="false">IFERROR(CM29/BZ29,"-")</f>
        <v>0.4</v>
      </c>
      <c r="AA29" s="5" t="n">
        <f aca="false">IFERROR(CN29/CB29,"-")</f>
        <v>0.0967444919434397</v>
      </c>
      <c r="AB29" s="3" t="n">
        <f aca="false">IFERROR(CN29/CM29,"-")</f>
        <v>183.875</v>
      </c>
      <c r="AC29" s="5" t="n">
        <f aca="false">IFERROR(CO29/BZ29,"-")</f>
        <v>0.8</v>
      </c>
      <c r="AD29" s="5" t="n">
        <f aca="false">IFERROR(CP29/CB29,"-")</f>
        <v>0.0591910555738244</v>
      </c>
      <c r="AE29" s="3" t="n">
        <f aca="false">IFERROR(CP29/CO29,"-")</f>
        <v>56.25</v>
      </c>
      <c r="AF29" s="5" t="n">
        <f aca="false">IFERROR(CQ29/BZ29,"-")</f>
        <v>0.6</v>
      </c>
      <c r="AG29" s="5" t="n">
        <f aca="false">IFERROR(CR29/CB29,"-")</f>
        <v>0.126274251890825</v>
      </c>
      <c r="AH29" s="3" t="n">
        <f aca="false">IFERROR(CR29/CQ29,"-")</f>
        <v>160</v>
      </c>
      <c r="AI29" s="5" t="n">
        <f aca="false">IFERROR(CS29/BZ29,"-")</f>
        <v>0</v>
      </c>
      <c r="AJ29" s="5" t="n">
        <f aca="false">IFERROR(CT29/CB29,"-")</f>
        <v>0</v>
      </c>
      <c r="AK29" s="3" t="str">
        <f aca="false">IFERROR(CT29/CS29,"-")</f>
        <v>-</v>
      </c>
      <c r="AL29" s="5" t="n">
        <f aca="false">IFERROR(CU29/BZ29,"-")</f>
        <v>0.05</v>
      </c>
      <c r="AM29" s="5" t="n">
        <f aca="false">IFERROR(CV29/CB29,"-")</f>
        <v>0.00690562315027951</v>
      </c>
      <c r="AN29" s="3" t="n">
        <f aca="false">IFERROR(CV29/CU29,"-")</f>
        <v>105</v>
      </c>
      <c r="AO29" s="5" t="n">
        <f aca="false">IFERROR(CW29/BZ29,"-")</f>
        <v>0.05</v>
      </c>
      <c r="AP29" s="5" t="n">
        <f aca="false">IFERROR(CX29/CB29,"-")</f>
        <v>0.010457086484709</v>
      </c>
      <c r="AQ29" s="3" t="n">
        <f aca="false">IFERROR(CX29/CW29,"-")</f>
        <v>159</v>
      </c>
      <c r="AR29" s="5" t="n">
        <f aca="false">IFERROR(CY29/BZ29,"-")</f>
        <v>0.7</v>
      </c>
      <c r="AS29" s="5" t="n">
        <f aca="false">IFERROR(CZ29/CB29,"-")</f>
        <v>0.406839855310753</v>
      </c>
      <c r="AT29" s="3" t="n">
        <f aca="false">IFERROR(CZ29/CY29,"-")</f>
        <v>441.857142857143</v>
      </c>
      <c r="AU29" s="5" t="n">
        <f aca="false">IFERROR(DA29/BZ29,"-")</f>
        <v>0.25</v>
      </c>
      <c r="AV29" s="5" t="n">
        <f aca="false">IFERROR(DB29/CB29,"-")</f>
        <v>0.102926668858928</v>
      </c>
      <c r="AW29" s="3" t="n">
        <f aca="false">IFERROR(DB29/DA29,"-")</f>
        <v>313</v>
      </c>
      <c r="AX29" s="5" t="n">
        <f aca="false">IFERROR(DC29/BZ29,"-")</f>
        <v>0.15</v>
      </c>
      <c r="AY29" s="5" t="n">
        <f aca="false">IFERROR(DD29/CB29,"-")</f>
        <v>0.0708977310095363</v>
      </c>
      <c r="AZ29" s="3" t="n">
        <f aca="false">IFERROR(DD29/DC29,"-")</f>
        <v>359.333333333333</v>
      </c>
      <c r="BA29" s="5" t="n">
        <f aca="false">IFERROR(DE29/BZ29,"-")</f>
        <v>0.35</v>
      </c>
      <c r="BB29" s="5" t="n">
        <f aca="false">IFERROR(DF29/CB29,"-")</f>
        <v>0.0868793160144689</v>
      </c>
      <c r="BC29" s="3" t="n">
        <f aca="false">IFERROR(DF29/DE29,"-")</f>
        <v>188.714285714286</v>
      </c>
      <c r="BD29" s="5" t="n">
        <f aca="false">IFERROR(DG29/BZ29,"-")</f>
        <v>0</v>
      </c>
      <c r="BE29" s="5" t="n">
        <f aca="false">IFERROR(DH29/CB29,"-")</f>
        <v>0</v>
      </c>
      <c r="BF29" s="3" t="str">
        <f aca="false">IFERROR(DH29/DG29,"-")</f>
        <v>-</v>
      </c>
      <c r="BG29" s="5" t="n">
        <f aca="false">IFERROR(DI29/BZ29,"-")</f>
        <v>0.1</v>
      </c>
      <c r="BH29" s="5" t="n">
        <f aca="false">IFERROR(DJ29/CB29,"-")</f>
        <v>0.0328839197632358</v>
      </c>
      <c r="BI29" s="3" t="n">
        <f aca="false">IFERROR(DJ29/DI29,"-")</f>
        <v>250</v>
      </c>
      <c r="BJ29" s="5" t="n">
        <f aca="false">IFERROR(DK29/BZ29,"-")</f>
        <v>0</v>
      </c>
      <c r="BK29" s="5" t="n">
        <f aca="false">IFERROR(DL29/CB29,"-")</f>
        <v>0</v>
      </c>
      <c r="BL29" s="3" t="str">
        <f aca="false">IFERROR(DL29/DK29,"-")</f>
        <v>-</v>
      </c>
      <c r="BM29" s="5" t="n">
        <f aca="false">IFERROR(DM29/BZ29,"-")</f>
        <v>0</v>
      </c>
      <c r="BN29" s="5" t="n">
        <f aca="false">IFERROR(DN29/CB29,"-")</f>
        <v>0</v>
      </c>
      <c r="BO29" s="3" t="str">
        <f aca="false">IFERROR(DN29/DM29,"-")</f>
        <v>-</v>
      </c>
      <c r="BP29" s="5" t="n">
        <f aca="false">IFERROR(DO29/BZ29,"-")</f>
        <v>0</v>
      </c>
      <c r="BQ29" s="3" t="str">
        <f aca="false">IFERROR(DP29/DO29,"-")</f>
        <v>-</v>
      </c>
      <c r="BR29" s="3" t="str">
        <f aca="false">IFERROR(DQ29/DO29,"-")</f>
        <v>-</v>
      </c>
      <c r="BS29" s="3" t="str">
        <f aca="false">IFERROR(DR29/DO29,"-")</f>
        <v>-</v>
      </c>
      <c r="BT29" s="5" t="n">
        <f aca="false">IFERROR(DS29/BZ29,"-")</f>
        <v>0</v>
      </c>
      <c r="BU29" s="5" t="n">
        <f aca="false">IFERROR(DT29/BZ29,"-")</f>
        <v>0</v>
      </c>
      <c r="BV29" s="5" t="str">
        <f aca="false">IFERROR(DT29/DS29,"-")</f>
        <v>-</v>
      </c>
      <c r="BW29" s="5" t="n">
        <f aca="false">IFERROR(DU29/BZ29,"-")</f>
        <v>0</v>
      </c>
      <c r="BX29" s="5" t="str">
        <f aca="false">IFERROR(DU29/DS29,"-")</f>
        <v>-</v>
      </c>
      <c r="BZ29" s="6" t="n">
        <v>20</v>
      </c>
      <c r="CA29" s="6" t="n">
        <v>31</v>
      </c>
      <c r="CB29" s="6" t="n">
        <v>15205</v>
      </c>
      <c r="CC29" s="6" t="n">
        <v>131346</v>
      </c>
      <c r="CD29" s="6" t="n">
        <v>0</v>
      </c>
      <c r="CE29" s="6" t="n">
        <v>0</v>
      </c>
      <c r="CF29" s="6" t="n">
        <v>0</v>
      </c>
      <c r="CG29" s="6" t="n">
        <v>0</v>
      </c>
      <c r="CH29" s="6" t="n">
        <v>0</v>
      </c>
      <c r="CI29" s="6" t="n">
        <v>0</v>
      </c>
      <c r="CJ29" s="6" t="n">
        <v>0</v>
      </c>
      <c r="CK29" s="6" t="n">
        <v>0</v>
      </c>
      <c r="CL29" s="6" t="n">
        <v>39414</v>
      </c>
      <c r="CM29" s="6" t="n">
        <v>8</v>
      </c>
      <c r="CN29" s="6" t="n">
        <v>1471</v>
      </c>
      <c r="CO29" s="6" t="n">
        <v>16</v>
      </c>
      <c r="CP29" s="6" t="n">
        <v>900</v>
      </c>
      <c r="CQ29" s="6" t="n">
        <v>12</v>
      </c>
      <c r="CR29" s="6" t="n">
        <v>1920</v>
      </c>
      <c r="CS29" s="6" t="n">
        <v>0</v>
      </c>
      <c r="CT29" s="6" t="n">
        <v>0</v>
      </c>
      <c r="CU29" s="6" t="n">
        <v>1</v>
      </c>
      <c r="CV29" s="6" t="n">
        <v>105</v>
      </c>
      <c r="CW29" s="6" t="n">
        <v>1</v>
      </c>
      <c r="CX29" s="6" t="n">
        <v>159</v>
      </c>
      <c r="CY29" s="6" t="n">
        <v>14</v>
      </c>
      <c r="CZ29" s="6" t="n">
        <v>6186</v>
      </c>
      <c r="DA29" s="6" t="n">
        <v>5</v>
      </c>
      <c r="DB29" s="6" t="n">
        <v>1565</v>
      </c>
      <c r="DC29" s="6" t="n">
        <v>3</v>
      </c>
      <c r="DD29" s="6" t="n">
        <v>1078</v>
      </c>
      <c r="DE29" s="6" t="n">
        <v>7</v>
      </c>
      <c r="DF29" s="6" t="n">
        <v>1321</v>
      </c>
      <c r="DG29" s="6" t="n">
        <v>0</v>
      </c>
      <c r="DH29" s="6" t="n">
        <v>0</v>
      </c>
      <c r="DI29" s="6" t="n">
        <v>2</v>
      </c>
      <c r="DJ29" s="6" t="n">
        <v>500</v>
      </c>
      <c r="DK29" s="6" t="n">
        <v>0</v>
      </c>
      <c r="DL29" s="6" t="n">
        <v>0</v>
      </c>
      <c r="DM29" s="6" t="n">
        <v>0</v>
      </c>
      <c r="DN29" s="6" t="n">
        <v>0</v>
      </c>
      <c r="DO29" s="6" t="n">
        <v>0</v>
      </c>
      <c r="DP29" s="6" t="n">
        <v>0</v>
      </c>
      <c r="DQ29" s="6" t="n">
        <v>0</v>
      </c>
      <c r="DR29" s="6" t="n">
        <v>0</v>
      </c>
      <c r="DS29" s="6" t="n">
        <v>0</v>
      </c>
      <c r="DT29" s="6" t="n">
        <v>0</v>
      </c>
      <c r="DU29" s="6" t="n">
        <v>0</v>
      </c>
    </row>
    <row r="30" customFormat="false" ht="13.5" hidden="false" customHeight="false" outlineLevel="0" collapsed="false">
      <c r="A30" s="7" t="s">
        <v>231</v>
      </c>
      <c r="B30" s="7" t="s">
        <v>214</v>
      </c>
      <c r="C30" s="7" t="s">
        <v>225</v>
      </c>
      <c r="D30" s="7" t="s">
        <v>224</v>
      </c>
      <c r="E30" s="7" t="s">
        <v>219</v>
      </c>
      <c r="F30" s="7" t="s">
        <v>218</v>
      </c>
      <c r="G30" s="4" t="n">
        <f aca="false">IFERROR(CA30/BZ30,"-")</f>
        <v>1</v>
      </c>
      <c r="H30" s="3" t="n">
        <f aca="false">IFERROR(CB30/BZ30,"-")</f>
        <v>585.666666666667</v>
      </c>
      <c r="I30" s="3" t="n">
        <f aca="false">IFERROR(CB30/CA30,"-")</f>
        <v>585.666666666667</v>
      </c>
      <c r="J30" s="3" t="n">
        <f aca="false">IFERROR(CC30/BZ30,"-")</f>
        <v>5856.66666666667</v>
      </c>
      <c r="K30" s="3" t="n">
        <f aca="false">IFERROR(CC30/CA30,"-")</f>
        <v>5856.66666666667</v>
      </c>
      <c r="L30" s="5" t="n">
        <f aca="false">IFERROR(CD30/BZ30,"-")</f>
        <v>0</v>
      </c>
      <c r="M30" s="5" t="n">
        <f aca="false">IFERROR(CE30/CB30,"-")</f>
        <v>0</v>
      </c>
      <c r="N30" s="3" t="str">
        <f aca="false">IFERROR(CE30/CD30,"-")</f>
        <v>-</v>
      </c>
      <c r="O30" s="5" t="n">
        <f aca="false">IFERROR(CF30/BZ30,"-")</f>
        <v>0</v>
      </c>
      <c r="P30" s="5" t="n">
        <f aca="false">IFERROR(CG30/CB30,"-")</f>
        <v>0</v>
      </c>
      <c r="Q30" s="3" t="str">
        <f aca="false">IFERROR(CG30/CF30,"-")</f>
        <v>-</v>
      </c>
      <c r="R30" s="5" t="n">
        <f aca="false">IFERROR(CH30/BZ30,"-")</f>
        <v>0</v>
      </c>
      <c r="S30" s="5" t="n">
        <f aca="false">IFERROR(CI30/CB30,"-")</f>
        <v>0</v>
      </c>
      <c r="T30" s="3" t="str">
        <f aca="false">IFERROR(CI30/CH30,"-")</f>
        <v>-</v>
      </c>
      <c r="U30" s="5" t="n">
        <f aca="false">IFERROR(CJ30/BZ30,"-")</f>
        <v>0</v>
      </c>
      <c r="V30" s="5" t="n">
        <f aca="false">IFERROR(CK30/CB30,"-")</f>
        <v>0</v>
      </c>
      <c r="W30" s="3" t="str">
        <f aca="false">IFERROR(CK30/CJ30,"-")</f>
        <v>-</v>
      </c>
      <c r="X30" s="3" t="n">
        <f aca="false">IFERROR(CL30/BZ30,"-")</f>
        <v>1757.16666666667</v>
      </c>
      <c r="Y30" s="3" t="n">
        <f aca="false">IFERROR(CL30/CA30,"-")</f>
        <v>1757.16666666667</v>
      </c>
      <c r="Z30" s="5" t="n">
        <f aca="false">IFERROR(CM30/BZ30,"-")</f>
        <v>0.333333333333333</v>
      </c>
      <c r="AA30" s="5" t="n">
        <f aca="false">IFERROR(CN30/CB30,"-")</f>
        <v>0.103585657370518</v>
      </c>
      <c r="AB30" s="3" t="n">
        <f aca="false">IFERROR(CN30/CM30,"-")</f>
        <v>182</v>
      </c>
      <c r="AC30" s="5" t="n">
        <f aca="false">IFERROR(CO30/BZ30,"-")</f>
        <v>0.666666666666667</v>
      </c>
      <c r="AD30" s="5" t="n">
        <f aca="false">IFERROR(CP30/CB30,"-")</f>
        <v>0.0552077404667046</v>
      </c>
      <c r="AE30" s="3" t="n">
        <f aca="false">IFERROR(CP30/CO30,"-")</f>
        <v>48.5</v>
      </c>
      <c r="AF30" s="5" t="n">
        <f aca="false">IFERROR(CQ30/BZ30,"-")</f>
        <v>1</v>
      </c>
      <c r="AG30" s="5" t="n">
        <f aca="false">IFERROR(CR30/CB30,"-")</f>
        <v>0.250426863972681</v>
      </c>
      <c r="AH30" s="3" t="n">
        <f aca="false">IFERROR(CR30/CQ30,"-")</f>
        <v>146.666666666667</v>
      </c>
      <c r="AI30" s="5" t="n">
        <f aca="false">IFERROR(CS30/BZ30,"-")</f>
        <v>0</v>
      </c>
      <c r="AJ30" s="5" t="n">
        <f aca="false">IFERROR(CT30/CB30,"-")</f>
        <v>0</v>
      </c>
      <c r="AK30" s="3" t="str">
        <f aca="false">IFERROR(CT30/CS30,"-")</f>
        <v>-</v>
      </c>
      <c r="AL30" s="5" t="n">
        <f aca="false">IFERROR(CU30/BZ30,"-")</f>
        <v>0.166666666666667</v>
      </c>
      <c r="AM30" s="5" t="n">
        <f aca="false">IFERROR(CV30/CB30,"-")</f>
        <v>0.0685828116107001</v>
      </c>
      <c r="AN30" s="3" t="n">
        <f aca="false">IFERROR(CV30/CU30,"-")</f>
        <v>241</v>
      </c>
      <c r="AO30" s="5" t="n">
        <f aca="false">IFERROR(CW30/BZ30,"-")</f>
        <v>0</v>
      </c>
      <c r="AP30" s="5" t="n">
        <f aca="false">IFERROR(CX30/CB30,"-")</f>
        <v>0</v>
      </c>
      <c r="AQ30" s="3" t="str">
        <f aca="false">IFERROR(CX30/CW30,"-")</f>
        <v>-</v>
      </c>
      <c r="AR30" s="5" t="n">
        <f aca="false">IFERROR(CY30/BZ30,"-")</f>
        <v>0.333333333333333</v>
      </c>
      <c r="AS30" s="5" t="n">
        <f aca="false">IFERROR(CZ30/CB30,"-")</f>
        <v>0.194649971542402</v>
      </c>
      <c r="AT30" s="3" t="n">
        <f aca="false">IFERROR(CZ30/CY30,"-")</f>
        <v>342</v>
      </c>
      <c r="AU30" s="5" t="n">
        <f aca="false">IFERROR(DA30/BZ30,"-")</f>
        <v>0.5</v>
      </c>
      <c r="AV30" s="5" t="n">
        <f aca="false">IFERROR(DB30/CB30,"-")</f>
        <v>0.13517359134889</v>
      </c>
      <c r="AW30" s="3" t="n">
        <f aca="false">IFERROR(DB30/DA30,"-")</f>
        <v>158.333333333333</v>
      </c>
      <c r="AX30" s="5" t="n">
        <f aca="false">IFERROR(DC30/BZ30,"-")</f>
        <v>0.166666666666667</v>
      </c>
      <c r="AY30" s="5" t="n">
        <f aca="false">IFERROR(DD30/CB30,"-")</f>
        <v>0.0216277746158224</v>
      </c>
      <c r="AZ30" s="3" t="n">
        <f aca="false">IFERROR(DD30/DC30,"-")</f>
        <v>76</v>
      </c>
      <c r="BA30" s="5" t="n">
        <f aca="false">IFERROR(DE30/BZ30,"-")</f>
        <v>0.333333333333333</v>
      </c>
      <c r="BB30" s="5" t="n">
        <f aca="false">IFERROR(DF30/CB30,"-")</f>
        <v>0.168468981217985</v>
      </c>
      <c r="BC30" s="3" t="n">
        <f aca="false">IFERROR(DF30/DE30,"-")</f>
        <v>296</v>
      </c>
      <c r="BD30" s="5" t="n">
        <f aca="false">IFERROR(DG30/BZ30,"-")</f>
        <v>0</v>
      </c>
      <c r="BE30" s="5" t="n">
        <f aca="false">IFERROR(DH30/CB30,"-")</f>
        <v>0</v>
      </c>
      <c r="BF30" s="3" t="str">
        <f aca="false">IFERROR(DH30/DG30,"-")</f>
        <v>-</v>
      </c>
      <c r="BG30" s="5" t="n">
        <f aca="false">IFERROR(DI30/BZ30,"-")</f>
        <v>0.166666666666667</v>
      </c>
      <c r="BH30" s="5" t="n">
        <f aca="false">IFERROR(DJ30/CB30,"-")</f>
        <v>0.0022766078542971</v>
      </c>
      <c r="BI30" s="3" t="n">
        <f aca="false">IFERROR(DJ30/DI30,"-")</f>
        <v>8</v>
      </c>
      <c r="BJ30" s="5" t="n">
        <f aca="false">IFERROR(DK30/BZ30,"-")</f>
        <v>0</v>
      </c>
      <c r="BK30" s="5" t="n">
        <f aca="false">IFERROR(DL30/CB30,"-")</f>
        <v>0</v>
      </c>
      <c r="BL30" s="3" t="str">
        <f aca="false">IFERROR(DL30/DK30,"-")</f>
        <v>-</v>
      </c>
      <c r="BM30" s="5" t="n">
        <f aca="false">IFERROR(DM30/BZ30,"-")</f>
        <v>0</v>
      </c>
      <c r="BN30" s="5" t="n">
        <f aca="false">IFERROR(DN30/CB30,"-")</f>
        <v>0</v>
      </c>
      <c r="BO30" s="3" t="str">
        <f aca="false">IFERROR(DN30/DM30,"-")</f>
        <v>-</v>
      </c>
      <c r="BP30" s="5" t="n">
        <f aca="false">IFERROR(DO30/BZ30,"-")</f>
        <v>0</v>
      </c>
      <c r="BQ30" s="3" t="str">
        <f aca="false">IFERROR(DP30/DO30,"-")</f>
        <v>-</v>
      </c>
      <c r="BR30" s="3" t="str">
        <f aca="false">IFERROR(DQ30/DO30,"-")</f>
        <v>-</v>
      </c>
      <c r="BS30" s="3" t="str">
        <f aca="false">IFERROR(DR30/DO30,"-")</f>
        <v>-</v>
      </c>
      <c r="BT30" s="5" t="n">
        <f aca="false">IFERROR(DS30/BZ30,"-")</f>
        <v>0</v>
      </c>
      <c r="BU30" s="5" t="n">
        <f aca="false">IFERROR(DT30/BZ30,"-")</f>
        <v>0</v>
      </c>
      <c r="BV30" s="5" t="str">
        <f aca="false">IFERROR(DT30/DS30,"-")</f>
        <v>-</v>
      </c>
      <c r="BW30" s="5" t="n">
        <f aca="false">IFERROR(DU30/BZ30,"-")</f>
        <v>0</v>
      </c>
      <c r="BX30" s="5" t="str">
        <f aca="false">IFERROR(DU30/DS30,"-")</f>
        <v>-</v>
      </c>
      <c r="BZ30" s="6" t="n">
        <v>6</v>
      </c>
      <c r="CA30" s="6" t="n">
        <v>6</v>
      </c>
      <c r="CB30" s="6" t="n">
        <v>3514</v>
      </c>
      <c r="CC30" s="6" t="n">
        <v>35140</v>
      </c>
      <c r="CD30" s="6" t="n">
        <v>0</v>
      </c>
      <c r="CE30" s="6" t="n">
        <v>0</v>
      </c>
      <c r="CF30" s="6" t="n">
        <v>0</v>
      </c>
      <c r="CG30" s="6" t="n">
        <v>0</v>
      </c>
      <c r="CH30" s="6" t="n">
        <v>0</v>
      </c>
      <c r="CI30" s="6" t="n">
        <v>0</v>
      </c>
      <c r="CJ30" s="6" t="n">
        <v>0</v>
      </c>
      <c r="CK30" s="6" t="n">
        <v>0</v>
      </c>
      <c r="CL30" s="6" t="n">
        <v>10543</v>
      </c>
      <c r="CM30" s="6" t="n">
        <v>2</v>
      </c>
      <c r="CN30" s="6" t="n">
        <v>364</v>
      </c>
      <c r="CO30" s="6" t="n">
        <v>4</v>
      </c>
      <c r="CP30" s="6" t="n">
        <v>194</v>
      </c>
      <c r="CQ30" s="6" t="n">
        <v>6</v>
      </c>
      <c r="CR30" s="6" t="n">
        <v>880</v>
      </c>
      <c r="CS30" s="6" t="n">
        <v>0</v>
      </c>
      <c r="CT30" s="6" t="n">
        <v>0</v>
      </c>
      <c r="CU30" s="6" t="n">
        <v>1</v>
      </c>
      <c r="CV30" s="6" t="n">
        <v>241</v>
      </c>
      <c r="CW30" s="6" t="n">
        <v>0</v>
      </c>
      <c r="CX30" s="6" t="n">
        <v>0</v>
      </c>
      <c r="CY30" s="6" t="n">
        <v>2</v>
      </c>
      <c r="CZ30" s="6" t="n">
        <v>684</v>
      </c>
      <c r="DA30" s="6" t="n">
        <v>3</v>
      </c>
      <c r="DB30" s="6" t="n">
        <v>475</v>
      </c>
      <c r="DC30" s="6" t="n">
        <v>1</v>
      </c>
      <c r="DD30" s="6" t="n">
        <v>76</v>
      </c>
      <c r="DE30" s="6" t="n">
        <v>2</v>
      </c>
      <c r="DF30" s="6" t="n">
        <v>592</v>
      </c>
      <c r="DG30" s="6" t="n">
        <v>0</v>
      </c>
      <c r="DH30" s="6" t="n">
        <v>0</v>
      </c>
      <c r="DI30" s="6" t="n">
        <v>1</v>
      </c>
      <c r="DJ30" s="6" t="n">
        <v>8</v>
      </c>
      <c r="DK30" s="6" t="n">
        <v>0</v>
      </c>
      <c r="DL30" s="6" t="n">
        <v>0</v>
      </c>
      <c r="DM30" s="6" t="n">
        <v>0</v>
      </c>
      <c r="DN30" s="6" t="n">
        <v>0</v>
      </c>
      <c r="DO30" s="6" t="n">
        <v>0</v>
      </c>
      <c r="DP30" s="6" t="n">
        <v>0</v>
      </c>
      <c r="DQ30" s="6" t="n">
        <v>0</v>
      </c>
      <c r="DR30" s="6" t="n">
        <v>0</v>
      </c>
      <c r="DS30" s="6" t="n">
        <v>0</v>
      </c>
      <c r="DT30" s="6" t="n">
        <v>0</v>
      </c>
      <c r="DU30" s="6" t="n">
        <v>0</v>
      </c>
    </row>
    <row r="31" customFormat="false" ht="13.5" hidden="false" customHeight="false" outlineLevel="0" collapsed="false">
      <c r="A31" s="7" t="s">
        <v>231</v>
      </c>
      <c r="B31" s="7" t="s">
        <v>214</v>
      </c>
      <c r="C31" s="7" t="s">
        <v>225</v>
      </c>
      <c r="D31" s="7" t="s">
        <v>224</v>
      </c>
      <c r="E31" s="7" t="s">
        <v>220</v>
      </c>
      <c r="F31" s="7" t="s">
        <v>218</v>
      </c>
      <c r="G31" s="4" t="n">
        <f aca="false">IFERROR(CA31/BZ31,"-")</f>
        <v>1.70588235294118</v>
      </c>
      <c r="H31" s="3" t="n">
        <f aca="false">IFERROR(CB31/BZ31,"-")</f>
        <v>1083.47058823529</v>
      </c>
      <c r="I31" s="3" t="n">
        <f aca="false">IFERROR(CB31/CA31,"-")</f>
        <v>635.137931034483</v>
      </c>
      <c r="J31" s="3" t="n">
        <f aca="false">IFERROR(CC31/BZ31,"-")</f>
        <v>8188.47058823529</v>
      </c>
      <c r="K31" s="3" t="n">
        <f aca="false">IFERROR(CC31/CA31,"-")</f>
        <v>4800.13793103448</v>
      </c>
      <c r="L31" s="5" t="n">
        <f aca="false">IFERROR(CD31/BZ31,"-")</f>
        <v>0</v>
      </c>
      <c r="M31" s="5" t="n">
        <f aca="false">IFERROR(CE31/CB31,"-")</f>
        <v>0</v>
      </c>
      <c r="N31" s="3" t="str">
        <f aca="false">IFERROR(CE31/CD31,"-")</f>
        <v>-</v>
      </c>
      <c r="O31" s="5" t="n">
        <f aca="false">IFERROR(CF31/BZ31,"-")</f>
        <v>0</v>
      </c>
      <c r="P31" s="5" t="n">
        <f aca="false">IFERROR(CG31/CB31,"-")</f>
        <v>0</v>
      </c>
      <c r="Q31" s="3" t="str">
        <f aca="false">IFERROR(CG31/CF31,"-")</f>
        <v>-</v>
      </c>
      <c r="R31" s="5" t="n">
        <f aca="false">IFERROR(CH31/BZ31,"-")</f>
        <v>0</v>
      </c>
      <c r="S31" s="5" t="n">
        <f aca="false">IFERROR(CI31/CB31,"-")</f>
        <v>0</v>
      </c>
      <c r="T31" s="3" t="str">
        <f aca="false">IFERROR(CI31/CH31,"-")</f>
        <v>-</v>
      </c>
      <c r="U31" s="5" t="n">
        <f aca="false">IFERROR(CJ31/BZ31,"-")</f>
        <v>0</v>
      </c>
      <c r="V31" s="5" t="n">
        <f aca="false">IFERROR(CK31/CB31,"-")</f>
        <v>0</v>
      </c>
      <c r="W31" s="3" t="str">
        <f aca="false">IFERROR(CK31/CJ31,"-")</f>
        <v>-</v>
      </c>
      <c r="X31" s="3" t="n">
        <f aca="false">IFERROR(CL31/BZ31,"-")</f>
        <v>2017.29411764706</v>
      </c>
      <c r="Y31" s="3" t="n">
        <f aca="false">IFERROR(CL31/CA31,"-")</f>
        <v>1182.55172413793</v>
      </c>
      <c r="Z31" s="5" t="n">
        <f aca="false">IFERROR(CM31/BZ31,"-")</f>
        <v>0.470588235294118</v>
      </c>
      <c r="AA31" s="5" t="n">
        <f aca="false">IFERROR(CN31/CB31,"-")</f>
        <v>0.0790488082957815</v>
      </c>
      <c r="AB31" s="3" t="n">
        <f aca="false">IFERROR(CN31/CM31,"-")</f>
        <v>182</v>
      </c>
      <c r="AC31" s="5" t="n">
        <f aca="false">IFERROR(CO31/BZ31,"-")</f>
        <v>0.529411764705882</v>
      </c>
      <c r="AD31" s="5" t="n">
        <f aca="false">IFERROR(CP31/CB31,"-")</f>
        <v>0.037841359465769</v>
      </c>
      <c r="AE31" s="3" t="n">
        <f aca="false">IFERROR(CP31/CO31,"-")</f>
        <v>77.4444444444444</v>
      </c>
      <c r="AF31" s="5" t="n">
        <f aca="false">IFERROR(CQ31/BZ31,"-")</f>
        <v>0.235294117647059</v>
      </c>
      <c r="AG31" s="5" t="n">
        <f aca="false">IFERROR(CR31/CB31,"-")</f>
        <v>0.0374613171181932</v>
      </c>
      <c r="AH31" s="3" t="n">
        <f aca="false">IFERROR(CR31/CQ31,"-")</f>
        <v>172.5</v>
      </c>
      <c r="AI31" s="5" t="n">
        <f aca="false">IFERROR(CS31/BZ31,"-")</f>
        <v>0</v>
      </c>
      <c r="AJ31" s="5" t="n">
        <f aca="false">IFERROR(CT31/CB31,"-")</f>
        <v>0</v>
      </c>
      <c r="AK31" s="3" t="str">
        <f aca="false">IFERROR(CT31/CS31,"-")</f>
        <v>-</v>
      </c>
      <c r="AL31" s="5" t="n">
        <f aca="false">IFERROR(CU31/BZ31,"-")</f>
        <v>0</v>
      </c>
      <c r="AM31" s="5" t="n">
        <f aca="false">IFERROR(CV31/CB31,"-")</f>
        <v>0</v>
      </c>
      <c r="AN31" s="3" t="str">
        <f aca="false">IFERROR(CV31/CU31,"-")</f>
        <v>-</v>
      </c>
      <c r="AO31" s="5" t="n">
        <f aca="false">IFERROR(CW31/BZ31,"-")</f>
        <v>0</v>
      </c>
      <c r="AP31" s="5" t="n">
        <f aca="false">IFERROR(CX31/CB31,"-")</f>
        <v>0</v>
      </c>
      <c r="AQ31" s="3" t="str">
        <f aca="false">IFERROR(CX31/CW31,"-")</f>
        <v>-</v>
      </c>
      <c r="AR31" s="5" t="n">
        <f aca="false">IFERROR(CY31/BZ31,"-")</f>
        <v>0.352941176470588</v>
      </c>
      <c r="AS31" s="5" t="n">
        <f aca="false">IFERROR(CZ31/CB31,"-")</f>
        <v>0.208154622943699</v>
      </c>
      <c r="AT31" s="3" t="n">
        <f aca="false">IFERROR(CZ31/CY31,"-")</f>
        <v>639</v>
      </c>
      <c r="AU31" s="5" t="n">
        <f aca="false">IFERROR(DA31/BZ31,"-")</f>
        <v>0.176470588235294</v>
      </c>
      <c r="AV31" s="5" t="n">
        <f aca="false">IFERROR(DB31/CB31,"-")</f>
        <v>0.0609153591400185</v>
      </c>
      <c r="AW31" s="3" t="n">
        <f aca="false">IFERROR(DB31/DA31,"-")</f>
        <v>374</v>
      </c>
      <c r="AX31" s="5" t="n">
        <f aca="false">IFERROR(DC31/BZ31,"-")</f>
        <v>0.0588235294117647</v>
      </c>
      <c r="AY31" s="5" t="n">
        <f aca="false">IFERROR(DD31/CB31,"-")</f>
        <v>0.0192735761984907</v>
      </c>
      <c r="AZ31" s="3" t="n">
        <f aca="false">IFERROR(DD31/DC31,"-")</f>
        <v>355</v>
      </c>
      <c r="BA31" s="5" t="n">
        <f aca="false">IFERROR(DE31/BZ31,"-")</f>
        <v>0.235294117647059</v>
      </c>
      <c r="BB31" s="5" t="n">
        <f aca="false">IFERROR(DF31/CB31,"-")</f>
        <v>0.321190075465552</v>
      </c>
      <c r="BC31" s="3" t="n">
        <f aca="false">IFERROR(DF31/DE31,"-")</f>
        <v>1479</v>
      </c>
      <c r="BD31" s="5" t="n">
        <f aca="false">IFERROR(DG31/BZ31,"-")</f>
        <v>0</v>
      </c>
      <c r="BE31" s="5" t="n">
        <f aca="false">IFERROR(DH31/CB31,"-")</f>
        <v>0</v>
      </c>
      <c r="BF31" s="3" t="str">
        <f aca="false">IFERROR(DH31/DG31,"-")</f>
        <v>-</v>
      </c>
      <c r="BG31" s="5" t="n">
        <f aca="false">IFERROR(DI31/BZ31,"-")</f>
        <v>0.0588235294117647</v>
      </c>
      <c r="BH31" s="5" t="n">
        <f aca="false">IFERROR(DJ31/CB31,"-")</f>
        <v>0.042999077040013</v>
      </c>
      <c r="BI31" s="3" t="n">
        <f aca="false">IFERROR(DJ31/DI31,"-")</f>
        <v>792</v>
      </c>
      <c r="BJ31" s="5" t="n">
        <f aca="false">IFERROR(DK31/BZ31,"-")</f>
        <v>0</v>
      </c>
      <c r="BK31" s="5" t="n">
        <f aca="false">IFERROR(DL31/CB31,"-")</f>
        <v>0</v>
      </c>
      <c r="BL31" s="3" t="str">
        <f aca="false">IFERROR(DL31/DK31,"-")</f>
        <v>-</v>
      </c>
      <c r="BM31" s="5" t="n">
        <f aca="false">IFERROR(DM31/BZ31,"-")</f>
        <v>0</v>
      </c>
      <c r="BN31" s="5" t="n">
        <f aca="false">IFERROR(DN31/CB31,"-")</f>
        <v>0</v>
      </c>
      <c r="BO31" s="3" t="str">
        <f aca="false">IFERROR(DN31/DM31,"-")</f>
        <v>-</v>
      </c>
      <c r="BP31" s="5" t="n">
        <f aca="false">IFERROR(DO31/BZ31,"-")</f>
        <v>0</v>
      </c>
      <c r="BQ31" s="3" t="str">
        <f aca="false">IFERROR(DP31/DO31,"-")</f>
        <v>-</v>
      </c>
      <c r="BR31" s="3" t="str">
        <f aca="false">IFERROR(DQ31/DO31,"-")</f>
        <v>-</v>
      </c>
      <c r="BS31" s="3" t="str">
        <f aca="false">IFERROR(DR31/DO31,"-")</f>
        <v>-</v>
      </c>
      <c r="BT31" s="5" t="n">
        <f aca="false">IFERROR(DS31/BZ31,"-")</f>
        <v>0</v>
      </c>
      <c r="BU31" s="5" t="n">
        <f aca="false">IFERROR(DT31/BZ31,"-")</f>
        <v>0</v>
      </c>
      <c r="BV31" s="5" t="str">
        <f aca="false">IFERROR(DT31/DS31,"-")</f>
        <v>-</v>
      </c>
      <c r="BW31" s="5" t="n">
        <f aca="false">IFERROR(DU31/BZ31,"-")</f>
        <v>0</v>
      </c>
      <c r="BX31" s="5" t="str">
        <f aca="false">IFERROR(DU31/DS31,"-")</f>
        <v>-</v>
      </c>
      <c r="BZ31" s="6" t="n">
        <v>17</v>
      </c>
      <c r="CA31" s="6" t="n">
        <v>29</v>
      </c>
      <c r="CB31" s="6" t="n">
        <v>18419</v>
      </c>
      <c r="CC31" s="6" t="n">
        <v>139204</v>
      </c>
      <c r="CD31" s="6" t="n">
        <v>0</v>
      </c>
      <c r="CE31" s="6" t="n">
        <v>0</v>
      </c>
      <c r="CF31" s="6" t="n">
        <v>0</v>
      </c>
      <c r="CG31" s="6" t="n">
        <v>0</v>
      </c>
      <c r="CH31" s="6" t="n">
        <v>0</v>
      </c>
      <c r="CI31" s="6" t="n">
        <v>0</v>
      </c>
      <c r="CJ31" s="6" t="n">
        <v>0</v>
      </c>
      <c r="CK31" s="6" t="n">
        <v>0</v>
      </c>
      <c r="CL31" s="6" t="n">
        <v>34294</v>
      </c>
      <c r="CM31" s="6" t="n">
        <v>8</v>
      </c>
      <c r="CN31" s="6" t="n">
        <v>1456</v>
      </c>
      <c r="CO31" s="6" t="n">
        <v>9</v>
      </c>
      <c r="CP31" s="6" t="n">
        <v>697</v>
      </c>
      <c r="CQ31" s="6" t="n">
        <v>4</v>
      </c>
      <c r="CR31" s="6" t="n">
        <v>690</v>
      </c>
      <c r="CS31" s="6" t="n">
        <v>0</v>
      </c>
      <c r="CT31" s="6" t="n">
        <v>0</v>
      </c>
      <c r="CU31" s="6" t="n">
        <v>0</v>
      </c>
      <c r="CV31" s="6" t="n">
        <v>0</v>
      </c>
      <c r="CW31" s="6" t="n">
        <v>0</v>
      </c>
      <c r="CX31" s="6" t="n">
        <v>0</v>
      </c>
      <c r="CY31" s="6" t="n">
        <v>6</v>
      </c>
      <c r="CZ31" s="6" t="n">
        <v>3834</v>
      </c>
      <c r="DA31" s="6" t="n">
        <v>3</v>
      </c>
      <c r="DB31" s="6" t="n">
        <v>1122</v>
      </c>
      <c r="DC31" s="6" t="n">
        <v>1</v>
      </c>
      <c r="DD31" s="6" t="n">
        <v>355</v>
      </c>
      <c r="DE31" s="6" t="n">
        <v>4</v>
      </c>
      <c r="DF31" s="6" t="n">
        <v>5916</v>
      </c>
      <c r="DG31" s="6" t="n">
        <v>0</v>
      </c>
      <c r="DH31" s="6" t="n">
        <v>0</v>
      </c>
      <c r="DI31" s="6" t="n">
        <v>1</v>
      </c>
      <c r="DJ31" s="6" t="n">
        <v>792</v>
      </c>
      <c r="DK31" s="6" t="n">
        <v>0</v>
      </c>
      <c r="DL31" s="6" t="n">
        <v>0</v>
      </c>
      <c r="DM31" s="6" t="n">
        <v>0</v>
      </c>
      <c r="DN31" s="6" t="n">
        <v>0</v>
      </c>
      <c r="DO31" s="6" t="n">
        <v>0</v>
      </c>
      <c r="DP31" s="6" t="n">
        <v>0</v>
      </c>
      <c r="DQ31" s="6" t="n">
        <v>0</v>
      </c>
      <c r="DR31" s="6" t="n">
        <v>0</v>
      </c>
      <c r="DS31" s="6" t="n">
        <v>0</v>
      </c>
      <c r="DT31" s="6" t="n">
        <v>0</v>
      </c>
      <c r="DU31" s="6" t="n">
        <v>0</v>
      </c>
    </row>
    <row r="32" customFormat="false" ht="13.5" hidden="false" customHeight="false" outlineLevel="0" collapsed="false">
      <c r="A32" s="7" t="s">
        <v>231</v>
      </c>
      <c r="B32" s="7" t="s">
        <v>214</v>
      </c>
      <c r="C32" s="7" t="s">
        <v>225</v>
      </c>
      <c r="D32" s="7" t="s">
        <v>224</v>
      </c>
      <c r="E32" s="7" t="s">
        <v>221</v>
      </c>
      <c r="F32" s="7" t="s">
        <v>218</v>
      </c>
      <c r="G32" s="4" t="n">
        <f aca="false">IFERROR(CA32/BZ32,"-")</f>
        <v>1.94757131842714</v>
      </c>
      <c r="H32" s="3" t="n">
        <f aca="false">IFERROR(CB32/BZ32,"-")</f>
        <v>1122.3432922128</v>
      </c>
      <c r="I32" s="3" t="n">
        <f aca="false">IFERROR(CB32/CA32,"-")</f>
        <v>576.278404592241</v>
      </c>
      <c r="J32" s="3" t="n">
        <f aca="false">IFERROR(CC32/BZ32,"-")</f>
        <v>11223.432922128</v>
      </c>
      <c r="K32" s="3" t="n">
        <f aca="false">IFERROR(CC32/CA32,"-")</f>
        <v>5762.78404592241</v>
      </c>
      <c r="L32" s="5" t="n">
        <f aca="false">IFERROR(CD32/BZ32,"-")</f>
        <v>0</v>
      </c>
      <c r="M32" s="5" t="n">
        <f aca="false">IFERROR(CE32/CB32,"-")</f>
        <v>0</v>
      </c>
      <c r="N32" s="3" t="str">
        <f aca="false">IFERROR(CE32/CD32,"-")</f>
        <v>-</v>
      </c>
      <c r="O32" s="5" t="n">
        <f aca="false">IFERROR(CF32/BZ32,"-")</f>
        <v>0</v>
      </c>
      <c r="P32" s="5" t="n">
        <f aca="false">IFERROR(CG32/CB32,"-")</f>
        <v>0</v>
      </c>
      <c r="Q32" s="3" t="str">
        <f aca="false">IFERROR(CG32/CF32,"-")</f>
        <v>-</v>
      </c>
      <c r="R32" s="5" t="n">
        <f aca="false">IFERROR(CH32/BZ32,"-")</f>
        <v>0</v>
      </c>
      <c r="S32" s="5" t="n">
        <f aca="false">IFERROR(CI32/CB32,"-")</f>
        <v>0</v>
      </c>
      <c r="T32" s="3" t="str">
        <f aca="false">IFERROR(CI32/CH32,"-")</f>
        <v>-</v>
      </c>
      <c r="U32" s="5" t="n">
        <f aca="false">IFERROR(CJ32/BZ32,"-")</f>
        <v>0</v>
      </c>
      <c r="V32" s="5" t="n">
        <f aca="false">IFERROR(CK32/CB32,"-")</f>
        <v>0</v>
      </c>
      <c r="W32" s="3" t="str">
        <f aca="false">IFERROR(CK32/CJ32,"-")</f>
        <v>-</v>
      </c>
      <c r="X32" s="3" t="n">
        <f aca="false">IFERROR(CL32/BZ32,"-")</f>
        <v>3360.51349267541</v>
      </c>
      <c r="Y32" s="3" t="n">
        <f aca="false">IFERROR(CL32/CA32,"-")</f>
        <v>1725.4893111639</v>
      </c>
      <c r="Z32" s="5" t="n">
        <f aca="false">IFERROR(CM32/BZ32,"-")</f>
        <v>0.419236700077101</v>
      </c>
      <c r="AA32" s="5" t="n">
        <f aca="false">IFERROR(CN32/CB32,"-")</f>
        <v>0.0709587981006118</v>
      </c>
      <c r="AB32" s="3" t="n">
        <f aca="false">IFERROR(CN32/CM32,"-")</f>
        <v>189.964597701149</v>
      </c>
      <c r="AC32" s="5" t="n">
        <f aca="false">IFERROR(CO32/BZ32,"-")</f>
        <v>0.768118735543562</v>
      </c>
      <c r="AD32" s="5" t="n">
        <f aca="false">IFERROR(CP32/CB32,"-")</f>
        <v>0.0555867647354319</v>
      </c>
      <c r="AE32" s="3" t="n">
        <f aca="false">IFERROR(CP32/CO32,"-")</f>
        <v>81.2210790464241</v>
      </c>
      <c r="AF32" s="5" t="n">
        <f aca="false">IFERROR(CQ32/BZ32,"-")</f>
        <v>0.827486507324595</v>
      </c>
      <c r="AG32" s="5" t="n">
        <f aca="false">IFERROR(CR32/CB32,"-")</f>
        <v>0.138846177823858</v>
      </c>
      <c r="AH32" s="3" t="n">
        <f aca="false">IFERROR(CR32/CQ32,"-")</f>
        <v>188.320987654321</v>
      </c>
      <c r="AI32" s="5" t="n">
        <f aca="false">IFERROR(CS32/BZ32,"-")</f>
        <v>0</v>
      </c>
      <c r="AJ32" s="5" t="n">
        <f aca="false">IFERROR(CT32/CB32,"-")</f>
        <v>0</v>
      </c>
      <c r="AK32" s="3" t="str">
        <f aca="false">IFERROR(CT32/CS32,"-")</f>
        <v>-</v>
      </c>
      <c r="AL32" s="5" t="n">
        <f aca="false">IFERROR(CU32/BZ32,"-")</f>
        <v>0.145720894371627</v>
      </c>
      <c r="AM32" s="5" t="n">
        <f aca="false">IFERROR(CV32/CB32,"-")</f>
        <v>0.0168125979675811</v>
      </c>
      <c r="AN32" s="3" t="n">
        <f aca="false">IFERROR(CV32/CU32,"-")</f>
        <v>129.490740740741</v>
      </c>
      <c r="AO32" s="5" t="n">
        <f aca="false">IFERROR(CW32/BZ32,"-")</f>
        <v>0.00790285273708558</v>
      </c>
      <c r="AP32" s="5" t="n">
        <f aca="false">IFERROR(CX32/CB32,"-")</f>
        <v>0.00160766872235075</v>
      </c>
      <c r="AQ32" s="3" t="n">
        <f aca="false">IFERROR(CX32/CW32,"-")</f>
        <v>228.317073170732</v>
      </c>
      <c r="AR32" s="5" t="n">
        <f aca="false">IFERROR(CY32/BZ32,"-")</f>
        <v>0.684656900539707</v>
      </c>
      <c r="AS32" s="5" t="n">
        <f aca="false">IFERROR(CZ32/CB32,"-")</f>
        <v>0.228492987036808</v>
      </c>
      <c r="AT32" s="3" t="n">
        <f aca="false">IFERROR(CZ32/CY32,"-")</f>
        <v>374.563626126126</v>
      </c>
      <c r="AU32" s="5" t="n">
        <f aca="false">IFERROR(DA32/BZ32,"-")</f>
        <v>0.388589051657672</v>
      </c>
      <c r="AV32" s="5" t="n">
        <f aca="false">IFERROR(DB32/CB32,"-")</f>
        <v>0.0796741452486872</v>
      </c>
      <c r="AW32" s="3" t="n">
        <f aca="false">IFERROR(DB32/DA32,"-")</f>
        <v>230.119047619048</v>
      </c>
      <c r="AX32" s="5" t="n">
        <f aca="false">IFERROR(DC32/BZ32,"-")</f>
        <v>0.270624518118736</v>
      </c>
      <c r="AY32" s="5" t="n">
        <f aca="false">IFERROR(DD32/CB32,"-")</f>
        <v>0.0499512512801155</v>
      </c>
      <c r="AZ32" s="3" t="n">
        <f aca="false">IFERROR(DD32/DC32,"-")</f>
        <v>207.159544159544</v>
      </c>
      <c r="BA32" s="5" t="n">
        <f aca="false">IFERROR(DE32/BZ32,"-")</f>
        <v>0.472821896684657</v>
      </c>
      <c r="BB32" s="5" t="n">
        <f aca="false">IFERROR(DF32/CB32,"-")</f>
        <v>0.346163655214567</v>
      </c>
      <c r="BC32" s="3" t="n">
        <f aca="false">IFERROR(DF32/DE32,"-")</f>
        <v>821.69302894415</v>
      </c>
      <c r="BD32" s="5" t="n">
        <f aca="false">IFERROR(DG32/BZ32,"-")</f>
        <v>0.000963762528912876</v>
      </c>
      <c r="BE32" s="5" t="n">
        <f aca="false">IFERROR(DH32/CB32,"-")</f>
        <v>0.00413312204594522</v>
      </c>
      <c r="BF32" s="3" t="n">
        <f aca="false">IFERROR(DH32/DG32,"-")</f>
        <v>4813.2</v>
      </c>
      <c r="BG32" s="5" t="n">
        <f aca="false">IFERROR(DI32/BZ32,"-")</f>
        <v>0.103508095605243</v>
      </c>
      <c r="BH32" s="5" t="n">
        <f aca="false">IFERROR(DJ32/CB32,"-")</f>
        <v>0.00695946583012707</v>
      </c>
      <c r="BI32" s="3" t="n">
        <f aca="false">IFERROR(DJ32/DI32,"-")</f>
        <v>75.4618249534451</v>
      </c>
      <c r="BJ32" s="5" t="n">
        <f aca="false">IFERROR(DK32/BZ32,"-")</f>
        <v>0.0229375481881264</v>
      </c>
      <c r="BK32" s="5" t="n">
        <f aca="false">IFERROR(DL32/CB32,"-")</f>
        <v>0.00140896423439436</v>
      </c>
      <c r="BL32" s="3" t="n">
        <f aca="false">IFERROR(DL32/DK32,"-")</f>
        <v>68.9411764705882</v>
      </c>
      <c r="BM32" s="5" t="n">
        <f aca="false">IFERROR(DM32/BZ32,"-")</f>
        <v>0</v>
      </c>
      <c r="BN32" s="5" t="n">
        <f aca="false">IFERROR(DN32/CB32,"-")</f>
        <v>0</v>
      </c>
      <c r="BO32" s="3" t="str">
        <f aca="false">IFERROR(DN32/DM32,"-")</f>
        <v>-</v>
      </c>
      <c r="BP32" s="5" t="n">
        <f aca="false">IFERROR(DO32/BZ32,"-")</f>
        <v>0.000578257517347726</v>
      </c>
      <c r="BQ32" s="3" t="n">
        <f aca="false">IFERROR(DP32/DO32,"-")</f>
        <v>5.33333333333333</v>
      </c>
      <c r="BR32" s="3" t="n">
        <f aca="false">IFERROR(DQ32/DO32,"-")</f>
        <v>3530</v>
      </c>
      <c r="BS32" s="3" t="n">
        <f aca="false">IFERROR(DR32/DO32,"-")</f>
        <v>1386.66666666667</v>
      </c>
      <c r="BT32" s="5" t="n">
        <f aca="false">IFERROR(DS32/BZ32,"-")</f>
        <v>0.000192752505782575</v>
      </c>
      <c r="BU32" s="5" t="n">
        <f aca="false">IFERROR(DT32/BZ32,"-")</f>
        <v>0</v>
      </c>
      <c r="BV32" s="5" t="n">
        <f aca="false">IFERROR(DT32/DS32,"-")</f>
        <v>0</v>
      </c>
      <c r="BW32" s="5" t="n">
        <f aca="false">IFERROR(DU32/BZ32,"-")</f>
        <v>0</v>
      </c>
      <c r="BX32" s="5" t="n">
        <f aca="false">IFERROR(DU32/DS32,"-")</f>
        <v>0</v>
      </c>
      <c r="BZ32" s="6" t="n">
        <v>5188</v>
      </c>
      <c r="CA32" s="6" t="n">
        <v>10104</v>
      </c>
      <c r="CB32" s="6" t="n">
        <v>5822717</v>
      </c>
      <c r="CC32" s="6" t="n">
        <v>58227170</v>
      </c>
      <c r="CD32" s="6" t="n">
        <v>0</v>
      </c>
      <c r="CE32" s="6" t="n">
        <v>0</v>
      </c>
      <c r="CF32" s="6" t="n">
        <v>0</v>
      </c>
      <c r="CG32" s="6" t="n">
        <v>0</v>
      </c>
      <c r="CH32" s="6" t="n">
        <v>0</v>
      </c>
      <c r="CI32" s="6" t="n">
        <v>0</v>
      </c>
      <c r="CJ32" s="6" t="n">
        <v>0</v>
      </c>
      <c r="CK32" s="6" t="n">
        <v>0</v>
      </c>
      <c r="CL32" s="6" t="n">
        <v>17434344</v>
      </c>
      <c r="CM32" s="6" t="n">
        <v>2175</v>
      </c>
      <c r="CN32" s="6" t="n">
        <v>413173</v>
      </c>
      <c r="CO32" s="6" t="n">
        <v>3985</v>
      </c>
      <c r="CP32" s="6" t="n">
        <v>323666</v>
      </c>
      <c r="CQ32" s="6" t="n">
        <v>4293</v>
      </c>
      <c r="CR32" s="6" t="n">
        <v>808462</v>
      </c>
      <c r="CS32" s="6" t="n">
        <v>0</v>
      </c>
      <c r="CT32" s="6" t="n">
        <v>0</v>
      </c>
      <c r="CU32" s="6" t="n">
        <v>756</v>
      </c>
      <c r="CV32" s="6" t="n">
        <v>97895</v>
      </c>
      <c r="CW32" s="6" t="n">
        <v>41</v>
      </c>
      <c r="CX32" s="6" t="n">
        <v>9361</v>
      </c>
      <c r="CY32" s="6" t="n">
        <v>3552</v>
      </c>
      <c r="CZ32" s="6" t="n">
        <v>1330450</v>
      </c>
      <c r="DA32" s="6" t="n">
        <v>2016</v>
      </c>
      <c r="DB32" s="6" t="n">
        <v>463920</v>
      </c>
      <c r="DC32" s="6" t="n">
        <v>1404</v>
      </c>
      <c r="DD32" s="6" t="n">
        <v>290852</v>
      </c>
      <c r="DE32" s="6" t="n">
        <v>2453</v>
      </c>
      <c r="DF32" s="6" t="n">
        <v>2015613</v>
      </c>
      <c r="DG32" s="6" t="n">
        <v>5</v>
      </c>
      <c r="DH32" s="6" t="n">
        <v>24066</v>
      </c>
      <c r="DI32" s="6" t="n">
        <v>537</v>
      </c>
      <c r="DJ32" s="6" t="n">
        <v>40523</v>
      </c>
      <c r="DK32" s="6" t="n">
        <v>119</v>
      </c>
      <c r="DL32" s="6" t="n">
        <v>8204</v>
      </c>
      <c r="DM32" s="6" t="n">
        <v>0</v>
      </c>
      <c r="DN32" s="6" t="n">
        <v>0</v>
      </c>
      <c r="DO32" s="6" t="n">
        <v>3</v>
      </c>
      <c r="DP32" s="6" t="n">
        <v>16</v>
      </c>
      <c r="DQ32" s="6" t="n">
        <v>10590</v>
      </c>
      <c r="DR32" s="6" t="n">
        <v>4160</v>
      </c>
      <c r="DS32" s="6" t="n">
        <v>1</v>
      </c>
      <c r="DT32" s="6" t="n">
        <v>0</v>
      </c>
      <c r="DU32" s="6" t="n">
        <v>0</v>
      </c>
    </row>
    <row r="33" customFormat="false" ht="13.5" hidden="false" customHeight="false" outlineLevel="0" collapsed="false">
      <c r="A33" s="7" t="s">
        <v>231</v>
      </c>
      <c r="B33" s="7" t="s">
        <v>226</v>
      </c>
      <c r="C33" s="7" t="s">
        <v>215</v>
      </c>
      <c r="D33" s="7" t="s">
        <v>216</v>
      </c>
      <c r="E33" s="7" t="s">
        <v>217</v>
      </c>
      <c r="F33" s="7" t="s">
        <v>218</v>
      </c>
      <c r="G33" s="4" t="n">
        <f aca="false">IFERROR(CA33/BZ33,"-")</f>
        <v>4</v>
      </c>
      <c r="H33" s="3" t="n">
        <f aca="false">IFERROR(CB33/BZ33,"-")</f>
        <v>13513</v>
      </c>
      <c r="I33" s="3" t="n">
        <f aca="false">IFERROR(CB33/CA33,"-")</f>
        <v>3378.25</v>
      </c>
      <c r="J33" s="3" t="n">
        <f aca="false">IFERROR(CC33/BZ33,"-")</f>
        <v>135130</v>
      </c>
      <c r="K33" s="3" t="n">
        <f aca="false">IFERROR(CC33/CA33,"-")</f>
        <v>33782.5</v>
      </c>
      <c r="L33" s="5" t="n">
        <f aca="false">IFERROR(CD33/BZ33,"-")</f>
        <v>0</v>
      </c>
      <c r="M33" s="5" t="n">
        <f aca="false">IFERROR(CE33/CB33,"-")</f>
        <v>0</v>
      </c>
      <c r="N33" s="3" t="str">
        <f aca="false">IFERROR(CE33/CD33,"-")</f>
        <v>-</v>
      </c>
      <c r="O33" s="5" t="n">
        <f aca="false">IFERROR(CF33/BZ33,"-")</f>
        <v>0</v>
      </c>
      <c r="P33" s="5" t="n">
        <f aca="false">IFERROR(CG33/CB33,"-")</f>
        <v>0</v>
      </c>
      <c r="Q33" s="3" t="str">
        <f aca="false">IFERROR(CG33/CF33,"-")</f>
        <v>-</v>
      </c>
      <c r="R33" s="5" t="n">
        <f aca="false">IFERROR(CH33/BZ33,"-")</f>
        <v>0</v>
      </c>
      <c r="S33" s="5" t="n">
        <f aca="false">IFERROR(CI33/CB33,"-")</f>
        <v>0</v>
      </c>
      <c r="T33" s="3" t="str">
        <f aca="false">IFERROR(CI33/CH33,"-")</f>
        <v>-</v>
      </c>
      <c r="U33" s="5" t="n">
        <f aca="false">IFERROR(CJ33/BZ33,"-")</f>
        <v>0</v>
      </c>
      <c r="V33" s="5" t="n">
        <f aca="false">IFERROR(CK33/CB33,"-")</f>
        <v>0</v>
      </c>
      <c r="W33" s="3" t="str">
        <f aca="false">IFERROR(CK33/CJ33,"-")</f>
        <v>-</v>
      </c>
      <c r="X33" s="3" t="n">
        <f aca="false">IFERROR(CL33/BZ33,"-")</f>
        <v>27026</v>
      </c>
      <c r="Y33" s="3" t="n">
        <f aca="false">IFERROR(CL33/CA33,"-")</f>
        <v>6756.5</v>
      </c>
      <c r="Z33" s="5" t="n">
        <f aca="false">IFERROR(CM33/BZ33,"-")</f>
        <v>0</v>
      </c>
      <c r="AA33" s="5" t="n">
        <f aca="false">IFERROR(CN33/CB33,"-")</f>
        <v>0</v>
      </c>
      <c r="AB33" s="3" t="str">
        <f aca="false">IFERROR(CN33/CM33,"-")</f>
        <v>-</v>
      </c>
      <c r="AC33" s="5" t="n">
        <f aca="false">IFERROR(CO33/BZ33,"-")</f>
        <v>0</v>
      </c>
      <c r="AD33" s="5" t="n">
        <f aca="false">IFERROR(CP33/CB33,"-")</f>
        <v>0</v>
      </c>
      <c r="AE33" s="3" t="str">
        <f aca="false">IFERROR(CP33/CO33,"-")</f>
        <v>-</v>
      </c>
      <c r="AF33" s="5" t="n">
        <f aca="false">IFERROR(CQ33/BZ33,"-")</f>
        <v>0</v>
      </c>
      <c r="AG33" s="5" t="n">
        <f aca="false">IFERROR(CR33/CB33,"-")</f>
        <v>0</v>
      </c>
      <c r="AH33" s="3" t="str">
        <f aca="false">IFERROR(CR33/CQ33,"-")</f>
        <v>-</v>
      </c>
      <c r="AI33" s="5" t="n">
        <f aca="false">IFERROR(CS33/BZ33,"-")</f>
        <v>0</v>
      </c>
      <c r="AJ33" s="5" t="n">
        <f aca="false">IFERROR(CT33/CB33,"-")</f>
        <v>0</v>
      </c>
      <c r="AK33" s="3" t="str">
        <f aca="false">IFERROR(CT33/CS33,"-")</f>
        <v>-</v>
      </c>
      <c r="AL33" s="5" t="n">
        <f aca="false">IFERROR(CU33/BZ33,"-")</f>
        <v>0</v>
      </c>
      <c r="AM33" s="5" t="n">
        <f aca="false">IFERROR(CV33/CB33,"-")</f>
        <v>0</v>
      </c>
      <c r="AN33" s="3" t="str">
        <f aca="false">IFERROR(CV33/CU33,"-")</f>
        <v>-</v>
      </c>
      <c r="AO33" s="5" t="n">
        <f aca="false">IFERROR(CW33/BZ33,"-")</f>
        <v>1</v>
      </c>
      <c r="AP33" s="5" t="n">
        <f aca="false">IFERROR(CX33/CB33,"-")</f>
        <v>0.10841411973655</v>
      </c>
      <c r="AQ33" s="3" t="n">
        <f aca="false">IFERROR(CX33/CW33,"-")</f>
        <v>1465</v>
      </c>
      <c r="AR33" s="5" t="n">
        <f aca="false">IFERROR(CY33/BZ33,"-")</f>
        <v>0</v>
      </c>
      <c r="AS33" s="5" t="n">
        <f aca="false">IFERROR(CZ33/CB33,"-")</f>
        <v>0</v>
      </c>
      <c r="AT33" s="3" t="str">
        <f aca="false">IFERROR(CZ33/CY33,"-")</f>
        <v>-</v>
      </c>
      <c r="AU33" s="5" t="n">
        <f aca="false">IFERROR(DA33/BZ33,"-")</f>
        <v>0</v>
      </c>
      <c r="AV33" s="5" t="n">
        <f aca="false">IFERROR(DB33/CB33,"-")</f>
        <v>0</v>
      </c>
      <c r="AW33" s="3" t="str">
        <f aca="false">IFERROR(DB33/DA33,"-")</f>
        <v>-</v>
      </c>
      <c r="AX33" s="5" t="n">
        <f aca="false">IFERROR(DC33/BZ33,"-")</f>
        <v>0</v>
      </c>
      <c r="AY33" s="5" t="n">
        <f aca="false">IFERROR(DD33/CB33,"-")</f>
        <v>0</v>
      </c>
      <c r="AZ33" s="3" t="str">
        <f aca="false">IFERROR(DD33/DC33,"-")</f>
        <v>-</v>
      </c>
      <c r="BA33" s="5" t="n">
        <f aca="false">IFERROR(DE33/BZ33,"-")</f>
        <v>0</v>
      </c>
      <c r="BB33" s="5" t="n">
        <f aca="false">IFERROR(DF33/CB33,"-")</f>
        <v>0</v>
      </c>
      <c r="BC33" s="3" t="str">
        <f aca="false">IFERROR(DF33/DE33,"-")</f>
        <v>-</v>
      </c>
      <c r="BD33" s="5" t="n">
        <f aca="false">IFERROR(DG33/BZ33,"-")</f>
        <v>1</v>
      </c>
      <c r="BE33" s="5" t="n">
        <f aca="false">IFERROR(DH33/CB33,"-")</f>
        <v>0.89158588026345</v>
      </c>
      <c r="BF33" s="3" t="n">
        <f aca="false">IFERROR(DH33/DG33,"-")</f>
        <v>12048</v>
      </c>
      <c r="BG33" s="5" t="n">
        <f aca="false">IFERROR(DI33/BZ33,"-")</f>
        <v>0</v>
      </c>
      <c r="BH33" s="5" t="n">
        <f aca="false">IFERROR(DJ33/CB33,"-")</f>
        <v>0</v>
      </c>
      <c r="BI33" s="3" t="str">
        <f aca="false">IFERROR(DJ33/DI33,"-")</f>
        <v>-</v>
      </c>
      <c r="BJ33" s="5" t="n">
        <f aca="false">IFERROR(DK33/BZ33,"-")</f>
        <v>0</v>
      </c>
      <c r="BK33" s="5" t="n">
        <f aca="false">IFERROR(DL33/CB33,"-")</f>
        <v>0</v>
      </c>
      <c r="BL33" s="3" t="str">
        <f aca="false">IFERROR(DL33/DK33,"-")</f>
        <v>-</v>
      </c>
      <c r="BM33" s="5" t="n">
        <f aca="false">IFERROR(DM33/BZ33,"-")</f>
        <v>0</v>
      </c>
      <c r="BN33" s="5" t="n">
        <f aca="false">IFERROR(DN33/CB33,"-")</f>
        <v>0</v>
      </c>
      <c r="BO33" s="3" t="str">
        <f aca="false">IFERROR(DN33/DM33,"-")</f>
        <v>-</v>
      </c>
      <c r="BP33" s="5" t="n">
        <f aca="false">IFERROR(DO33/BZ33,"-")</f>
        <v>0</v>
      </c>
      <c r="BQ33" s="3" t="str">
        <f aca="false">IFERROR(DP33/DO33,"-")</f>
        <v>-</v>
      </c>
      <c r="BR33" s="3" t="str">
        <f aca="false">IFERROR(DQ33/DO33,"-")</f>
        <v>-</v>
      </c>
      <c r="BS33" s="3" t="str">
        <f aca="false">IFERROR(DR33/DO33,"-")</f>
        <v>-</v>
      </c>
      <c r="BT33" s="5" t="n">
        <f aca="false">IFERROR(DS33/BZ33,"-")</f>
        <v>0</v>
      </c>
      <c r="BU33" s="5" t="n">
        <f aca="false">IFERROR(DT33/BZ33,"-")</f>
        <v>0</v>
      </c>
      <c r="BV33" s="5" t="str">
        <f aca="false">IFERROR(DT33/DS33,"-")</f>
        <v>-</v>
      </c>
      <c r="BW33" s="5" t="n">
        <f aca="false">IFERROR(DU33/BZ33,"-")</f>
        <v>0</v>
      </c>
      <c r="BX33" s="5" t="str">
        <f aca="false">IFERROR(DU33/DS33,"-")</f>
        <v>-</v>
      </c>
      <c r="BZ33" s="6" t="n">
        <v>1</v>
      </c>
      <c r="CA33" s="6" t="n">
        <v>4</v>
      </c>
      <c r="CB33" s="6" t="n">
        <v>13513</v>
      </c>
      <c r="CC33" s="6" t="n">
        <v>135130</v>
      </c>
      <c r="CD33" s="6" t="n">
        <v>0</v>
      </c>
      <c r="CE33" s="6" t="n">
        <v>0</v>
      </c>
      <c r="CF33" s="6" t="n">
        <v>0</v>
      </c>
      <c r="CG33" s="6" t="n">
        <v>0</v>
      </c>
      <c r="CH33" s="6" t="n">
        <v>0</v>
      </c>
      <c r="CI33" s="6" t="n">
        <v>0</v>
      </c>
      <c r="CJ33" s="6" t="n">
        <v>0</v>
      </c>
      <c r="CK33" s="6" t="n">
        <v>0</v>
      </c>
      <c r="CL33" s="6" t="n">
        <v>27026</v>
      </c>
      <c r="CM33" s="6" t="n">
        <v>0</v>
      </c>
      <c r="CN33" s="6" t="n">
        <v>0</v>
      </c>
      <c r="CO33" s="6" t="n">
        <v>0</v>
      </c>
      <c r="CP33" s="6" t="n">
        <v>0</v>
      </c>
      <c r="CQ33" s="6" t="n">
        <v>0</v>
      </c>
      <c r="CR33" s="6" t="n">
        <v>0</v>
      </c>
      <c r="CS33" s="6" t="n">
        <v>0</v>
      </c>
      <c r="CT33" s="6" t="n">
        <v>0</v>
      </c>
      <c r="CU33" s="6" t="n">
        <v>0</v>
      </c>
      <c r="CV33" s="6" t="n">
        <v>0</v>
      </c>
      <c r="CW33" s="6" t="n">
        <v>1</v>
      </c>
      <c r="CX33" s="6" t="n">
        <v>1465</v>
      </c>
      <c r="CY33" s="6" t="n">
        <v>0</v>
      </c>
      <c r="CZ33" s="6" t="n">
        <v>0</v>
      </c>
      <c r="DA33" s="6" t="n">
        <v>0</v>
      </c>
      <c r="DB33" s="6" t="n">
        <v>0</v>
      </c>
      <c r="DC33" s="6" t="n">
        <v>0</v>
      </c>
      <c r="DD33" s="6" t="n">
        <v>0</v>
      </c>
      <c r="DE33" s="6" t="n">
        <v>0</v>
      </c>
      <c r="DF33" s="6" t="n">
        <v>0</v>
      </c>
      <c r="DG33" s="6" t="n">
        <v>1</v>
      </c>
      <c r="DH33" s="6" t="n">
        <v>12048</v>
      </c>
      <c r="DI33" s="6" t="n">
        <v>0</v>
      </c>
      <c r="DJ33" s="6" t="n">
        <v>0</v>
      </c>
      <c r="DK33" s="6" t="n">
        <v>0</v>
      </c>
      <c r="DL33" s="6" t="n">
        <v>0</v>
      </c>
      <c r="DM33" s="6" t="n">
        <v>0</v>
      </c>
      <c r="DN33" s="6" t="n">
        <v>0</v>
      </c>
      <c r="DO33" s="6" t="n">
        <v>0</v>
      </c>
      <c r="DP33" s="6" t="n">
        <v>0</v>
      </c>
      <c r="DQ33" s="6" t="n">
        <v>0</v>
      </c>
      <c r="DR33" s="6" t="n">
        <v>0</v>
      </c>
      <c r="DS33" s="6" t="n">
        <v>0</v>
      </c>
      <c r="DT33" s="6" t="n">
        <v>0</v>
      </c>
      <c r="DU33" s="6" t="n">
        <v>0</v>
      </c>
    </row>
    <row r="34" customFormat="false" ht="13.5" hidden="false" customHeight="false" outlineLevel="0" collapsed="false">
      <c r="A34" s="7" t="s">
        <v>231</v>
      </c>
      <c r="B34" s="7" t="s">
        <v>226</v>
      </c>
      <c r="C34" s="7" t="s">
        <v>215</v>
      </c>
      <c r="D34" s="7" t="s">
        <v>216</v>
      </c>
      <c r="E34" s="7" t="s">
        <v>219</v>
      </c>
      <c r="F34" s="7" t="s">
        <v>218</v>
      </c>
      <c r="G34" s="4" t="n">
        <f aca="false">IFERROR(CA34/BZ34,"-")</f>
        <v>1</v>
      </c>
      <c r="H34" s="3" t="n">
        <f aca="false">IFERROR(CB34/BZ34,"-")</f>
        <v>880</v>
      </c>
      <c r="I34" s="3" t="n">
        <f aca="false">IFERROR(CB34/CA34,"-")</f>
        <v>880</v>
      </c>
      <c r="J34" s="3" t="n">
        <f aca="false">IFERROR(CC34/BZ34,"-")</f>
        <v>8800</v>
      </c>
      <c r="K34" s="3" t="n">
        <f aca="false">IFERROR(CC34/CA34,"-")</f>
        <v>8800</v>
      </c>
      <c r="L34" s="5" t="n">
        <f aca="false">IFERROR(CD34/BZ34,"-")</f>
        <v>0</v>
      </c>
      <c r="M34" s="5" t="n">
        <f aca="false">IFERROR(CE34/CB34,"-")</f>
        <v>0</v>
      </c>
      <c r="N34" s="3" t="str">
        <f aca="false">IFERROR(CE34/CD34,"-")</f>
        <v>-</v>
      </c>
      <c r="O34" s="5" t="n">
        <f aca="false">IFERROR(CF34/BZ34,"-")</f>
        <v>0</v>
      </c>
      <c r="P34" s="5" t="n">
        <f aca="false">IFERROR(CG34/CB34,"-")</f>
        <v>0</v>
      </c>
      <c r="Q34" s="3" t="str">
        <f aca="false">IFERROR(CG34/CF34,"-")</f>
        <v>-</v>
      </c>
      <c r="R34" s="5" t="n">
        <f aca="false">IFERROR(CH34/BZ34,"-")</f>
        <v>0</v>
      </c>
      <c r="S34" s="5" t="n">
        <f aca="false">IFERROR(CI34/CB34,"-")</f>
        <v>0</v>
      </c>
      <c r="T34" s="3" t="str">
        <f aca="false">IFERROR(CI34/CH34,"-")</f>
        <v>-</v>
      </c>
      <c r="U34" s="5" t="n">
        <f aca="false">IFERROR(CJ34/BZ34,"-")</f>
        <v>0</v>
      </c>
      <c r="V34" s="5" t="n">
        <f aca="false">IFERROR(CK34/CB34,"-")</f>
        <v>0</v>
      </c>
      <c r="W34" s="3" t="str">
        <f aca="false">IFERROR(CK34/CJ34,"-")</f>
        <v>-</v>
      </c>
      <c r="X34" s="3" t="n">
        <f aca="false">IFERROR(CL34/BZ34,"-")</f>
        <v>1760</v>
      </c>
      <c r="Y34" s="3" t="n">
        <f aca="false">IFERROR(CL34/CA34,"-")</f>
        <v>1760</v>
      </c>
      <c r="Z34" s="5" t="n">
        <f aca="false">IFERROR(CM34/BZ34,"-")</f>
        <v>0</v>
      </c>
      <c r="AA34" s="5" t="n">
        <f aca="false">IFERROR(CN34/CB34,"-")</f>
        <v>0</v>
      </c>
      <c r="AB34" s="3" t="str">
        <f aca="false">IFERROR(CN34/CM34,"-")</f>
        <v>-</v>
      </c>
      <c r="AC34" s="5" t="n">
        <f aca="false">IFERROR(CO34/BZ34,"-")</f>
        <v>0</v>
      </c>
      <c r="AD34" s="5" t="n">
        <f aca="false">IFERROR(CP34/CB34,"-")</f>
        <v>0</v>
      </c>
      <c r="AE34" s="3" t="str">
        <f aca="false">IFERROR(CP34/CO34,"-")</f>
        <v>-</v>
      </c>
      <c r="AF34" s="5" t="n">
        <f aca="false">IFERROR(CQ34/BZ34,"-")</f>
        <v>0</v>
      </c>
      <c r="AG34" s="5" t="n">
        <f aca="false">IFERROR(CR34/CB34,"-")</f>
        <v>0</v>
      </c>
      <c r="AH34" s="3" t="str">
        <f aca="false">IFERROR(CR34/CQ34,"-")</f>
        <v>-</v>
      </c>
      <c r="AI34" s="5" t="n">
        <f aca="false">IFERROR(CS34/BZ34,"-")</f>
        <v>0</v>
      </c>
      <c r="AJ34" s="5" t="n">
        <f aca="false">IFERROR(CT34/CB34,"-")</f>
        <v>0</v>
      </c>
      <c r="AK34" s="3" t="str">
        <f aca="false">IFERROR(CT34/CS34,"-")</f>
        <v>-</v>
      </c>
      <c r="AL34" s="5" t="n">
        <f aca="false">IFERROR(CU34/BZ34,"-")</f>
        <v>0</v>
      </c>
      <c r="AM34" s="5" t="n">
        <f aca="false">IFERROR(CV34/CB34,"-")</f>
        <v>0</v>
      </c>
      <c r="AN34" s="3" t="str">
        <f aca="false">IFERROR(CV34/CU34,"-")</f>
        <v>-</v>
      </c>
      <c r="AO34" s="5" t="n">
        <f aca="false">IFERROR(CW34/BZ34,"-")</f>
        <v>1</v>
      </c>
      <c r="AP34" s="5" t="n">
        <f aca="false">IFERROR(CX34/CB34,"-")</f>
        <v>1</v>
      </c>
      <c r="AQ34" s="3" t="n">
        <f aca="false">IFERROR(CX34/CW34,"-")</f>
        <v>880</v>
      </c>
      <c r="AR34" s="5" t="n">
        <f aca="false">IFERROR(CY34/BZ34,"-")</f>
        <v>0</v>
      </c>
      <c r="AS34" s="5" t="n">
        <f aca="false">IFERROR(CZ34/CB34,"-")</f>
        <v>0</v>
      </c>
      <c r="AT34" s="3" t="str">
        <f aca="false">IFERROR(CZ34/CY34,"-")</f>
        <v>-</v>
      </c>
      <c r="AU34" s="5" t="n">
        <f aca="false">IFERROR(DA34/BZ34,"-")</f>
        <v>0</v>
      </c>
      <c r="AV34" s="5" t="n">
        <f aca="false">IFERROR(DB34/CB34,"-")</f>
        <v>0</v>
      </c>
      <c r="AW34" s="3" t="str">
        <f aca="false">IFERROR(DB34/DA34,"-")</f>
        <v>-</v>
      </c>
      <c r="AX34" s="5" t="n">
        <f aca="false">IFERROR(DC34/BZ34,"-")</f>
        <v>0</v>
      </c>
      <c r="AY34" s="5" t="n">
        <f aca="false">IFERROR(DD34/CB34,"-")</f>
        <v>0</v>
      </c>
      <c r="AZ34" s="3" t="str">
        <f aca="false">IFERROR(DD34/DC34,"-")</f>
        <v>-</v>
      </c>
      <c r="BA34" s="5" t="n">
        <f aca="false">IFERROR(DE34/BZ34,"-")</f>
        <v>0</v>
      </c>
      <c r="BB34" s="5" t="n">
        <f aca="false">IFERROR(DF34/CB34,"-")</f>
        <v>0</v>
      </c>
      <c r="BC34" s="3" t="str">
        <f aca="false">IFERROR(DF34/DE34,"-")</f>
        <v>-</v>
      </c>
      <c r="BD34" s="5" t="n">
        <f aca="false">IFERROR(DG34/BZ34,"-")</f>
        <v>0</v>
      </c>
      <c r="BE34" s="5" t="n">
        <f aca="false">IFERROR(DH34/CB34,"-")</f>
        <v>0</v>
      </c>
      <c r="BF34" s="3" t="str">
        <f aca="false">IFERROR(DH34/DG34,"-")</f>
        <v>-</v>
      </c>
      <c r="BG34" s="5" t="n">
        <f aca="false">IFERROR(DI34/BZ34,"-")</f>
        <v>0</v>
      </c>
      <c r="BH34" s="5" t="n">
        <f aca="false">IFERROR(DJ34/CB34,"-")</f>
        <v>0</v>
      </c>
      <c r="BI34" s="3" t="str">
        <f aca="false">IFERROR(DJ34/DI34,"-")</f>
        <v>-</v>
      </c>
      <c r="BJ34" s="5" t="n">
        <f aca="false">IFERROR(DK34/BZ34,"-")</f>
        <v>0</v>
      </c>
      <c r="BK34" s="5" t="n">
        <f aca="false">IFERROR(DL34/CB34,"-")</f>
        <v>0</v>
      </c>
      <c r="BL34" s="3" t="str">
        <f aca="false">IFERROR(DL34/DK34,"-")</f>
        <v>-</v>
      </c>
      <c r="BM34" s="5" t="n">
        <f aca="false">IFERROR(DM34/BZ34,"-")</f>
        <v>0</v>
      </c>
      <c r="BN34" s="5" t="n">
        <f aca="false">IFERROR(DN34/CB34,"-")</f>
        <v>0</v>
      </c>
      <c r="BO34" s="3" t="str">
        <f aca="false">IFERROR(DN34/DM34,"-")</f>
        <v>-</v>
      </c>
      <c r="BP34" s="5" t="n">
        <f aca="false">IFERROR(DO34/BZ34,"-")</f>
        <v>0</v>
      </c>
      <c r="BQ34" s="3" t="str">
        <f aca="false">IFERROR(DP34/DO34,"-")</f>
        <v>-</v>
      </c>
      <c r="BR34" s="3" t="str">
        <f aca="false">IFERROR(DQ34/DO34,"-")</f>
        <v>-</v>
      </c>
      <c r="BS34" s="3" t="str">
        <f aca="false">IFERROR(DR34/DO34,"-")</f>
        <v>-</v>
      </c>
      <c r="BT34" s="5" t="n">
        <f aca="false">IFERROR(DS34/BZ34,"-")</f>
        <v>0</v>
      </c>
      <c r="BU34" s="5" t="n">
        <f aca="false">IFERROR(DT34/BZ34,"-")</f>
        <v>0</v>
      </c>
      <c r="BV34" s="5" t="str">
        <f aca="false">IFERROR(DT34/DS34,"-")</f>
        <v>-</v>
      </c>
      <c r="BW34" s="5" t="n">
        <f aca="false">IFERROR(DU34/BZ34,"-")</f>
        <v>0</v>
      </c>
      <c r="BX34" s="5" t="str">
        <f aca="false">IFERROR(DU34/DS34,"-")</f>
        <v>-</v>
      </c>
      <c r="BZ34" s="6" t="n">
        <v>1</v>
      </c>
      <c r="CA34" s="6" t="n">
        <v>1</v>
      </c>
      <c r="CB34" s="6" t="n">
        <v>880</v>
      </c>
      <c r="CC34" s="6" t="n">
        <v>8800</v>
      </c>
      <c r="CD34" s="6" t="n">
        <v>0</v>
      </c>
      <c r="CE34" s="6" t="n">
        <v>0</v>
      </c>
      <c r="CF34" s="6" t="n">
        <v>0</v>
      </c>
      <c r="CG34" s="6" t="n">
        <v>0</v>
      </c>
      <c r="CH34" s="6" t="n">
        <v>0</v>
      </c>
      <c r="CI34" s="6" t="n">
        <v>0</v>
      </c>
      <c r="CJ34" s="6" t="n">
        <v>0</v>
      </c>
      <c r="CK34" s="6" t="n">
        <v>0</v>
      </c>
      <c r="CL34" s="6" t="n">
        <v>1760</v>
      </c>
      <c r="CM34" s="6" t="n">
        <v>0</v>
      </c>
      <c r="CN34" s="6" t="n">
        <v>0</v>
      </c>
      <c r="CO34" s="6" t="n">
        <v>0</v>
      </c>
      <c r="CP34" s="6" t="n">
        <v>0</v>
      </c>
      <c r="CQ34" s="6" t="n">
        <v>0</v>
      </c>
      <c r="CR34" s="6" t="n">
        <v>0</v>
      </c>
      <c r="CS34" s="6" t="n">
        <v>0</v>
      </c>
      <c r="CT34" s="6" t="n">
        <v>0</v>
      </c>
      <c r="CU34" s="6" t="n">
        <v>0</v>
      </c>
      <c r="CV34" s="6" t="n">
        <v>0</v>
      </c>
      <c r="CW34" s="6" t="n">
        <v>1</v>
      </c>
      <c r="CX34" s="6" t="n">
        <v>880</v>
      </c>
      <c r="CY34" s="6" t="n">
        <v>0</v>
      </c>
      <c r="CZ34" s="6" t="n">
        <v>0</v>
      </c>
      <c r="DA34" s="6" t="n">
        <v>0</v>
      </c>
      <c r="DB34" s="6" t="n">
        <v>0</v>
      </c>
      <c r="DC34" s="6" t="n">
        <v>0</v>
      </c>
      <c r="DD34" s="6" t="n">
        <v>0</v>
      </c>
      <c r="DE34" s="6" t="n">
        <v>0</v>
      </c>
      <c r="DF34" s="6" t="n">
        <v>0</v>
      </c>
      <c r="DG34" s="6" t="n">
        <v>0</v>
      </c>
      <c r="DH34" s="6" t="n">
        <v>0</v>
      </c>
      <c r="DI34" s="6" t="n">
        <v>0</v>
      </c>
      <c r="DJ34" s="6" t="n">
        <v>0</v>
      </c>
      <c r="DK34" s="6" t="n">
        <v>0</v>
      </c>
      <c r="DL34" s="6" t="n">
        <v>0</v>
      </c>
      <c r="DM34" s="6" t="n">
        <v>0</v>
      </c>
      <c r="DN34" s="6" t="n">
        <v>0</v>
      </c>
      <c r="DO34" s="6" t="n">
        <v>0</v>
      </c>
      <c r="DP34" s="6" t="n">
        <v>0</v>
      </c>
      <c r="DQ34" s="6" t="n">
        <v>0</v>
      </c>
      <c r="DR34" s="6" t="n">
        <v>0</v>
      </c>
      <c r="DS34" s="6" t="n">
        <v>0</v>
      </c>
      <c r="DT34" s="6" t="n">
        <v>0</v>
      </c>
      <c r="DU34" s="6" t="n">
        <v>0</v>
      </c>
    </row>
    <row r="35" customFormat="false" ht="13.5" hidden="false" customHeight="false" outlineLevel="0" collapsed="false">
      <c r="A35" s="7" t="s">
        <v>231</v>
      </c>
      <c r="B35" s="7" t="s">
        <v>226</v>
      </c>
      <c r="C35" s="7" t="s">
        <v>215</v>
      </c>
      <c r="D35" s="7" t="s">
        <v>216</v>
      </c>
      <c r="E35" s="7" t="s">
        <v>221</v>
      </c>
      <c r="F35" s="7" t="s">
        <v>222</v>
      </c>
      <c r="G35" s="4" t="n">
        <f aca="false">IFERROR(CA35/BZ35,"-")</f>
        <v>12.5238095238095</v>
      </c>
      <c r="H35" s="3" t="n">
        <f aca="false">IFERROR(CB35/BZ35,"-")</f>
        <v>64448.5714285714</v>
      </c>
      <c r="I35" s="3" t="n">
        <f aca="false">IFERROR(CB35/CA35,"-")</f>
        <v>5146.08365019011</v>
      </c>
      <c r="J35" s="3" t="n">
        <f aca="false">IFERROR(CC35/BZ35,"-")</f>
        <v>644485.714285714</v>
      </c>
      <c r="K35" s="3" t="n">
        <f aca="false">IFERROR(CC35/CA35,"-")</f>
        <v>51460.8365019011</v>
      </c>
      <c r="L35" s="5" t="n">
        <f aca="false">IFERROR(CD35/BZ35,"-")</f>
        <v>0</v>
      </c>
      <c r="M35" s="5" t="n">
        <f aca="false">IFERROR(CE35/CB35,"-")</f>
        <v>0</v>
      </c>
      <c r="N35" s="3" t="str">
        <f aca="false">IFERROR(CE35/CD35,"-")</f>
        <v>-</v>
      </c>
      <c r="O35" s="5" t="n">
        <f aca="false">IFERROR(CF35/BZ35,"-")</f>
        <v>0</v>
      </c>
      <c r="P35" s="5" t="n">
        <f aca="false">IFERROR(CG35/CB35,"-")</f>
        <v>0</v>
      </c>
      <c r="Q35" s="3" t="str">
        <f aca="false">IFERROR(CG35/CF35,"-")</f>
        <v>-</v>
      </c>
      <c r="R35" s="5" t="n">
        <f aca="false">IFERROR(CH35/BZ35,"-")</f>
        <v>1</v>
      </c>
      <c r="S35" s="5" t="n">
        <f aca="false">IFERROR(CI35/CB35,"-")</f>
        <v>0.68788033278657</v>
      </c>
      <c r="T35" s="3" t="n">
        <f aca="false">IFERROR(CI35/CH35,"-")</f>
        <v>44332.9047619048</v>
      </c>
      <c r="U35" s="5" t="n">
        <f aca="false">IFERROR(CJ35/BZ35,"-")</f>
        <v>1</v>
      </c>
      <c r="V35" s="5" t="n">
        <f aca="false">IFERROR(CK35/CB35,"-")</f>
        <v>0.68788033278657</v>
      </c>
      <c r="W35" s="3" t="n">
        <f aca="false">IFERROR(CK35/CJ35,"-")</f>
        <v>44332.9047619048</v>
      </c>
      <c r="X35" s="3" t="n">
        <f aca="false">IFERROR(CL35/BZ35,"-")</f>
        <v>90265.7619047619</v>
      </c>
      <c r="Y35" s="3" t="n">
        <f aca="false">IFERROR(CL35/CA35,"-")</f>
        <v>7207.53231939164</v>
      </c>
      <c r="Z35" s="5" t="n">
        <f aca="false">IFERROR(CM35/BZ35,"-")</f>
        <v>0.285714285714286</v>
      </c>
      <c r="AA35" s="5" t="n">
        <f aca="false">IFERROR(CN35/CB35,"-")</f>
        <v>0.00265549496830252</v>
      </c>
      <c r="AB35" s="3" t="n">
        <f aca="false">IFERROR(CN35/CM35,"-")</f>
        <v>599</v>
      </c>
      <c r="AC35" s="5" t="n">
        <f aca="false">IFERROR(CO35/BZ35,"-")</f>
        <v>0.0476190476190476</v>
      </c>
      <c r="AD35" s="5" t="n">
        <f aca="false">IFERROR(CP35/CB35,"-")</f>
        <v>0.000240132405313945</v>
      </c>
      <c r="AE35" s="3" t="n">
        <f aca="false">IFERROR(CP35/CO35,"-")</f>
        <v>325</v>
      </c>
      <c r="AF35" s="5" t="n">
        <f aca="false">IFERROR(CQ35/BZ35,"-")</f>
        <v>0.476190476190476</v>
      </c>
      <c r="AG35" s="5" t="n">
        <f aca="false">IFERROR(CR35/CB35,"-")</f>
        <v>0.0250779506731096</v>
      </c>
      <c r="AH35" s="3" t="n">
        <f aca="false">IFERROR(CR35/CQ35,"-")</f>
        <v>3394.1</v>
      </c>
      <c r="AI35" s="5" t="n">
        <f aca="false">IFERROR(CS35/BZ35,"-")</f>
        <v>0</v>
      </c>
      <c r="AJ35" s="5" t="n">
        <f aca="false">IFERROR(CT35/CB35,"-")</f>
        <v>0</v>
      </c>
      <c r="AK35" s="3" t="str">
        <f aca="false">IFERROR(CT35/CS35,"-")</f>
        <v>-</v>
      </c>
      <c r="AL35" s="5" t="n">
        <f aca="false">IFERROR(CU35/BZ35,"-")</f>
        <v>0.523809523809524</v>
      </c>
      <c r="AM35" s="5" t="n">
        <f aca="false">IFERROR(CV35/CB35,"-")</f>
        <v>0.00795244639505844</v>
      </c>
      <c r="AN35" s="3" t="n">
        <f aca="false">IFERROR(CV35/CU35,"-")</f>
        <v>978.454545454546</v>
      </c>
      <c r="AO35" s="5" t="n">
        <f aca="false">IFERROR(CW35/BZ35,"-")</f>
        <v>0.285714285714286</v>
      </c>
      <c r="AP35" s="5" t="n">
        <f aca="false">IFERROR(CX35/CB35,"-")</f>
        <v>0.0354923083743406</v>
      </c>
      <c r="AQ35" s="3" t="n">
        <f aca="false">IFERROR(CX35/CW35,"-")</f>
        <v>8006</v>
      </c>
      <c r="AR35" s="5" t="n">
        <f aca="false">IFERROR(CY35/BZ35,"-")</f>
        <v>0.476190476190476</v>
      </c>
      <c r="AS35" s="5" t="n">
        <f aca="false">IFERROR(CZ35/CB35,"-")</f>
        <v>0.0518346115765985</v>
      </c>
      <c r="AT35" s="3" t="n">
        <f aca="false">IFERROR(CZ35/CY35,"-")</f>
        <v>7015.4</v>
      </c>
      <c r="AU35" s="5" t="n">
        <f aca="false">IFERROR(DA35/BZ35,"-")</f>
        <v>0.476190476190476</v>
      </c>
      <c r="AV35" s="5" t="n">
        <f aca="false">IFERROR(DB35/CB35,"-")</f>
        <v>0.0132390536566624</v>
      </c>
      <c r="AW35" s="3" t="n">
        <f aca="false">IFERROR(DB35/DA35,"-")</f>
        <v>1791.8</v>
      </c>
      <c r="AX35" s="5" t="n">
        <f aca="false">IFERROR(DC35/BZ35,"-")</f>
        <v>0.238095238095238</v>
      </c>
      <c r="AY35" s="5" t="n">
        <f aca="false">IFERROR(DD35/CB35,"-")</f>
        <v>0.00263406776905912</v>
      </c>
      <c r="AZ35" s="3" t="n">
        <f aca="false">IFERROR(DD35/DC35,"-")</f>
        <v>713</v>
      </c>
      <c r="BA35" s="5" t="n">
        <f aca="false">IFERROR(DE35/BZ35,"-")</f>
        <v>0</v>
      </c>
      <c r="BB35" s="5" t="n">
        <f aca="false">IFERROR(DF35/CB35,"-")</f>
        <v>0</v>
      </c>
      <c r="BC35" s="3" t="str">
        <f aca="false">IFERROR(DF35/DE35,"-")</f>
        <v>-</v>
      </c>
      <c r="BD35" s="5" t="n">
        <f aca="false">IFERROR(DG35/BZ35,"-")</f>
        <v>0.857142857142857</v>
      </c>
      <c r="BE35" s="5" t="n">
        <f aca="false">IFERROR(DH35/CB35,"-")</f>
        <v>0.492794550102703</v>
      </c>
      <c r="BF35" s="3" t="n">
        <f aca="false">IFERROR(DH35/DG35,"-")</f>
        <v>37053.2222222222</v>
      </c>
      <c r="BG35" s="5" t="n">
        <f aca="false">IFERROR(DI35/BZ35,"-")</f>
        <v>0.285714285714286</v>
      </c>
      <c r="BH35" s="5" t="n">
        <f aca="false">IFERROR(DJ35/CB35,"-")</f>
        <v>0.101479954485673</v>
      </c>
      <c r="BI35" s="3" t="n">
        <f aca="false">IFERROR(DJ35/DI35,"-")</f>
        <v>22890.8333333333</v>
      </c>
      <c r="BJ35" s="5" t="n">
        <f aca="false">IFERROR(DK35/BZ35,"-")</f>
        <v>0</v>
      </c>
      <c r="BK35" s="5" t="n">
        <f aca="false">IFERROR(DL35/CB35,"-")</f>
        <v>0</v>
      </c>
      <c r="BL35" s="3" t="str">
        <f aca="false">IFERROR(DL35/DK35,"-")</f>
        <v>-</v>
      </c>
      <c r="BM35" s="5" t="n">
        <f aca="false">IFERROR(DM35/BZ35,"-")</f>
        <v>0.571428571428571</v>
      </c>
      <c r="BN35" s="5" t="n">
        <f aca="false">IFERROR(DN35/CB35,"-")</f>
        <v>0.266599429593179</v>
      </c>
      <c r="BO35" s="3" t="n">
        <f aca="false">IFERROR(DN35/DM35,"-")</f>
        <v>30068.4166666667</v>
      </c>
      <c r="BP35" s="5" t="n">
        <f aca="false">IFERROR(DO35/BZ35,"-")</f>
        <v>0.904761904761905</v>
      </c>
      <c r="BQ35" s="3" t="n">
        <f aca="false">IFERROR(DP35/DO35,"-")</f>
        <v>30.5263157894737</v>
      </c>
      <c r="BR35" s="3" t="n">
        <f aca="false">IFERROR(DQ35/DO35,"-")</f>
        <v>19877.5789473684</v>
      </c>
      <c r="BS35" s="3" t="n">
        <f aca="false">IFERROR(DR35/DO35,"-")</f>
        <v>7936.84210526316</v>
      </c>
      <c r="BT35" s="5" t="n">
        <f aca="false">IFERROR(DS35/BZ35,"-")</f>
        <v>0.380952380952381</v>
      </c>
      <c r="BU35" s="5" t="n">
        <f aca="false">IFERROR(DT35/BZ35,"-")</f>
        <v>0.0476190476190476</v>
      </c>
      <c r="BV35" s="5" t="n">
        <f aca="false">IFERROR(DT35/DS35,"-")</f>
        <v>0.125</v>
      </c>
      <c r="BW35" s="5" t="n">
        <f aca="false">IFERROR(DU35/BZ35,"-")</f>
        <v>0.0476190476190476</v>
      </c>
      <c r="BX35" s="5" t="n">
        <f aca="false">IFERROR(DU35/DS35,"-")</f>
        <v>0.125</v>
      </c>
      <c r="BZ35" s="6" t="n">
        <v>21</v>
      </c>
      <c r="CA35" s="6" t="n">
        <v>263</v>
      </c>
      <c r="CB35" s="6" t="n">
        <v>1353420</v>
      </c>
      <c r="CC35" s="6" t="n">
        <v>13534200</v>
      </c>
      <c r="CD35" s="6" t="n">
        <v>0</v>
      </c>
      <c r="CE35" s="6" t="n">
        <v>0</v>
      </c>
      <c r="CF35" s="6" t="n">
        <v>0</v>
      </c>
      <c r="CG35" s="6" t="n">
        <v>0</v>
      </c>
      <c r="CH35" s="6" t="n">
        <v>21</v>
      </c>
      <c r="CI35" s="6" t="n">
        <v>930991</v>
      </c>
      <c r="CJ35" s="6" t="n">
        <v>21</v>
      </c>
      <c r="CK35" s="6" t="n">
        <v>930991</v>
      </c>
      <c r="CL35" s="6" t="n">
        <v>1895581</v>
      </c>
      <c r="CM35" s="6" t="n">
        <v>6</v>
      </c>
      <c r="CN35" s="6" t="n">
        <v>3594</v>
      </c>
      <c r="CO35" s="6" t="n">
        <v>1</v>
      </c>
      <c r="CP35" s="6" t="n">
        <v>325</v>
      </c>
      <c r="CQ35" s="6" t="n">
        <v>10</v>
      </c>
      <c r="CR35" s="6" t="n">
        <v>33941</v>
      </c>
      <c r="CS35" s="6" t="n">
        <v>0</v>
      </c>
      <c r="CT35" s="6" t="n">
        <v>0</v>
      </c>
      <c r="CU35" s="6" t="n">
        <v>11</v>
      </c>
      <c r="CV35" s="6" t="n">
        <v>10763</v>
      </c>
      <c r="CW35" s="6" t="n">
        <v>6</v>
      </c>
      <c r="CX35" s="6" t="n">
        <v>48036</v>
      </c>
      <c r="CY35" s="6" t="n">
        <v>10</v>
      </c>
      <c r="CZ35" s="6" t="n">
        <v>70154</v>
      </c>
      <c r="DA35" s="6" t="n">
        <v>10</v>
      </c>
      <c r="DB35" s="6" t="n">
        <v>17918</v>
      </c>
      <c r="DC35" s="6" t="n">
        <v>5</v>
      </c>
      <c r="DD35" s="6" t="n">
        <v>3565</v>
      </c>
      <c r="DE35" s="6" t="n">
        <v>0</v>
      </c>
      <c r="DF35" s="6" t="n">
        <v>0</v>
      </c>
      <c r="DG35" s="6" t="n">
        <v>18</v>
      </c>
      <c r="DH35" s="6" t="n">
        <v>666958</v>
      </c>
      <c r="DI35" s="6" t="n">
        <v>6</v>
      </c>
      <c r="DJ35" s="6" t="n">
        <v>137345</v>
      </c>
      <c r="DK35" s="6" t="n">
        <v>0</v>
      </c>
      <c r="DL35" s="6" t="n">
        <v>0</v>
      </c>
      <c r="DM35" s="6" t="n">
        <v>12</v>
      </c>
      <c r="DN35" s="6" t="n">
        <v>360821</v>
      </c>
      <c r="DO35" s="6" t="n">
        <v>19</v>
      </c>
      <c r="DP35" s="6" t="n">
        <v>580</v>
      </c>
      <c r="DQ35" s="6" t="n">
        <v>377674</v>
      </c>
      <c r="DR35" s="6" t="n">
        <v>150800</v>
      </c>
      <c r="DS35" s="6" t="n">
        <v>8</v>
      </c>
      <c r="DT35" s="6" t="n">
        <v>1</v>
      </c>
      <c r="DU35" s="6" t="n">
        <v>1</v>
      </c>
    </row>
    <row r="36" customFormat="false" ht="13.5" hidden="false" customHeight="false" outlineLevel="0" collapsed="false">
      <c r="A36" s="7" t="s">
        <v>231</v>
      </c>
      <c r="B36" s="7" t="s">
        <v>226</v>
      </c>
      <c r="C36" s="7" t="s">
        <v>215</v>
      </c>
      <c r="D36" s="7" t="s">
        <v>216</v>
      </c>
      <c r="E36" s="7" t="s">
        <v>221</v>
      </c>
      <c r="F36" s="7" t="s">
        <v>218</v>
      </c>
      <c r="G36" s="4" t="n">
        <f aca="false">IFERROR(CA36/BZ36,"-")</f>
        <v>5.28333333333333</v>
      </c>
      <c r="H36" s="3" t="n">
        <f aca="false">IFERROR(CB36/BZ36,"-")</f>
        <v>26364.45</v>
      </c>
      <c r="I36" s="3" t="n">
        <f aca="false">IFERROR(CB36/CA36,"-")</f>
        <v>4990.1167192429</v>
      </c>
      <c r="J36" s="3" t="n">
        <f aca="false">IFERROR(CC36/BZ36,"-")</f>
        <v>263644.5</v>
      </c>
      <c r="K36" s="3" t="n">
        <f aca="false">IFERROR(CC36/CA36,"-")</f>
        <v>49901.167192429</v>
      </c>
      <c r="L36" s="5" t="n">
        <f aca="false">IFERROR(CD36/BZ36,"-")</f>
        <v>0</v>
      </c>
      <c r="M36" s="5" t="n">
        <f aca="false">IFERROR(CE36/CB36,"-")</f>
        <v>0</v>
      </c>
      <c r="N36" s="3" t="str">
        <f aca="false">IFERROR(CE36/CD36,"-")</f>
        <v>-</v>
      </c>
      <c r="O36" s="5" t="n">
        <f aca="false">IFERROR(CF36/BZ36,"-")</f>
        <v>0</v>
      </c>
      <c r="P36" s="5" t="n">
        <f aca="false">IFERROR(CG36/CB36,"-")</f>
        <v>0</v>
      </c>
      <c r="Q36" s="3" t="str">
        <f aca="false">IFERROR(CG36/CF36,"-")</f>
        <v>-</v>
      </c>
      <c r="R36" s="5" t="n">
        <f aca="false">IFERROR(CH36/BZ36,"-")</f>
        <v>0</v>
      </c>
      <c r="S36" s="5" t="n">
        <f aca="false">IFERROR(CI36/CB36,"-")</f>
        <v>0</v>
      </c>
      <c r="T36" s="3" t="str">
        <f aca="false">IFERROR(CI36/CH36,"-")</f>
        <v>-</v>
      </c>
      <c r="U36" s="5" t="n">
        <f aca="false">IFERROR(CJ36/BZ36,"-")</f>
        <v>0</v>
      </c>
      <c r="V36" s="5" t="n">
        <f aca="false">IFERROR(CK36/CB36,"-")</f>
        <v>0</v>
      </c>
      <c r="W36" s="3" t="str">
        <f aca="false">IFERROR(CK36/CJ36,"-")</f>
        <v>-</v>
      </c>
      <c r="X36" s="3" t="n">
        <f aca="false">IFERROR(CL36/BZ36,"-")</f>
        <v>48188.75</v>
      </c>
      <c r="Y36" s="3" t="n">
        <f aca="false">IFERROR(CL36/CA36,"-")</f>
        <v>9120.89905362776</v>
      </c>
      <c r="Z36" s="5" t="n">
        <f aca="false">IFERROR(CM36/BZ36,"-")</f>
        <v>0.283333333333333</v>
      </c>
      <c r="AA36" s="5" t="n">
        <f aca="false">IFERROR(CN36/CB36,"-")</f>
        <v>0.00476525523321493</v>
      </c>
      <c r="AB36" s="3" t="n">
        <f aca="false">IFERROR(CN36/CM36,"-")</f>
        <v>443.411764705882</v>
      </c>
      <c r="AC36" s="5" t="n">
        <f aca="false">IFERROR(CO36/BZ36,"-")</f>
        <v>0</v>
      </c>
      <c r="AD36" s="5" t="n">
        <f aca="false">IFERROR(CP36/CB36,"-")</f>
        <v>0</v>
      </c>
      <c r="AE36" s="3" t="str">
        <f aca="false">IFERROR(CP36/CO36,"-")</f>
        <v>-</v>
      </c>
      <c r="AF36" s="5" t="n">
        <f aca="false">IFERROR(CQ36/BZ36,"-")</f>
        <v>0.4</v>
      </c>
      <c r="AG36" s="5" t="n">
        <f aca="false">IFERROR(CR36/CB36,"-")</f>
        <v>0.0432634349158305</v>
      </c>
      <c r="AH36" s="3" t="n">
        <f aca="false">IFERROR(CR36/CQ36,"-")</f>
        <v>2851.54166666667</v>
      </c>
      <c r="AI36" s="5" t="n">
        <f aca="false">IFERROR(CS36/BZ36,"-")</f>
        <v>0</v>
      </c>
      <c r="AJ36" s="5" t="n">
        <f aca="false">IFERROR(CT36/CB36,"-")</f>
        <v>0</v>
      </c>
      <c r="AK36" s="3" t="str">
        <f aca="false">IFERROR(CT36/CS36,"-")</f>
        <v>-</v>
      </c>
      <c r="AL36" s="5" t="n">
        <f aca="false">IFERROR(CU36/BZ36,"-")</f>
        <v>0.483333333333333</v>
      </c>
      <c r="AM36" s="5" t="n">
        <f aca="false">IFERROR(CV36/CB36,"-")</f>
        <v>0.00323794604729728</v>
      </c>
      <c r="AN36" s="3" t="n">
        <f aca="false">IFERROR(CV36/CU36,"-")</f>
        <v>176.620689655172</v>
      </c>
      <c r="AO36" s="5" t="n">
        <f aca="false">IFERROR(CW36/BZ36,"-")</f>
        <v>0.25</v>
      </c>
      <c r="AP36" s="5" t="n">
        <f aca="false">IFERROR(CX36/CB36,"-")</f>
        <v>0.00890150689027586</v>
      </c>
      <c r="AQ36" s="3" t="n">
        <f aca="false">IFERROR(CX36/CW36,"-")</f>
        <v>938.733333333333</v>
      </c>
      <c r="AR36" s="5" t="n">
        <f aca="false">IFERROR(CY36/BZ36,"-")</f>
        <v>0.266666666666667</v>
      </c>
      <c r="AS36" s="5" t="n">
        <f aca="false">IFERROR(CZ36/CB36,"-")</f>
        <v>0.106704293091644</v>
      </c>
      <c r="AT36" s="3" t="n">
        <f aca="false">IFERROR(CZ36/CY36,"-")</f>
        <v>10549.5</v>
      </c>
      <c r="AU36" s="5" t="n">
        <f aca="false">IFERROR(DA36/BZ36,"-")</f>
        <v>0.233333333333333</v>
      </c>
      <c r="AV36" s="5" t="n">
        <f aca="false">IFERROR(DB36/CB36,"-")</f>
        <v>0.00580200484617228</v>
      </c>
      <c r="AW36" s="3" t="n">
        <f aca="false">IFERROR(DB36/DA36,"-")</f>
        <v>655.571428571429</v>
      </c>
      <c r="AX36" s="5" t="n">
        <f aca="false">IFERROR(DC36/BZ36,"-")</f>
        <v>0.15</v>
      </c>
      <c r="AY36" s="5" t="n">
        <f aca="false">IFERROR(DD36/CB36,"-")</f>
        <v>0.00096088988517998</v>
      </c>
      <c r="AZ36" s="3" t="n">
        <f aca="false">IFERROR(DD36/DC36,"-")</f>
        <v>168.888888888889</v>
      </c>
      <c r="BA36" s="5" t="n">
        <f aca="false">IFERROR(DE36/BZ36,"-")</f>
        <v>0</v>
      </c>
      <c r="BB36" s="5" t="n">
        <f aca="false">IFERROR(DF36/CB36,"-")</f>
        <v>0</v>
      </c>
      <c r="BC36" s="3" t="str">
        <f aca="false">IFERROR(DF36/DE36,"-")</f>
        <v>-</v>
      </c>
      <c r="BD36" s="5" t="n">
        <f aca="false">IFERROR(DG36/BZ36,"-")</f>
        <v>0.8</v>
      </c>
      <c r="BE36" s="5" t="n">
        <f aca="false">IFERROR(DH36/CB36,"-")</f>
        <v>0.51196339515269</v>
      </c>
      <c r="BF36" s="3" t="n">
        <f aca="false">IFERROR(DH36/DG36,"-")</f>
        <v>16872.0416666667</v>
      </c>
      <c r="BG36" s="5" t="n">
        <f aca="false">IFERROR(DI36/BZ36,"-")</f>
        <v>0.233333333333333</v>
      </c>
      <c r="BH36" s="5" t="n">
        <f aca="false">IFERROR(DJ36/CB36,"-")</f>
        <v>0.0105192155851282</v>
      </c>
      <c r="BI36" s="3" t="n">
        <f aca="false">IFERROR(DJ36/DI36,"-")</f>
        <v>1188.57142857143</v>
      </c>
      <c r="BJ36" s="5" t="n">
        <f aca="false">IFERROR(DK36/BZ36,"-")</f>
        <v>0.05</v>
      </c>
      <c r="BK36" s="5" t="n">
        <f aca="false">IFERROR(DL36/CB36,"-")</f>
        <v>4.3619343471986E-005</v>
      </c>
      <c r="BL36" s="3" t="n">
        <f aca="false">IFERROR(DL36/DK36,"-")</f>
        <v>23</v>
      </c>
      <c r="BM36" s="5" t="n">
        <f aca="false">IFERROR(DM36/BZ36,"-")</f>
        <v>0.466666666666667</v>
      </c>
      <c r="BN36" s="5" t="n">
        <f aca="false">IFERROR(DN36/CB36,"-")</f>
        <v>0.303882058352567</v>
      </c>
      <c r="BO36" s="3" t="n">
        <f aca="false">IFERROR(DN36/DM36,"-")</f>
        <v>17167.8928571429</v>
      </c>
      <c r="BP36" s="5" t="n">
        <f aca="false">IFERROR(DO36/BZ36,"-")</f>
        <v>0.816666666666667</v>
      </c>
      <c r="BQ36" s="3" t="n">
        <f aca="false">IFERROR(DP36/DO36,"-")</f>
        <v>10.9183673469388</v>
      </c>
      <c r="BR36" s="3" t="n">
        <f aca="false">IFERROR(DQ36/DO36,"-")</f>
        <v>7087.71428571429</v>
      </c>
      <c r="BS36" s="3" t="n">
        <f aca="false">IFERROR(DR36/DO36,"-")</f>
        <v>2748.57142857143</v>
      </c>
      <c r="BT36" s="5" t="n">
        <f aca="false">IFERROR(DS36/BZ36,"-")</f>
        <v>0.166666666666667</v>
      </c>
      <c r="BU36" s="5" t="n">
        <f aca="false">IFERROR(DT36/BZ36,"-")</f>
        <v>0.0333333333333333</v>
      </c>
      <c r="BV36" s="5" t="n">
        <f aca="false">IFERROR(DT36/DS36,"-")</f>
        <v>0.2</v>
      </c>
      <c r="BW36" s="5" t="n">
        <f aca="false">IFERROR(DU36/BZ36,"-")</f>
        <v>0</v>
      </c>
      <c r="BX36" s="5" t="n">
        <f aca="false">IFERROR(DU36/DS36,"-")</f>
        <v>0</v>
      </c>
      <c r="BZ36" s="6" t="n">
        <v>60</v>
      </c>
      <c r="CA36" s="6" t="n">
        <v>317</v>
      </c>
      <c r="CB36" s="6" t="n">
        <v>1581867</v>
      </c>
      <c r="CC36" s="6" t="n">
        <v>15818670</v>
      </c>
      <c r="CD36" s="6" t="n">
        <v>0</v>
      </c>
      <c r="CE36" s="6" t="n">
        <v>0</v>
      </c>
      <c r="CF36" s="6" t="n">
        <v>0</v>
      </c>
      <c r="CG36" s="6" t="n">
        <v>0</v>
      </c>
      <c r="CH36" s="6" t="n">
        <v>0</v>
      </c>
      <c r="CI36" s="6" t="n">
        <v>0</v>
      </c>
      <c r="CJ36" s="6" t="n">
        <v>0</v>
      </c>
      <c r="CK36" s="6" t="n">
        <v>0</v>
      </c>
      <c r="CL36" s="6" t="n">
        <v>2891325</v>
      </c>
      <c r="CM36" s="6" t="n">
        <v>17</v>
      </c>
      <c r="CN36" s="6" t="n">
        <v>7538</v>
      </c>
      <c r="CO36" s="6" t="n">
        <v>0</v>
      </c>
      <c r="CP36" s="6" t="n">
        <v>0</v>
      </c>
      <c r="CQ36" s="6" t="n">
        <v>24</v>
      </c>
      <c r="CR36" s="6" t="n">
        <v>68437</v>
      </c>
      <c r="CS36" s="6" t="n">
        <v>0</v>
      </c>
      <c r="CT36" s="6" t="n">
        <v>0</v>
      </c>
      <c r="CU36" s="6" t="n">
        <v>29</v>
      </c>
      <c r="CV36" s="6" t="n">
        <v>5122</v>
      </c>
      <c r="CW36" s="6" t="n">
        <v>15</v>
      </c>
      <c r="CX36" s="6" t="n">
        <v>14081</v>
      </c>
      <c r="CY36" s="6" t="n">
        <v>16</v>
      </c>
      <c r="CZ36" s="6" t="n">
        <v>168792</v>
      </c>
      <c r="DA36" s="6" t="n">
        <v>14</v>
      </c>
      <c r="DB36" s="6" t="n">
        <v>9178</v>
      </c>
      <c r="DC36" s="6" t="n">
        <v>9</v>
      </c>
      <c r="DD36" s="6" t="n">
        <v>1520</v>
      </c>
      <c r="DE36" s="6" t="n">
        <v>0</v>
      </c>
      <c r="DF36" s="6" t="n">
        <v>0</v>
      </c>
      <c r="DG36" s="6" t="n">
        <v>48</v>
      </c>
      <c r="DH36" s="6" t="n">
        <v>809858</v>
      </c>
      <c r="DI36" s="6" t="n">
        <v>14</v>
      </c>
      <c r="DJ36" s="6" t="n">
        <v>16640</v>
      </c>
      <c r="DK36" s="6" t="n">
        <v>3</v>
      </c>
      <c r="DL36" s="6" t="n">
        <v>69</v>
      </c>
      <c r="DM36" s="6" t="n">
        <v>28</v>
      </c>
      <c r="DN36" s="6" t="n">
        <v>480701</v>
      </c>
      <c r="DO36" s="6" t="n">
        <v>49</v>
      </c>
      <c r="DP36" s="6" t="n">
        <v>535</v>
      </c>
      <c r="DQ36" s="6" t="n">
        <v>347298</v>
      </c>
      <c r="DR36" s="6" t="n">
        <v>134680</v>
      </c>
      <c r="DS36" s="6" t="n">
        <v>10</v>
      </c>
      <c r="DT36" s="6" t="n">
        <v>2</v>
      </c>
      <c r="DU36" s="6" t="n">
        <v>0</v>
      </c>
    </row>
    <row r="37" customFormat="false" ht="13.5" hidden="false" customHeight="false" outlineLevel="0" collapsed="false">
      <c r="A37" s="7" t="s">
        <v>231</v>
      </c>
      <c r="B37" s="7" t="s">
        <v>226</v>
      </c>
      <c r="C37" s="7" t="s">
        <v>215</v>
      </c>
      <c r="D37" s="7" t="s">
        <v>223</v>
      </c>
      <c r="E37" s="7" t="s">
        <v>217</v>
      </c>
      <c r="F37" s="7" t="s">
        <v>222</v>
      </c>
      <c r="G37" s="4" t="n">
        <f aca="false">IFERROR(CA37/BZ37,"-")</f>
        <v>1</v>
      </c>
      <c r="H37" s="3" t="n">
        <f aca="false">IFERROR(CB37/BZ37,"-")</f>
        <v>284</v>
      </c>
      <c r="I37" s="3" t="n">
        <f aca="false">IFERROR(CB37/CA37,"-")</f>
        <v>284</v>
      </c>
      <c r="J37" s="3" t="n">
        <f aca="false">IFERROR(CC37/BZ37,"-")</f>
        <v>2840</v>
      </c>
      <c r="K37" s="3" t="n">
        <f aca="false">IFERROR(CC37/CA37,"-")</f>
        <v>2840</v>
      </c>
      <c r="L37" s="5" t="n">
        <f aca="false">IFERROR(CD37/BZ37,"-")</f>
        <v>0</v>
      </c>
      <c r="M37" s="5" t="n">
        <f aca="false">IFERROR(CE37/CB37,"-")</f>
        <v>0</v>
      </c>
      <c r="N37" s="3" t="str">
        <f aca="false">IFERROR(CE37/CD37,"-")</f>
        <v>-</v>
      </c>
      <c r="O37" s="5" t="n">
        <f aca="false">IFERROR(CF37/BZ37,"-")</f>
        <v>0</v>
      </c>
      <c r="P37" s="5" t="n">
        <f aca="false">IFERROR(CG37/CB37,"-")</f>
        <v>0</v>
      </c>
      <c r="Q37" s="3" t="str">
        <f aca="false">IFERROR(CG37/CF37,"-")</f>
        <v>-</v>
      </c>
      <c r="R37" s="5" t="n">
        <f aca="false">IFERROR(CH37/BZ37,"-")</f>
        <v>1</v>
      </c>
      <c r="S37" s="5" t="n">
        <f aca="false">IFERROR(CI37/CB37,"-")</f>
        <v>0.0246478873239437</v>
      </c>
      <c r="T37" s="3" t="n">
        <f aca="false">IFERROR(CI37/CH37,"-")</f>
        <v>7</v>
      </c>
      <c r="U37" s="5" t="n">
        <f aca="false">IFERROR(CJ37/BZ37,"-")</f>
        <v>1</v>
      </c>
      <c r="V37" s="5" t="n">
        <f aca="false">IFERROR(CK37/CB37,"-")</f>
        <v>0.0246478873239437</v>
      </c>
      <c r="W37" s="3" t="n">
        <f aca="false">IFERROR(CK37/CJ37,"-")</f>
        <v>7</v>
      </c>
      <c r="X37" s="3" t="n">
        <f aca="false">IFERROR(CL37/BZ37,"-")</f>
        <v>570</v>
      </c>
      <c r="Y37" s="3" t="n">
        <f aca="false">IFERROR(CL37/CA37,"-")</f>
        <v>570</v>
      </c>
      <c r="Z37" s="5" t="n">
        <f aca="false">IFERROR(CM37/BZ37,"-")</f>
        <v>0</v>
      </c>
      <c r="AA37" s="5" t="n">
        <f aca="false">IFERROR(CN37/CB37,"-")</f>
        <v>0</v>
      </c>
      <c r="AB37" s="3" t="str">
        <f aca="false">IFERROR(CN37/CM37,"-")</f>
        <v>-</v>
      </c>
      <c r="AC37" s="5" t="n">
        <f aca="false">IFERROR(CO37/BZ37,"-")</f>
        <v>1</v>
      </c>
      <c r="AD37" s="5" t="n">
        <f aca="false">IFERROR(CP37/CB37,"-")</f>
        <v>0.369718309859155</v>
      </c>
      <c r="AE37" s="3" t="n">
        <f aca="false">IFERROR(CP37/CO37,"-")</f>
        <v>105</v>
      </c>
      <c r="AF37" s="5" t="n">
        <f aca="false">IFERROR(CQ37/BZ37,"-")</f>
        <v>1</v>
      </c>
      <c r="AG37" s="5" t="n">
        <f aca="false">IFERROR(CR37/CB37,"-")</f>
        <v>0.0352112676056338</v>
      </c>
      <c r="AH37" s="3" t="n">
        <f aca="false">IFERROR(CR37/CQ37,"-")</f>
        <v>10</v>
      </c>
      <c r="AI37" s="5" t="n">
        <f aca="false">IFERROR(CS37/BZ37,"-")</f>
        <v>0</v>
      </c>
      <c r="AJ37" s="5" t="n">
        <f aca="false">IFERROR(CT37/CB37,"-")</f>
        <v>0</v>
      </c>
      <c r="AK37" s="3" t="str">
        <f aca="false">IFERROR(CT37/CS37,"-")</f>
        <v>-</v>
      </c>
      <c r="AL37" s="5" t="n">
        <f aca="false">IFERROR(CU37/BZ37,"-")</f>
        <v>1</v>
      </c>
      <c r="AM37" s="5" t="n">
        <f aca="false">IFERROR(CV37/CB37,"-")</f>
        <v>0.588028169014085</v>
      </c>
      <c r="AN37" s="3" t="n">
        <f aca="false">IFERROR(CV37/CU37,"-")</f>
        <v>167</v>
      </c>
      <c r="AO37" s="5" t="n">
        <f aca="false">IFERROR(CW37/BZ37,"-")</f>
        <v>0</v>
      </c>
      <c r="AP37" s="5" t="n">
        <f aca="false">IFERROR(CX37/CB37,"-")</f>
        <v>0</v>
      </c>
      <c r="AQ37" s="3" t="str">
        <f aca="false">IFERROR(CX37/CW37,"-")</f>
        <v>-</v>
      </c>
      <c r="AR37" s="5" t="n">
        <f aca="false">IFERROR(CY37/BZ37,"-")</f>
        <v>1</v>
      </c>
      <c r="AS37" s="5" t="n">
        <f aca="false">IFERROR(CZ37/CB37,"-")</f>
        <v>0.00704225352112676</v>
      </c>
      <c r="AT37" s="3" t="n">
        <f aca="false">IFERROR(CZ37/CY37,"-")</f>
        <v>2</v>
      </c>
      <c r="AU37" s="5" t="n">
        <f aca="false">IFERROR(DA37/BZ37,"-")</f>
        <v>0</v>
      </c>
      <c r="AV37" s="5" t="n">
        <f aca="false">IFERROR(DB37/CB37,"-")</f>
        <v>0</v>
      </c>
      <c r="AW37" s="3" t="str">
        <f aca="false">IFERROR(DB37/DA37,"-")</f>
        <v>-</v>
      </c>
      <c r="AX37" s="5" t="n">
        <f aca="false">IFERROR(DC37/BZ37,"-")</f>
        <v>0</v>
      </c>
      <c r="AY37" s="5" t="n">
        <f aca="false">IFERROR(DD37/CB37,"-")</f>
        <v>0</v>
      </c>
      <c r="AZ37" s="3" t="str">
        <f aca="false">IFERROR(DD37/DC37,"-")</f>
        <v>-</v>
      </c>
      <c r="BA37" s="5" t="n">
        <f aca="false">IFERROR(DE37/BZ37,"-")</f>
        <v>0</v>
      </c>
      <c r="BB37" s="5" t="n">
        <f aca="false">IFERROR(DF37/CB37,"-")</f>
        <v>0</v>
      </c>
      <c r="BC37" s="3" t="str">
        <f aca="false">IFERROR(DF37/DE37,"-")</f>
        <v>-</v>
      </c>
      <c r="BD37" s="5" t="n">
        <f aca="false">IFERROR(DG37/BZ37,"-")</f>
        <v>0</v>
      </c>
      <c r="BE37" s="5" t="n">
        <f aca="false">IFERROR(DH37/CB37,"-")</f>
        <v>0</v>
      </c>
      <c r="BF37" s="3" t="str">
        <f aca="false">IFERROR(DH37/DG37,"-")</f>
        <v>-</v>
      </c>
      <c r="BG37" s="5" t="n">
        <f aca="false">IFERROR(DI37/BZ37,"-")</f>
        <v>0</v>
      </c>
      <c r="BH37" s="5" t="n">
        <f aca="false">IFERROR(DJ37/CB37,"-")</f>
        <v>0</v>
      </c>
      <c r="BI37" s="3" t="str">
        <f aca="false">IFERROR(DJ37/DI37,"-")</f>
        <v>-</v>
      </c>
      <c r="BJ37" s="5" t="n">
        <f aca="false">IFERROR(DK37/BZ37,"-")</f>
        <v>0</v>
      </c>
      <c r="BK37" s="5" t="n">
        <f aca="false">IFERROR(DL37/CB37,"-")</f>
        <v>0</v>
      </c>
      <c r="BL37" s="3" t="str">
        <f aca="false">IFERROR(DL37/DK37,"-")</f>
        <v>-</v>
      </c>
      <c r="BM37" s="5" t="n">
        <f aca="false">IFERROR(DM37/BZ37,"-")</f>
        <v>0</v>
      </c>
      <c r="BN37" s="5" t="n">
        <f aca="false">IFERROR(DN37/CB37,"-")</f>
        <v>0</v>
      </c>
      <c r="BO37" s="3" t="str">
        <f aca="false">IFERROR(DN37/DM37,"-")</f>
        <v>-</v>
      </c>
      <c r="BP37" s="5" t="n">
        <f aca="false">IFERROR(DO37/BZ37,"-")</f>
        <v>0</v>
      </c>
      <c r="BQ37" s="3" t="str">
        <f aca="false">IFERROR(DP37/DO37,"-")</f>
        <v>-</v>
      </c>
      <c r="BR37" s="3" t="str">
        <f aca="false">IFERROR(DQ37/DO37,"-")</f>
        <v>-</v>
      </c>
      <c r="BS37" s="3" t="str">
        <f aca="false">IFERROR(DR37/DO37,"-")</f>
        <v>-</v>
      </c>
      <c r="BT37" s="5" t="n">
        <f aca="false">IFERROR(DS37/BZ37,"-")</f>
        <v>0</v>
      </c>
      <c r="BU37" s="5" t="n">
        <f aca="false">IFERROR(DT37/BZ37,"-")</f>
        <v>0</v>
      </c>
      <c r="BV37" s="5" t="str">
        <f aca="false">IFERROR(DT37/DS37,"-")</f>
        <v>-</v>
      </c>
      <c r="BW37" s="5" t="n">
        <f aca="false">IFERROR(DU37/BZ37,"-")</f>
        <v>0</v>
      </c>
      <c r="BX37" s="5" t="str">
        <f aca="false">IFERROR(DU37/DS37,"-")</f>
        <v>-</v>
      </c>
      <c r="BZ37" s="6" t="n">
        <v>1</v>
      </c>
      <c r="CA37" s="6" t="n">
        <v>1</v>
      </c>
      <c r="CB37" s="6" t="n">
        <v>284</v>
      </c>
      <c r="CC37" s="6" t="n">
        <v>2840</v>
      </c>
      <c r="CD37" s="6" t="n">
        <v>0</v>
      </c>
      <c r="CE37" s="6" t="n">
        <v>0</v>
      </c>
      <c r="CF37" s="6" t="n">
        <v>0</v>
      </c>
      <c r="CG37" s="6" t="n">
        <v>0</v>
      </c>
      <c r="CH37" s="6" t="n">
        <v>1</v>
      </c>
      <c r="CI37" s="6" t="n">
        <v>7</v>
      </c>
      <c r="CJ37" s="6" t="n">
        <v>1</v>
      </c>
      <c r="CK37" s="6" t="n">
        <v>7</v>
      </c>
      <c r="CL37" s="6" t="n">
        <v>570</v>
      </c>
      <c r="CM37" s="6" t="n">
        <v>0</v>
      </c>
      <c r="CN37" s="6" t="n">
        <v>0</v>
      </c>
      <c r="CO37" s="6" t="n">
        <v>1</v>
      </c>
      <c r="CP37" s="6" t="n">
        <v>105</v>
      </c>
      <c r="CQ37" s="6" t="n">
        <v>1</v>
      </c>
      <c r="CR37" s="6" t="n">
        <v>10</v>
      </c>
      <c r="CS37" s="6" t="n">
        <v>0</v>
      </c>
      <c r="CT37" s="6" t="n">
        <v>0</v>
      </c>
      <c r="CU37" s="6" t="n">
        <v>1</v>
      </c>
      <c r="CV37" s="6" t="n">
        <v>167</v>
      </c>
      <c r="CW37" s="6" t="n">
        <v>0</v>
      </c>
      <c r="CX37" s="6" t="n">
        <v>0</v>
      </c>
      <c r="CY37" s="6" t="n">
        <v>1</v>
      </c>
      <c r="CZ37" s="6" t="n">
        <v>2</v>
      </c>
      <c r="DA37" s="6" t="n">
        <v>0</v>
      </c>
      <c r="DB37" s="6" t="n">
        <v>0</v>
      </c>
      <c r="DC37" s="6" t="n">
        <v>0</v>
      </c>
      <c r="DD37" s="6" t="n">
        <v>0</v>
      </c>
      <c r="DE37" s="6" t="n">
        <v>0</v>
      </c>
      <c r="DF37" s="6" t="n">
        <v>0</v>
      </c>
      <c r="DG37" s="6" t="n">
        <v>0</v>
      </c>
      <c r="DH37" s="6" t="n">
        <v>0</v>
      </c>
      <c r="DI37" s="6" t="n">
        <v>0</v>
      </c>
      <c r="DJ37" s="6" t="n">
        <v>0</v>
      </c>
      <c r="DK37" s="6" t="n">
        <v>0</v>
      </c>
      <c r="DL37" s="6" t="n">
        <v>0</v>
      </c>
      <c r="DM37" s="6" t="n">
        <v>0</v>
      </c>
      <c r="DN37" s="6" t="n">
        <v>0</v>
      </c>
      <c r="DO37" s="6" t="n">
        <v>0</v>
      </c>
      <c r="DP37" s="6" t="n">
        <v>0</v>
      </c>
      <c r="DQ37" s="6" t="n">
        <v>0</v>
      </c>
      <c r="DR37" s="6" t="n">
        <v>0</v>
      </c>
      <c r="DS37" s="6" t="n">
        <v>0</v>
      </c>
      <c r="DT37" s="6" t="n">
        <v>0</v>
      </c>
      <c r="DU37" s="6" t="n">
        <v>0</v>
      </c>
    </row>
    <row r="38" customFormat="false" ht="13.5" hidden="false" customHeight="false" outlineLevel="0" collapsed="false">
      <c r="A38" s="7" t="s">
        <v>231</v>
      </c>
      <c r="B38" s="7" t="s">
        <v>226</v>
      </c>
      <c r="C38" s="7" t="s">
        <v>215</v>
      </c>
      <c r="D38" s="7" t="s">
        <v>223</v>
      </c>
      <c r="E38" s="7" t="s">
        <v>217</v>
      </c>
      <c r="F38" s="7" t="s">
        <v>218</v>
      </c>
      <c r="G38" s="4" t="n">
        <f aca="false">IFERROR(CA38/BZ38,"-")</f>
        <v>1</v>
      </c>
      <c r="H38" s="3" t="n">
        <f aca="false">IFERROR(CB38/BZ38,"-")</f>
        <v>488.5</v>
      </c>
      <c r="I38" s="3" t="n">
        <f aca="false">IFERROR(CB38/CA38,"-")</f>
        <v>488.5</v>
      </c>
      <c r="J38" s="3" t="n">
        <f aca="false">IFERROR(CC38/BZ38,"-")</f>
        <v>3908</v>
      </c>
      <c r="K38" s="3" t="n">
        <f aca="false">IFERROR(CC38/CA38,"-")</f>
        <v>3908</v>
      </c>
      <c r="L38" s="5" t="n">
        <f aca="false">IFERROR(CD38/BZ38,"-")</f>
        <v>0</v>
      </c>
      <c r="M38" s="5" t="n">
        <f aca="false">IFERROR(CE38/CB38,"-")</f>
        <v>0</v>
      </c>
      <c r="N38" s="3" t="str">
        <f aca="false">IFERROR(CE38/CD38,"-")</f>
        <v>-</v>
      </c>
      <c r="O38" s="5" t="n">
        <f aca="false">IFERROR(CF38/BZ38,"-")</f>
        <v>0</v>
      </c>
      <c r="P38" s="5" t="n">
        <f aca="false">IFERROR(CG38/CB38,"-")</f>
        <v>0</v>
      </c>
      <c r="Q38" s="3" t="str">
        <f aca="false">IFERROR(CG38/CF38,"-")</f>
        <v>-</v>
      </c>
      <c r="R38" s="5" t="n">
        <f aca="false">IFERROR(CH38/BZ38,"-")</f>
        <v>0</v>
      </c>
      <c r="S38" s="5" t="n">
        <f aca="false">IFERROR(CI38/CB38,"-")</f>
        <v>0</v>
      </c>
      <c r="T38" s="3" t="str">
        <f aca="false">IFERROR(CI38/CH38,"-")</f>
        <v>-</v>
      </c>
      <c r="U38" s="5" t="n">
        <f aca="false">IFERROR(CJ38/BZ38,"-")</f>
        <v>0</v>
      </c>
      <c r="V38" s="5" t="n">
        <f aca="false">IFERROR(CK38/CB38,"-")</f>
        <v>0</v>
      </c>
      <c r="W38" s="3" t="str">
        <f aca="false">IFERROR(CK38/CJ38,"-")</f>
        <v>-</v>
      </c>
      <c r="X38" s="3" t="n">
        <f aca="false">IFERROR(CL38/BZ38,"-")</f>
        <v>1098.75</v>
      </c>
      <c r="Y38" s="3" t="n">
        <f aca="false">IFERROR(CL38/CA38,"-")</f>
        <v>1098.75</v>
      </c>
      <c r="Z38" s="5" t="n">
        <f aca="false">IFERROR(CM38/BZ38,"-")</f>
        <v>0.25</v>
      </c>
      <c r="AA38" s="5" t="n">
        <f aca="false">IFERROR(CN38/CB38,"-")</f>
        <v>0.0767656090071648</v>
      </c>
      <c r="AB38" s="3" t="n">
        <f aca="false">IFERROR(CN38/CM38,"-")</f>
        <v>150</v>
      </c>
      <c r="AC38" s="5" t="n">
        <f aca="false">IFERROR(CO38/BZ38,"-")</f>
        <v>0.75</v>
      </c>
      <c r="AD38" s="5" t="n">
        <f aca="false">IFERROR(CP38/CB38,"-")</f>
        <v>0.127942681678608</v>
      </c>
      <c r="AE38" s="3" t="n">
        <f aca="false">IFERROR(CP38/CO38,"-")</f>
        <v>83.3333333333333</v>
      </c>
      <c r="AF38" s="5" t="n">
        <f aca="false">IFERROR(CQ38/BZ38,"-")</f>
        <v>0.5</v>
      </c>
      <c r="AG38" s="5" t="n">
        <f aca="false">IFERROR(CR38/CB38,"-")</f>
        <v>0.120266120777892</v>
      </c>
      <c r="AH38" s="3" t="n">
        <f aca="false">IFERROR(CR38/CQ38,"-")</f>
        <v>117.5</v>
      </c>
      <c r="AI38" s="5" t="n">
        <f aca="false">IFERROR(CS38/BZ38,"-")</f>
        <v>0</v>
      </c>
      <c r="AJ38" s="5" t="n">
        <f aca="false">IFERROR(CT38/CB38,"-")</f>
        <v>0</v>
      </c>
      <c r="AK38" s="3" t="str">
        <f aca="false">IFERROR(CT38/CS38,"-")</f>
        <v>-</v>
      </c>
      <c r="AL38" s="5" t="n">
        <f aca="false">IFERROR(CU38/BZ38,"-")</f>
        <v>0.75</v>
      </c>
      <c r="AM38" s="5" t="n">
        <f aca="false">IFERROR(CV38/CB38,"-")</f>
        <v>0.637154554759468</v>
      </c>
      <c r="AN38" s="3" t="n">
        <f aca="false">IFERROR(CV38/CU38,"-")</f>
        <v>415</v>
      </c>
      <c r="AO38" s="5" t="n">
        <f aca="false">IFERROR(CW38/BZ38,"-")</f>
        <v>0</v>
      </c>
      <c r="AP38" s="5" t="n">
        <f aca="false">IFERROR(CX38/CB38,"-")</f>
        <v>0</v>
      </c>
      <c r="AQ38" s="3" t="str">
        <f aca="false">IFERROR(CX38/CW38,"-")</f>
        <v>-</v>
      </c>
      <c r="AR38" s="5" t="n">
        <f aca="false">IFERROR(CY38/BZ38,"-")</f>
        <v>0.25</v>
      </c>
      <c r="AS38" s="5" t="n">
        <f aca="false">IFERROR(CZ38/CB38,"-")</f>
        <v>0.0015353121801433</v>
      </c>
      <c r="AT38" s="3" t="n">
        <f aca="false">IFERROR(CZ38/CY38,"-")</f>
        <v>3</v>
      </c>
      <c r="AU38" s="5" t="n">
        <f aca="false">IFERROR(DA38/BZ38,"-")</f>
        <v>0</v>
      </c>
      <c r="AV38" s="5" t="n">
        <f aca="false">IFERROR(DB38/CB38,"-")</f>
        <v>0</v>
      </c>
      <c r="AW38" s="3" t="str">
        <f aca="false">IFERROR(DB38/DA38,"-")</f>
        <v>-</v>
      </c>
      <c r="AX38" s="5" t="n">
        <f aca="false">IFERROR(DC38/BZ38,"-")</f>
        <v>0</v>
      </c>
      <c r="AY38" s="5" t="n">
        <f aca="false">IFERROR(DD38/CB38,"-")</f>
        <v>0</v>
      </c>
      <c r="AZ38" s="3" t="str">
        <f aca="false">IFERROR(DD38/DC38,"-")</f>
        <v>-</v>
      </c>
      <c r="BA38" s="5" t="n">
        <f aca="false">IFERROR(DE38/BZ38,"-")</f>
        <v>0</v>
      </c>
      <c r="BB38" s="5" t="n">
        <f aca="false">IFERROR(DF38/CB38,"-")</f>
        <v>0</v>
      </c>
      <c r="BC38" s="3" t="str">
        <f aca="false">IFERROR(DF38/DE38,"-")</f>
        <v>-</v>
      </c>
      <c r="BD38" s="5" t="n">
        <f aca="false">IFERROR(DG38/BZ38,"-")</f>
        <v>0</v>
      </c>
      <c r="BE38" s="5" t="n">
        <f aca="false">IFERROR(DH38/CB38,"-")</f>
        <v>0</v>
      </c>
      <c r="BF38" s="3" t="str">
        <f aca="false">IFERROR(DH38/DG38,"-")</f>
        <v>-</v>
      </c>
      <c r="BG38" s="5" t="n">
        <f aca="false">IFERROR(DI38/BZ38,"-")</f>
        <v>0.25</v>
      </c>
      <c r="BH38" s="5" t="n">
        <f aca="false">IFERROR(DJ38/CB38,"-")</f>
        <v>0.0363357215967247</v>
      </c>
      <c r="BI38" s="3" t="n">
        <f aca="false">IFERROR(DJ38/DI38,"-")</f>
        <v>71</v>
      </c>
      <c r="BJ38" s="5" t="n">
        <f aca="false">IFERROR(DK38/BZ38,"-")</f>
        <v>0.25</v>
      </c>
      <c r="BK38" s="5" t="n">
        <f aca="false">IFERROR(DL38/CB38,"-")</f>
        <v>0.0363357215967247</v>
      </c>
      <c r="BL38" s="3" t="n">
        <f aca="false">IFERROR(DL38/DK38,"-")</f>
        <v>71</v>
      </c>
      <c r="BM38" s="5" t="n">
        <f aca="false">IFERROR(DM38/BZ38,"-")</f>
        <v>0</v>
      </c>
      <c r="BN38" s="5" t="n">
        <f aca="false">IFERROR(DN38/CB38,"-")</f>
        <v>0</v>
      </c>
      <c r="BO38" s="3" t="str">
        <f aca="false">IFERROR(DN38/DM38,"-")</f>
        <v>-</v>
      </c>
      <c r="BP38" s="5" t="n">
        <f aca="false">IFERROR(DO38/BZ38,"-")</f>
        <v>0</v>
      </c>
      <c r="BQ38" s="3" t="str">
        <f aca="false">IFERROR(DP38/DO38,"-")</f>
        <v>-</v>
      </c>
      <c r="BR38" s="3" t="str">
        <f aca="false">IFERROR(DQ38/DO38,"-")</f>
        <v>-</v>
      </c>
      <c r="BS38" s="3" t="str">
        <f aca="false">IFERROR(DR38/DO38,"-")</f>
        <v>-</v>
      </c>
      <c r="BT38" s="5" t="n">
        <f aca="false">IFERROR(DS38/BZ38,"-")</f>
        <v>0</v>
      </c>
      <c r="BU38" s="5" t="n">
        <f aca="false">IFERROR(DT38/BZ38,"-")</f>
        <v>0</v>
      </c>
      <c r="BV38" s="5" t="str">
        <f aca="false">IFERROR(DT38/DS38,"-")</f>
        <v>-</v>
      </c>
      <c r="BW38" s="5" t="n">
        <f aca="false">IFERROR(DU38/BZ38,"-")</f>
        <v>0</v>
      </c>
      <c r="BX38" s="5" t="str">
        <f aca="false">IFERROR(DU38/DS38,"-")</f>
        <v>-</v>
      </c>
      <c r="BZ38" s="6" t="n">
        <v>4</v>
      </c>
      <c r="CA38" s="6" t="n">
        <v>4</v>
      </c>
      <c r="CB38" s="6" t="n">
        <v>1954</v>
      </c>
      <c r="CC38" s="6" t="n">
        <v>15632</v>
      </c>
      <c r="CD38" s="6" t="n">
        <v>0</v>
      </c>
      <c r="CE38" s="6" t="n">
        <v>0</v>
      </c>
      <c r="CF38" s="6" t="n">
        <v>0</v>
      </c>
      <c r="CG38" s="6" t="n">
        <v>0</v>
      </c>
      <c r="CH38" s="6" t="n">
        <v>0</v>
      </c>
      <c r="CI38" s="6" t="n">
        <v>0</v>
      </c>
      <c r="CJ38" s="6" t="n">
        <v>0</v>
      </c>
      <c r="CK38" s="6" t="n">
        <v>0</v>
      </c>
      <c r="CL38" s="6" t="n">
        <v>4395</v>
      </c>
      <c r="CM38" s="6" t="n">
        <v>1</v>
      </c>
      <c r="CN38" s="6" t="n">
        <v>150</v>
      </c>
      <c r="CO38" s="6" t="n">
        <v>3</v>
      </c>
      <c r="CP38" s="6" t="n">
        <v>250</v>
      </c>
      <c r="CQ38" s="6" t="n">
        <v>2</v>
      </c>
      <c r="CR38" s="6" t="n">
        <v>235</v>
      </c>
      <c r="CS38" s="6" t="n">
        <v>0</v>
      </c>
      <c r="CT38" s="6" t="n">
        <v>0</v>
      </c>
      <c r="CU38" s="6" t="n">
        <v>3</v>
      </c>
      <c r="CV38" s="6" t="n">
        <v>1245</v>
      </c>
      <c r="CW38" s="6" t="n">
        <v>0</v>
      </c>
      <c r="CX38" s="6" t="n">
        <v>0</v>
      </c>
      <c r="CY38" s="6" t="n">
        <v>1</v>
      </c>
      <c r="CZ38" s="6" t="n">
        <v>3</v>
      </c>
      <c r="DA38" s="6" t="n">
        <v>0</v>
      </c>
      <c r="DB38" s="6" t="n">
        <v>0</v>
      </c>
      <c r="DC38" s="6" t="n">
        <v>0</v>
      </c>
      <c r="DD38" s="6" t="n">
        <v>0</v>
      </c>
      <c r="DE38" s="6" t="n">
        <v>0</v>
      </c>
      <c r="DF38" s="6" t="n">
        <v>0</v>
      </c>
      <c r="DG38" s="6" t="n">
        <v>0</v>
      </c>
      <c r="DH38" s="6" t="n">
        <v>0</v>
      </c>
      <c r="DI38" s="6" t="n">
        <v>1</v>
      </c>
      <c r="DJ38" s="6" t="n">
        <v>71</v>
      </c>
      <c r="DK38" s="6" t="n">
        <v>1</v>
      </c>
      <c r="DL38" s="6" t="n">
        <v>71</v>
      </c>
      <c r="DM38" s="6" t="n">
        <v>0</v>
      </c>
      <c r="DN38" s="6" t="n">
        <v>0</v>
      </c>
      <c r="DO38" s="6" t="n">
        <v>0</v>
      </c>
      <c r="DP38" s="6" t="n">
        <v>0</v>
      </c>
      <c r="DQ38" s="6" t="n">
        <v>0</v>
      </c>
      <c r="DR38" s="6" t="n">
        <v>0</v>
      </c>
      <c r="DS38" s="6" t="n">
        <v>0</v>
      </c>
      <c r="DT38" s="6" t="n">
        <v>0</v>
      </c>
      <c r="DU38" s="6" t="n">
        <v>0</v>
      </c>
    </row>
    <row r="39" customFormat="false" ht="13.5" hidden="false" customHeight="false" outlineLevel="0" collapsed="false">
      <c r="A39" s="7" t="s">
        <v>231</v>
      </c>
      <c r="B39" s="7" t="s">
        <v>226</v>
      </c>
      <c r="C39" s="7" t="s">
        <v>215</v>
      </c>
      <c r="D39" s="7" t="s">
        <v>223</v>
      </c>
      <c r="E39" s="7" t="s">
        <v>219</v>
      </c>
      <c r="F39" s="7" t="s">
        <v>218</v>
      </c>
      <c r="G39" s="4" t="n">
        <f aca="false">IFERROR(CA39/BZ39,"-")</f>
        <v>1.4</v>
      </c>
      <c r="H39" s="3" t="n">
        <f aca="false">IFERROR(CB39/BZ39,"-")</f>
        <v>921.2</v>
      </c>
      <c r="I39" s="3" t="n">
        <f aca="false">IFERROR(CB39/CA39,"-")</f>
        <v>658</v>
      </c>
      <c r="J39" s="3" t="n">
        <f aca="false">IFERROR(CC39/BZ39,"-")</f>
        <v>9212</v>
      </c>
      <c r="K39" s="3" t="n">
        <f aca="false">IFERROR(CC39/CA39,"-")</f>
        <v>6580</v>
      </c>
      <c r="L39" s="5" t="n">
        <f aca="false">IFERROR(CD39/BZ39,"-")</f>
        <v>0</v>
      </c>
      <c r="M39" s="5" t="n">
        <f aca="false">IFERROR(CE39/CB39,"-")</f>
        <v>0</v>
      </c>
      <c r="N39" s="3" t="str">
        <f aca="false">IFERROR(CE39/CD39,"-")</f>
        <v>-</v>
      </c>
      <c r="O39" s="5" t="n">
        <f aca="false">IFERROR(CF39/BZ39,"-")</f>
        <v>0</v>
      </c>
      <c r="P39" s="5" t="n">
        <f aca="false">IFERROR(CG39/CB39,"-")</f>
        <v>0</v>
      </c>
      <c r="Q39" s="3" t="str">
        <f aca="false">IFERROR(CG39/CF39,"-")</f>
        <v>-</v>
      </c>
      <c r="R39" s="5" t="n">
        <f aca="false">IFERROR(CH39/BZ39,"-")</f>
        <v>0</v>
      </c>
      <c r="S39" s="5" t="n">
        <f aca="false">IFERROR(CI39/CB39,"-")</f>
        <v>0</v>
      </c>
      <c r="T39" s="3" t="str">
        <f aca="false">IFERROR(CI39/CH39,"-")</f>
        <v>-</v>
      </c>
      <c r="U39" s="5" t="n">
        <f aca="false">IFERROR(CJ39/BZ39,"-")</f>
        <v>0</v>
      </c>
      <c r="V39" s="5" t="n">
        <f aca="false">IFERROR(CK39/CB39,"-")</f>
        <v>0</v>
      </c>
      <c r="W39" s="3" t="str">
        <f aca="false">IFERROR(CK39/CJ39,"-")</f>
        <v>-</v>
      </c>
      <c r="X39" s="3" t="n">
        <f aca="false">IFERROR(CL39/BZ39,"-")</f>
        <v>1842.6</v>
      </c>
      <c r="Y39" s="3" t="n">
        <f aca="false">IFERROR(CL39/CA39,"-")</f>
        <v>1316.14285714286</v>
      </c>
      <c r="Z39" s="5" t="n">
        <f aca="false">IFERROR(CM39/BZ39,"-")</f>
        <v>0.3</v>
      </c>
      <c r="AA39" s="5" t="n">
        <f aca="false">IFERROR(CN39/CB39,"-")</f>
        <v>0.182587928788537</v>
      </c>
      <c r="AB39" s="3" t="n">
        <f aca="false">IFERROR(CN39/CM39,"-")</f>
        <v>560.666666666667</v>
      </c>
      <c r="AC39" s="5" t="n">
        <f aca="false">IFERROR(CO39/BZ39,"-")</f>
        <v>0.7</v>
      </c>
      <c r="AD39" s="5" t="n">
        <f aca="false">IFERROR(CP39/CB39,"-")</f>
        <v>0.326747720364742</v>
      </c>
      <c r="AE39" s="3" t="n">
        <f aca="false">IFERROR(CP39/CO39,"-")</f>
        <v>430</v>
      </c>
      <c r="AF39" s="5" t="n">
        <f aca="false">IFERROR(CQ39/BZ39,"-")</f>
        <v>0.1</v>
      </c>
      <c r="AG39" s="5" t="n">
        <f aca="false">IFERROR(CR39/CB39,"-")</f>
        <v>0.0271385149804603</v>
      </c>
      <c r="AH39" s="3" t="n">
        <f aca="false">IFERROR(CR39/CQ39,"-")</f>
        <v>250</v>
      </c>
      <c r="AI39" s="5" t="n">
        <f aca="false">IFERROR(CS39/BZ39,"-")</f>
        <v>0</v>
      </c>
      <c r="AJ39" s="5" t="n">
        <f aca="false">IFERROR(CT39/CB39,"-")</f>
        <v>0</v>
      </c>
      <c r="AK39" s="3" t="str">
        <f aca="false">IFERROR(CT39/CS39,"-")</f>
        <v>-</v>
      </c>
      <c r="AL39" s="5" t="n">
        <f aca="false">IFERROR(CU39/BZ39,"-")</f>
        <v>0</v>
      </c>
      <c r="AM39" s="5" t="n">
        <f aca="false">IFERROR(CV39/CB39,"-")</f>
        <v>0</v>
      </c>
      <c r="AN39" s="3" t="str">
        <f aca="false">IFERROR(CV39/CU39,"-")</f>
        <v>-</v>
      </c>
      <c r="AO39" s="5" t="n">
        <f aca="false">IFERROR(CW39/BZ39,"-")</f>
        <v>0.2</v>
      </c>
      <c r="AP39" s="5" t="n">
        <f aca="false">IFERROR(CX39/CB39,"-")</f>
        <v>0.0310464611376465</v>
      </c>
      <c r="AQ39" s="3" t="n">
        <f aca="false">IFERROR(CX39/CW39,"-")</f>
        <v>143</v>
      </c>
      <c r="AR39" s="5" t="n">
        <f aca="false">IFERROR(CY39/BZ39,"-")</f>
        <v>0.2</v>
      </c>
      <c r="AS39" s="5" t="n">
        <f aca="false">IFERROR(CZ39/CB39,"-")</f>
        <v>0.00227963525835866</v>
      </c>
      <c r="AT39" s="3" t="n">
        <f aca="false">IFERROR(CZ39/CY39,"-")</f>
        <v>10.5</v>
      </c>
      <c r="AU39" s="5" t="n">
        <f aca="false">IFERROR(DA39/BZ39,"-")</f>
        <v>0.4</v>
      </c>
      <c r="AV39" s="5" t="n">
        <f aca="false">IFERROR(DB39/CB39,"-")</f>
        <v>0.378202344767694</v>
      </c>
      <c r="AW39" s="3" t="n">
        <f aca="false">IFERROR(DB39/DA39,"-")</f>
        <v>871</v>
      </c>
      <c r="AX39" s="5" t="n">
        <f aca="false">IFERROR(DC39/BZ39,"-")</f>
        <v>0.1</v>
      </c>
      <c r="AY39" s="5" t="n">
        <f aca="false">IFERROR(DD39/CB39,"-")</f>
        <v>0.0210594876248372</v>
      </c>
      <c r="AZ39" s="3" t="n">
        <f aca="false">IFERROR(DD39/DC39,"-")</f>
        <v>194</v>
      </c>
      <c r="BA39" s="5" t="n">
        <f aca="false">IFERROR(DE39/BZ39,"-")</f>
        <v>0</v>
      </c>
      <c r="BB39" s="5" t="n">
        <f aca="false">IFERROR(DF39/CB39,"-")</f>
        <v>0</v>
      </c>
      <c r="BC39" s="3" t="str">
        <f aca="false">IFERROR(DF39/DE39,"-")</f>
        <v>-</v>
      </c>
      <c r="BD39" s="5" t="n">
        <f aca="false">IFERROR(DG39/BZ39,"-")</f>
        <v>0</v>
      </c>
      <c r="BE39" s="5" t="n">
        <f aca="false">IFERROR(DH39/CB39,"-")</f>
        <v>0</v>
      </c>
      <c r="BF39" s="3" t="str">
        <f aca="false">IFERROR(DH39/DG39,"-")</f>
        <v>-</v>
      </c>
      <c r="BG39" s="5" t="n">
        <f aca="false">IFERROR(DI39/BZ39,"-")</f>
        <v>0.2</v>
      </c>
      <c r="BH39" s="5" t="n">
        <f aca="false">IFERROR(DJ39/CB39,"-")</f>
        <v>0.0309379070777247</v>
      </c>
      <c r="BI39" s="3" t="n">
        <f aca="false">IFERROR(DJ39/DI39,"-")</f>
        <v>142.5</v>
      </c>
      <c r="BJ39" s="5" t="n">
        <f aca="false">IFERROR(DK39/BZ39,"-")</f>
        <v>0.2</v>
      </c>
      <c r="BK39" s="5" t="n">
        <f aca="false">IFERROR(DL39/CB39,"-")</f>
        <v>0.0301780286582718</v>
      </c>
      <c r="BL39" s="3" t="n">
        <f aca="false">IFERROR(DL39/DK39,"-")</f>
        <v>139</v>
      </c>
      <c r="BM39" s="5" t="n">
        <f aca="false">IFERROR(DM39/BZ39,"-")</f>
        <v>0</v>
      </c>
      <c r="BN39" s="5" t="n">
        <f aca="false">IFERROR(DN39/CB39,"-")</f>
        <v>0</v>
      </c>
      <c r="BO39" s="3" t="str">
        <f aca="false">IFERROR(DN39/DM39,"-")</f>
        <v>-</v>
      </c>
      <c r="BP39" s="5" t="n">
        <f aca="false">IFERROR(DO39/BZ39,"-")</f>
        <v>0</v>
      </c>
      <c r="BQ39" s="3" t="str">
        <f aca="false">IFERROR(DP39/DO39,"-")</f>
        <v>-</v>
      </c>
      <c r="BR39" s="3" t="str">
        <f aca="false">IFERROR(DQ39/DO39,"-")</f>
        <v>-</v>
      </c>
      <c r="BS39" s="3" t="str">
        <f aca="false">IFERROR(DR39/DO39,"-")</f>
        <v>-</v>
      </c>
      <c r="BT39" s="5" t="n">
        <f aca="false">IFERROR(DS39/BZ39,"-")</f>
        <v>0</v>
      </c>
      <c r="BU39" s="5" t="n">
        <f aca="false">IFERROR(DT39/BZ39,"-")</f>
        <v>0</v>
      </c>
      <c r="BV39" s="5" t="str">
        <f aca="false">IFERROR(DT39/DS39,"-")</f>
        <v>-</v>
      </c>
      <c r="BW39" s="5" t="n">
        <f aca="false">IFERROR(DU39/BZ39,"-")</f>
        <v>0</v>
      </c>
      <c r="BX39" s="5" t="str">
        <f aca="false">IFERROR(DU39/DS39,"-")</f>
        <v>-</v>
      </c>
      <c r="BZ39" s="6" t="n">
        <v>10</v>
      </c>
      <c r="CA39" s="6" t="n">
        <v>14</v>
      </c>
      <c r="CB39" s="6" t="n">
        <v>9212</v>
      </c>
      <c r="CC39" s="6" t="n">
        <v>92120</v>
      </c>
      <c r="CD39" s="6" t="n">
        <v>0</v>
      </c>
      <c r="CE39" s="6" t="n">
        <v>0</v>
      </c>
      <c r="CF39" s="6" t="n">
        <v>0</v>
      </c>
      <c r="CG39" s="6" t="n">
        <v>0</v>
      </c>
      <c r="CH39" s="6" t="n">
        <v>0</v>
      </c>
      <c r="CI39" s="6" t="n">
        <v>0</v>
      </c>
      <c r="CJ39" s="6" t="n">
        <v>0</v>
      </c>
      <c r="CK39" s="6" t="n">
        <v>0</v>
      </c>
      <c r="CL39" s="6" t="n">
        <v>18426</v>
      </c>
      <c r="CM39" s="6" t="n">
        <v>3</v>
      </c>
      <c r="CN39" s="6" t="n">
        <v>1682</v>
      </c>
      <c r="CO39" s="6" t="n">
        <v>7</v>
      </c>
      <c r="CP39" s="6" t="n">
        <v>3010</v>
      </c>
      <c r="CQ39" s="6" t="n">
        <v>1</v>
      </c>
      <c r="CR39" s="6" t="n">
        <v>250</v>
      </c>
      <c r="CS39" s="6" t="n">
        <v>0</v>
      </c>
      <c r="CT39" s="6" t="n">
        <v>0</v>
      </c>
      <c r="CU39" s="6" t="n">
        <v>0</v>
      </c>
      <c r="CV39" s="6" t="n">
        <v>0</v>
      </c>
      <c r="CW39" s="6" t="n">
        <v>2</v>
      </c>
      <c r="CX39" s="6" t="n">
        <v>286</v>
      </c>
      <c r="CY39" s="6" t="n">
        <v>2</v>
      </c>
      <c r="CZ39" s="6" t="n">
        <v>21</v>
      </c>
      <c r="DA39" s="6" t="n">
        <v>4</v>
      </c>
      <c r="DB39" s="6" t="n">
        <v>3484</v>
      </c>
      <c r="DC39" s="6" t="n">
        <v>1</v>
      </c>
      <c r="DD39" s="6" t="n">
        <v>194</v>
      </c>
      <c r="DE39" s="6" t="n">
        <v>0</v>
      </c>
      <c r="DF39" s="6" t="n">
        <v>0</v>
      </c>
      <c r="DG39" s="6" t="n">
        <v>0</v>
      </c>
      <c r="DH39" s="6" t="n">
        <v>0</v>
      </c>
      <c r="DI39" s="6" t="n">
        <v>2</v>
      </c>
      <c r="DJ39" s="6" t="n">
        <v>285</v>
      </c>
      <c r="DK39" s="6" t="n">
        <v>2</v>
      </c>
      <c r="DL39" s="6" t="n">
        <v>278</v>
      </c>
      <c r="DM39" s="6" t="n">
        <v>0</v>
      </c>
      <c r="DN39" s="6" t="n">
        <v>0</v>
      </c>
      <c r="DO39" s="6" t="n">
        <v>0</v>
      </c>
      <c r="DP39" s="6" t="n">
        <v>0</v>
      </c>
      <c r="DQ39" s="6" t="n">
        <v>0</v>
      </c>
      <c r="DR39" s="6" t="n">
        <v>0</v>
      </c>
      <c r="DS39" s="6" t="n">
        <v>0</v>
      </c>
      <c r="DT39" s="6" t="n">
        <v>0</v>
      </c>
      <c r="DU39" s="6" t="n">
        <v>0</v>
      </c>
    </row>
    <row r="40" customFormat="false" ht="13.5" hidden="false" customHeight="false" outlineLevel="0" collapsed="false">
      <c r="A40" s="7" t="s">
        <v>231</v>
      </c>
      <c r="B40" s="7" t="s">
        <v>226</v>
      </c>
      <c r="C40" s="7" t="s">
        <v>215</v>
      </c>
      <c r="D40" s="7" t="s">
        <v>223</v>
      </c>
      <c r="E40" s="7" t="s">
        <v>220</v>
      </c>
      <c r="F40" s="7" t="s">
        <v>218</v>
      </c>
      <c r="G40" s="4" t="n">
        <f aca="false">IFERROR(CA40/BZ40,"-")</f>
        <v>1.36842105263158</v>
      </c>
      <c r="H40" s="3" t="n">
        <f aca="false">IFERROR(CB40/BZ40,"-")</f>
        <v>500.263157894737</v>
      </c>
      <c r="I40" s="3" t="n">
        <f aca="false">IFERROR(CB40/CA40,"-")</f>
        <v>365.576923076923</v>
      </c>
      <c r="J40" s="3" t="n">
        <f aca="false">IFERROR(CC40/BZ40,"-")</f>
        <v>3524.31578947368</v>
      </c>
      <c r="K40" s="3" t="n">
        <f aca="false">IFERROR(CC40/CA40,"-")</f>
        <v>2575.46153846154</v>
      </c>
      <c r="L40" s="5" t="n">
        <f aca="false">IFERROR(CD40/BZ40,"-")</f>
        <v>0</v>
      </c>
      <c r="M40" s="5" t="n">
        <f aca="false">IFERROR(CE40/CB40,"-")</f>
        <v>0</v>
      </c>
      <c r="N40" s="3" t="str">
        <f aca="false">IFERROR(CE40/CD40,"-")</f>
        <v>-</v>
      </c>
      <c r="O40" s="5" t="n">
        <f aca="false">IFERROR(CF40/BZ40,"-")</f>
        <v>0</v>
      </c>
      <c r="P40" s="5" t="n">
        <f aca="false">IFERROR(CG40/CB40,"-")</f>
        <v>0</v>
      </c>
      <c r="Q40" s="3" t="str">
        <f aca="false">IFERROR(CG40/CF40,"-")</f>
        <v>-</v>
      </c>
      <c r="R40" s="5" t="n">
        <f aca="false">IFERROR(CH40/BZ40,"-")</f>
        <v>0</v>
      </c>
      <c r="S40" s="5" t="n">
        <f aca="false">IFERROR(CI40/CB40,"-")</f>
        <v>0</v>
      </c>
      <c r="T40" s="3" t="str">
        <f aca="false">IFERROR(CI40/CH40,"-")</f>
        <v>-</v>
      </c>
      <c r="U40" s="5" t="n">
        <f aca="false">IFERROR(CJ40/BZ40,"-")</f>
        <v>0</v>
      </c>
      <c r="V40" s="5" t="n">
        <f aca="false">IFERROR(CK40/CB40,"-")</f>
        <v>0</v>
      </c>
      <c r="W40" s="3" t="str">
        <f aca="false">IFERROR(CK40/CJ40,"-")</f>
        <v>-</v>
      </c>
      <c r="X40" s="3" t="n">
        <f aca="false">IFERROR(CL40/BZ40,"-")</f>
        <v>723.368421052632</v>
      </c>
      <c r="Y40" s="3" t="n">
        <f aca="false">IFERROR(CL40/CA40,"-")</f>
        <v>528.615384615385</v>
      </c>
      <c r="Z40" s="5" t="n">
        <f aca="false">IFERROR(CM40/BZ40,"-")</f>
        <v>0.578947368421053</v>
      </c>
      <c r="AA40" s="5" t="n">
        <f aca="false">IFERROR(CN40/CB40,"-")</f>
        <v>0.380641767490794</v>
      </c>
      <c r="AB40" s="3" t="n">
        <f aca="false">IFERROR(CN40/CM40,"-")</f>
        <v>328.909090909091</v>
      </c>
      <c r="AC40" s="5" t="n">
        <f aca="false">IFERROR(CO40/BZ40,"-")</f>
        <v>0.315789473684211</v>
      </c>
      <c r="AD40" s="5" t="n">
        <f aca="false">IFERROR(CP40/CB40,"-")</f>
        <v>0.285954760652288</v>
      </c>
      <c r="AE40" s="3" t="n">
        <f aca="false">IFERROR(CP40/CO40,"-")</f>
        <v>453</v>
      </c>
      <c r="AF40" s="5" t="n">
        <f aca="false">IFERROR(CQ40/BZ40,"-")</f>
        <v>0.578947368421053</v>
      </c>
      <c r="AG40" s="5" t="n">
        <f aca="false">IFERROR(CR40/CB40,"-")</f>
        <v>0.011572856391373</v>
      </c>
      <c r="AH40" s="3" t="n">
        <f aca="false">IFERROR(CR40/CQ40,"-")</f>
        <v>10</v>
      </c>
      <c r="AI40" s="5" t="n">
        <f aca="false">IFERROR(CS40/BZ40,"-")</f>
        <v>0</v>
      </c>
      <c r="AJ40" s="5" t="n">
        <f aca="false">IFERROR(CT40/CB40,"-")</f>
        <v>0</v>
      </c>
      <c r="AK40" s="3" t="str">
        <f aca="false">IFERROR(CT40/CS40,"-")</f>
        <v>-</v>
      </c>
      <c r="AL40" s="5" t="n">
        <f aca="false">IFERROR(CU40/BZ40,"-")</f>
        <v>0.894736842105263</v>
      </c>
      <c r="AM40" s="5" t="n">
        <f aca="false">IFERROR(CV40/CB40,"-")</f>
        <v>0.301315097317201</v>
      </c>
      <c r="AN40" s="3" t="n">
        <f aca="false">IFERROR(CV40/CU40,"-")</f>
        <v>168.470588235294</v>
      </c>
      <c r="AO40" s="5" t="n">
        <f aca="false">IFERROR(CW40/BZ40,"-")</f>
        <v>0</v>
      </c>
      <c r="AP40" s="5" t="n">
        <f aca="false">IFERROR(CX40/CB40,"-")</f>
        <v>0</v>
      </c>
      <c r="AQ40" s="3" t="str">
        <f aca="false">IFERROR(CX40/CW40,"-")</f>
        <v>-</v>
      </c>
      <c r="AR40" s="5" t="n">
        <f aca="false">IFERROR(CY40/BZ40,"-")</f>
        <v>0.105263157894737</v>
      </c>
      <c r="AS40" s="5" t="n">
        <f aca="false">IFERROR(CZ40/CB40,"-")</f>
        <v>0.020515518148343</v>
      </c>
      <c r="AT40" s="3" t="n">
        <f aca="false">IFERROR(CZ40/CY40,"-")</f>
        <v>97.5</v>
      </c>
      <c r="AU40" s="5" t="n">
        <f aca="false">IFERROR(DA40/BZ40,"-")</f>
        <v>0</v>
      </c>
      <c r="AV40" s="5" t="n">
        <f aca="false">IFERROR(DB40/CB40,"-")</f>
        <v>0</v>
      </c>
      <c r="AW40" s="3" t="str">
        <f aca="false">IFERROR(DB40/DA40,"-")</f>
        <v>-</v>
      </c>
      <c r="AX40" s="5" t="n">
        <f aca="false">IFERROR(DC40/BZ40,"-")</f>
        <v>0</v>
      </c>
      <c r="AY40" s="5" t="n">
        <f aca="false">IFERROR(DD40/CB40,"-")</f>
        <v>0</v>
      </c>
      <c r="AZ40" s="3" t="str">
        <f aca="false">IFERROR(DD40/DC40,"-")</f>
        <v>-</v>
      </c>
      <c r="BA40" s="5" t="n">
        <f aca="false">IFERROR(DE40/BZ40,"-")</f>
        <v>0</v>
      </c>
      <c r="BB40" s="5" t="n">
        <f aca="false">IFERROR(DF40/CB40,"-")</f>
        <v>0</v>
      </c>
      <c r="BC40" s="3" t="str">
        <f aca="false">IFERROR(DF40/DE40,"-")</f>
        <v>-</v>
      </c>
      <c r="BD40" s="5" t="n">
        <f aca="false">IFERROR(DG40/BZ40,"-")</f>
        <v>0</v>
      </c>
      <c r="BE40" s="5" t="n">
        <f aca="false">IFERROR(DH40/CB40,"-")</f>
        <v>0</v>
      </c>
      <c r="BF40" s="3" t="str">
        <f aca="false">IFERROR(DH40/DG40,"-")</f>
        <v>-</v>
      </c>
      <c r="BG40" s="5" t="n">
        <f aca="false">IFERROR(DI40/BZ40,"-")</f>
        <v>0</v>
      </c>
      <c r="BH40" s="5" t="n">
        <f aca="false">IFERROR(DJ40/CB40,"-")</f>
        <v>0</v>
      </c>
      <c r="BI40" s="3" t="str">
        <f aca="false">IFERROR(DJ40/DI40,"-")</f>
        <v>-</v>
      </c>
      <c r="BJ40" s="5" t="n">
        <f aca="false">IFERROR(DK40/BZ40,"-")</f>
        <v>0</v>
      </c>
      <c r="BK40" s="5" t="n">
        <f aca="false">IFERROR(DL40/CB40,"-")</f>
        <v>0</v>
      </c>
      <c r="BL40" s="3" t="str">
        <f aca="false">IFERROR(DL40/DK40,"-")</f>
        <v>-</v>
      </c>
      <c r="BM40" s="5" t="n">
        <f aca="false">IFERROR(DM40/BZ40,"-")</f>
        <v>0</v>
      </c>
      <c r="BN40" s="5" t="n">
        <f aca="false">IFERROR(DN40/CB40,"-")</f>
        <v>0</v>
      </c>
      <c r="BO40" s="3" t="str">
        <f aca="false">IFERROR(DN40/DM40,"-")</f>
        <v>-</v>
      </c>
      <c r="BP40" s="5" t="n">
        <f aca="false">IFERROR(DO40/BZ40,"-")</f>
        <v>0</v>
      </c>
      <c r="BQ40" s="3" t="str">
        <f aca="false">IFERROR(DP40/DO40,"-")</f>
        <v>-</v>
      </c>
      <c r="BR40" s="3" t="str">
        <f aca="false">IFERROR(DQ40/DO40,"-")</f>
        <v>-</v>
      </c>
      <c r="BS40" s="3" t="str">
        <f aca="false">IFERROR(DR40/DO40,"-")</f>
        <v>-</v>
      </c>
      <c r="BT40" s="5" t="n">
        <f aca="false">IFERROR(DS40/BZ40,"-")</f>
        <v>0</v>
      </c>
      <c r="BU40" s="5" t="n">
        <f aca="false">IFERROR(DT40/BZ40,"-")</f>
        <v>0</v>
      </c>
      <c r="BV40" s="5" t="str">
        <f aca="false">IFERROR(DT40/DS40,"-")</f>
        <v>-</v>
      </c>
      <c r="BW40" s="5" t="n">
        <f aca="false">IFERROR(DU40/BZ40,"-")</f>
        <v>0</v>
      </c>
      <c r="BX40" s="5" t="str">
        <f aca="false">IFERROR(DU40/DS40,"-")</f>
        <v>-</v>
      </c>
      <c r="BZ40" s="6" t="n">
        <v>19</v>
      </c>
      <c r="CA40" s="6" t="n">
        <v>26</v>
      </c>
      <c r="CB40" s="6" t="n">
        <v>9505</v>
      </c>
      <c r="CC40" s="6" t="n">
        <v>66962</v>
      </c>
      <c r="CD40" s="6" t="n">
        <v>0</v>
      </c>
      <c r="CE40" s="6" t="n">
        <v>0</v>
      </c>
      <c r="CF40" s="6" t="n">
        <v>0</v>
      </c>
      <c r="CG40" s="6" t="n">
        <v>0</v>
      </c>
      <c r="CH40" s="6" t="n">
        <v>0</v>
      </c>
      <c r="CI40" s="6" t="n">
        <v>0</v>
      </c>
      <c r="CJ40" s="6" t="n">
        <v>0</v>
      </c>
      <c r="CK40" s="6" t="n">
        <v>0</v>
      </c>
      <c r="CL40" s="6" t="n">
        <v>13744</v>
      </c>
      <c r="CM40" s="6" t="n">
        <v>11</v>
      </c>
      <c r="CN40" s="6" t="n">
        <v>3618</v>
      </c>
      <c r="CO40" s="6" t="n">
        <v>6</v>
      </c>
      <c r="CP40" s="6" t="n">
        <v>2718</v>
      </c>
      <c r="CQ40" s="6" t="n">
        <v>11</v>
      </c>
      <c r="CR40" s="6" t="n">
        <v>110</v>
      </c>
      <c r="CS40" s="6" t="n">
        <v>0</v>
      </c>
      <c r="CT40" s="6" t="n">
        <v>0</v>
      </c>
      <c r="CU40" s="6" t="n">
        <v>17</v>
      </c>
      <c r="CV40" s="6" t="n">
        <v>2864</v>
      </c>
      <c r="CW40" s="6" t="n">
        <v>0</v>
      </c>
      <c r="CX40" s="6" t="n">
        <v>0</v>
      </c>
      <c r="CY40" s="6" t="n">
        <v>2</v>
      </c>
      <c r="CZ40" s="6" t="n">
        <v>195</v>
      </c>
      <c r="DA40" s="6" t="n">
        <v>0</v>
      </c>
      <c r="DB40" s="6" t="n">
        <v>0</v>
      </c>
      <c r="DC40" s="6" t="n">
        <v>0</v>
      </c>
      <c r="DD40" s="6" t="n">
        <v>0</v>
      </c>
      <c r="DE40" s="6" t="n">
        <v>0</v>
      </c>
      <c r="DF40" s="6" t="n">
        <v>0</v>
      </c>
      <c r="DG40" s="6" t="n">
        <v>0</v>
      </c>
      <c r="DH40" s="6" t="n">
        <v>0</v>
      </c>
      <c r="DI40" s="6" t="n">
        <v>0</v>
      </c>
      <c r="DJ40" s="6" t="n">
        <v>0</v>
      </c>
      <c r="DK40" s="6" t="n">
        <v>0</v>
      </c>
      <c r="DL40" s="6" t="n">
        <v>0</v>
      </c>
      <c r="DM40" s="6" t="n">
        <v>0</v>
      </c>
      <c r="DN40" s="6" t="n">
        <v>0</v>
      </c>
      <c r="DO40" s="6" t="n">
        <v>0</v>
      </c>
      <c r="DP40" s="6" t="n">
        <v>0</v>
      </c>
      <c r="DQ40" s="6" t="n">
        <v>0</v>
      </c>
      <c r="DR40" s="6" t="n">
        <v>0</v>
      </c>
      <c r="DS40" s="6" t="n">
        <v>0</v>
      </c>
      <c r="DT40" s="6" t="n">
        <v>0</v>
      </c>
      <c r="DU40" s="6" t="n">
        <v>0</v>
      </c>
    </row>
    <row r="41" customFormat="false" ht="13.5" hidden="false" customHeight="false" outlineLevel="0" collapsed="false">
      <c r="A41" s="7" t="s">
        <v>231</v>
      </c>
      <c r="B41" s="7" t="s">
        <v>226</v>
      </c>
      <c r="C41" s="7" t="s">
        <v>215</v>
      </c>
      <c r="D41" s="7" t="s">
        <v>223</v>
      </c>
      <c r="E41" s="7" t="s">
        <v>221</v>
      </c>
      <c r="F41" s="7" t="s">
        <v>222</v>
      </c>
      <c r="G41" s="4" t="n">
        <f aca="false">IFERROR(CA41/BZ41,"-")</f>
        <v>1.8295652173913</v>
      </c>
      <c r="H41" s="3" t="n">
        <f aca="false">IFERROR(CB41/BZ41,"-")</f>
        <v>1197.34956521739</v>
      </c>
      <c r="I41" s="3" t="n">
        <f aca="false">IFERROR(CB41/CA41,"-")</f>
        <v>654.444866920152</v>
      </c>
      <c r="J41" s="3" t="n">
        <f aca="false">IFERROR(CC41/BZ41,"-")</f>
        <v>11973.4956521739</v>
      </c>
      <c r="K41" s="3" t="n">
        <f aca="false">IFERROR(CC41/CA41,"-")</f>
        <v>6544.44866920152</v>
      </c>
      <c r="L41" s="5" t="n">
        <f aca="false">IFERROR(CD41/BZ41,"-")</f>
        <v>0.00173913043478261</v>
      </c>
      <c r="M41" s="5" t="n">
        <f aca="false">IFERROR(CE41/CB41,"-")</f>
        <v>0.00092232699469553</v>
      </c>
      <c r="N41" s="3" t="n">
        <f aca="false">IFERROR(CE41/CD41,"-")</f>
        <v>635</v>
      </c>
      <c r="O41" s="5" t="n">
        <f aca="false">IFERROR(CF41/BZ41,"-")</f>
        <v>0.00869565217391304</v>
      </c>
      <c r="P41" s="5" t="n">
        <f aca="false">IFERROR(CG41/CB41,"-")</f>
        <v>0.0132887711408967</v>
      </c>
      <c r="Q41" s="3" t="n">
        <f aca="false">IFERROR(CG41/CF41,"-")</f>
        <v>1829.8</v>
      </c>
      <c r="R41" s="5" t="n">
        <f aca="false">IFERROR(CH41/BZ41,"-")</f>
        <v>0.989565217391304</v>
      </c>
      <c r="S41" s="5" t="n">
        <f aca="false">IFERROR(CI41/CB41,"-")</f>
        <v>0.877682010701898</v>
      </c>
      <c r="T41" s="3" t="n">
        <f aca="false">IFERROR(CI41/CH41,"-")</f>
        <v>1061.97363796134</v>
      </c>
      <c r="U41" s="5" t="n">
        <f aca="false">IFERROR(CJ41/BZ41,"-")</f>
        <v>1</v>
      </c>
      <c r="V41" s="5" t="n">
        <f aca="false">IFERROR(CK41/CB41,"-")</f>
        <v>0.89189310883749</v>
      </c>
      <c r="W41" s="3" t="n">
        <f aca="false">IFERROR(CK41/CJ41,"-")</f>
        <v>1067.90782608696</v>
      </c>
      <c r="X41" s="3" t="n">
        <f aca="false">IFERROR(CL41/BZ41,"-")</f>
        <v>2141.66434782609</v>
      </c>
      <c r="Y41" s="3" t="n">
        <f aca="false">IFERROR(CL41/CA41,"-")</f>
        <v>1170.58650190114</v>
      </c>
      <c r="Z41" s="5" t="n">
        <f aca="false">IFERROR(CM41/BZ41,"-")</f>
        <v>0.533913043478261</v>
      </c>
      <c r="AA41" s="5" t="n">
        <f aca="false">IFERROR(CN41/CB41,"-")</f>
        <v>0.186009388853061</v>
      </c>
      <c r="AB41" s="3" t="n">
        <f aca="false">IFERROR(CN41/CM41,"-")</f>
        <v>417.14332247557</v>
      </c>
      <c r="AC41" s="5" t="n">
        <f aca="false">IFERROR(CO41/BZ41,"-")</f>
        <v>0.497391304347826</v>
      </c>
      <c r="AD41" s="5" t="n">
        <f aca="false">IFERROR(CP41/CB41,"-")</f>
        <v>0.122460332676811</v>
      </c>
      <c r="AE41" s="3" t="n">
        <f aca="false">IFERROR(CP41/CO41,"-")</f>
        <v>294.793706293706</v>
      </c>
      <c r="AF41" s="5" t="n">
        <f aca="false">IFERROR(CQ41/BZ41,"-")</f>
        <v>0.438260869565217</v>
      </c>
      <c r="AG41" s="5" t="n">
        <f aca="false">IFERROR(CR41/CB41,"-")</f>
        <v>0.171512151476595</v>
      </c>
      <c r="AH41" s="3" t="n">
        <f aca="false">IFERROR(CR41/CQ41,"-")</f>
        <v>468.579365079365</v>
      </c>
      <c r="AI41" s="5" t="n">
        <f aca="false">IFERROR(CS41/BZ41,"-")</f>
        <v>0.00695652173913044</v>
      </c>
      <c r="AJ41" s="5" t="n">
        <f aca="false">IFERROR(CT41/CB41,"-")</f>
        <v>0.123690586164224</v>
      </c>
      <c r="AK41" s="3" t="n">
        <f aca="false">IFERROR(CT41/CS41,"-")</f>
        <v>21289.5</v>
      </c>
      <c r="AL41" s="5" t="n">
        <f aca="false">IFERROR(CU41/BZ41,"-")</f>
        <v>0.194782608695652</v>
      </c>
      <c r="AM41" s="5" t="n">
        <f aca="false">IFERROR(CV41/CB41,"-")</f>
        <v>0.0434873546790302</v>
      </c>
      <c r="AN41" s="3" t="n">
        <f aca="false">IFERROR(CV41/CU41,"-")</f>
        <v>267.321428571429</v>
      </c>
      <c r="AO41" s="5" t="n">
        <f aca="false">IFERROR(CW41/BZ41,"-")</f>
        <v>0.0330434782608696</v>
      </c>
      <c r="AP41" s="5" t="n">
        <f aca="false">IFERROR(CX41/CB41,"-")</f>
        <v>0.120165408815994</v>
      </c>
      <c r="AQ41" s="3" t="n">
        <f aca="false">IFERROR(CX41/CW41,"-")</f>
        <v>4354.26315789474</v>
      </c>
      <c r="AR41" s="5" t="n">
        <f aca="false">IFERROR(CY41/BZ41,"-")</f>
        <v>0.269565217391304</v>
      </c>
      <c r="AS41" s="5" t="n">
        <f aca="false">IFERROR(CZ41/CB41,"-")</f>
        <v>0.050515922123647</v>
      </c>
      <c r="AT41" s="3" t="n">
        <f aca="false">IFERROR(CZ41/CY41,"-")</f>
        <v>224.38064516129</v>
      </c>
      <c r="AU41" s="5" t="n">
        <f aca="false">IFERROR(DA41/BZ41,"-")</f>
        <v>0.217391304347826</v>
      </c>
      <c r="AV41" s="5" t="n">
        <f aca="false">IFERROR(DB41/CB41,"-")</f>
        <v>0.0966947286470407</v>
      </c>
      <c r="AW41" s="3" t="n">
        <f aca="false">IFERROR(DB41/DA41,"-")</f>
        <v>532.576</v>
      </c>
      <c r="AX41" s="5" t="n">
        <f aca="false">IFERROR(DC41/BZ41,"-")</f>
        <v>0.0347826086956522</v>
      </c>
      <c r="AY41" s="5" t="n">
        <f aca="false">IFERROR(DD41/CB41,"-")</f>
        <v>0.00883545686414632</v>
      </c>
      <c r="AZ41" s="3" t="n">
        <f aca="false">IFERROR(DD41/DC41,"-")</f>
        <v>304.15</v>
      </c>
      <c r="BA41" s="5" t="n">
        <f aca="false">IFERROR(DE41/BZ41,"-")</f>
        <v>0</v>
      </c>
      <c r="BB41" s="5" t="n">
        <f aca="false">IFERROR(DF41/CB41,"-")</f>
        <v>0</v>
      </c>
      <c r="BC41" s="3" t="str">
        <f aca="false">IFERROR(DF41/DE41,"-")</f>
        <v>-</v>
      </c>
      <c r="BD41" s="5" t="n">
        <f aca="false">IFERROR(DG41/BZ41,"-")</f>
        <v>0</v>
      </c>
      <c r="BE41" s="5" t="n">
        <f aca="false">IFERROR(DH41/CB41,"-")</f>
        <v>0</v>
      </c>
      <c r="BF41" s="3" t="str">
        <f aca="false">IFERROR(DH41/DG41,"-")</f>
        <v>-</v>
      </c>
      <c r="BG41" s="5" t="n">
        <f aca="false">IFERROR(DI41/BZ41,"-")</f>
        <v>0.525217391304348</v>
      </c>
      <c r="BH41" s="5" t="n">
        <f aca="false">IFERROR(DJ41/CB41,"-")</f>
        <v>0.077805181298985</v>
      </c>
      <c r="BI41" s="3" t="n">
        <f aca="false">IFERROR(DJ41/DI41,"-")</f>
        <v>177.37417218543</v>
      </c>
      <c r="BJ41" s="5" t="n">
        <f aca="false">IFERROR(DK41/BZ41,"-")</f>
        <v>0.493913043478261</v>
      </c>
      <c r="BK41" s="5" t="n">
        <f aca="false">IFERROR(DL41/CB41,"-")</f>
        <v>0.0569896408879903</v>
      </c>
      <c r="BL41" s="3" t="n">
        <f aca="false">IFERROR(DL41/DK41,"-")</f>
        <v>138.154929577465</v>
      </c>
      <c r="BM41" s="5" t="n">
        <f aca="false">IFERROR(DM41/BZ41,"-")</f>
        <v>0</v>
      </c>
      <c r="BN41" s="5" t="n">
        <f aca="false">IFERROR(DN41/CB41,"-")</f>
        <v>0</v>
      </c>
      <c r="BO41" s="3" t="str">
        <f aca="false">IFERROR(DN41/DM41,"-")</f>
        <v>-</v>
      </c>
      <c r="BP41" s="5" t="n">
        <f aca="false">IFERROR(DO41/BZ41,"-")</f>
        <v>0</v>
      </c>
      <c r="BQ41" s="3" t="str">
        <f aca="false">IFERROR(DP41/DO41,"-")</f>
        <v>-</v>
      </c>
      <c r="BR41" s="3" t="str">
        <f aca="false">IFERROR(DQ41/DO41,"-")</f>
        <v>-</v>
      </c>
      <c r="BS41" s="3" t="str">
        <f aca="false">IFERROR(DR41/DO41,"-")</f>
        <v>-</v>
      </c>
      <c r="BT41" s="5" t="n">
        <f aca="false">IFERROR(DS41/BZ41,"-")</f>
        <v>0.00173913043478261</v>
      </c>
      <c r="BU41" s="5" t="n">
        <f aca="false">IFERROR(DT41/BZ41,"-")</f>
        <v>0</v>
      </c>
      <c r="BV41" s="5" t="n">
        <f aca="false">IFERROR(DT41/DS41,"-")</f>
        <v>0</v>
      </c>
      <c r="BW41" s="5" t="n">
        <f aca="false">IFERROR(DU41/BZ41,"-")</f>
        <v>0</v>
      </c>
      <c r="BX41" s="5" t="n">
        <f aca="false">IFERROR(DU41/DS41,"-")</f>
        <v>0</v>
      </c>
      <c r="BZ41" s="6" t="n">
        <v>575</v>
      </c>
      <c r="CA41" s="6" t="n">
        <v>1052</v>
      </c>
      <c r="CB41" s="6" t="n">
        <v>688476</v>
      </c>
      <c r="CC41" s="6" t="n">
        <v>6884760</v>
      </c>
      <c r="CD41" s="6" t="n">
        <v>1</v>
      </c>
      <c r="CE41" s="6" t="n">
        <v>635</v>
      </c>
      <c r="CF41" s="6" t="n">
        <v>5</v>
      </c>
      <c r="CG41" s="6" t="n">
        <v>9149</v>
      </c>
      <c r="CH41" s="6" t="n">
        <v>569</v>
      </c>
      <c r="CI41" s="6" t="n">
        <v>604263</v>
      </c>
      <c r="CJ41" s="6" t="n">
        <v>575</v>
      </c>
      <c r="CK41" s="6" t="n">
        <v>614047</v>
      </c>
      <c r="CL41" s="6" t="n">
        <v>1231457</v>
      </c>
      <c r="CM41" s="6" t="n">
        <v>307</v>
      </c>
      <c r="CN41" s="6" t="n">
        <v>128063</v>
      </c>
      <c r="CO41" s="6" t="n">
        <v>286</v>
      </c>
      <c r="CP41" s="6" t="n">
        <v>84311</v>
      </c>
      <c r="CQ41" s="6" t="n">
        <v>252</v>
      </c>
      <c r="CR41" s="6" t="n">
        <v>118082</v>
      </c>
      <c r="CS41" s="6" t="n">
        <v>4</v>
      </c>
      <c r="CT41" s="6" t="n">
        <v>85158</v>
      </c>
      <c r="CU41" s="6" t="n">
        <v>112</v>
      </c>
      <c r="CV41" s="6" t="n">
        <v>29940</v>
      </c>
      <c r="CW41" s="6" t="n">
        <v>19</v>
      </c>
      <c r="CX41" s="6" t="n">
        <v>82731</v>
      </c>
      <c r="CY41" s="6" t="n">
        <v>155</v>
      </c>
      <c r="CZ41" s="6" t="n">
        <v>34779</v>
      </c>
      <c r="DA41" s="6" t="n">
        <v>125</v>
      </c>
      <c r="DB41" s="6" t="n">
        <v>66572</v>
      </c>
      <c r="DC41" s="6" t="n">
        <v>20</v>
      </c>
      <c r="DD41" s="6" t="n">
        <v>6083</v>
      </c>
      <c r="DE41" s="6" t="n">
        <v>0</v>
      </c>
      <c r="DF41" s="6" t="n">
        <v>0</v>
      </c>
      <c r="DG41" s="6" t="n">
        <v>0</v>
      </c>
      <c r="DH41" s="6" t="n">
        <v>0</v>
      </c>
      <c r="DI41" s="6" t="n">
        <v>302</v>
      </c>
      <c r="DJ41" s="6" t="n">
        <v>53567</v>
      </c>
      <c r="DK41" s="6" t="n">
        <v>284</v>
      </c>
      <c r="DL41" s="6" t="n">
        <v>39236</v>
      </c>
      <c r="DM41" s="6" t="n">
        <v>0</v>
      </c>
      <c r="DN41" s="6" t="n">
        <v>0</v>
      </c>
      <c r="DO41" s="6" t="n">
        <v>0</v>
      </c>
      <c r="DP41" s="6" t="n">
        <v>0</v>
      </c>
      <c r="DQ41" s="6" t="n">
        <v>0</v>
      </c>
      <c r="DR41" s="6" t="n">
        <v>0</v>
      </c>
      <c r="DS41" s="6" t="n">
        <v>1</v>
      </c>
      <c r="DT41" s="6" t="n">
        <v>0</v>
      </c>
      <c r="DU41" s="6" t="n">
        <v>0</v>
      </c>
    </row>
    <row r="42" customFormat="false" ht="13.5" hidden="false" customHeight="false" outlineLevel="0" collapsed="false">
      <c r="A42" s="7" t="s">
        <v>231</v>
      </c>
      <c r="B42" s="7" t="s">
        <v>226</v>
      </c>
      <c r="C42" s="7" t="s">
        <v>215</v>
      </c>
      <c r="D42" s="7" t="s">
        <v>223</v>
      </c>
      <c r="E42" s="7" t="s">
        <v>221</v>
      </c>
      <c r="F42" s="7" t="s">
        <v>218</v>
      </c>
      <c r="G42" s="4" t="n">
        <f aca="false">IFERROR(CA42/BZ42,"-")</f>
        <v>1.73607458761654</v>
      </c>
      <c r="H42" s="3" t="n">
        <f aca="false">IFERROR(CB42/BZ42,"-")</f>
        <v>869.107817355965</v>
      </c>
      <c r="I42" s="3" t="n">
        <f aca="false">IFERROR(CB42/CA42,"-")</f>
        <v>500.616634535941</v>
      </c>
      <c r="J42" s="3" t="n">
        <f aca="false">IFERROR(CC42/BZ42,"-")</f>
        <v>8691.07817355965</v>
      </c>
      <c r="K42" s="3" t="n">
        <f aca="false">IFERROR(CC42/CA42,"-")</f>
        <v>5006.16634535941</v>
      </c>
      <c r="L42" s="5" t="n">
        <f aca="false">IFERROR(CD42/BZ42,"-")</f>
        <v>0</v>
      </c>
      <c r="M42" s="5" t="n">
        <f aca="false">IFERROR(CE42/CB42,"-")</f>
        <v>0</v>
      </c>
      <c r="N42" s="3" t="str">
        <f aca="false">IFERROR(CE42/CD42,"-")</f>
        <v>-</v>
      </c>
      <c r="O42" s="5" t="n">
        <f aca="false">IFERROR(CF42/BZ42,"-")</f>
        <v>0</v>
      </c>
      <c r="P42" s="5" t="n">
        <f aca="false">IFERROR(CG42/CB42,"-")</f>
        <v>0</v>
      </c>
      <c r="Q42" s="3" t="str">
        <f aca="false">IFERROR(CG42/CF42,"-")</f>
        <v>-</v>
      </c>
      <c r="R42" s="5" t="n">
        <f aca="false">IFERROR(CH42/BZ42,"-")</f>
        <v>0</v>
      </c>
      <c r="S42" s="5" t="n">
        <f aca="false">IFERROR(CI42/CB42,"-")</f>
        <v>0</v>
      </c>
      <c r="T42" s="3" t="str">
        <f aca="false">IFERROR(CI42/CH42,"-")</f>
        <v>-</v>
      </c>
      <c r="U42" s="5" t="n">
        <f aca="false">IFERROR(CJ42/BZ42,"-")</f>
        <v>0</v>
      </c>
      <c r="V42" s="5" t="n">
        <f aca="false">IFERROR(CK42/CB42,"-")</f>
        <v>0</v>
      </c>
      <c r="W42" s="3" t="str">
        <f aca="false">IFERROR(CK42/CJ42,"-")</f>
        <v>-</v>
      </c>
      <c r="X42" s="3" t="n">
        <f aca="false">IFERROR(CL42/BZ42,"-")</f>
        <v>1733.66650729142</v>
      </c>
      <c r="Y42" s="3" t="n">
        <f aca="false">IFERROR(CL42/CA42,"-")</f>
        <v>998.612916551914</v>
      </c>
      <c r="Z42" s="5" t="n">
        <f aca="false">IFERROR(CM42/BZ42,"-")</f>
        <v>0.612957207745637</v>
      </c>
      <c r="AA42" s="5" t="n">
        <f aca="false">IFERROR(CN42/CB42,"-")</f>
        <v>0.301836787349559</v>
      </c>
      <c r="AB42" s="3" t="n">
        <f aca="false">IFERROR(CN42/CM42,"-")</f>
        <v>427.972308892356</v>
      </c>
      <c r="AC42" s="5" t="n">
        <f aca="false">IFERROR(CO42/BZ42,"-")</f>
        <v>0.536696151087736</v>
      </c>
      <c r="AD42" s="5" t="n">
        <f aca="false">IFERROR(CP42/CB42,"-")</f>
        <v>0.193337712399855</v>
      </c>
      <c r="AE42" s="3" t="n">
        <f aca="false">IFERROR(CP42/CO42,"-")</f>
        <v>313.084632516704</v>
      </c>
      <c r="AF42" s="5" t="n">
        <f aca="false">IFERROR(CQ42/BZ42,"-")</f>
        <v>0.306717666746354</v>
      </c>
      <c r="AG42" s="5" t="n">
        <f aca="false">IFERROR(CR42/CB42,"-")</f>
        <v>0.105429327312667</v>
      </c>
      <c r="AH42" s="3" t="n">
        <f aca="false">IFERROR(CR42/CQ42,"-")</f>
        <v>298.742010911925</v>
      </c>
      <c r="AI42" s="5" t="n">
        <f aca="false">IFERROR(CS42/BZ42,"-")</f>
        <v>0.00047812574707148</v>
      </c>
      <c r="AJ42" s="5" t="n">
        <f aca="false">IFERROR(CT42/CB42,"-")</f>
        <v>0.00523177419860607</v>
      </c>
      <c r="AK42" s="3" t="n">
        <f aca="false">IFERROR(CT42/CS42,"-")</f>
        <v>9510</v>
      </c>
      <c r="AL42" s="5" t="n">
        <f aca="false">IFERROR(CU42/BZ42,"-")</f>
        <v>0.158976810901267</v>
      </c>
      <c r="AM42" s="5" t="n">
        <f aca="false">IFERROR(CV42/CB42,"-")</f>
        <v>0.0484263692422289</v>
      </c>
      <c r="AN42" s="3" t="n">
        <f aca="false">IFERROR(CV42/CU42,"-")</f>
        <v>264.741353383459</v>
      </c>
      <c r="AO42" s="5" t="n">
        <f aca="false">IFERROR(CW42/BZ42,"-")</f>
        <v>0.0224719101123596</v>
      </c>
      <c r="AP42" s="5" t="n">
        <f aca="false">IFERROR(CX42/CB42,"-")</f>
        <v>0.0782219009439749</v>
      </c>
      <c r="AQ42" s="3" t="n">
        <f aca="false">IFERROR(CX42/CW42,"-")</f>
        <v>3025.25531914894</v>
      </c>
      <c r="AR42" s="5" t="n">
        <f aca="false">IFERROR(CY42/BZ42,"-")</f>
        <v>0.288309825484102</v>
      </c>
      <c r="AS42" s="5" t="n">
        <f aca="false">IFERROR(CZ42/CB42,"-")</f>
        <v>0.0634428265003942</v>
      </c>
      <c r="AT42" s="3" t="n">
        <f aca="false">IFERROR(CZ42/CY42,"-")</f>
        <v>191.247927031509</v>
      </c>
      <c r="AU42" s="5" t="n">
        <f aca="false">IFERROR(DA42/BZ42,"-")</f>
        <v>0.190533110207985</v>
      </c>
      <c r="AV42" s="5" t="n">
        <f aca="false">IFERROR(DB42/CB42,"-")</f>
        <v>0.101790191001018</v>
      </c>
      <c r="AW42" s="3" t="n">
        <f aca="false">IFERROR(DB42/DA42,"-")</f>
        <v>464.311166875784</v>
      </c>
      <c r="AX42" s="5" t="n">
        <f aca="false">IFERROR(DC42/BZ42,"-")</f>
        <v>0.0339469280420751</v>
      </c>
      <c r="AY42" s="5" t="n">
        <f aca="false">IFERROR(DD42/CB42,"-")</f>
        <v>0.0159442582240905</v>
      </c>
      <c r="AZ42" s="3" t="n">
        <f aca="false">IFERROR(DD42/DC42,"-")</f>
        <v>408.204225352113</v>
      </c>
      <c r="BA42" s="5" t="n">
        <f aca="false">IFERROR(DE42/BZ42,"-")</f>
        <v>0</v>
      </c>
      <c r="BB42" s="5" t="n">
        <f aca="false">IFERROR(DF42/CB42,"-")</f>
        <v>0</v>
      </c>
      <c r="BC42" s="3" t="str">
        <f aca="false">IFERROR(DF42/DE42,"-")</f>
        <v>-</v>
      </c>
      <c r="BD42" s="5" t="n">
        <f aca="false">IFERROR(DG42/BZ42,"-")</f>
        <v>0</v>
      </c>
      <c r="BE42" s="5" t="n">
        <f aca="false">IFERROR(DH42/CB42,"-")</f>
        <v>0</v>
      </c>
      <c r="BF42" s="3" t="str">
        <f aca="false">IFERROR(DH42/DG42,"-")</f>
        <v>-</v>
      </c>
      <c r="BG42" s="5" t="n">
        <f aca="false">IFERROR(DI42/BZ42,"-")</f>
        <v>0.562993067176667</v>
      </c>
      <c r="BH42" s="5" t="n">
        <f aca="false">IFERROR(DJ42/CB42,"-")</f>
        <v>0.0877364682168342</v>
      </c>
      <c r="BI42" s="3" t="n">
        <f aca="false">IFERROR(DJ42/DI42,"-")</f>
        <v>135.44118895966</v>
      </c>
      <c r="BJ42" s="5" t="n">
        <f aca="false">IFERROR(DK42/BZ42,"-")</f>
        <v>0.524743007410949</v>
      </c>
      <c r="BK42" s="5" t="n">
        <f aca="false">IFERROR(DL42/CB42,"-")</f>
        <v>0.0703896433976495</v>
      </c>
      <c r="BL42" s="3" t="n">
        <f aca="false">IFERROR(DL42/DK42,"-")</f>
        <v>116.583143507973</v>
      </c>
      <c r="BM42" s="5" t="n">
        <f aca="false">IFERROR(DM42/BZ42,"-")</f>
        <v>0</v>
      </c>
      <c r="BN42" s="5" t="n">
        <f aca="false">IFERROR(DN42/CB42,"-")</f>
        <v>0</v>
      </c>
      <c r="BO42" s="3" t="str">
        <f aca="false">IFERROR(DN42/DM42,"-")</f>
        <v>-</v>
      </c>
      <c r="BP42" s="5" t="n">
        <f aca="false">IFERROR(DO42/BZ42,"-")</f>
        <v>0</v>
      </c>
      <c r="BQ42" s="3" t="str">
        <f aca="false">IFERROR(DP42/DO42,"-")</f>
        <v>-</v>
      </c>
      <c r="BR42" s="3" t="str">
        <f aca="false">IFERROR(DQ42/DO42,"-")</f>
        <v>-</v>
      </c>
      <c r="BS42" s="3" t="str">
        <f aca="false">IFERROR(DR42/DO42,"-")</f>
        <v>-</v>
      </c>
      <c r="BT42" s="5" t="n">
        <f aca="false">IFERROR(DS42/BZ42,"-")</f>
        <v>0</v>
      </c>
      <c r="BU42" s="5" t="n">
        <f aca="false">IFERROR(DT42/BZ42,"-")</f>
        <v>0</v>
      </c>
      <c r="BV42" s="5" t="str">
        <f aca="false">IFERROR(DT42/DS42,"-")</f>
        <v>-</v>
      </c>
      <c r="BW42" s="5" t="n">
        <f aca="false">IFERROR(DU42/BZ42,"-")</f>
        <v>0</v>
      </c>
      <c r="BX42" s="5" t="str">
        <f aca="false">IFERROR(DU42/DS42,"-")</f>
        <v>-</v>
      </c>
      <c r="BZ42" s="6" t="n">
        <v>4183</v>
      </c>
      <c r="CA42" s="6" t="n">
        <v>7262</v>
      </c>
      <c r="CB42" s="6" t="n">
        <v>3635478</v>
      </c>
      <c r="CC42" s="6" t="n">
        <v>36354780</v>
      </c>
      <c r="CD42" s="6" t="n">
        <v>0</v>
      </c>
      <c r="CE42" s="6" t="n">
        <v>0</v>
      </c>
      <c r="CF42" s="6" t="n">
        <v>0</v>
      </c>
      <c r="CG42" s="6" t="n">
        <v>0</v>
      </c>
      <c r="CH42" s="6" t="n">
        <v>0</v>
      </c>
      <c r="CI42" s="6" t="n">
        <v>0</v>
      </c>
      <c r="CJ42" s="6" t="n">
        <v>0</v>
      </c>
      <c r="CK42" s="6" t="n">
        <v>0</v>
      </c>
      <c r="CL42" s="6" t="n">
        <v>7251927</v>
      </c>
      <c r="CM42" s="6" t="n">
        <v>2564</v>
      </c>
      <c r="CN42" s="6" t="n">
        <v>1097321</v>
      </c>
      <c r="CO42" s="6" t="n">
        <v>2245</v>
      </c>
      <c r="CP42" s="6" t="n">
        <v>702875</v>
      </c>
      <c r="CQ42" s="6" t="n">
        <v>1283</v>
      </c>
      <c r="CR42" s="6" t="n">
        <v>383286</v>
      </c>
      <c r="CS42" s="6" t="n">
        <v>2</v>
      </c>
      <c r="CT42" s="6" t="n">
        <v>19020</v>
      </c>
      <c r="CU42" s="6" t="n">
        <v>665</v>
      </c>
      <c r="CV42" s="6" t="n">
        <v>176053</v>
      </c>
      <c r="CW42" s="6" t="n">
        <v>94</v>
      </c>
      <c r="CX42" s="6" t="n">
        <v>284374</v>
      </c>
      <c r="CY42" s="6" t="n">
        <v>1206</v>
      </c>
      <c r="CZ42" s="6" t="n">
        <v>230645</v>
      </c>
      <c r="DA42" s="6" t="n">
        <v>797</v>
      </c>
      <c r="DB42" s="6" t="n">
        <v>370056</v>
      </c>
      <c r="DC42" s="6" t="n">
        <v>142</v>
      </c>
      <c r="DD42" s="6" t="n">
        <v>57965</v>
      </c>
      <c r="DE42" s="6" t="n">
        <v>0</v>
      </c>
      <c r="DF42" s="6" t="n">
        <v>0</v>
      </c>
      <c r="DG42" s="6" t="n">
        <v>0</v>
      </c>
      <c r="DH42" s="6" t="n">
        <v>0</v>
      </c>
      <c r="DI42" s="6" t="n">
        <v>2355</v>
      </c>
      <c r="DJ42" s="6" t="n">
        <v>318964</v>
      </c>
      <c r="DK42" s="6" t="n">
        <v>2195</v>
      </c>
      <c r="DL42" s="6" t="n">
        <v>255900</v>
      </c>
      <c r="DM42" s="6" t="n">
        <v>0</v>
      </c>
      <c r="DN42" s="6" t="n">
        <v>0</v>
      </c>
      <c r="DO42" s="6" t="n">
        <v>0</v>
      </c>
      <c r="DP42" s="6" t="n">
        <v>0</v>
      </c>
      <c r="DQ42" s="6" t="n">
        <v>0</v>
      </c>
      <c r="DR42" s="6" t="n">
        <v>0</v>
      </c>
      <c r="DS42" s="6" t="n">
        <v>0</v>
      </c>
      <c r="DT42" s="6" t="n">
        <v>0</v>
      </c>
      <c r="DU42" s="6" t="n">
        <v>0</v>
      </c>
    </row>
    <row r="43" customFormat="false" ht="13.5" hidden="false" customHeight="false" outlineLevel="0" collapsed="false">
      <c r="A43" s="7" t="s">
        <v>231</v>
      </c>
      <c r="B43" s="7" t="s">
        <v>226</v>
      </c>
      <c r="C43" s="7" t="s">
        <v>215</v>
      </c>
      <c r="D43" s="7" t="s">
        <v>224</v>
      </c>
      <c r="E43" s="7" t="s">
        <v>221</v>
      </c>
      <c r="F43" s="7" t="s">
        <v>218</v>
      </c>
      <c r="G43" s="4" t="n">
        <f aca="false">IFERROR(CA43/BZ43,"-")</f>
        <v>1.45340501792115</v>
      </c>
      <c r="H43" s="3" t="n">
        <f aca="false">IFERROR(CB43/BZ43,"-")</f>
        <v>762.783154121864</v>
      </c>
      <c r="I43" s="3" t="n">
        <f aca="false">IFERROR(CB43/CA43,"-")</f>
        <v>524.824907521578</v>
      </c>
      <c r="J43" s="3" t="n">
        <f aca="false">IFERROR(CC43/BZ43,"-")</f>
        <v>7627.83154121864</v>
      </c>
      <c r="K43" s="3" t="n">
        <f aca="false">IFERROR(CC43/CA43,"-")</f>
        <v>5248.24907521578</v>
      </c>
      <c r="L43" s="5" t="n">
        <f aca="false">IFERROR(CD43/BZ43,"-")</f>
        <v>0</v>
      </c>
      <c r="M43" s="5" t="n">
        <f aca="false">IFERROR(CE43/CB43,"-")</f>
        <v>0</v>
      </c>
      <c r="N43" s="3" t="str">
        <f aca="false">IFERROR(CE43/CD43,"-")</f>
        <v>-</v>
      </c>
      <c r="O43" s="5" t="n">
        <f aca="false">IFERROR(CF43/BZ43,"-")</f>
        <v>0</v>
      </c>
      <c r="P43" s="5" t="n">
        <f aca="false">IFERROR(CG43/CB43,"-")</f>
        <v>0</v>
      </c>
      <c r="Q43" s="3" t="str">
        <f aca="false">IFERROR(CG43/CF43,"-")</f>
        <v>-</v>
      </c>
      <c r="R43" s="5" t="n">
        <f aca="false">IFERROR(CH43/BZ43,"-")</f>
        <v>0</v>
      </c>
      <c r="S43" s="5" t="n">
        <f aca="false">IFERROR(CI43/CB43,"-")</f>
        <v>0</v>
      </c>
      <c r="T43" s="3" t="str">
        <f aca="false">IFERROR(CI43/CH43,"-")</f>
        <v>-</v>
      </c>
      <c r="U43" s="5" t="n">
        <f aca="false">IFERROR(CJ43/BZ43,"-")</f>
        <v>0</v>
      </c>
      <c r="V43" s="5" t="n">
        <f aca="false">IFERROR(CK43/CB43,"-")</f>
        <v>0</v>
      </c>
      <c r="W43" s="3" t="str">
        <f aca="false">IFERROR(CK43/CJ43,"-")</f>
        <v>-</v>
      </c>
      <c r="X43" s="3" t="n">
        <f aca="false">IFERROR(CL43/BZ43,"-")</f>
        <v>1472.49641577061</v>
      </c>
      <c r="Y43" s="3" t="n">
        <f aca="false">IFERROR(CL43/CA43,"-")</f>
        <v>1013.1356350185</v>
      </c>
      <c r="Z43" s="5" t="n">
        <f aca="false">IFERROR(CM43/BZ43,"-")</f>
        <v>0.580645161290323</v>
      </c>
      <c r="AA43" s="5" t="n">
        <f aca="false">IFERROR(CN43/CB43,"-")</f>
        <v>0.16829052258636</v>
      </c>
      <c r="AB43" s="3" t="n">
        <f aca="false">IFERROR(CN43/CM43,"-")</f>
        <v>221.08024691358</v>
      </c>
      <c r="AC43" s="5" t="n">
        <f aca="false">IFERROR(CO43/BZ43,"-")</f>
        <v>0.548387096774194</v>
      </c>
      <c r="AD43" s="5" t="n">
        <f aca="false">IFERROR(CP43/CB43,"-")</f>
        <v>0.0591307534895086</v>
      </c>
      <c r="AE43" s="3" t="n">
        <f aca="false">IFERROR(CP43/CO43,"-")</f>
        <v>82.2483660130719</v>
      </c>
      <c r="AF43" s="5" t="n">
        <f aca="false">IFERROR(CQ43/BZ43,"-")</f>
        <v>0.811827956989247</v>
      </c>
      <c r="AG43" s="5" t="n">
        <f aca="false">IFERROR(CR43/CB43,"-")</f>
        <v>0.179567843658739</v>
      </c>
      <c r="AH43" s="3" t="n">
        <f aca="false">IFERROR(CR43/CQ43,"-")</f>
        <v>168.719646799117</v>
      </c>
      <c r="AI43" s="5" t="n">
        <f aca="false">IFERROR(CS43/BZ43,"-")</f>
        <v>0</v>
      </c>
      <c r="AJ43" s="5" t="n">
        <f aca="false">IFERROR(CT43/CB43,"-")</f>
        <v>0</v>
      </c>
      <c r="AK43" s="3" t="str">
        <f aca="false">IFERROR(CT43/CS43,"-")</f>
        <v>-</v>
      </c>
      <c r="AL43" s="5" t="n">
        <f aca="false">IFERROR(CU43/BZ43,"-")</f>
        <v>0.039426523297491</v>
      </c>
      <c r="AM43" s="5" t="n">
        <f aca="false">IFERROR(CV43/CB43,"-")</f>
        <v>0.00408802888873748</v>
      </c>
      <c r="AN43" s="3" t="n">
        <f aca="false">IFERROR(CV43/CU43,"-")</f>
        <v>79.0909090909091</v>
      </c>
      <c r="AO43" s="5" t="n">
        <f aca="false">IFERROR(CW43/BZ43,"-")</f>
        <v>0</v>
      </c>
      <c r="AP43" s="5" t="n">
        <f aca="false">IFERROR(CX43/CB43,"-")</f>
        <v>0</v>
      </c>
      <c r="AQ43" s="3" t="str">
        <f aca="false">IFERROR(CX43/CW43,"-")</f>
        <v>-</v>
      </c>
      <c r="AR43" s="5" t="n">
        <f aca="false">IFERROR(CY43/BZ43,"-")</f>
        <v>0.523297491039427</v>
      </c>
      <c r="AS43" s="5" t="n">
        <f aca="false">IFERROR(CZ43/CB43,"-")</f>
        <v>0.153681692913848</v>
      </c>
      <c r="AT43" s="3" t="n">
        <f aca="false">IFERROR(CZ43/CY43,"-")</f>
        <v>224.013698630137</v>
      </c>
      <c r="AU43" s="5" t="n">
        <f aca="false">IFERROR(DA43/BZ43,"-")</f>
        <v>0.166666666666667</v>
      </c>
      <c r="AV43" s="5" t="n">
        <f aca="false">IFERROR(DB43/CB43,"-")</f>
        <v>0.0331811678135859</v>
      </c>
      <c r="AW43" s="3" t="n">
        <f aca="false">IFERROR(DB43/DA43,"-")</f>
        <v>151.860215053763</v>
      </c>
      <c r="AX43" s="5" t="n">
        <f aca="false">IFERROR(DC43/BZ43,"-")</f>
        <v>0.10752688172043</v>
      </c>
      <c r="AY43" s="5" t="n">
        <f aca="false">IFERROR(DD43/CB43,"-")</f>
        <v>0.0149213054438918</v>
      </c>
      <c r="AZ43" s="3" t="n">
        <f aca="false">IFERROR(DD43/DC43,"-")</f>
        <v>105.85</v>
      </c>
      <c r="BA43" s="5" t="n">
        <f aca="false">IFERROR(DE43/BZ43,"-")</f>
        <v>0.385304659498208</v>
      </c>
      <c r="BB43" s="5" t="n">
        <f aca="false">IFERROR(DF43/CB43,"-")</f>
        <v>0.378671296633485</v>
      </c>
      <c r="BC43" s="3" t="n">
        <f aca="false">IFERROR(DF43/DE43,"-")</f>
        <v>749.651162790698</v>
      </c>
      <c r="BD43" s="5" t="n">
        <f aca="false">IFERROR(DG43/BZ43,"-")</f>
        <v>0</v>
      </c>
      <c r="BE43" s="5" t="n">
        <f aca="false">IFERROR(DH43/CB43,"-")</f>
        <v>0</v>
      </c>
      <c r="BF43" s="3" t="str">
        <f aca="false">IFERROR(DH43/DG43,"-")</f>
        <v>-</v>
      </c>
      <c r="BG43" s="5" t="n">
        <f aca="false">IFERROR(DI43/BZ43,"-")</f>
        <v>0.10752688172043</v>
      </c>
      <c r="BH43" s="5" t="n">
        <f aca="false">IFERROR(DJ43/CB43,"-")</f>
        <v>0.00846738857184476</v>
      </c>
      <c r="BI43" s="3" t="n">
        <f aca="false">IFERROR(DJ43/DI43,"-")</f>
        <v>60.0666666666667</v>
      </c>
      <c r="BJ43" s="5" t="n">
        <f aca="false">IFERROR(DK43/BZ43,"-")</f>
        <v>0.010752688172043</v>
      </c>
      <c r="BK43" s="5" t="n">
        <f aca="false">IFERROR(DL43/CB43,"-")</f>
        <v>0.000300728561930114</v>
      </c>
      <c r="BL43" s="3" t="n">
        <f aca="false">IFERROR(DL43/DK43,"-")</f>
        <v>21.3333333333333</v>
      </c>
      <c r="BM43" s="5" t="n">
        <f aca="false">IFERROR(DM43/BZ43,"-")</f>
        <v>0</v>
      </c>
      <c r="BN43" s="5" t="n">
        <f aca="false">IFERROR(DN43/CB43,"-")</f>
        <v>0</v>
      </c>
      <c r="BO43" s="3" t="str">
        <f aca="false">IFERROR(DN43/DM43,"-")</f>
        <v>-</v>
      </c>
      <c r="BP43" s="5" t="n">
        <f aca="false">IFERROR(DO43/BZ43,"-")</f>
        <v>0</v>
      </c>
      <c r="BQ43" s="3" t="str">
        <f aca="false">IFERROR(DP43/DO43,"-")</f>
        <v>-</v>
      </c>
      <c r="BR43" s="3" t="str">
        <f aca="false">IFERROR(DQ43/DO43,"-")</f>
        <v>-</v>
      </c>
      <c r="BS43" s="3" t="str">
        <f aca="false">IFERROR(DR43/DO43,"-")</f>
        <v>-</v>
      </c>
      <c r="BT43" s="5" t="n">
        <f aca="false">IFERROR(DS43/BZ43,"-")</f>
        <v>0</v>
      </c>
      <c r="BU43" s="5" t="n">
        <f aca="false">IFERROR(DT43/BZ43,"-")</f>
        <v>0</v>
      </c>
      <c r="BV43" s="5" t="str">
        <f aca="false">IFERROR(DT43/DS43,"-")</f>
        <v>-</v>
      </c>
      <c r="BW43" s="5" t="n">
        <f aca="false">IFERROR(DU43/BZ43,"-")</f>
        <v>0</v>
      </c>
      <c r="BX43" s="5" t="str">
        <f aca="false">IFERROR(DU43/DS43,"-")</f>
        <v>-</v>
      </c>
      <c r="BZ43" s="6" t="n">
        <v>558</v>
      </c>
      <c r="CA43" s="6" t="n">
        <v>811</v>
      </c>
      <c r="CB43" s="6" t="n">
        <v>425633</v>
      </c>
      <c r="CC43" s="6" t="n">
        <v>4256330</v>
      </c>
      <c r="CD43" s="6" t="n">
        <v>0</v>
      </c>
      <c r="CE43" s="6" t="n">
        <v>0</v>
      </c>
      <c r="CF43" s="6" t="n">
        <v>0</v>
      </c>
      <c r="CG43" s="6" t="n">
        <v>0</v>
      </c>
      <c r="CH43" s="6" t="n">
        <v>0</v>
      </c>
      <c r="CI43" s="6" t="n">
        <v>0</v>
      </c>
      <c r="CJ43" s="6" t="n">
        <v>0</v>
      </c>
      <c r="CK43" s="6" t="n">
        <v>0</v>
      </c>
      <c r="CL43" s="6" t="n">
        <v>821653</v>
      </c>
      <c r="CM43" s="6" t="n">
        <v>324</v>
      </c>
      <c r="CN43" s="6" t="n">
        <v>71630</v>
      </c>
      <c r="CO43" s="6" t="n">
        <v>306</v>
      </c>
      <c r="CP43" s="6" t="n">
        <v>25168</v>
      </c>
      <c r="CQ43" s="6" t="n">
        <v>453</v>
      </c>
      <c r="CR43" s="6" t="n">
        <v>76430</v>
      </c>
      <c r="CS43" s="6" t="n">
        <v>0</v>
      </c>
      <c r="CT43" s="6" t="n">
        <v>0</v>
      </c>
      <c r="CU43" s="6" t="n">
        <v>22</v>
      </c>
      <c r="CV43" s="6" t="n">
        <v>1740</v>
      </c>
      <c r="CW43" s="6" t="n">
        <v>0</v>
      </c>
      <c r="CX43" s="6" t="n">
        <v>0</v>
      </c>
      <c r="CY43" s="6" t="n">
        <v>292</v>
      </c>
      <c r="CZ43" s="6" t="n">
        <v>65412</v>
      </c>
      <c r="DA43" s="6" t="n">
        <v>93</v>
      </c>
      <c r="DB43" s="6" t="n">
        <v>14123</v>
      </c>
      <c r="DC43" s="6" t="n">
        <v>60</v>
      </c>
      <c r="DD43" s="6" t="n">
        <v>6351</v>
      </c>
      <c r="DE43" s="6" t="n">
        <v>215</v>
      </c>
      <c r="DF43" s="6" t="n">
        <v>161175</v>
      </c>
      <c r="DG43" s="6" t="n">
        <v>0</v>
      </c>
      <c r="DH43" s="6" t="n">
        <v>0</v>
      </c>
      <c r="DI43" s="6" t="n">
        <v>60</v>
      </c>
      <c r="DJ43" s="6" t="n">
        <v>3604</v>
      </c>
      <c r="DK43" s="6" t="n">
        <v>6</v>
      </c>
      <c r="DL43" s="6" t="n">
        <v>128</v>
      </c>
      <c r="DM43" s="6" t="n">
        <v>0</v>
      </c>
      <c r="DN43" s="6" t="n">
        <v>0</v>
      </c>
      <c r="DO43" s="6" t="n">
        <v>0</v>
      </c>
      <c r="DP43" s="6" t="n">
        <v>0</v>
      </c>
      <c r="DQ43" s="6" t="n">
        <v>0</v>
      </c>
      <c r="DR43" s="6" t="n">
        <v>0</v>
      </c>
      <c r="DS43" s="6" t="n">
        <v>0</v>
      </c>
      <c r="DT43" s="6" t="n">
        <v>0</v>
      </c>
      <c r="DU43" s="6" t="n">
        <v>0</v>
      </c>
    </row>
    <row r="44" customFormat="false" ht="13.5" hidden="false" customHeight="false" outlineLevel="0" collapsed="false">
      <c r="A44" s="7" t="s">
        <v>231</v>
      </c>
      <c r="B44" s="7" t="s">
        <v>226</v>
      </c>
      <c r="C44" s="7" t="s">
        <v>225</v>
      </c>
      <c r="D44" s="7" t="s">
        <v>216</v>
      </c>
      <c r="E44" s="7" t="s">
        <v>219</v>
      </c>
      <c r="F44" s="7" t="s">
        <v>218</v>
      </c>
      <c r="G44" s="4" t="n">
        <f aca="false">IFERROR(CA44/BZ44,"-")</f>
        <v>5</v>
      </c>
      <c r="H44" s="3" t="n">
        <f aca="false">IFERROR(CB44/BZ44,"-")</f>
        <v>19882.5</v>
      </c>
      <c r="I44" s="3" t="n">
        <f aca="false">IFERROR(CB44/CA44,"-")</f>
        <v>3976.5</v>
      </c>
      <c r="J44" s="3" t="n">
        <f aca="false">IFERROR(CC44/BZ44,"-")</f>
        <v>198825</v>
      </c>
      <c r="K44" s="3" t="n">
        <f aca="false">IFERROR(CC44/CA44,"-")</f>
        <v>39765</v>
      </c>
      <c r="L44" s="5" t="n">
        <f aca="false">IFERROR(CD44/BZ44,"-")</f>
        <v>0</v>
      </c>
      <c r="M44" s="5" t="n">
        <f aca="false">IFERROR(CE44/CB44,"-")</f>
        <v>0</v>
      </c>
      <c r="N44" s="3" t="str">
        <f aca="false">IFERROR(CE44/CD44,"-")</f>
        <v>-</v>
      </c>
      <c r="O44" s="5" t="n">
        <f aca="false">IFERROR(CF44/BZ44,"-")</f>
        <v>0</v>
      </c>
      <c r="P44" s="5" t="n">
        <f aca="false">IFERROR(CG44/CB44,"-")</f>
        <v>0</v>
      </c>
      <c r="Q44" s="3" t="str">
        <f aca="false">IFERROR(CG44/CF44,"-")</f>
        <v>-</v>
      </c>
      <c r="R44" s="5" t="n">
        <f aca="false">IFERROR(CH44/BZ44,"-")</f>
        <v>0</v>
      </c>
      <c r="S44" s="5" t="n">
        <f aca="false">IFERROR(CI44/CB44,"-")</f>
        <v>0</v>
      </c>
      <c r="T44" s="3" t="str">
        <f aca="false">IFERROR(CI44/CH44,"-")</f>
        <v>-</v>
      </c>
      <c r="U44" s="5" t="n">
        <f aca="false">IFERROR(CJ44/BZ44,"-")</f>
        <v>0</v>
      </c>
      <c r="V44" s="5" t="n">
        <f aca="false">IFERROR(CK44/CB44,"-")</f>
        <v>0</v>
      </c>
      <c r="W44" s="3" t="str">
        <f aca="false">IFERROR(CK44/CJ44,"-")</f>
        <v>-</v>
      </c>
      <c r="X44" s="3" t="n">
        <f aca="false">IFERROR(CL44/BZ44,"-")</f>
        <v>39766</v>
      </c>
      <c r="Y44" s="3" t="n">
        <f aca="false">IFERROR(CL44/CA44,"-")</f>
        <v>7953.2</v>
      </c>
      <c r="Z44" s="5" t="n">
        <f aca="false">IFERROR(CM44/BZ44,"-")</f>
        <v>0.5</v>
      </c>
      <c r="AA44" s="5" t="n">
        <f aca="false">IFERROR(CN44/CB44,"-")</f>
        <v>0.00860052810260279</v>
      </c>
      <c r="AB44" s="3" t="n">
        <f aca="false">IFERROR(CN44/CM44,"-")</f>
        <v>342</v>
      </c>
      <c r="AC44" s="5" t="n">
        <f aca="false">IFERROR(CO44/BZ44,"-")</f>
        <v>0</v>
      </c>
      <c r="AD44" s="5" t="n">
        <f aca="false">IFERROR(CP44/CB44,"-")</f>
        <v>0</v>
      </c>
      <c r="AE44" s="3" t="str">
        <f aca="false">IFERROR(CP44/CO44,"-")</f>
        <v>-</v>
      </c>
      <c r="AF44" s="5" t="n">
        <f aca="false">IFERROR(CQ44/BZ44,"-")</f>
        <v>1</v>
      </c>
      <c r="AG44" s="5" t="n">
        <f aca="false">IFERROR(CR44/CB44,"-")</f>
        <v>0.0194895008173016</v>
      </c>
      <c r="AH44" s="3" t="n">
        <f aca="false">IFERROR(CR44/CQ44,"-")</f>
        <v>387.5</v>
      </c>
      <c r="AI44" s="5" t="n">
        <f aca="false">IFERROR(CS44/BZ44,"-")</f>
        <v>0</v>
      </c>
      <c r="AJ44" s="5" t="n">
        <f aca="false">IFERROR(CT44/CB44,"-")</f>
        <v>0</v>
      </c>
      <c r="AK44" s="3" t="str">
        <f aca="false">IFERROR(CT44/CS44,"-")</f>
        <v>-</v>
      </c>
      <c r="AL44" s="5" t="n">
        <f aca="false">IFERROR(CU44/BZ44,"-")</f>
        <v>1</v>
      </c>
      <c r="AM44" s="5" t="n">
        <f aca="false">IFERROR(CV44/CB44,"-")</f>
        <v>0.00668929963535773</v>
      </c>
      <c r="AN44" s="3" t="n">
        <f aca="false">IFERROR(CV44/CU44,"-")</f>
        <v>133</v>
      </c>
      <c r="AO44" s="5" t="n">
        <f aca="false">IFERROR(CW44/BZ44,"-")</f>
        <v>0.5</v>
      </c>
      <c r="AP44" s="5" t="n">
        <f aca="false">IFERROR(CX44/CB44,"-")</f>
        <v>0.033220168489878</v>
      </c>
      <c r="AQ44" s="3" t="n">
        <f aca="false">IFERROR(CX44/CW44,"-")</f>
        <v>1321</v>
      </c>
      <c r="AR44" s="5" t="n">
        <f aca="false">IFERROR(CY44/BZ44,"-")</f>
        <v>0.5</v>
      </c>
      <c r="AS44" s="5" t="n">
        <f aca="false">IFERROR(CZ44/CB44,"-")</f>
        <v>0.0694077706525839</v>
      </c>
      <c r="AT44" s="3" t="n">
        <f aca="false">IFERROR(CZ44/CY44,"-")</f>
        <v>2760</v>
      </c>
      <c r="AU44" s="5" t="n">
        <f aca="false">IFERROR(DA44/BZ44,"-")</f>
        <v>0.5</v>
      </c>
      <c r="AV44" s="5" t="n">
        <f aca="false">IFERROR(DB44/CB44,"-")</f>
        <v>0.0574625927323023</v>
      </c>
      <c r="AW44" s="3" t="n">
        <f aca="false">IFERROR(DB44/DA44,"-")</f>
        <v>2285</v>
      </c>
      <c r="AX44" s="5" t="n">
        <f aca="false">IFERROR(DC44/BZ44,"-")</f>
        <v>0.5</v>
      </c>
      <c r="AY44" s="5" t="n">
        <f aca="false">IFERROR(DD44/CB44,"-")</f>
        <v>0.00701622029422859</v>
      </c>
      <c r="AZ44" s="3" t="n">
        <f aca="false">IFERROR(DD44/DC44,"-")</f>
        <v>279</v>
      </c>
      <c r="BA44" s="5" t="n">
        <f aca="false">IFERROR(DE44/BZ44,"-")</f>
        <v>0</v>
      </c>
      <c r="BB44" s="5" t="n">
        <f aca="false">IFERROR(DF44/CB44,"-")</f>
        <v>0</v>
      </c>
      <c r="BC44" s="3" t="str">
        <f aca="false">IFERROR(DF44/DE44,"-")</f>
        <v>-</v>
      </c>
      <c r="BD44" s="5" t="n">
        <f aca="false">IFERROR(DG44/BZ44,"-")</f>
        <v>1</v>
      </c>
      <c r="BE44" s="5" t="n">
        <f aca="false">IFERROR(DH44/CB44,"-")</f>
        <v>0.714019866716962</v>
      </c>
      <c r="BF44" s="3" t="n">
        <f aca="false">IFERROR(DH44/DG44,"-")</f>
        <v>14196.5</v>
      </c>
      <c r="BG44" s="5" t="n">
        <f aca="false">IFERROR(DI44/BZ44,"-")</f>
        <v>0</v>
      </c>
      <c r="BH44" s="5" t="n">
        <f aca="false">IFERROR(DJ44/CB44,"-")</f>
        <v>0</v>
      </c>
      <c r="BI44" s="3" t="str">
        <f aca="false">IFERROR(DJ44/DI44,"-")</f>
        <v>-</v>
      </c>
      <c r="BJ44" s="5" t="n">
        <f aca="false">IFERROR(DK44/BZ44,"-")</f>
        <v>0</v>
      </c>
      <c r="BK44" s="5" t="n">
        <f aca="false">IFERROR(DL44/CB44,"-")</f>
        <v>0</v>
      </c>
      <c r="BL44" s="3" t="str">
        <f aca="false">IFERROR(DL44/DK44,"-")</f>
        <v>-</v>
      </c>
      <c r="BM44" s="5" t="n">
        <f aca="false">IFERROR(DM44/BZ44,"-")</f>
        <v>0.5</v>
      </c>
      <c r="BN44" s="5" t="n">
        <f aca="false">IFERROR(DN44/CB44,"-")</f>
        <v>0.0840940525587829</v>
      </c>
      <c r="BO44" s="3" t="n">
        <f aca="false">IFERROR(DN44/DM44,"-")</f>
        <v>3344</v>
      </c>
      <c r="BP44" s="5" t="n">
        <f aca="false">IFERROR(DO44/BZ44,"-")</f>
        <v>0.5</v>
      </c>
      <c r="BQ44" s="3" t="n">
        <f aca="false">IFERROR(DP44/DO44,"-")</f>
        <v>23</v>
      </c>
      <c r="BR44" s="3" t="n">
        <f aca="false">IFERROR(DQ44/DO44,"-")</f>
        <v>15170</v>
      </c>
      <c r="BS44" s="3" t="n">
        <f aca="false">IFERROR(DR44/DO44,"-")</f>
        <v>5980</v>
      </c>
      <c r="BT44" s="5" t="n">
        <f aca="false">IFERROR(DS44/BZ44,"-")</f>
        <v>0</v>
      </c>
      <c r="BU44" s="5" t="n">
        <f aca="false">IFERROR(DT44/BZ44,"-")</f>
        <v>0</v>
      </c>
      <c r="BV44" s="5" t="str">
        <f aca="false">IFERROR(DT44/DS44,"-")</f>
        <v>-</v>
      </c>
      <c r="BW44" s="5" t="n">
        <f aca="false">IFERROR(DU44/BZ44,"-")</f>
        <v>0</v>
      </c>
      <c r="BX44" s="5" t="str">
        <f aca="false">IFERROR(DU44/DS44,"-")</f>
        <v>-</v>
      </c>
      <c r="BZ44" s="6" t="n">
        <v>2</v>
      </c>
      <c r="CA44" s="6" t="n">
        <v>10</v>
      </c>
      <c r="CB44" s="6" t="n">
        <v>39765</v>
      </c>
      <c r="CC44" s="6" t="n">
        <v>397650</v>
      </c>
      <c r="CD44" s="6" t="n">
        <v>0</v>
      </c>
      <c r="CE44" s="6" t="n">
        <v>0</v>
      </c>
      <c r="CF44" s="6" t="n">
        <v>0</v>
      </c>
      <c r="CG44" s="6" t="n">
        <v>0</v>
      </c>
      <c r="CH44" s="6" t="n">
        <v>0</v>
      </c>
      <c r="CI44" s="6" t="n">
        <v>0</v>
      </c>
      <c r="CJ44" s="6" t="n">
        <v>0</v>
      </c>
      <c r="CK44" s="6" t="n">
        <v>0</v>
      </c>
      <c r="CL44" s="6" t="n">
        <v>79532</v>
      </c>
      <c r="CM44" s="6" t="n">
        <v>1</v>
      </c>
      <c r="CN44" s="6" t="n">
        <v>342</v>
      </c>
      <c r="CO44" s="6" t="n">
        <v>0</v>
      </c>
      <c r="CP44" s="6" t="n">
        <v>0</v>
      </c>
      <c r="CQ44" s="6" t="n">
        <v>2</v>
      </c>
      <c r="CR44" s="6" t="n">
        <v>775</v>
      </c>
      <c r="CS44" s="6" t="n">
        <v>0</v>
      </c>
      <c r="CT44" s="6" t="n">
        <v>0</v>
      </c>
      <c r="CU44" s="6" t="n">
        <v>2</v>
      </c>
      <c r="CV44" s="6" t="n">
        <v>266</v>
      </c>
      <c r="CW44" s="6" t="n">
        <v>1</v>
      </c>
      <c r="CX44" s="6" t="n">
        <v>1321</v>
      </c>
      <c r="CY44" s="6" t="n">
        <v>1</v>
      </c>
      <c r="CZ44" s="6" t="n">
        <v>2760</v>
      </c>
      <c r="DA44" s="6" t="n">
        <v>1</v>
      </c>
      <c r="DB44" s="6" t="n">
        <v>2285</v>
      </c>
      <c r="DC44" s="6" t="n">
        <v>1</v>
      </c>
      <c r="DD44" s="6" t="n">
        <v>279</v>
      </c>
      <c r="DE44" s="6" t="n">
        <v>0</v>
      </c>
      <c r="DF44" s="6" t="n">
        <v>0</v>
      </c>
      <c r="DG44" s="6" t="n">
        <v>2</v>
      </c>
      <c r="DH44" s="6" t="n">
        <v>28393</v>
      </c>
      <c r="DI44" s="6" t="n">
        <v>0</v>
      </c>
      <c r="DJ44" s="6" t="n">
        <v>0</v>
      </c>
      <c r="DK44" s="6" t="n">
        <v>0</v>
      </c>
      <c r="DL44" s="6" t="n">
        <v>0</v>
      </c>
      <c r="DM44" s="6" t="n">
        <v>1</v>
      </c>
      <c r="DN44" s="6" t="n">
        <v>3344</v>
      </c>
      <c r="DO44" s="6" t="n">
        <v>1</v>
      </c>
      <c r="DP44" s="6" t="n">
        <v>23</v>
      </c>
      <c r="DQ44" s="6" t="n">
        <v>15170</v>
      </c>
      <c r="DR44" s="6" t="n">
        <v>5980</v>
      </c>
      <c r="DS44" s="6" t="n">
        <v>0</v>
      </c>
      <c r="DT44" s="6" t="n">
        <v>0</v>
      </c>
      <c r="DU44" s="6" t="n">
        <v>0</v>
      </c>
    </row>
    <row r="45" customFormat="false" ht="13.5" hidden="false" customHeight="false" outlineLevel="0" collapsed="false">
      <c r="A45" s="7" t="s">
        <v>231</v>
      </c>
      <c r="B45" s="7" t="s">
        <v>226</v>
      </c>
      <c r="C45" s="7" t="s">
        <v>225</v>
      </c>
      <c r="D45" s="7" t="s">
        <v>216</v>
      </c>
      <c r="E45" s="7" t="s">
        <v>221</v>
      </c>
      <c r="F45" s="7" t="s">
        <v>222</v>
      </c>
      <c r="G45" s="4" t="n">
        <f aca="false">IFERROR(CA45/BZ45,"-")</f>
        <v>9.57142857142857</v>
      </c>
      <c r="H45" s="3" t="n">
        <f aca="false">IFERROR(CB45/BZ45,"-")</f>
        <v>45695.9285714286</v>
      </c>
      <c r="I45" s="3" t="n">
        <f aca="false">IFERROR(CB45/CA45,"-")</f>
        <v>4774.20149253731</v>
      </c>
      <c r="J45" s="3" t="n">
        <f aca="false">IFERROR(CC45/BZ45,"-")</f>
        <v>456959.285714286</v>
      </c>
      <c r="K45" s="3" t="n">
        <f aca="false">IFERROR(CC45/CA45,"-")</f>
        <v>47742.0149253731</v>
      </c>
      <c r="L45" s="5" t="n">
        <f aca="false">IFERROR(CD45/BZ45,"-")</f>
        <v>0</v>
      </c>
      <c r="M45" s="5" t="n">
        <f aca="false">IFERROR(CE45/CB45,"-")</f>
        <v>0</v>
      </c>
      <c r="N45" s="3" t="str">
        <f aca="false">IFERROR(CE45/CD45,"-")</f>
        <v>-</v>
      </c>
      <c r="O45" s="5" t="n">
        <f aca="false">IFERROR(CF45/BZ45,"-")</f>
        <v>0</v>
      </c>
      <c r="P45" s="5" t="n">
        <f aca="false">IFERROR(CG45/CB45,"-")</f>
        <v>0</v>
      </c>
      <c r="Q45" s="3" t="str">
        <f aca="false">IFERROR(CG45/CF45,"-")</f>
        <v>-</v>
      </c>
      <c r="R45" s="5" t="n">
        <f aca="false">IFERROR(CH45/BZ45,"-")</f>
        <v>1</v>
      </c>
      <c r="S45" s="5" t="n">
        <f aca="false">IFERROR(CI45/CB45,"-")</f>
        <v>0.97054129548897</v>
      </c>
      <c r="T45" s="3" t="n">
        <f aca="false">IFERROR(CI45/CH45,"-")</f>
        <v>44349.7857142857</v>
      </c>
      <c r="U45" s="5" t="n">
        <f aca="false">IFERROR(CJ45/BZ45,"-")</f>
        <v>1</v>
      </c>
      <c r="V45" s="5" t="n">
        <f aca="false">IFERROR(CK45/CB45,"-")</f>
        <v>0.97054129548897</v>
      </c>
      <c r="W45" s="3" t="n">
        <f aca="false">IFERROR(CK45/CJ45,"-")</f>
        <v>44349.7857142857</v>
      </c>
      <c r="X45" s="3" t="n">
        <f aca="false">IFERROR(CL45/BZ45,"-")</f>
        <v>85563.2142857143</v>
      </c>
      <c r="Y45" s="3" t="n">
        <f aca="false">IFERROR(CL45/CA45,"-")</f>
        <v>8939.44029850746</v>
      </c>
      <c r="Z45" s="5" t="n">
        <f aca="false">IFERROR(CM45/BZ45,"-")</f>
        <v>0.5</v>
      </c>
      <c r="AA45" s="5" t="n">
        <f aca="false">IFERROR(CN45/CB45,"-")</f>
        <v>0.00426108609238397</v>
      </c>
      <c r="AB45" s="3" t="n">
        <f aca="false">IFERROR(CN45/CM45,"-")</f>
        <v>389.428571428571</v>
      </c>
      <c r="AC45" s="5" t="n">
        <f aca="false">IFERROR(CO45/BZ45,"-")</f>
        <v>0</v>
      </c>
      <c r="AD45" s="5" t="n">
        <f aca="false">IFERROR(CP45/CB45,"-")</f>
        <v>0</v>
      </c>
      <c r="AE45" s="3" t="str">
        <f aca="false">IFERROR(CP45/CO45,"-")</f>
        <v>-</v>
      </c>
      <c r="AF45" s="5" t="n">
        <f aca="false">IFERROR(CQ45/BZ45,"-")</f>
        <v>0.285714285714286</v>
      </c>
      <c r="AG45" s="5" t="n">
        <f aca="false">IFERROR(CR45/CB45,"-")</f>
        <v>0.0249225079445965</v>
      </c>
      <c r="AH45" s="3" t="n">
        <f aca="false">IFERROR(CR45/CQ45,"-")</f>
        <v>3986</v>
      </c>
      <c r="AI45" s="5" t="n">
        <f aca="false">IFERROR(CS45/BZ45,"-")</f>
        <v>0</v>
      </c>
      <c r="AJ45" s="5" t="n">
        <f aca="false">IFERROR(CT45/CB45,"-")</f>
        <v>0</v>
      </c>
      <c r="AK45" s="3" t="str">
        <f aca="false">IFERROR(CT45/CS45,"-")</f>
        <v>-</v>
      </c>
      <c r="AL45" s="5" t="n">
        <f aca="false">IFERROR(CU45/BZ45,"-")</f>
        <v>0.642857142857143</v>
      </c>
      <c r="AM45" s="5" t="n">
        <f aca="false">IFERROR(CV45/CB45,"-")</f>
        <v>0.00217118436622206</v>
      </c>
      <c r="AN45" s="3" t="n">
        <f aca="false">IFERROR(CV45/CU45,"-")</f>
        <v>154.333333333333</v>
      </c>
      <c r="AO45" s="5" t="n">
        <f aca="false">IFERROR(CW45/BZ45,"-")</f>
        <v>0.142857142857143</v>
      </c>
      <c r="AP45" s="5" t="n">
        <f aca="false">IFERROR(CX45/CB45,"-")</f>
        <v>0.00353892109800342</v>
      </c>
      <c r="AQ45" s="3" t="n">
        <f aca="false">IFERROR(CX45/CW45,"-")</f>
        <v>1132</v>
      </c>
      <c r="AR45" s="5" t="n">
        <f aca="false">IFERROR(CY45/BZ45,"-")</f>
        <v>0.0714285714285714</v>
      </c>
      <c r="AS45" s="5" t="n">
        <f aca="false">IFERROR(CZ45/CB45,"-")</f>
        <v>0.000375150646431458</v>
      </c>
      <c r="AT45" s="3" t="n">
        <f aca="false">IFERROR(CZ45/CY45,"-")</f>
        <v>240</v>
      </c>
      <c r="AU45" s="5" t="n">
        <f aca="false">IFERROR(DA45/BZ45,"-")</f>
        <v>0.357142857142857</v>
      </c>
      <c r="AV45" s="5" t="n">
        <f aca="false">IFERROR(DB45/CB45,"-")</f>
        <v>0.00529275037007048</v>
      </c>
      <c r="AW45" s="3" t="n">
        <f aca="false">IFERROR(DB45/DA45,"-")</f>
        <v>677.2</v>
      </c>
      <c r="AX45" s="5" t="n">
        <f aca="false">IFERROR(DC45/BZ45,"-")</f>
        <v>0.142857142857143</v>
      </c>
      <c r="AY45" s="5" t="n">
        <f aca="false">IFERROR(DD45/CB45,"-")</f>
        <v>0.000390781923366102</v>
      </c>
      <c r="AZ45" s="3" t="n">
        <f aca="false">IFERROR(DD45/DC45,"-")</f>
        <v>125</v>
      </c>
      <c r="BA45" s="5" t="n">
        <f aca="false">IFERROR(DE45/BZ45,"-")</f>
        <v>0</v>
      </c>
      <c r="BB45" s="5" t="n">
        <f aca="false">IFERROR(DF45/CB45,"-")</f>
        <v>0</v>
      </c>
      <c r="BC45" s="3" t="str">
        <f aca="false">IFERROR(DF45/DE45,"-")</f>
        <v>-</v>
      </c>
      <c r="BD45" s="5" t="n">
        <f aca="false">IFERROR(DG45/BZ45,"-")</f>
        <v>0.785714285714286</v>
      </c>
      <c r="BE45" s="5" t="n">
        <f aca="false">IFERROR(DH45/CB45,"-")</f>
        <v>0.656529262531986</v>
      </c>
      <c r="BF45" s="3" t="n">
        <f aca="false">IFERROR(DH45/DG45,"-")</f>
        <v>38182.7272727273</v>
      </c>
      <c r="BG45" s="5" t="n">
        <f aca="false">IFERROR(DI45/BZ45,"-")</f>
        <v>0.214285714285714</v>
      </c>
      <c r="BH45" s="5" t="n">
        <f aca="false">IFERROR(DJ45/CB45,"-")</f>
        <v>0.0307092066658017</v>
      </c>
      <c r="BI45" s="3" t="n">
        <f aca="false">IFERROR(DJ45/DI45,"-")</f>
        <v>6548.66666666667</v>
      </c>
      <c r="BJ45" s="5" t="n">
        <f aca="false">IFERROR(DK45/BZ45,"-")</f>
        <v>0</v>
      </c>
      <c r="BK45" s="5" t="n">
        <f aca="false">IFERROR(DL45/CB45,"-")</f>
        <v>0</v>
      </c>
      <c r="BL45" s="3" t="str">
        <f aca="false">IFERROR(DL45/DK45,"-")</f>
        <v>-</v>
      </c>
      <c r="BM45" s="5" t="n">
        <f aca="false">IFERROR(DM45/BZ45,"-")</f>
        <v>0.428571428571429</v>
      </c>
      <c r="BN45" s="5" t="n">
        <f aca="false">IFERROR(DN45/CB45,"-")</f>
        <v>0.271809148361139</v>
      </c>
      <c r="BO45" s="3" t="n">
        <f aca="false">IFERROR(DN45/DM45,"-")</f>
        <v>28981.3333333333</v>
      </c>
      <c r="BP45" s="5" t="n">
        <f aca="false">IFERROR(DO45/BZ45,"-")</f>
        <v>0.857142857142857</v>
      </c>
      <c r="BQ45" s="3" t="n">
        <f aca="false">IFERROR(DP45/DO45,"-")</f>
        <v>28.4166666666667</v>
      </c>
      <c r="BR45" s="3" t="n">
        <f aca="false">IFERROR(DQ45/DO45,"-")</f>
        <v>18272.8333333333</v>
      </c>
      <c r="BS45" s="3" t="n">
        <f aca="false">IFERROR(DR45/DO45,"-")</f>
        <v>7388.33333333333</v>
      </c>
      <c r="BT45" s="5" t="n">
        <f aca="false">IFERROR(DS45/BZ45,"-")</f>
        <v>0.142857142857143</v>
      </c>
      <c r="BU45" s="5" t="n">
        <f aca="false">IFERROR(DT45/BZ45,"-")</f>
        <v>0</v>
      </c>
      <c r="BV45" s="5" t="n">
        <f aca="false">IFERROR(DT45/DS45,"-")</f>
        <v>0</v>
      </c>
      <c r="BW45" s="5" t="n">
        <f aca="false">IFERROR(DU45/BZ45,"-")</f>
        <v>0</v>
      </c>
      <c r="BX45" s="5" t="n">
        <f aca="false">IFERROR(DU45/DS45,"-")</f>
        <v>0</v>
      </c>
      <c r="BZ45" s="6" t="n">
        <v>14</v>
      </c>
      <c r="CA45" s="6" t="n">
        <v>134</v>
      </c>
      <c r="CB45" s="6" t="n">
        <v>639743</v>
      </c>
      <c r="CC45" s="6" t="n">
        <v>6397430</v>
      </c>
      <c r="CD45" s="6" t="n">
        <v>0</v>
      </c>
      <c r="CE45" s="6" t="n">
        <v>0</v>
      </c>
      <c r="CF45" s="6" t="n">
        <v>0</v>
      </c>
      <c r="CG45" s="6" t="n">
        <v>0</v>
      </c>
      <c r="CH45" s="6" t="n">
        <v>14</v>
      </c>
      <c r="CI45" s="6" t="n">
        <v>620897</v>
      </c>
      <c r="CJ45" s="6" t="n">
        <v>14</v>
      </c>
      <c r="CK45" s="6" t="n">
        <v>620897</v>
      </c>
      <c r="CL45" s="6" t="n">
        <v>1197885</v>
      </c>
      <c r="CM45" s="6" t="n">
        <v>7</v>
      </c>
      <c r="CN45" s="6" t="n">
        <v>2726</v>
      </c>
      <c r="CO45" s="6" t="n">
        <v>0</v>
      </c>
      <c r="CP45" s="6" t="n">
        <v>0</v>
      </c>
      <c r="CQ45" s="6" t="n">
        <v>4</v>
      </c>
      <c r="CR45" s="6" t="n">
        <v>15944</v>
      </c>
      <c r="CS45" s="6" t="n">
        <v>0</v>
      </c>
      <c r="CT45" s="6" t="n">
        <v>0</v>
      </c>
      <c r="CU45" s="6" t="n">
        <v>9</v>
      </c>
      <c r="CV45" s="6" t="n">
        <v>1389</v>
      </c>
      <c r="CW45" s="6" t="n">
        <v>2</v>
      </c>
      <c r="CX45" s="6" t="n">
        <v>2264</v>
      </c>
      <c r="CY45" s="6" t="n">
        <v>1</v>
      </c>
      <c r="CZ45" s="6" t="n">
        <v>240</v>
      </c>
      <c r="DA45" s="6" t="n">
        <v>5</v>
      </c>
      <c r="DB45" s="6" t="n">
        <v>3386</v>
      </c>
      <c r="DC45" s="6" t="n">
        <v>2</v>
      </c>
      <c r="DD45" s="6" t="n">
        <v>250</v>
      </c>
      <c r="DE45" s="6" t="n">
        <v>0</v>
      </c>
      <c r="DF45" s="6" t="n">
        <v>0</v>
      </c>
      <c r="DG45" s="6" t="n">
        <v>11</v>
      </c>
      <c r="DH45" s="6" t="n">
        <v>420010</v>
      </c>
      <c r="DI45" s="6" t="n">
        <v>3</v>
      </c>
      <c r="DJ45" s="6" t="n">
        <v>19646</v>
      </c>
      <c r="DK45" s="6" t="n">
        <v>0</v>
      </c>
      <c r="DL45" s="6" t="n">
        <v>0</v>
      </c>
      <c r="DM45" s="6" t="n">
        <v>6</v>
      </c>
      <c r="DN45" s="6" t="n">
        <v>173888</v>
      </c>
      <c r="DO45" s="6" t="n">
        <v>12</v>
      </c>
      <c r="DP45" s="6" t="n">
        <v>341</v>
      </c>
      <c r="DQ45" s="6" t="n">
        <v>219274</v>
      </c>
      <c r="DR45" s="6" t="n">
        <v>88660</v>
      </c>
      <c r="DS45" s="6" t="n">
        <v>2</v>
      </c>
      <c r="DT45" s="6" t="n">
        <v>0</v>
      </c>
      <c r="DU45" s="6" t="n">
        <v>0</v>
      </c>
    </row>
    <row r="46" customFormat="false" ht="13.5" hidden="false" customHeight="false" outlineLevel="0" collapsed="false">
      <c r="A46" s="7" t="s">
        <v>231</v>
      </c>
      <c r="B46" s="7" t="s">
        <v>226</v>
      </c>
      <c r="C46" s="7" t="s">
        <v>225</v>
      </c>
      <c r="D46" s="7" t="s">
        <v>216</v>
      </c>
      <c r="E46" s="7" t="s">
        <v>221</v>
      </c>
      <c r="F46" s="7" t="s">
        <v>218</v>
      </c>
      <c r="G46" s="4" t="n">
        <f aca="false">IFERROR(CA46/BZ46,"-")</f>
        <v>5.12962962962963</v>
      </c>
      <c r="H46" s="3" t="n">
        <f aca="false">IFERROR(CB46/BZ46,"-")</f>
        <v>19981.8333333333</v>
      </c>
      <c r="I46" s="3" t="n">
        <f aca="false">IFERROR(CB46/CA46,"-")</f>
        <v>3895.37545126354</v>
      </c>
      <c r="J46" s="3" t="n">
        <f aca="false">IFERROR(CC46/BZ46,"-")</f>
        <v>199818.333333333</v>
      </c>
      <c r="K46" s="3" t="n">
        <f aca="false">IFERROR(CC46/CA46,"-")</f>
        <v>38953.7545126354</v>
      </c>
      <c r="L46" s="5" t="n">
        <f aca="false">IFERROR(CD46/BZ46,"-")</f>
        <v>0</v>
      </c>
      <c r="M46" s="5" t="n">
        <f aca="false">IFERROR(CE46/CB46,"-")</f>
        <v>0</v>
      </c>
      <c r="N46" s="3" t="str">
        <f aca="false">IFERROR(CE46/CD46,"-")</f>
        <v>-</v>
      </c>
      <c r="O46" s="5" t="n">
        <f aca="false">IFERROR(CF46/BZ46,"-")</f>
        <v>0</v>
      </c>
      <c r="P46" s="5" t="n">
        <f aca="false">IFERROR(CG46/CB46,"-")</f>
        <v>0</v>
      </c>
      <c r="Q46" s="3" t="str">
        <f aca="false">IFERROR(CG46/CF46,"-")</f>
        <v>-</v>
      </c>
      <c r="R46" s="5" t="n">
        <f aca="false">IFERROR(CH46/BZ46,"-")</f>
        <v>0</v>
      </c>
      <c r="S46" s="5" t="n">
        <f aca="false">IFERROR(CI46/CB46,"-")</f>
        <v>0</v>
      </c>
      <c r="T46" s="3" t="str">
        <f aca="false">IFERROR(CI46/CH46,"-")</f>
        <v>-</v>
      </c>
      <c r="U46" s="5" t="n">
        <f aca="false">IFERROR(CJ46/BZ46,"-")</f>
        <v>0</v>
      </c>
      <c r="V46" s="5" t="n">
        <f aca="false">IFERROR(CK46/CB46,"-")</f>
        <v>0</v>
      </c>
      <c r="W46" s="3" t="str">
        <f aca="false">IFERROR(CK46/CJ46,"-")</f>
        <v>-</v>
      </c>
      <c r="X46" s="3" t="n">
        <f aca="false">IFERROR(CL46/BZ46,"-")</f>
        <v>40312.5555555556</v>
      </c>
      <c r="Y46" s="3" t="n">
        <f aca="false">IFERROR(CL46/CA46,"-")</f>
        <v>7858.76534296029</v>
      </c>
      <c r="Z46" s="5" t="n">
        <f aca="false">IFERROR(CM46/BZ46,"-")</f>
        <v>0.388888888888889</v>
      </c>
      <c r="AA46" s="5" t="n">
        <f aca="false">IFERROR(CN46/CB46,"-")</f>
        <v>0.00947712690879401</v>
      </c>
      <c r="AB46" s="3" t="n">
        <f aca="false">IFERROR(CN46/CM46,"-")</f>
        <v>486.952380952381</v>
      </c>
      <c r="AC46" s="5" t="n">
        <f aca="false">IFERROR(CO46/BZ46,"-")</f>
        <v>0.037037037037037</v>
      </c>
      <c r="AD46" s="5" t="n">
        <f aca="false">IFERROR(CP46/CB46,"-")</f>
        <v>0.000645957114749601</v>
      </c>
      <c r="AE46" s="3" t="n">
        <f aca="false">IFERROR(CP46/CO46,"-")</f>
        <v>348.5</v>
      </c>
      <c r="AF46" s="5" t="n">
        <f aca="false">IFERROR(CQ46/BZ46,"-")</f>
        <v>0.240740740740741</v>
      </c>
      <c r="AG46" s="5" t="n">
        <f aca="false">IFERROR(CR46/CB46,"-")</f>
        <v>0.0284712317392001</v>
      </c>
      <c r="AH46" s="3" t="n">
        <f aca="false">IFERROR(CR46/CQ46,"-")</f>
        <v>2363.15384615385</v>
      </c>
      <c r="AI46" s="5" t="n">
        <f aca="false">IFERROR(CS46/BZ46,"-")</f>
        <v>0</v>
      </c>
      <c r="AJ46" s="5" t="n">
        <f aca="false">IFERROR(CT46/CB46,"-")</f>
        <v>0</v>
      </c>
      <c r="AK46" s="3" t="str">
        <f aca="false">IFERROR(CT46/CS46,"-")</f>
        <v>-</v>
      </c>
      <c r="AL46" s="5" t="n">
        <f aca="false">IFERROR(CU46/BZ46,"-")</f>
        <v>0.462962962962963</v>
      </c>
      <c r="AM46" s="5" t="n">
        <f aca="false">IFERROR(CV46/CB46,"-")</f>
        <v>0.00390725279165612</v>
      </c>
      <c r="AN46" s="3" t="n">
        <f aca="false">IFERROR(CV46/CU46,"-")</f>
        <v>168.64</v>
      </c>
      <c r="AO46" s="5" t="n">
        <f aca="false">IFERROR(CW46/BZ46,"-")</f>
        <v>0.203703703703704</v>
      </c>
      <c r="AP46" s="5" t="n">
        <f aca="false">IFERROR(CX46/CB46,"-")</f>
        <v>0.00813238691811729</v>
      </c>
      <c r="AQ46" s="3" t="n">
        <f aca="false">IFERROR(CX46/CW46,"-")</f>
        <v>797.727272727273</v>
      </c>
      <c r="AR46" s="5" t="n">
        <f aca="false">IFERROR(CY46/BZ46,"-")</f>
        <v>0.277777777777778</v>
      </c>
      <c r="AS46" s="5" t="n">
        <f aca="false">IFERROR(CZ46/CB46,"-")</f>
        <v>0.0823145838951863</v>
      </c>
      <c r="AT46" s="3" t="n">
        <f aca="false">IFERROR(CZ46/CY46,"-")</f>
        <v>5921.26666666667</v>
      </c>
      <c r="AU46" s="5" t="n">
        <f aca="false">IFERROR(DA46/BZ46,"-")</f>
        <v>0.314814814814815</v>
      </c>
      <c r="AV46" s="5" t="n">
        <f aca="false">IFERROR(DB46/CB46,"-")</f>
        <v>0.0108459628607096</v>
      </c>
      <c r="AW46" s="3" t="n">
        <f aca="false">IFERROR(DB46/DA46,"-")</f>
        <v>688.411764705882</v>
      </c>
      <c r="AX46" s="5" t="n">
        <f aca="false">IFERROR(DC46/BZ46,"-")</f>
        <v>0.203703703703704</v>
      </c>
      <c r="AY46" s="5" t="n">
        <f aca="false">IFERROR(DD46/CB46,"-")</f>
        <v>0.0028878082777041</v>
      </c>
      <c r="AZ46" s="3" t="n">
        <f aca="false">IFERROR(DD46/DC46,"-")</f>
        <v>283.272727272727</v>
      </c>
      <c r="BA46" s="5" t="n">
        <f aca="false">IFERROR(DE46/BZ46,"-")</f>
        <v>0</v>
      </c>
      <c r="BB46" s="5" t="n">
        <f aca="false">IFERROR(DF46/CB46,"-")</f>
        <v>0</v>
      </c>
      <c r="BC46" s="3" t="str">
        <f aca="false">IFERROR(DF46/DE46,"-")</f>
        <v>-</v>
      </c>
      <c r="BD46" s="5" t="n">
        <f aca="false">IFERROR(DG46/BZ46,"-")</f>
        <v>0.759259259259259</v>
      </c>
      <c r="BE46" s="5" t="n">
        <f aca="false">IFERROR(DH46/CB46,"-")</f>
        <v>0.417260493096044</v>
      </c>
      <c r="BF46" s="3" t="n">
        <f aca="false">IFERROR(DH46/DG46,"-")</f>
        <v>10981.2682926829</v>
      </c>
      <c r="BG46" s="5" t="n">
        <f aca="false">IFERROR(DI46/BZ46,"-")</f>
        <v>0.166666666666667</v>
      </c>
      <c r="BH46" s="5" t="n">
        <f aca="false">IFERROR(DJ46/CB46,"-")</f>
        <v>0.0313395778943652</v>
      </c>
      <c r="BI46" s="3" t="n">
        <f aca="false">IFERROR(DJ46/DI46,"-")</f>
        <v>3757.33333333333</v>
      </c>
      <c r="BJ46" s="5" t="n">
        <f aca="false">IFERROR(DK46/BZ46,"-")</f>
        <v>0.0185185185185185</v>
      </c>
      <c r="BK46" s="5" t="n">
        <f aca="false">IFERROR(DL46/CB46,"-")</f>
        <v>6.4873741796947E-005</v>
      </c>
      <c r="BL46" s="3" t="n">
        <f aca="false">IFERROR(DL46/DK46,"-")</f>
        <v>70</v>
      </c>
      <c r="BM46" s="5" t="n">
        <f aca="false">IFERROR(DM46/BZ46,"-")</f>
        <v>0.555555555555556</v>
      </c>
      <c r="BN46" s="5" t="n">
        <f aca="false">IFERROR(DN46/CB46,"-")</f>
        <v>0.404717618503474</v>
      </c>
      <c r="BO46" s="3" t="n">
        <f aca="false">IFERROR(DN46/DM46,"-")</f>
        <v>14556.6</v>
      </c>
      <c r="BP46" s="5" t="n">
        <f aca="false">IFERROR(DO46/BZ46,"-")</f>
        <v>0.777777777777778</v>
      </c>
      <c r="BQ46" s="3" t="n">
        <f aca="false">IFERROR(DP46/DO46,"-")</f>
        <v>10.2142857142857</v>
      </c>
      <c r="BR46" s="3" t="n">
        <f aca="false">IFERROR(DQ46/DO46,"-")</f>
        <v>6460.2380952381</v>
      </c>
      <c r="BS46" s="3" t="n">
        <f aca="false">IFERROR(DR46/DO46,"-")</f>
        <v>2655.71428571429</v>
      </c>
      <c r="BT46" s="5" t="n">
        <f aca="false">IFERROR(DS46/BZ46,"-")</f>
        <v>0.0925925925925926</v>
      </c>
      <c r="BU46" s="5" t="n">
        <f aca="false">IFERROR(DT46/BZ46,"-")</f>
        <v>0.037037037037037</v>
      </c>
      <c r="BV46" s="5" t="n">
        <f aca="false">IFERROR(DT46/DS46,"-")</f>
        <v>0.4</v>
      </c>
      <c r="BW46" s="5" t="n">
        <f aca="false">IFERROR(DU46/BZ46,"-")</f>
        <v>0</v>
      </c>
      <c r="BX46" s="5" t="n">
        <f aca="false">IFERROR(DU46/DS46,"-")</f>
        <v>0</v>
      </c>
      <c r="BZ46" s="6" t="n">
        <v>54</v>
      </c>
      <c r="CA46" s="6" t="n">
        <v>277</v>
      </c>
      <c r="CB46" s="6" t="n">
        <v>1079019</v>
      </c>
      <c r="CC46" s="6" t="n">
        <v>10790190</v>
      </c>
      <c r="CD46" s="6" t="n">
        <v>0</v>
      </c>
      <c r="CE46" s="6" t="n">
        <v>0</v>
      </c>
      <c r="CF46" s="6" t="n">
        <v>0</v>
      </c>
      <c r="CG46" s="6" t="n">
        <v>0</v>
      </c>
      <c r="CH46" s="6" t="n">
        <v>0</v>
      </c>
      <c r="CI46" s="6" t="n">
        <v>0</v>
      </c>
      <c r="CJ46" s="6" t="n">
        <v>0</v>
      </c>
      <c r="CK46" s="6" t="n">
        <v>0</v>
      </c>
      <c r="CL46" s="6" t="n">
        <v>2176878</v>
      </c>
      <c r="CM46" s="6" t="n">
        <v>21</v>
      </c>
      <c r="CN46" s="6" t="n">
        <v>10226</v>
      </c>
      <c r="CO46" s="6" t="n">
        <v>2</v>
      </c>
      <c r="CP46" s="6" t="n">
        <v>697</v>
      </c>
      <c r="CQ46" s="6" t="n">
        <v>13</v>
      </c>
      <c r="CR46" s="6" t="n">
        <v>30721</v>
      </c>
      <c r="CS46" s="6" t="n">
        <v>0</v>
      </c>
      <c r="CT46" s="6" t="n">
        <v>0</v>
      </c>
      <c r="CU46" s="6" t="n">
        <v>25</v>
      </c>
      <c r="CV46" s="6" t="n">
        <v>4216</v>
      </c>
      <c r="CW46" s="6" t="n">
        <v>11</v>
      </c>
      <c r="CX46" s="6" t="n">
        <v>8775</v>
      </c>
      <c r="CY46" s="6" t="n">
        <v>15</v>
      </c>
      <c r="CZ46" s="6" t="n">
        <v>88819</v>
      </c>
      <c r="DA46" s="6" t="n">
        <v>17</v>
      </c>
      <c r="DB46" s="6" t="n">
        <v>11703</v>
      </c>
      <c r="DC46" s="6" t="n">
        <v>11</v>
      </c>
      <c r="DD46" s="6" t="n">
        <v>3116</v>
      </c>
      <c r="DE46" s="6" t="n">
        <v>0</v>
      </c>
      <c r="DF46" s="6" t="n">
        <v>0</v>
      </c>
      <c r="DG46" s="6" t="n">
        <v>41</v>
      </c>
      <c r="DH46" s="6" t="n">
        <v>450232</v>
      </c>
      <c r="DI46" s="6" t="n">
        <v>9</v>
      </c>
      <c r="DJ46" s="6" t="n">
        <v>33816</v>
      </c>
      <c r="DK46" s="6" t="n">
        <v>1</v>
      </c>
      <c r="DL46" s="6" t="n">
        <v>70</v>
      </c>
      <c r="DM46" s="6" t="n">
        <v>30</v>
      </c>
      <c r="DN46" s="6" t="n">
        <v>436698</v>
      </c>
      <c r="DO46" s="6" t="n">
        <v>42</v>
      </c>
      <c r="DP46" s="6" t="n">
        <v>429</v>
      </c>
      <c r="DQ46" s="6" t="n">
        <v>271330</v>
      </c>
      <c r="DR46" s="6" t="n">
        <v>111540</v>
      </c>
      <c r="DS46" s="6" t="n">
        <v>5</v>
      </c>
      <c r="DT46" s="6" t="n">
        <v>2</v>
      </c>
      <c r="DU46" s="6" t="n">
        <v>0</v>
      </c>
    </row>
    <row r="47" customFormat="false" ht="13.5" hidden="false" customHeight="false" outlineLevel="0" collapsed="false">
      <c r="A47" s="7" t="s">
        <v>231</v>
      </c>
      <c r="B47" s="7" t="s">
        <v>226</v>
      </c>
      <c r="C47" s="7" t="s">
        <v>225</v>
      </c>
      <c r="D47" s="7" t="s">
        <v>223</v>
      </c>
      <c r="E47" s="7" t="s">
        <v>217</v>
      </c>
      <c r="F47" s="7" t="s">
        <v>218</v>
      </c>
      <c r="G47" s="4" t="n">
        <f aca="false">IFERROR(CA47/BZ47,"-")</f>
        <v>1</v>
      </c>
      <c r="H47" s="3" t="n">
        <f aca="false">IFERROR(CB47/BZ47,"-")</f>
        <v>490.5</v>
      </c>
      <c r="I47" s="3" t="n">
        <f aca="false">IFERROR(CB47/CA47,"-")</f>
        <v>490.5</v>
      </c>
      <c r="J47" s="3" t="n">
        <f aca="false">IFERROR(CC47/BZ47,"-")</f>
        <v>4255.5</v>
      </c>
      <c r="K47" s="3" t="n">
        <f aca="false">IFERROR(CC47/CA47,"-")</f>
        <v>4255.5</v>
      </c>
      <c r="L47" s="5" t="n">
        <f aca="false">IFERROR(CD47/BZ47,"-")</f>
        <v>0</v>
      </c>
      <c r="M47" s="5" t="n">
        <f aca="false">IFERROR(CE47/CB47,"-")</f>
        <v>0</v>
      </c>
      <c r="N47" s="3" t="str">
        <f aca="false">IFERROR(CE47/CD47,"-")</f>
        <v>-</v>
      </c>
      <c r="O47" s="5" t="n">
        <f aca="false">IFERROR(CF47/BZ47,"-")</f>
        <v>0</v>
      </c>
      <c r="P47" s="5" t="n">
        <f aca="false">IFERROR(CG47/CB47,"-")</f>
        <v>0</v>
      </c>
      <c r="Q47" s="3" t="str">
        <f aca="false">IFERROR(CG47/CF47,"-")</f>
        <v>-</v>
      </c>
      <c r="R47" s="5" t="n">
        <f aca="false">IFERROR(CH47/BZ47,"-")</f>
        <v>0</v>
      </c>
      <c r="S47" s="5" t="n">
        <f aca="false">IFERROR(CI47/CB47,"-")</f>
        <v>0</v>
      </c>
      <c r="T47" s="3" t="str">
        <f aca="false">IFERROR(CI47/CH47,"-")</f>
        <v>-</v>
      </c>
      <c r="U47" s="5" t="n">
        <f aca="false">IFERROR(CJ47/BZ47,"-")</f>
        <v>0</v>
      </c>
      <c r="V47" s="5" t="n">
        <f aca="false">IFERROR(CK47/CB47,"-")</f>
        <v>0</v>
      </c>
      <c r="W47" s="3" t="str">
        <f aca="false">IFERROR(CK47/CJ47,"-")</f>
        <v>-</v>
      </c>
      <c r="X47" s="3" t="n">
        <f aca="false">IFERROR(CL47/BZ47,"-")</f>
        <v>852.25</v>
      </c>
      <c r="Y47" s="3" t="n">
        <f aca="false">IFERROR(CL47/CA47,"-")</f>
        <v>852.25</v>
      </c>
      <c r="Z47" s="5" t="n">
        <f aca="false">IFERROR(CM47/BZ47,"-")</f>
        <v>0.5</v>
      </c>
      <c r="AA47" s="5" t="n">
        <f aca="false">IFERROR(CN47/CB47,"-")</f>
        <v>0.413863404689093</v>
      </c>
      <c r="AB47" s="3" t="n">
        <f aca="false">IFERROR(CN47/CM47,"-")</f>
        <v>406</v>
      </c>
      <c r="AC47" s="5" t="n">
        <f aca="false">IFERROR(CO47/BZ47,"-")</f>
        <v>0.5</v>
      </c>
      <c r="AD47" s="5" t="n">
        <f aca="false">IFERROR(CP47/CB47,"-")</f>
        <v>0.303261977573904</v>
      </c>
      <c r="AE47" s="3" t="n">
        <f aca="false">IFERROR(CP47/CO47,"-")</f>
        <v>297.5</v>
      </c>
      <c r="AF47" s="5" t="n">
        <f aca="false">IFERROR(CQ47/BZ47,"-")</f>
        <v>0.25</v>
      </c>
      <c r="AG47" s="5" t="n">
        <f aca="false">IFERROR(CR47/CB47,"-")</f>
        <v>0.00509683995922528</v>
      </c>
      <c r="AH47" s="3" t="n">
        <f aca="false">IFERROR(CR47/CQ47,"-")</f>
        <v>10</v>
      </c>
      <c r="AI47" s="5" t="n">
        <f aca="false">IFERROR(CS47/BZ47,"-")</f>
        <v>0</v>
      </c>
      <c r="AJ47" s="5" t="n">
        <f aca="false">IFERROR(CT47/CB47,"-")</f>
        <v>0</v>
      </c>
      <c r="AK47" s="3" t="str">
        <f aca="false">IFERROR(CT47/CS47,"-")</f>
        <v>-</v>
      </c>
      <c r="AL47" s="5" t="n">
        <f aca="false">IFERROR(CU47/BZ47,"-")</f>
        <v>0.5</v>
      </c>
      <c r="AM47" s="5" t="n">
        <f aca="false">IFERROR(CV47/CB47,"-")</f>
        <v>0.133537206931702</v>
      </c>
      <c r="AN47" s="3" t="n">
        <f aca="false">IFERROR(CV47/CU47,"-")</f>
        <v>131</v>
      </c>
      <c r="AO47" s="5" t="n">
        <f aca="false">IFERROR(CW47/BZ47,"-")</f>
        <v>0</v>
      </c>
      <c r="AP47" s="5" t="n">
        <f aca="false">IFERROR(CX47/CB47,"-")</f>
        <v>0</v>
      </c>
      <c r="AQ47" s="3" t="str">
        <f aca="false">IFERROR(CX47/CW47,"-")</f>
        <v>-</v>
      </c>
      <c r="AR47" s="5" t="n">
        <f aca="false">IFERROR(CY47/BZ47,"-")</f>
        <v>0</v>
      </c>
      <c r="AS47" s="5" t="n">
        <f aca="false">IFERROR(CZ47/CB47,"-")</f>
        <v>0</v>
      </c>
      <c r="AT47" s="3" t="str">
        <f aca="false">IFERROR(CZ47/CY47,"-")</f>
        <v>-</v>
      </c>
      <c r="AU47" s="5" t="n">
        <f aca="false">IFERROR(DA47/BZ47,"-")</f>
        <v>0.25</v>
      </c>
      <c r="AV47" s="5" t="n">
        <f aca="false">IFERROR(DB47/CB47,"-")</f>
        <v>0.109582059123344</v>
      </c>
      <c r="AW47" s="3" t="n">
        <f aca="false">IFERROR(DB47/DA47,"-")</f>
        <v>215</v>
      </c>
      <c r="AX47" s="5" t="n">
        <f aca="false">IFERROR(DC47/BZ47,"-")</f>
        <v>0</v>
      </c>
      <c r="AY47" s="5" t="n">
        <f aca="false">IFERROR(DD47/CB47,"-")</f>
        <v>0</v>
      </c>
      <c r="AZ47" s="3" t="str">
        <f aca="false">IFERROR(DD47/DC47,"-")</f>
        <v>-</v>
      </c>
      <c r="BA47" s="5" t="n">
        <f aca="false">IFERROR(DE47/BZ47,"-")</f>
        <v>0</v>
      </c>
      <c r="BB47" s="5" t="n">
        <f aca="false">IFERROR(DF47/CB47,"-")</f>
        <v>0</v>
      </c>
      <c r="BC47" s="3" t="str">
        <f aca="false">IFERROR(DF47/DE47,"-")</f>
        <v>-</v>
      </c>
      <c r="BD47" s="5" t="n">
        <f aca="false">IFERROR(DG47/BZ47,"-")</f>
        <v>0</v>
      </c>
      <c r="BE47" s="5" t="n">
        <f aca="false">IFERROR(DH47/CB47,"-")</f>
        <v>0</v>
      </c>
      <c r="BF47" s="3" t="str">
        <f aca="false">IFERROR(DH47/DG47,"-")</f>
        <v>-</v>
      </c>
      <c r="BG47" s="5" t="n">
        <f aca="false">IFERROR(DI47/BZ47,"-")</f>
        <v>0.25</v>
      </c>
      <c r="BH47" s="5" t="n">
        <f aca="false">IFERROR(DJ47/CB47,"-")</f>
        <v>0.0346585117227319</v>
      </c>
      <c r="BI47" s="3" t="n">
        <f aca="false">IFERROR(DJ47/DI47,"-")</f>
        <v>68</v>
      </c>
      <c r="BJ47" s="5" t="n">
        <f aca="false">IFERROR(DK47/BZ47,"-")</f>
        <v>0.25</v>
      </c>
      <c r="BK47" s="5" t="n">
        <f aca="false">IFERROR(DL47/CB47,"-")</f>
        <v>0.0346585117227319</v>
      </c>
      <c r="BL47" s="3" t="n">
        <f aca="false">IFERROR(DL47/DK47,"-")</f>
        <v>68</v>
      </c>
      <c r="BM47" s="5" t="n">
        <f aca="false">IFERROR(DM47/BZ47,"-")</f>
        <v>0</v>
      </c>
      <c r="BN47" s="5" t="n">
        <f aca="false">IFERROR(DN47/CB47,"-")</f>
        <v>0</v>
      </c>
      <c r="BO47" s="3" t="str">
        <f aca="false">IFERROR(DN47/DM47,"-")</f>
        <v>-</v>
      </c>
      <c r="BP47" s="5" t="n">
        <f aca="false">IFERROR(DO47/BZ47,"-")</f>
        <v>0</v>
      </c>
      <c r="BQ47" s="3" t="str">
        <f aca="false">IFERROR(DP47/DO47,"-")</f>
        <v>-</v>
      </c>
      <c r="BR47" s="3" t="str">
        <f aca="false">IFERROR(DQ47/DO47,"-")</f>
        <v>-</v>
      </c>
      <c r="BS47" s="3" t="str">
        <f aca="false">IFERROR(DR47/DO47,"-")</f>
        <v>-</v>
      </c>
      <c r="BT47" s="5" t="n">
        <f aca="false">IFERROR(DS47/BZ47,"-")</f>
        <v>0</v>
      </c>
      <c r="BU47" s="5" t="n">
        <f aca="false">IFERROR(DT47/BZ47,"-")</f>
        <v>0</v>
      </c>
      <c r="BV47" s="5" t="str">
        <f aca="false">IFERROR(DT47/DS47,"-")</f>
        <v>-</v>
      </c>
      <c r="BW47" s="5" t="n">
        <f aca="false">IFERROR(DU47/BZ47,"-")</f>
        <v>0</v>
      </c>
      <c r="BX47" s="5" t="str">
        <f aca="false">IFERROR(DU47/DS47,"-")</f>
        <v>-</v>
      </c>
      <c r="BZ47" s="6" t="n">
        <v>4</v>
      </c>
      <c r="CA47" s="6" t="n">
        <v>4</v>
      </c>
      <c r="CB47" s="6" t="n">
        <v>1962</v>
      </c>
      <c r="CC47" s="6" t="n">
        <v>17022</v>
      </c>
      <c r="CD47" s="6" t="n">
        <v>0</v>
      </c>
      <c r="CE47" s="6" t="n">
        <v>0</v>
      </c>
      <c r="CF47" s="6" t="n">
        <v>0</v>
      </c>
      <c r="CG47" s="6" t="n">
        <v>0</v>
      </c>
      <c r="CH47" s="6" t="n">
        <v>0</v>
      </c>
      <c r="CI47" s="6" t="n">
        <v>0</v>
      </c>
      <c r="CJ47" s="6" t="n">
        <v>0</v>
      </c>
      <c r="CK47" s="6" t="n">
        <v>0</v>
      </c>
      <c r="CL47" s="6" t="n">
        <v>3409</v>
      </c>
      <c r="CM47" s="6" t="n">
        <v>2</v>
      </c>
      <c r="CN47" s="6" t="n">
        <v>812</v>
      </c>
      <c r="CO47" s="6" t="n">
        <v>2</v>
      </c>
      <c r="CP47" s="6" t="n">
        <v>595</v>
      </c>
      <c r="CQ47" s="6" t="n">
        <v>1</v>
      </c>
      <c r="CR47" s="6" t="n">
        <v>10</v>
      </c>
      <c r="CS47" s="6" t="n">
        <v>0</v>
      </c>
      <c r="CT47" s="6" t="n">
        <v>0</v>
      </c>
      <c r="CU47" s="6" t="n">
        <v>2</v>
      </c>
      <c r="CV47" s="6" t="n">
        <v>262</v>
      </c>
      <c r="CW47" s="6" t="n">
        <v>0</v>
      </c>
      <c r="CX47" s="6" t="n">
        <v>0</v>
      </c>
      <c r="CY47" s="6" t="n">
        <v>0</v>
      </c>
      <c r="CZ47" s="6" t="n">
        <v>0</v>
      </c>
      <c r="DA47" s="6" t="n">
        <v>1</v>
      </c>
      <c r="DB47" s="6" t="n">
        <v>215</v>
      </c>
      <c r="DC47" s="6" t="n">
        <v>0</v>
      </c>
      <c r="DD47" s="6" t="n">
        <v>0</v>
      </c>
      <c r="DE47" s="6" t="n">
        <v>0</v>
      </c>
      <c r="DF47" s="6" t="n">
        <v>0</v>
      </c>
      <c r="DG47" s="6" t="n">
        <v>0</v>
      </c>
      <c r="DH47" s="6" t="n">
        <v>0</v>
      </c>
      <c r="DI47" s="6" t="n">
        <v>1</v>
      </c>
      <c r="DJ47" s="6" t="n">
        <v>68</v>
      </c>
      <c r="DK47" s="6" t="n">
        <v>1</v>
      </c>
      <c r="DL47" s="6" t="n">
        <v>68</v>
      </c>
      <c r="DM47" s="6" t="n">
        <v>0</v>
      </c>
      <c r="DN47" s="6" t="n">
        <v>0</v>
      </c>
      <c r="DO47" s="6" t="n">
        <v>0</v>
      </c>
      <c r="DP47" s="6" t="n">
        <v>0</v>
      </c>
      <c r="DQ47" s="6" t="n">
        <v>0</v>
      </c>
      <c r="DR47" s="6" t="n">
        <v>0</v>
      </c>
      <c r="DS47" s="6" t="n">
        <v>0</v>
      </c>
      <c r="DT47" s="6" t="n">
        <v>0</v>
      </c>
      <c r="DU47" s="6" t="n">
        <v>0</v>
      </c>
    </row>
    <row r="48" customFormat="false" ht="13.5" hidden="false" customHeight="false" outlineLevel="0" collapsed="false">
      <c r="A48" s="7" t="s">
        <v>231</v>
      </c>
      <c r="B48" s="7" t="s">
        <v>226</v>
      </c>
      <c r="C48" s="7" t="s">
        <v>225</v>
      </c>
      <c r="D48" s="7" t="s">
        <v>223</v>
      </c>
      <c r="E48" s="7" t="s">
        <v>219</v>
      </c>
      <c r="F48" s="7" t="s">
        <v>218</v>
      </c>
      <c r="G48" s="4" t="n">
        <f aca="false">IFERROR(CA48/BZ48,"-")</f>
        <v>1.375</v>
      </c>
      <c r="H48" s="3" t="n">
        <f aca="false">IFERROR(CB48/BZ48,"-")</f>
        <v>500.375</v>
      </c>
      <c r="I48" s="3" t="n">
        <f aca="false">IFERROR(CB48/CA48,"-")</f>
        <v>363.909090909091</v>
      </c>
      <c r="J48" s="3" t="n">
        <f aca="false">IFERROR(CC48/BZ48,"-")</f>
        <v>5003.75</v>
      </c>
      <c r="K48" s="3" t="n">
        <f aca="false">IFERROR(CC48/CA48,"-")</f>
        <v>3639.09090909091</v>
      </c>
      <c r="L48" s="5" t="n">
        <f aca="false">IFERROR(CD48/BZ48,"-")</f>
        <v>0</v>
      </c>
      <c r="M48" s="5" t="n">
        <f aca="false">IFERROR(CE48/CB48,"-")</f>
        <v>0</v>
      </c>
      <c r="N48" s="3" t="str">
        <f aca="false">IFERROR(CE48/CD48,"-")</f>
        <v>-</v>
      </c>
      <c r="O48" s="5" t="n">
        <f aca="false">IFERROR(CF48/BZ48,"-")</f>
        <v>0</v>
      </c>
      <c r="P48" s="5" t="n">
        <f aca="false">IFERROR(CG48/CB48,"-")</f>
        <v>0</v>
      </c>
      <c r="Q48" s="3" t="str">
        <f aca="false">IFERROR(CG48/CF48,"-")</f>
        <v>-</v>
      </c>
      <c r="R48" s="5" t="n">
        <f aca="false">IFERROR(CH48/BZ48,"-")</f>
        <v>0</v>
      </c>
      <c r="S48" s="5" t="n">
        <f aca="false">IFERROR(CI48/CB48,"-")</f>
        <v>0</v>
      </c>
      <c r="T48" s="3" t="str">
        <f aca="false">IFERROR(CI48/CH48,"-")</f>
        <v>-</v>
      </c>
      <c r="U48" s="5" t="n">
        <f aca="false">IFERROR(CJ48/BZ48,"-")</f>
        <v>0</v>
      </c>
      <c r="V48" s="5" t="n">
        <f aca="false">IFERROR(CK48/CB48,"-")</f>
        <v>0</v>
      </c>
      <c r="W48" s="3" t="str">
        <f aca="false">IFERROR(CK48/CJ48,"-")</f>
        <v>-</v>
      </c>
      <c r="X48" s="3" t="n">
        <f aca="false">IFERROR(CL48/BZ48,"-")</f>
        <v>1001.75</v>
      </c>
      <c r="Y48" s="3" t="n">
        <f aca="false">IFERROR(CL48/CA48,"-")</f>
        <v>728.545454545455</v>
      </c>
      <c r="Z48" s="5" t="n">
        <f aca="false">IFERROR(CM48/BZ48,"-")</f>
        <v>0.375</v>
      </c>
      <c r="AA48" s="5" t="n">
        <f aca="false">IFERROR(CN48/CB48,"-")</f>
        <v>0.324506620034974</v>
      </c>
      <c r="AB48" s="3" t="n">
        <f aca="false">IFERROR(CN48/CM48,"-")</f>
        <v>433</v>
      </c>
      <c r="AC48" s="5" t="n">
        <f aca="false">IFERROR(CO48/BZ48,"-")</f>
        <v>0.875</v>
      </c>
      <c r="AD48" s="5" t="n">
        <f aca="false">IFERROR(CP48/CB48,"-")</f>
        <v>0.207344491631277</v>
      </c>
      <c r="AE48" s="3" t="n">
        <f aca="false">IFERROR(CP48/CO48,"-")</f>
        <v>118.571428571429</v>
      </c>
      <c r="AF48" s="5" t="n">
        <f aca="false">IFERROR(CQ48/BZ48,"-")</f>
        <v>0.125</v>
      </c>
      <c r="AG48" s="5" t="n">
        <f aca="false">IFERROR(CR48/CB48,"-")</f>
        <v>0.0349737696727454</v>
      </c>
      <c r="AH48" s="3" t="n">
        <f aca="false">IFERROR(CR48/CQ48,"-")</f>
        <v>140</v>
      </c>
      <c r="AI48" s="5" t="n">
        <f aca="false">IFERROR(CS48/BZ48,"-")</f>
        <v>0</v>
      </c>
      <c r="AJ48" s="5" t="n">
        <f aca="false">IFERROR(CT48/CB48,"-")</f>
        <v>0</v>
      </c>
      <c r="AK48" s="3" t="str">
        <f aca="false">IFERROR(CT48/CS48,"-")</f>
        <v>-</v>
      </c>
      <c r="AL48" s="5" t="n">
        <f aca="false">IFERROR(CU48/BZ48,"-")</f>
        <v>0.125</v>
      </c>
      <c r="AM48" s="5" t="n">
        <f aca="false">IFERROR(CV48/CB48,"-")</f>
        <v>0.0162378216337747</v>
      </c>
      <c r="AN48" s="3" t="n">
        <f aca="false">IFERROR(CV48/CU48,"-")</f>
        <v>65</v>
      </c>
      <c r="AO48" s="5" t="n">
        <f aca="false">IFERROR(CW48/BZ48,"-")</f>
        <v>0</v>
      </c>
      <c r="AP48" s="5" t="n">
        <f aca="false">IFERROR(CX48/CB48,"-")</f>
        <v>0</v>
      </c>
      <c r="AQ48" s="3" t="str">
        <f aca="false">IFERROR(CX48/CW48,"-")</f>
        <v>-</v>
      </c>
      <c r="AR48" s="5" t="n">
        <f aca="false">IFERROR(CY48/BZ48,"-")</f>
        <v>0.125</v>
      </c>
      <c r="AS48" s="5" t="n">
        <f aca="false">IFERROR(CZ48/CB48,"-")</f>
        <v>0.00299775168623532</v>
      </c>
      <c r="AT48" s="3" t="n">
        <f aca="false">IFERROR(CZ48/CY48,"-")</f>
        <v>12</v>
      </c>
      <c r="AU48" s="5" t="n">
        <f aca="false">IFERROR(DA48/BZ48,"-")</f>
        <v>0.25</v>
      </c>
      <c r="AV48" s="5" t="n">
        <f aca="false">IFERROR(DB48/CB48,"-")</f>
        <v>0.194853859605296</v>
      </c>
      <c r="AW48" s="3" t="n">
        <f aca="false">IFERROR(DB48/DA48,"-")</f>
        <v>390</v>
      </c>
      <c r="AX48" s="5" t="n">
        <f aca="false">IFERROR(DC48/BZ48,"-")</f>
        <v>0.125</v>
      </c>
      <c r="AY48" s="5" t="n">
        <f aca="false">IFERROR(DD48/CB48,"-")</f>
        <v>0.072445665750687</v>
      </c>
      <c r="AZ48" s="3" t="n">
        <f aca="false">IFERROR(DD48/DC48,"-")</f>
        <v>290</v>
      </c>
      <c r="BA48" s="5" t="n">
        <f aca="false">IFERROR(DE48/BZ48,"-")</f>
        <v>0</v>
      </c>
      <c r="BB48" s="5" t="n">
        <f aca="false">IFERROR(DF48/CB48,"-")</f>
        <v>0</v>
      </c>
      <c r="BC48" s="3" t="str">
        <f aca="false">IFERROR(DF48/DE48,"-")</f>
        <v>-</v>
      </c>
      <c r="BD48" s="5" t="n">
        <f aca="false">IFERROR(DG48/BZ48,"-")</f>
        <v>0</v>
      </c>
      <c r="BE48" s="5" t="n">
        <f aca="false">IFERROR(DH48/CB48,"-")</f>
        <v>0</v>
      </c>
      <c r="BF48" s="3" t="str">
        <f aca="false">IFERROR(DH48/DG48,"-")</f>
        <v>-</v>
      </c>
      <c r="BG48" s="5" t="n">
        <f aca="false">IFERROR(DI48/BZ48,"-")</f>
        <v>0.625</v>
      </c>
      <c r="BH48" s="5" t="n">
        <f aca="false">IFERROR(DJ48/CB48,"-")</f>
        <v>0.146640019985011</v>
      </c>
      <c r="BI48" s="3" t="n">
        <f aca="false">IFERROR(DJ48/DI48,"-")</f>
        <v>117.4</v>
      </c>
      <c r="BJ48" s="5" t="n">
        <f aca="false">IFERROR(DK48/BZ48,"-")</f>
        <v>0.5</v>
      </c>
      <c r="BK48" s="5" t="n">
        <f aca="false">IFERROR(DL48/CB48,"-")</f>
        <v>0.109417936547589</v>
      </c>
      <c r="BL48" s="3" t="n">
        <f aca="false">IFERROR(DL48/DK48,"-")</f>
        <v>109.5</v>
      </c>
      <c r="BM48" s="5" t="n">
        <f aca="false">IFERROR(DM48/BZ48,"-")</f>
        <v>0</v>
      </c>
      <c r="BN48" s="5" t="n">
        <f aca="false">IFERROR(DN48/CB48,"-")</f>
        <v>0</v>
      </c>
      <c r="BO48" s="3" t="str">
        <f aca="false">IFERROR(DN48/DM48,"-")</f>
        <v>-</v>
      </c>
      <c r="BP48" s="5" t="n">
        <f aca="false">IFERROR(DO48/BZ48,"-")</f>
        <v>0</v>
      </c>
      <c r="BQ48" s="3" t="str">
        <f aca="false">IFERROR(DP48/DO48,"-")</f>
        <v>-</v>
      </c>
      <c r="BR48" s="3" t="str">
        <f aca="false">IFERROR(DQ48/DO48,"-")</f>
        <v>-</v>
      </c>
      <c r="BS48" s="3" t="str">
        <f aca="false">IFERROR(DR48/DO48,"-")</f>
        <v>-</v>
      </c>
      <c r="BT48" s="5" t="n">
        <f aca="false">IFERROR(DS48/BZ48,"-")</f>
        <v>0</v>
      </c>
      <c r="BU48" s="5" t="n">
        <f aca="false">IFERROR(DT48/BZ48,"-")</f>
        <v>0</v>
      </c>
      <c r="BV48" s="5" t="str">
        <f aca="false">IFERROR(DT48/DS48,"-")</f>
        <v>-</v>
      </c>
      <c r="BW48" s="5" t="n">
        <f aca="false">IFERROR(DU48/BZ48,"-")</f>
        <v>0</v>
      </c>
      <c r="BX48" s="5" t="str">
        <f aca="false">IFERROR(DU48/DS48,"-")</f>
        <v>-</v>
      </c>
      <c r="BZ48" s="6" t="n">
        <v>8</v>
      </c>
      <c r="CA48" s="6" t="n">
        <v>11</v>
      </c>
      <c r="CB48" s="6" t="n">
        <v>4003</v>
      </c>
      <c r="CC48" s="6" t="n">
        <v>40030</v>
      </c>
      <c r="CD48" s="6" t="n">
        <v>0</v>
      </c>
      <c r="CE48" s="6" t="n">
        <v>0</v>
      </c>
      <c r="CF48" s="6" t="n">
        <v>0</v>
      </c>
      <c r="CG48" s="6" t="n">
        <v>0</v>
      </c>
      <c r="CH48" s="6" t="n">
        <v>0</v>
      </c>
      <c r="CI48" s="6" t="n">
        <v>0</v>
      </c>
      <c r="CJ48" s="6" t="n">
        <v>0</v>
      </c>
      <c r="CK48" s="6" t="n">
        <v>0</v>
      </c>
      <c r="CL48" s="6" t="n">
        <v>8014</v>
      </c>
      <c r="CM48" s="6" t="n">
        <v>3</v>
      </c>
      <c r="CN48" s="6" t="n">
        <v>1299</v>
      </c>
      <c r="CO48" s="6" t="n">
        <v>7</v>
      </c>
      <c r="CP48" s="6" t="n">
        <v>830</v>
      </c>
      <c r="CQ48" s="6" t="n">
        <v>1</v>
      </c>
      <c r="CR48" s="6" t="n">
        <v>140</v>
      </c>
      <c r="CS48" s="6" t="n">
        <v>0</v>
      </c>
      <c r="CT48" s="6" t="n">
        <v>0</v>
      </c>
      <c r="CU48" s="6" t="n">
        <v>1</v>
      </c>
      <c r="CV48" s="6" t="n">
        <v>65</v>
      </c>
      <c r="CW48" s="6" t="n">
        <v>0</v>
      </c>
      <c r="CX48" s="6" t="n">
        <v>0</v>
      </c>
      <c r="CY48" s="6" t="n">
        <v>1</v>
      </c>
      <c r="CZ48" s="6" t="n">
        <v>12</v>
      </c>
      <c r="DA48" s="6" t="n">
        <v>2</v>
      </c>
      <c r="DB48" s="6" t="n">
        <v>780</v>
      </c>
      <c r="DC48" s="6" t="n">
        <v>1</v>
      </c>
      <c r="DD48" s="6" t="n">
        <v>290</v>
      </c>
      <c r="DE48" s="6" t="n">
        <v>0</v>
      </c>
      <c r="DF48" s="6" t="n">
        <v>0</v>
      </c>
      <c r="DG48" s="6" t="n">
        <v>0</v>
      </c>
      <c r="DH48" s="6" t="n">
        <v>0</v>
      </c>
      <c r="DI48" s="6" t="n">
        <v>5</v>
      </c>
      <c r="DJ48" s="6" t="n">
        <v>587</v>
      </c>
      <c r="DK48" s="6" t="n">
        <v>4</v>
      </c>
      <c r="DL48" s="6" t="n">
        <v>438</v>
      </c>
      <c r="DM48" s="6" t="n">
        <v>0</v>
      </c>
      <c r="DN48" s="6" t="n">
        <v>0</v>
      </c>
      <c r="DO48" s="6" t="n">
        <v>0</v>
      </c>
      <c r="DP48" s="6" t="n">
        <v>0</v>
      </c>
      <c r="DQ48" s="6" t="n">
        <v>0</v>
      </c>
      <c r="DR48" s="6" t="n">
        <v>0</v>
      </c>
      <c r="DS48" s="6" t="n">
        <v>0</v>
      </c>
      <c r="DT48" s="6" t="n">
        <v>0</v>
      </c>
      <c r="DU48" s="6" t="n">
        <v>0</v>
      </c>
    </row>
    <row r="49" customFormat="false" ht="13.5" hidden="false" customHeight="false" outlineLevel="0" collapsed="false">
      <c r="A49" s="7" t="s">
        <v>231</v>
      </c>
      <c r="B49" s="7" t="s">
        <v>226</v>
      </c>
      <c r="C49" s="7" t="s">
        <v>225</v>
      </c>
      <c r="D49" s="7" t="s">
        <v>223</v>
      </c>
      <c r="E49" s="7" t="s">
        <v>220</v>
      </c>
      <c r="F49" s="7" t="s">
        <v>218</v>
      </c>
      <c r="G49" s="4" t="n">
        <f aca="false">IFERROR(CA49/BZ49,"-")</f>
        <v>1.5</v>
      </c>
      <c r="H49" s="3" t="n">
        <f aca="false">IFERROR(CB49/BZ49,"-")</f>
        <v>784.25</v>
      </c>
      <c r="I49" s="3" t="n">
        <f aca="false">IFERROR(CB49/CA49,"-")</f>
        <v>522.833333333333</v>
      </c>
      <c r="J49" s="3" t="n">
        <f aca="false">IFERROR(CC49/BZ49,"-")</f>
        <v>5967</v>
      </c>
      <c r="K49" s="3" t="n">
        <f aca="false">IFERROR(CC49/CA49,"-")</f>
        <v>3978</v>
      </c>
      <c r="L49" s="5" t="n">
        <f aca="false">IFERROR(CD49/BZ49,"-")</f>
        <v>0</v>
      </c>
      <c r="M49" s="5" t="n">
        <f aca="false">IFERROR(CE49/CB49,"-")</f>
        <v>0</v>
      </c>
      <c r="N49" s="3" t="str">
        <f aca="false">IFERROR(CE49/CD49,"-")</f>
        <v>-</v>
      </c>
      <c r="O49" s="5" t="n">
        <f aca="false">IFERROR(CF49/BZ49,"-")</f>
        <v>0</v>
      </c>
      <c r="P49" s="5" t="n">
        <f aca="false">IFERROR(CG49/CB49,"-")</f>
        <v>0</v>
      </c>
      <c r="Q49" s="3" t="str">
        <f aca="false">IFERROR(CG49/CF49,"-")</f>
        <v>-</v>
      </c>
      <c r="R49" s="5" t="n">
        <f aca="false">IFERROR(CH49/BZ49,"-")</f>
        <v>0</v>
      </c>
      <c r="S49" s="5" t="n">
        <f aca="false">IFERROR(CI49/CB49,"-")</f>
        <v>0</v>
      </c>
      <c r="T49" s="3" t="str">
        <f aca="false">IFERROR(CI49/CH49,"-")</f>
        <v>-</v>
      </c>
      <c r="U49" s="5" t="n">
        <f aca="false">IFERROR(CJ49/BZ49,"-")</f>
        <v>0</v>
      </c>
      <c r="V49" s="5" t="n">
        <f aca="false">IFERROR(CK49/CB49,"-")</f>
        <v>0</v>
      </c>
      <c r="W49" s="3" t="str">
        <f aca="false">IFERROR(CK49/CJ49,"-")</f>
        <v>-</v>
      </c>
      <c r="X49" s="3" t="n">
        <f aca="false">IFERROR(CL49/BZ49,"-")</f>
        <v>1241.625</v>
      </c>
      <c r="Y49" s="3" t="n">
        <f aca="false">IFERROR(CL49/CA49,"-")</f>
        <v>827.75</v>
      </c>
      <c r="Z49" s="5" t="n">
        <f aca="false">IFERROR(CM49/BZ49,"-")</f>
        <v>0.5</v>
      </c>
      <c r="AA49" s="5" t="n">
        <f aca="false">IFERROR(CN49/CB49,"-")</f>
        <v>0.206566783551164</v>
      </c>
      <c r="AB49" s="3" t="n">
        <f aca="false">IFERROR(CN49/CM49,"-")</f>
        <v>324</v>
      </c>
      <c r="AC49" s="5" t="n">
        <f aca="false">IFERROR(CO49/BZ49,"-")</f>
        <v>0.625</v>
      </c>
      <c r="AD49" s="5" t="n">
        <f aca="false">IFERROR(CP49/CB49,"-")</f>
        <v>0.175326745298055</v>
      </c>
      <c r="AE49" s="3" t="n">
        <f aca="false">IFERROR(CP49/CO49,"-")</f>
        <v>220</v>
      </c>
      <c r="AF49" s="5" t="n">
        <f aca="false">IFERROR(CQ49/BZ49,"-")</f>
        <v>0.75</v>
      </c>
      <c r="AG49" s="5" t="n">
        <f aca="false">IFERROR(CR49/CB49,"-")</f>
        <v>0.00956327701625757</v>
      </c>
      <c r="AH49" s="3" t="n">
        <f aca="false">IFERROR(CR49/CQ49,"-")</f>
        <v>10</v>
      </c>
      <c r="AI49" s="5" t="n">
        <f aca="false">IFERROR(CS49/BZ49,"-")</f>
        <v>0</v>
      </c>
      <c r="AJ49" s="5" t="n">
        <f aca="false">IFERROR(CT49/CB49,"-")</f>
        <v>0</v>
      </c>
      <c r="AK49" s="3" t="str">
        <f aca="false">IFERROR(CT49/CS49,"-")</f>
        <v>-</v>
      </c>
      <c r="AL49" s="5" t="n">
        <f aca="false">IFERROR(CU49/BZ49,"-")</f>
        <v>0.875</v>
      </c>
      <c r="AM49" s="5" t="n">
        <f aca="false">IFERROR(CV49/CB49,"-")</f>
        <v>0.536181064711508</v>
      </c>
      <c r="AN49" s="3" t="n">
        <f aca="false">IFERROR(CV49/CU49,"-")</f>
        <v>480.571428571429</v>
      </c>
      <c r="AO49" s="5" t="n">
        <f aca="false">IFERROR(CW49/BZ49,"-")</f>
        <v>0</v>
      </c>
      <c r="AP49" s="5" t="n">
        <f aca="false">IFERROR(CX49/CB49,"-")</f>
        <v>0</v>
      </c>
      <c r="AQ49" s="3" t="str">
        <f aca="false">IFERROR(CX49/CW49,"-")</f>
        <v>-</v>
      </c>
      <c r="AR49" s="5" t="n">
        <f aca="false">IFERROR(CY49/BZ49,"-")</f>
        <v>0.125</v>
      </c>
      <c r="AS49" s="5" t="n">
        <f aca="false">IFERROR(CZ49/CB49,"-")</f>
        <v>0.0191265540325151</v>
      </c>
      <c r="AT49" s="3" t="n">
        <f aca="false">IFERROR(CZ49/CY49,"-")</f>
        <v>120</v>
      </c>
      <c r="AU49" s="5" t="n">
        <f aca="false">IFERROR(DA49/BZ49,"-")</f>
        <v>0.125</v>
      </c>
      <c r="AV49" s="5" t="n">
        <f aca="false">IFERROR(DB49/CB49,"-")</f>
        <v>0.0532355753905005</v>
      </c>
      <c r="AW49" s="3" t="n">
        <f aca="false">IFERROR(DB49/DA49,"-")</f>
        <v>334</v>
      </c>
      <c r="AX49" s="5" t="n">
        <f aca="false">IFERROR(DC49/BZ49,"-")</f>
        <v>0</v>
      </c>
      <c r="AY49" s="5" t="n">
        <f aca="false">IFERROR(DD49/CB49,"-")</f>
        <v>0</v>
      </c>
      <c r="AZ49" s="3" t="str">
        <f aca="false">IFERROR(DD49/DC49,"-")</f>
        <v>-</v>
      </c>
      <c r="BA49" s="5" t="n">
        <f aca="false">IFERROR(DE49/BZ49,"-")</f>
        <v>0</v>
      </c>
      <c r="BB49" s="5" t="n">
        <f aca="false">IFERROR(DF49/CB49,"-")</f>
        <v>0</v>
      </c>
      <c r="BC49" s="3" t="str">
        <f aca="false">IFERROR(DF49/DE49,"-")</f>
        <v>-</v>
      </c>
      <c r="BD49" s="5" t="n">
        <f aca="false">IFERROR(DG49/BZ49,"-")</f>
        <v>0</v>
      </c>
      <c r="BE49" s="5" t="n">
        <f aca="false">IFERROR(DH49/CB49,"-")</f>
        <v>0</v>
      </c>
      <c r="BF49" s="3" t="str">
        <f aca="false">IFERROR(DH49/DG49,"-")</f>
        <v>-</v>
      </c>
      <c r="BG49" s="5" t="n">
        <f aca="false">IFERROR(DI49/BZ49,"-")</f>
        <v>0</v>
      </c>
      <c r="BH49" s="5" t="n">
        <f aca="false">IFERROR(DJ49/CB49,"-")</f>
        <v>0</v>
      </c>
      <c r="BI49" s="3" t="str">
        <f aca="false">IFERROR(DJ49/DI49,"-")</f>
        <v>-</v>
      </c>
      <c r="BJ49" s="5" t="n">
        <f aca="false">IFERROR(DK49/BZ49,"-")</f>
        <v>0</v>
      </c>
      <c r="BK49" s="5" t="n">
        <f aca="false">IFERROR(DL49/CB49,"-")</f>
        <v>0</v>
      </c>
      <c r="BL49" s="3" t="str">
        <f aca="false">IFERROR(DL49/DK49,"-")</f>
        <v>-</v>
      </c>
      <c r="BM49" s="5" t="n">
        <f aca="false">IFERROR(DM49/BZ49,"-")</f>
        <v>0</v>
      </c>
      <c r="BN49" s="5" t="n">
        <f aca="false">IFERROR(DN49/CB49,"-")</f>
        <v>0</v>
      </c>
      <c r="BO49" s="3" t="str">
        <f aca="false">IFERROR(DN49/DM49,"-")</f>
        <v>-</v>
      </c>
      <c r="BP49" s="5" t="n">
        <f aca="false">IFERROR(DO49/BZ49,"-")</f>
        <v>0</v>
      </c>
      <c r="BQ49" s="3" t="str">
        <f aca="false">IFERROR(DP49/DO49,"-")</f>
        <v>-</v>
      </c>
      <c r="BR49" s="3" t="str">
        <f aca="false">IFERROR(DQ49/DO49,"-")</f>
        <v>-</v>
      </c>
      <c r="BS49" s="3" t="str">
        <f aca="false">IFERROR(DR49/DO49,"-")</f>
        <v>-</v>
      </c>
      <c r="BT49" s="5" t="n">
        <f aca="false">IFERROR(DS49/BZ49,"-")</f>
        <v>0</v>
      </c>
      <c r="BU49" s="5" t="n">
        <f aca="false">IFERROR(DT49/BZ49,"-")</f>
        <v>0</v>
      </c>
      <c r="BV49" s="5" t="str">
        <f aca="false">IFERROR(DT49/DS49,"-")</f>
        <v>-</v>
      </c>
      <c r="BW49" s="5" t="n">
        <f aca="false">IFERROR(DU49/BZ49,"-")</f>
        <v>0</v>
      </c>
      <c r="BX49" s="5" t="str">
        <f aca="false">IFERROR(DU49/DS49,"-")</f>
        <v>-</v>
      </c>
      <c r="BZ49" s="6" t="n">
        <v>8</v>
      </c>
      <c r="CA49" s="6" t="n">
        <v>12</v>
      </c>
      <c r="CB49" s="6" t="n">
        <v>6274</v>
      </c>
      <c r="CC49" s="6" t="n">
        <v>47736</v>
      </c>
      <c r="CD49" s="6" t="n">
        <v>0</v>
      </c>
      <c r="CE49" s="6" t="n">
        <v>0</v>
      </c>
      <c r="CF49" s="6" t="n">
        <v>0</v>
      </c>
      <c r="CG49" s="6" t="n">
        <v>0</v>
      </c>
      <c r="CH49" s="6" t="n">
        <v>0</v>
      </c>
      <c r="CI49" s="6" t="n">
        <v>0</v>
      </c>
      <c r="CJ49" s="6" t="n">
        <v>0</v>
      </c>
      <c r="CK49" s="6" t="n">
        <v>0</v>
      </c>
      <c r="CL49" s="6" t="n">
        <v>9933</v>
      </c>
      <c r="CM49" s="6" t="n">
        <v>4</v>
      </c>
      <c r="CN49" s="6" t="n">
        <v>1296</v>
      </c>
      <c r="CO49" s="6" t="n">
        <v>5</v>
      </c>
      <c r="CP49" s="6" t="n">
        <v>1100</v>
      </c>
      <c r="CQ49" s="6" t="n">
        <v>6</v>
      </c>
      <c r="CR49" s="6" t="n">
        <v>60</v>
      </c>
      <c r="CS49" s="6" t="n">
        <v>0</v>
      </c>
      <c r="CT49" s="6" t="n">
        <v>0</v>
      </c>
      <c r="CU49" s="6" t="n">
        <v>7</v>
      </c>
      <c r="CV49" s="6" t="n">
        <v>3364</v>
      </c>
      <c r="CW49" s="6" t="n">
        <v>0</v>
      </c>
      <c r="CX49" s="6" t="n">
        <v>0</v>
      </c>
      <c r="CY49" s="6" t="n">
        <v>1</v>
      </c>
      <c r="CZ49" s="6" t="n">
        <v>120</v>
      </c>
      <c r="DA49" s="6" t="n">
        <v>1</v>
      </c>
      <c r="DB49" s="6" t="n">
        <v>334</v>
      </c>
      <c r="DC49" s="6" t="n">
        <v>0</v>
      </c>
      <c r="DD49" s="6" t="n">
        <v>0</v>
      </c>
      <c r="DE49" s="6" t="n">
        <v>0</v>
      </c>
      <c r="DF49" s="6" t="n">
        <v>0</v>
      </c>
      <c r="DG49" s="6" t="n">
        <v>0</v>
      </c>
      <c r="DH49" s="6" t="n">
        <v>0</v>
      </c>
      <c r="DI49" s="6" t="n">
        <v>0</v>
      </c>
      <c r="DJ49" s="6" t="n">
        <v>0</v>
      </c>
      <c r="DK49" s="6" t="n">
        <v>0</v>
      </c>
      <c r="DL49" s="6" t="n">
        <v>0</v>
      </c>
      <c r="DM49" s="6" t="n">
        <v>0</v>
      </c>
      <c r="DN49" s="6" t="n">
        <v>0</v>
      </c>
      <c r="DO49" s="6" t="n">
        <v>0</v>
      </c>
      <c r="DP49" s="6" t="n">
        <v>0</v>
      </c>
      <c r="DQ49" s="6" t="n">
        <v>0</v>
      </c>
      <c r="DR49" s="6" t="n">
        <v>0</v>
      </c>
      <c r="DS49" s="6" t="n">
        <v>0</v>
      </c>
      <c r="DT49" s="6" t="n">
        <v>0</v>
      </c>
      <c r="DU49" s="6" t="n">
        <v>0</v>
      </c>
    </row>
    <row r="50" customFormat="false" ht="13.5" hidden="false" customHeight="false" outlineLevel="0" collapsed="false">
      <c r="A50" s="7" t="s">
        <v>231</v>
      </c>
      <c r="B50" s="7" t="s">
        <v>226</v>
      </c>
      <c r="C50" s="7" t="s">
        <v>225</v>
      </c>
      <c r="D50" s="7" t="s">
        <v>223</v>
      </c>
      <c r="E50" s="7" t="s">
        <v>221</v>
      </c>
      <c r="F50" s="7" t="s">
        <v>222</v>
      </c>
      <c r="G50" s="4" t="n">
        <f aca="false">IFERROR(CA50/BZ50,"-")</f>
        <v>1.78645833333333</v>
      </c>
      <c r="H50" s="3" t="n">
        <f aca="false">IFERROR(CB50/BZ50,"-")</f>
        <v>947.633680555556</v>
      </c>
      <c r="I50" s="3" t="n">
        <f aca="false">IFERROR(CB50/CA50,"-")</f>
        <v>530.453838678329</v>
      </c>
      <c r="J50" s="3" t="n">
        <f aca="false">IFERROR(CC50/BZ50,"-")</f>
        <v>9476.33680555556</v>
      </c>
      <c r="K50" s="3" t="n">
        <f aca="false">IFERROR(CC50/CA50,"-")</f>
        <v>5304.53838678328</v>
      </c>
      <c r="L50" s="5" t="n">
        <f aca="false">IFERROR(CD50/BZ50,"-")</f>
        <v>0</v>
      </c>
      <c r="M50" s="5" t="n">
        <f aca="false">IFERROR(CE50/CB50,"-")</f>
        <v>0</v>
      </c>
      <c r="N50" s="3" t="str">
        <f aca="false">IFERROR(CE50/CD50,"-")</f>
        <v>-</v>
      </c>
      <c r="O50" s="5" t="n">
        <f aca="false">IFERROR(CF50/BZ50,"-")</f>
        <v>0.00694444444444444</v>
      </c>
      <c r="P50" s="5" t="n">
        <f aca="false">IFERROR(CG50/CB50,"-")</f>
        <v>0.0103803882844146</v>
      </c>
      <c r="Q50" s="3" t="n">
        <f aca="false">IFERROR(CG50/CF50,"-")</f>
        <v>1416.5</v>
      </c>
      <c r="R50" s="5" t="n">
        <f aca="false">IFERROR(CH50/BZ50,"-")</f>
        <v>0.993055555555556</v>
      </c>
      <c r="S50" s="5" t="n">
        <f aca="false">IFERROR(CI50/CB50,"-")</f>
        <v>0.923220668441311</v>
      </c>
      <c r="T50" s="3" t="n">
        <f aca="false">IFERROR(CI50/CH50,"-")</f>
        <v>880.993006993007</v>
      </c>
      <c r="U50" s="5" t="n">
        <f aca="false">IFERROR(CJ50/BZ50,"-")</f>
        <v>1</v>
      </c>
      <c r="V50" s="5" t="n">
        <f aca="false">IFERROR(CK50/CB50,"-")</f>
        <v>0.933601056725726</v>
      </c>
      <c r="W50" s="3" t="n">
        <f aca="false">IFERROR(CK50/CJ50,"-")</f>
        <v>884.711805555556</v>
      </c>
      <c r="X50" s="3" t="n">
        <f aca="false">IFERROR(CL50/BZ50,"-")</f>
        <v>1626.90104166667</v>
      </c>
      <c r="Y50" s="3" t="n">
        <f aca="false">IFERROR(CL50/CA50,"-")</f>
        <v>910.685131195335</v>
      </c>
      <c r="Z50" s="5" t="n">
        <f aca="false">IFERROR(CM50/BZ50,"-")</f>
        <v>0.538194444444444</v>
      </c>
      <c r="AA50" s="5" t="n">
        <f aca="false">IFERROR(CN50/CB50,"-")</f>
        <v>0.229801204388856</v>
      </c>
      <c r="AB50" s="3" t="n">
        <f aca="false">IFERROR(CN50/CM50,"-")</f>
        <v>404.625806451613</v>
      </c>
      <c r="AC50" s="5" t="n">
        <f aca="false">IFERROR(CO50/BZ50,"-")</f>
        <v>0.498263888888889</v>
      </c>
      <c r="AD50" s="5" t="n">
        <f aca="false">IFERROR(CP50/CB50,"-")</f>
        <v>0.150596240269531</v>
      </c>
      <c r="AE50" s="3" t="n">
        <f aca="false">IFERROR(CP50/CO50,"-")</f>
        <v>286.414634146342</v>
      </c>
      <c r="AF50" s="5" t="n">
        <f aca="false">IFERROR(CQ50/BZ50,"-")</f>
        <v>0.418402777777778</v>
      </c>
      <c r="AG50" s="5" t="n">
        <f aca="false">IFERROR(CR50/CB50,"-")</f>
        <v>0.184872040554231</v>
      </c>
      <c r="AH50" s="3" t="n">
        <f aca="false">IFERROR(CR50/CQ50,"-")</f>
        <v>418.713692946058</v>
      </c>
      <c r="AI50" s="5" t="n">
        <f aca="false">IFERROR(CS50/BZ50,"-")</f>
        <v>0.00347222222222222</v>
      </c>
      <c r="AJ50" s="5" t="n">
        <f aca="false">IFERROR(CT50/CB50,"-")</f>
        <v>0.0750223967961131</v>
      </c>
      <c r="AK50" s="3" t="n">
        <f aca="false">IFERROR(CT50/CS50,"-")</f>
        <v>20475</v>
      </c>
      <c r="AL50" s="5" t="n">
        <f aca="false">IFERROR(CU50/BZ50,"-")</f>
        <v>0.21875</v>
      </c>
      <c r="AM50" s="5" t="n">
        <f aca="false">IFERROR(CV50/CB50,"-")</f>
        <v>0.064050256761634</v>
      </c>
      <c r="AN50" s="3" t="n">
        <f aca="false">IFERROR(CV50/CU50,"-")</f>
        <v>277.468253968254</v>
      </c>
      <c r="AO50" s="5" t="n">
        <f aca="false">IFERROR(CW50/BZ50,"-")</f>
        <v>0.0173611111111111</v>
      </c>
      <c r="AP50" s="5" t="n">
        <f aca="false">IFERROR(CX50/CB50,"-")</f>
        <v>0.0450977123207111</v>
      </c>
      <c r="AQ50" s="3" t="n">
        <f aca="false">IFERROR(CX50/CW50,"-")</f>
        <v>2461.6</v>
      </c>
      <c r="AR50" s="5" t="n">
        <f aca="false">IFERROR(CY50/BZ50,"-")</f>
        <v>0.248263888888889</v>
      </c>
      <c r="AS50" s="5" t="n">
        <f aca="false">IFERROR(CZ50/CB50,"-")</f>
        <v>0.0515703405961853</v>
      </c>
      <c r="AT50" s="3" t="n">
        <f aca="false">IFERROR(CZ50/CY50,"-")</f>
        <v>196.846153846154</v>
      </c>
      <c r="AU50" s="5" t="n">
        <f aca="false">IFERROR(DA50/BZ50,"-")</f>
        <v>0.201388888888889</v>
      </c>
      <c r="AV50" s="5" t="n">
        <f aca="false">IFERROR(DB50/CB50,"-")</f>
        <v>0.102636867782873</v>
      </c>
      <c r="AW50" s="3" t="n">
        <f aca="false">IFERROR(DB50/DA50,"-")</f>
        <v>482.956896551724</v>
      </c>
      <c r="AX50" s="5" t="n">
        <f aca="false">IFERROR(DC50/BZ50,"-")</f>
        <v>0.0295138888888889</v>
      </c>
      <c r="AY50" s="5" t="n">
        <f aca="false">IFERROR(DD50/CB50,"-")</f>
        <v>0.0124212906050707</v>
      </c>
      <c r="AZ50" s="3" t="n">
        <f aca="false">IFERROR(DD50/DC50,"-")</f>
        <v>398.823529411765</v>
      </c>
      <c r="BA50" s="5" t="n">
        <f aca="false">IFERROR(DE50/BZ50,"-")</f>
        <v>0</v>
      </c>
      <c r="BB50" s="5" t="n">
        <f aca="false">IFERROR(DF50/CB50,"-")</f>
        <v>0</v>
      </c>
      <c r="BC50" s="3" t="str">
        <f aca="false">IFERROR(DF50/DE50,"-")</f>
        <v>-</v>
      </c>
      <c r="BD50" s="5" t="n">
        <f aca="false">IFERROR(DG50/BZ50,"-")</f>
        <v>0</v>
      </c>
      <c r="BE50" s="5" t="n">
        <f aca="false">IFERROR(DH50/CB50,"-")</f>
        <v>0</v>
      </c>
      <c r="BF50" s="3" t="str">
        <f aca="false">IFERROR(DH50/DG50,"-")</f>
        <v>-</v>
      </c>
      <c r="BG50" s="5" t="n">
        <f aca="false">IFERROR(DI50/BZ50,"-")</f>
        <v>0.473958333333333</v>
      </c>
      <c r="BH50" s="5" t="n">
        <f aca="false">IFERROR(DJ50/CB50,"-")</f>
        <v>0.0853276710812935</v>
      </c>
      <c r="BI50" s="3" t="n">
        <f aca="false">IFERROR(DJ50/DI50,"-")</f>
        <v>170.604395604396</v>
      </c>
      <c r="BJ50" s="5" t="n">
        <f aca="false">IFERROR(DK50/BZ50,"-")</f>
        <v>0.453125</v>
      </c>
      <c r="BK50" s="5" t="n">
        <f aca="false">IFERROR(DL50/CB50,"-")</f>
        <v>0.0610365365484568</v>
      </c>
      <c r="BL50" s="3" t="n">
        <f aca="false">IFERROR(DL50/DK50,"-")</f>
        <v>127.647509578544</v>
      </c>
      <c r="BM50" s="5" t="n">
        <f aca="false">IFERROR(DM50/BZ50,"-")</f>
        <v>0.00173611111111111</v>
      </c>
      <c r="BN50" s="5" t="n">
        <f aca="false">IFERROR(DN50/CB50,"-")</f>
        <v>0.000124579315803069</v>
      </c>
      <c r="BO50" s="3" t="n">
        <f aca="false">IFERROR(DN50/DM50,"-")</f>
        <v>68</v>
      </c>
      <c r="BP50" s="5" t="n">
        <f aca="false">IFERROR(DO50/BZ50,"-")</f>
        <v>0</v>
      </c>
      <c r="BQ50" s="3" t="str">
        <f aca="false">IFERROR(DP50/DO50,"-")</f>
        <v>-</v>
      </c>
      <c r="BR50" s="3" t="str">
        <f aca="false">IFERROR(DQ50/DO50,"-")</f>
        <v>-</v>
      </c>
      <c r="BS50" s="3" t="str">
        <f aca="false">IFERROR(DR50/DO50,"-")</f>
        <v>-</v>
      </c>
      <c r="BT50" s="5" t="n">
        <f aca="false">IFERROR(DS50/BZ50,"-")</f>
        <v>0</v>
      </c>
      <c r="BU50" s="5" t="n">
        <f aca="false">IFERROR(DT50/BZ50,"-")</f>
        <v>0</v>
      </c>
      <c r="BV50" s="5" t="str">
        <f aca="false">IFERROR(DT50/DS50,"-")</f>
        <v>-</v>
      </c>
      <c r="BW50" s="5" t="n">
        <f aca="false">IFERROR(DU50/BZ50,"-")</f>
        <v>0</v>
      </c>
      <c r="BX50" s="5" t="str">
        <f aca="false">IFERROR(DU50/DS50,"-")</f>
        <v>-</v>
      </c>
      <c r="BZ50" s="6" t="n">
        <v>576</v>
      </c>
      <c r="CA50" s="6" t="n">
        <v>1029</v>
      </c>
      <c r="CB50" s="6" t="n">
        <v>545837</v>
      </c>
      <c r="CC50" s="6" t="n">
        <v>5458370</v>
      </c>
      <c r="CD50" s="6" t="n">
        <v>0</v>
      </c>
      <c r="CE50" s="6" t="n">
        <v>0</v>
      </c>
      <c r="CF50" s="6" t="n">
        <v>4</v>
      </c>
      <c r="CG50" s="6" t="n">
        <v>5666</v>
      </c>
      <c r="CH50" s="6" t="n">
        <v>572</v>
      </c>
      <c r="CI50" s="6" t="n">
        <v>503928</v>
      </c>
      <c r="CJ50" s="6" t="n">
        <v>576</v>
      </c>
      <c r="CK50" s="6" t="n">
        <v>509594</v>
      </c>
      <c r="CL50" s="6" t="n">
        <v>937095</v>
      </c>
      <c r="CM50" s="6" t="n">
        <v>310</v>
      </c>
      <c r="CN50" s="6" t="n">
        <v>125434</v>
      </c>
      <c r="CO50" s="6" t="n">
        <v>287</v>
      </c>
      <c r="CP50" s="6" t="n">
        <v>82201</v>
      </c>
      <c r="CQ50" s="6" t="n">
        <v>241</v>
      </c>
      <c r="CR50" s="6" t="n">
        <v>100910</v>
      </c>
      <c r="CS50" s="6" t="n">
        <v>2</v>
      </c>
      <c r="CT50" s="6" t="n">
        <v>40950</v>
      </c>
      <c r="CU50" s="6" t="n">
        <v>126</v>
      </c>
      <c r="CV50" s="6" t="n">
        <v>34961</v>
      </c>
      <c r="CW50" s="6" t="n">
        <v>10</v>
      </c>
      <c r="CX50" s="6" t="n">
        <v>24616</v>
      </c>
      <c r="CY50" s="6" t="n">
        <v>143</v>
      </c>
      <c r="CZ50" s="6" t="n">
        <v>28149</v>
      </c>
      <c r="DA50" s="6" t="n">
        <v>116</v>
      </c>
      <c r="DB50" s="6" t="n">
        <v>56023</v>
      </c>
      <c r="DC50" s="6" t="n">
        <v>17</v>
      </c>
      <c r="DD50" s="6" t="n">
        <v>6780</v>
      </c>
      <c r="DE50" s="6" t="n">
        <v>0</v>
      </c>
      <c r="DF50" s="6" t="n">
        <v>0</v>
      </c>
      <c r="DG50" s="6" t="n">
        <v>0</v>
      </c>
      <c r="DH50" s="6" t="n">
        <v>0</v>
      </c>
      <c r="DI50" s="6" t="n">
        <v>273</v>
      </c>
      <c r="DJ50" s="6" t="n">
        <v>46575</v>
      </c>
      <c r="DK50" s="6" t="n">
        <v>261</v>
      </c>
      <c r="DL50" s="6" t="n">
        <v>33316</v>
      </c>
      <c r="DM50" s="6" t="n">
        <v>1</v>
      </c>
      <c r="DN50" s="6" t="n">
        <v>68</v>
      </c>
      <c r="DO50" s="6" t="n">
        <v>0</v>
      </c>
      <c r="DP50" s="6" t="n">
        <v>0</v>
      </c>
      <c r="DQ50" s="6" t="n">
        <v>0</v>
      </c>
      <c r="DR50" s="6" t="n">
        <v>0</v>
      </c>
      <c r="DS50" s="6" t="n">
        <v>0</v>
      </c>
      <c r="DT50" s="6" t="n">
        <v>0</v>
      </c>
      <c r="DU50" s="6" t="n">
        <v>0</v>
      </c>
    </row>
    <row r="51" customFormat="false" ht="13.5" hidden="false" customHeight="false" outlineLevel="0" collapsed="false">
      <c r="A51" s="7" t="s">
        <v>231</v>
      </c>
      <c r="B51" s="7" t="s">
        <v>226</v>
      </c>
      <c r="C51" s="7" t="s">
        <v>225</v>
      </c>
      <c r="D51" s="7" t="s">
        <v>223</v>
      </c>
      <c r="E51" s="7" t="s">
        <v>221</v>
      </c>
      <c r="F51" s="7" t="s">
        <v>218</v>
      </c>
      <c r="G51" s="4" t="n">
        <f aca="false">IFERROR(CA51/BZ51,"-")</f>
        <v>1.68827326519634</v>
      </c>
      <c r="H51" s="3" t="n">
        <f aca="false">IFERROR(CB51/BZ51,"-")</f>
        <v>850.13152232383</v>
      </c>
      <c r="I51" s="3" t="n">
        <f aca="false">IFERROR(CB51/CA51,"-")</f>
        <v>503.550900111518</v>
      </c>
      <c r="J51" s="3" t="n">
        <f aca="false">IFERROR(CC51/BZ51,"-")</f>
        <v>8501.3152232383</v>
      </c>
      <c r="K51" s="3" t="n">
        <f aca="false">IFERROR(CC51/CA51,"-")</f>
        <v>5035.50900111518</v>
      </c>
      <c r="L51" s="5" t="n">
        <f aca="false">IFERROR(CD51/BZ51,"-")</f>
        <v>0</v>
      </c>
      <c r="M51" s="5" t="n">
        <f aca="false">IFERROR(CE51/CB51,"-")</f>
        <v>0</v>
      </c>
      <c r="N51" s="3" t="str">
        <f aca="false">IFERROR(CE51/CD51,"-")</f>
        <v>-</v>
      </c>
      <c r="O51" s="5" t="n">
        <f aca="false">IFERROR(CF51/BZ51,"-")</f>
        <v>0</v>
      </c>
      <c r="P51" s="5" t="n">
        <f aca="false">IFERROR(CG51/CB51,"-")</f>
        <v>0</v>
      </c>
      <c r="Q51" s="3" t="str">
        <f aca="false">IFERROR(CG51/CF51,"-")</f>
        <v>-</v>
      </c>
      <c r="R51" s="5" t="n">
        <f aca="false">IFERROR(CH51/BZ51,"-")</f>
        <v>0</v>
      </c>
      <c r="S51" s="5" t="n">
        <f aca="false">IFERROR(CI51/CB51,"-")</f>
        <v>0</v>
      </c>
      <c r="T51" s="3" t="str">
        <f aca="false">IFERROR(CI51/CH51,"-")</f>
        <v>-</v>
      </c>
      <c r="U51" s="5" t="n">
        <f aca="false">IFERROR(CJ51/BZ51,"-")</f>
        <v>0</v>
      </c>
      <c r="V51" s="5" t="n">
        <f aca="false">IFERROR(CK51/CB51,"-")</f>
        <v>0</v>
      </c>
      <c r="W51" s="3" t="str">
        <f aca="false">IFERROR(CK51/CJ51,"-")</f>
        <v>-</v>
      </c>
      <c r="X51" s="3" t="n">
        <f aca="false">IFERROR(CL51/BZ51,"-")</f>
        <v>1702.11350188273</v>
      </c>
      <c r="Y51" s="3" t="n">
        <f aca="false">IFERROR(CL51/CA51,"-")</f>
        <v>1008.19786522224</v>
      </c>
      <c r="Z51" s="5" t="n">
        <f aca="false">IFERROR(CM51/BZ51,"-")</f>
        <v>0.64308768154922</v>
      </c>
      <c r="AA51" s="5" t="n">
        <f aca="false">IFERROR(CN51/CB51,"-")</f>
        <v>0.324065605138464</v>
      </c>
      <c r="AB51" s="3" t="n">
        <f aca="false">IFERROR(CN51/CM51,"-")</f>
        <v>428.399414470933</v>
      </c>
      <c r="AC51" s="5" t="n">
        <f aca="false">IFERROR(CO51/BZ51,"-")</f>
        <v>0.500537923614847</v>
      </c>
      <c r="AD51" s="5" t="n">
        <f aca="false">IFERROR(CP51/CB51,"-")</f>
        <v>0.183266899498828</v>
      </c>
      <c r="AE51" s="3" t="n">
        <f aca="false">IFERROR(CP51/CO51,"-")</f>
        <v>311.267060720043</v>
      </c>
      <c r="AF51" s="5" t="n">
        <f aca="false">IFERROR(CQ51/BZ51,"-")</f>
        <v>0.308499193114578</v>
      </c>
      <c r="AG51" s="5" t="n">
        <f aca="false">IFERROR(CR51/CB51,"-")</f>
        <v>0.0967419843589686</v>
      </c>
      <c r="AH51" s="3" t="n">
        <f aca="false">IFERROR(CR51/CQ51,"-")</f>
        <v>266.59197907585</v>
      </c>
      <c r="AI51" s="5" t="n">
        <f aca="false">IFERROR(CS51/BZ51,"-")</f>
        <v>0.00161377084454008</v>
      </c>
      <c r="AJ51" s="5" t="n">
        <f aca="false">IFERROR(CT51/CB51,"-")</f>
        <v>0.00920339826543309</v>
      </c>
      <c r="AK51" s="3" t="n">
        <f aca="false">IFERROR(CT51/CS51,"-")</f>
        <v>4848.33333333333</v>
      </c>
      <c r="AL51" s="5" t="n">
        <f aca="false">IFERROR(CU51/BZ51,"-")</f>
        <v>0.166218396987628</v>
      </c>
      <c r="AM51" s="5" t="n">
        <f aca="false">IFERROR(CV51/CB51,"-")</f>
        <v>0.0485929304360399</v>
      </c>
      <c r="AN51" s="3" t="n">
        <f aca="false">IFERROR(CV51/CU51,"-")</f>
        <v>248.53074433657</v>
      </c>
      <c r="AO51" s="5" t="n">
        <f aca="false">IFERROR(CW51/BZ51,"-")</f>
        <v>0.0201721355567509</v>
      </c>
      <c r="AP51" s="5" t="n">
        <f aca="false">IFERROR(CX51/CB51,"-")</f>
        <v>0.0673932995843759</v>
      </c>
      <c r="AQ51" s="3" t="n">
        <f aca="false">IFERROR(CX51/CW51,"-")</f>
        <v>2840.21333333333</v>
      </c>
      <c r="AR51" s="5" t="n">
        <f aca="false">IFERROR(CY51/BZ51,"-")</f>
        <v>0.2764927380312</v>
      </c>
      <c r="AS51" s="5" t="n">
        <f aca="false">IFERROR(CZ51/CB51,"-")</f>
        <v>0.0675236467856602</v>
      </c>
      <c r="AT51" s="3" t="n">
        <f aca="false">IFERROR(CZ51/CY51,"-")</f>
        <v>207.614785992218</v>
      </c>
      <c r="AU51" s="5" t="n">
        <f aca="false">IFERROR(DA51/BZ51,"-")</f>
        <v>0.192576654115116</v>
      </c>
      <c r="AV51" s="5" t="n">
        <f aca="false">IFERROR(DB51/CB51,"-")</f>
        <v>0.102160251759925</v>
      </c>
      <c r="AW51" s="3" t="n">
        <f aca="false">IFERROR(DB51/DA51,"-")</f>
        <v>450.987430167598</v>
      </c>
      <c r="AX51" s="5" t="n">
        <f aca="false">IFERROR(DC51/BZ51,"-")</f>
        <v>0.0379236148466918</v>
      </c>
      <c r="AY51" s="5" t="n">
        <f aca="false">IFERROR(DD51/CB51,"-")</f>
        <v>0.0205556270918432</v>
      </c>
      <c r="AZ51" s="3" t="n">
        <f aca="false">IFERROR(DD51/DC51,"-")</f>
        <v>460.794326241135</v>
      </c>
      <c r="BA51" s="5" t="n">
        <f aca="false">IFERROR(DE51/BZ51,"-")</f>
        <v>0</v>
      </c>
      <c r="BB51" s="5" t="n">
        <f aca="false">IFERROR(DF51/CB51,"-")</f>
        <v>0</v>
      </c>
      <c r="BC51" s="3" t="str">
        <f aca="false">IFERROR(DF51/DE51,"-")</f>
        <v>-</v>
      </c>
      <c r="BD51" s="5" t="n">
        <f aca="false">IFERROR(DG51/BZ51,"-")</f>
        <v>0</v>
      </c>
      <c r="BE51" s="5" t="n">
        <f aca="false">IFERROR(DH51/CB51,"-")</f>
        <v>0</v>
      </c>
      <c r="BF51" s="3" t="str">
        <f aca="false">IFERROR(DH51/DG51,"-")</f>
        <v>-</v>
      </c>
      <c r="BG51" s="5" t="n">
        <f aca="false">IFERROR(DI51/BZ51,"-")</f>
        <v>0.574233458848844</v>
      </c>
      <c r="BH51" s="5" t="n">
        <f aca="false">IFERROR(DJ51/CB51,"-")</f>
        <v>0.081307546944766</v>
      </c>
      <c r="BI51" s="3" t="n">
        <f aca="false">IFERROR(DJ51/DI51,"-")</f>
        <v>120.372833723653</v>
      </c>
      <c r="BJ51" s="5" t="n">
        <f aca="false">IFERROR(DK51/BZ51,"-")</f>
        <v>0.532544378698225</v>
      </c>
      <c r="BK51" s="5" t="n">
        <f aca="false">IFERROR(DL51/CB51,"-")</f>
        <v>0.073777148680282</v>
      </c>
      <c r="BL51" s="3" t="n">
        <f aca="false">IFERROR(DL51/DK51,"-")</f>
        <v>117.774747474747</v>
      </c>
      <c r="BM51" s="5" t="n">
        <f aca="false">IFERROR(DM51/BZ51,"-")</f>
        <v>0.000268961807423346</v>
      </c>
      <c r="BN51" s="5" t="n">
        <f aca="false">IFERROR(DN51/CB51,"-")</f>
        <v>2.21463691502343E-006</v>
      </c>
      <c r="BO51" s="3" t="n">
        <f aca="false">IFERROR(DN51/DM51,"-")</f>
        <v>7</v>
      </c>
      <c r="BP51" s="5" t="n">
        <f aca="false">IFERROR(DO51/BZ51,"-")</f>
        <v>0</v>
      </c>
      <c r="BQ51" s="3" t="str">
        <f aca="false">IFERROR(DP51/DO51,"-")</f>
        <v>-</v>
      </c>
      <c r="BR51" s="3" t="str">
        <f aca="false">IFERROR(DQ51/DO51,"-")</f>
        <v>-</v>
      </c>
      <c r="BS51" s="3" t="str">
        <f aca="false">IFERROR(DR51/DO51,"-")</f>
        <v>-</v>
      </c>
      <c r="BT51" s="5" t="n">
        <f aca="false">IFERROR(DS51/BZ51,"-")</f>
        <v>0</v>
      </c>
      <c r="BU51" s="5" t="n">
        <f aca="false">IFERROR(DT51/BZ51,"-")</f>
        <v>0</v>
      </c>
      <c r="BV51" s="5" t="str">
        <f aca="false">IFERROR(DT51/DS51,"-")</f>
        <v>-</v>
      </c>
      <c r="BW51" s="5" t="n">
        <f aca="false">IFERROR(DU51/BZ51,"-")</f>
        <v>0</v>
      </c>
      <c r="BX51" s="5" t="str">
        <f aca="false">IFERROR(DU51/DS51,"-")</f>
        <v>-</v>
      </c>
      <c r="BZ51" s="6" t="n">
        <v>3718</v>
      </c>
      <c r="CA51" s="6" t="n">
        <v>6277</v>
      </c>
      <c r="CB51" s="6" t="n">
        <v>3160789</v>
      </c>
      <c r="CC51" s="6" t="n">
        <v>31607890</v>
      </c>
      <c r="CD51" s="6" t="n">
        <v>0</v>
      </c>
      <c r="CE51" s="6" t="n">
        <v>0</v>
      </c>
      <c r="CF51" s="6" t="n">
        <v>0</v>
      </c>
      <c r="CG51" s="6" t="n">
        <v>0</v>
      </c>
      <c r="CH51" s="6" t="n">
        <v>0</v>
      </c>
      <c r="CI51" s="6" t="n">
        <v>0</v>
      </c>
      <c r="CJ51" s="6" t="n">
        <v>0</v>
      </c>
      <c r="CK51" s="6" t="n">
        <v>0</v>
      </c>
      <c r="CL51" s="6" t="n">
        <v>6328458</v>
      </c>
      <c r="CM51" s="6" t="n">
        <v>2391</v>
      </c>
      <c r="CN51" s="6" t="n">
        <v>1024303</v>
      </c>
      <c r="CO51" s="6" t="n">
        <v>1861</v>
      </c>
      <c r="CP51" s="6" t="n">
        <v>579268</v>
      </c>
      <c r="CQ51" s="6" t="n">
        <v>1147</v>
      </c>
      <c r="CR51" s="6" t="n">
        <v>305781</v>
      </c>
      <c r="CS51" s="6" t="n">
        <v>6</v>
      </c>
      <c r="CT51" s="6" t="n">
        <v>29090</v>
      </c>
      <c r="CU51" s="6" t="n">
        <v>618</v>
      </c>
      <c r="CV51" s="6" t="n">
        <v>153592</v>
      </c>
      <c r="CW51" s="6" t="n">
        <v>75</v>
      </c>
      <c r="CX51" s="6" t="n">
        <v>213016</v>
      </c>
      <c r="CY51" s="6" t="n">
        <v>1028</v>
      </c>
      <c r="CZ51" s="6" t="n">
        <v>213428</v>
      </c>
      <c r="DA51" s="6" t="n">
        <v>716</v>
      </c>
      <c r="DB51" s="6" t="n">
        <v>322907</v>
      </c>
      <c r="DC51" s="6" t="n">
        <v>141</v>
      </c>
      <c r="DD51" s="6" t="n">
        <v>64972</v>
      </c>
      <c r="DE51" s="6" t="n">
        <v>0</v>
      </c>
      <c r="DF51" s="6" t="n">
        <v>0</v>
      </c>
      <c r="DG51" s="6" t="n">
        <v>0</v>
      </c>
      <c r="DH51" s="6" t="n">
        <v>0</v>
      </c>
      <c r="DI51" s="6" t="n">
        <v>2135</v>
      </c>
      <c r="DJ51" s="6" t="n">
        <v>256996</v>
      </c>
      <c r="DK51" s="6" t="n">
        <v>1980</v>
      </c>
      <c r="DL51" s="6" t="n">
        <v>233194</v>
      </c>
      <c r="DM51" s="6" t="n">
        <v>1</v>
      </c>
      <c r="DN51" s="6" t="n">
        <v>7</v>
      </c>
      <c r="DO51" s="6" t="n">
        <v>0</v>
      </c>
      <c r="DP51" s="6" t="n">
        <v>0</v>
      </c>
      <c r="DQ51" s="6" t="n">
        <v>0</v>
      </c>
      <c r="DR51" s="6" t="n">
        <v>0</v>
      </c>
      <c r="DS51" s="6" t="n">
        <v>0</v>
      </c>
      <c r="DT51" s="6" t="n">
        <v>0</v>
      </c>
      <c r="DU51" s="6" t="n">
        <v>0</v>
      </c>
    </row>
    <row r="52" customFormat="false" ht="13.5" hidden="false" customHeight="false" outlineLevel="0" collapsed="false">
      <c r="A52" s="7" t="s">
        <v>231</v>
      </c>
      <c r="B52" s="7" t="s">
        <v>226</v>
      </c>
      <c r="C52" s="7" t="s">
        <v>225</v>
      </c>
      <c r="D52" s="7" t="s">
        <v>224</v>
      </c>
      <c r="E52" s="7" t="s">
        <v>221</v>
      </c>
      <c r="F52" s="7" t="s">
        <v>218</v>
      </c>
      <c r="G52" s="4" t="n">
        <f aca="false">IFERROR(CA52/BZ52,"-")</f>
        <v>1.49909584086799</v>
      </c>
      <c r="H52" s="3" t="n">
        <f aca="false">IFERROR(CB52/BZ52,"-")</f>
        <v>816.952983725136</v>
      </c>
      <c r="I52" s="3" t="n">
        <f aca="false">IFERROR(CB52/CA52,"-")</f>
        <v>544.963811821472</v>
      </c>
      <c r="J52" s="3" t="n">
        <f aca="false">IFERROR(CC52/BZ52,"-")</f>
        <v>8169.52983725136</v>
      </c>
      <c r="K52" s="3" t="n">
        <f aca="false">IFERROR(CC52/CA52,"-")</f>
        <v>5449.63811821472</v>
      </c>
      <c r="L52" s="5" t="n">
        <f aca="false">IFERROR(CD52/BZ52,"-")</f>
        <v>0</v>
      </c>
      <c r="M52" s="5" t="n">
        <f aca="false">IFERROR(CE52/CB52,"-")</f>
        <v>0</v>
      </c>
      <c r="N52" s="3" t="str">
        <f aca="false">IFERROR(CE52/CD52,"-")</f>
        <v>-</v>
      </c>
      <c r="O52" s="5" t="n">
        <f aca="false">IFERROR(CF52/BZ52,"-")</f>
        <v>0</v>
      </c>
      <c r="P52" s="5" t="n">
        <f aca="false">IFERROR(CG52/CB52,"-")</f>
        <v>0</v>
      </c>
      <c r="Q52" s="3" t="str">
        <f aca="false">IFERROR(CG52/CF52,"-")</f>
        <v>-</v>
      </c>
      <c r="R52" s="5" t="n">
        <f aca="false">IFERROR(CH52/BZ52,"-")</f>
        <v>0</v>
      </c>
      <c r="S52" s="5" t="n">
        <f aca="false">IFERROR(CI52/CB52,"-")</f>
        <v>0</v>
      </c>
      <c r="T52" s="3" t="str">
        <f aca="false">IFERROR(CI52/CH52,"-")</f>
        <v>-</v>
      </c>
      <c r="U52" s="5" t="n">
        <f aca="false">IFERROR(CJ52/BZ52,"-")</f>
        <v>0</v>
      </c>
      <c r="V52" s="5" t="n">
        <f aca="false">IFERROR(CK52/CB52,"-")</f>
        <v>0</v>
      </c>
      <c r="W52" s="3" t="str">
        <f aca="false">IFERROR(CK52/CJ52,"-")</f>
        <v>-</v>
      </c>
      <c r="X52" s="3" t="n">
        <f aca="false">IFERROR(CL52/BZ52,"-")</f>
        <v>1622.44846292948</v>
      </c>
      <c r="Y52" s="3" t="n">
        <f aca="false">IFERROR(CL52/CA52,"-")</f>
        <v>1082.28468033776</v>
      </c>
      <c r="Z52" s="5" t="n">
        <f aca="false">IFERROR(CM52/BZ52,"-")</f>
        <v>0.613019891500904</v>
      </c>
      <c r="AA52" s="5" t="n">
        <f aca="false">IFERROR(CN52/CB52,"-")</f>
        <v>0.166445686458967</v>
      </c>
      <c r="AB52" s="3" t="n">
        <f aca="false">IFERROR(CN52/CM52,"-")</f>
        <v>221.817109144543</v>
      </c>
      <c r="AC52" s="5" t="n">
        <f aca="false">IFERROR(CO52/BZ52,"-")</f>
        <v>0.518987341772152</v>
      </c>
      <c r="AD52" s="5" t="n">
        <f aca="false">IFERROR(CP52/CB52,"-")</f>
        <v>0.0554258203751868</v>
      </c>
      <c r="AE52" s="3" t="n">
        <f aca="false">IFERROR(CP52/CO52,"-")</f>
        <v>87.2473867595819</v>
      </c>
      <c r="AF52" s="5" t="n">
        <f aca="false">IFERROR(CQ52/BZ52,"-")</f>
        <v>0.806509945750452</v>
      </c>
      <c r="AG52" s="5" t="n">
        <f aca="false">IFERROR(CR52/CB52,"-")</f>
        <v>0.168690166565215</v>
      </c>
      <c r="AH52" s="3" t="n">
        <f aca="false">IFERROR(CR52/CQ52,"-")</f>
        <v>170.874439461883</v>
      </c>
      <c r="AI52" s="5" t="n">
        <f aca="false">IFERROR(CS52/BZ52,"-")</f>
        <v>0</v>
      </c>
      <c r="AJ52" s="5" t="n">
        <f aca="false">IFERROR(CT52/CB52,"-")</f>
        <v>0</v>
      </c>
      <c r="AK52" s="3" t="str">
        <f aca="false">IFERROR(CT52/CS52,"-")</f>
        <v>-</v>
      </c>
      <c r="AL52" s="5" t="n">
        <f aca="false">IFERROR(CU52/BZ52,"-")</f>
        <v>0.0632911392405063</v>
      </c>
      <c r="AM52" s="5" t="n">
        <f aca="false">IFERROR(CV52/CB52,"-")</f>
        <v>0.00707431796801505</v>
      </c>
      <c r="AN52" s="3" t="n">
        <f aca="false">IFERROR(CV52/CU52,"-")</f>
        <v>91.3142857142857</v>
      </c>
      <c r="AO52" s="5" t="n">
        <f aca="false">IFERROR(CW52/BZ52,"-")</f>
        <v>0.0054249547920434</v>
      </c>
      <c r="AP52" s="5" t="n">
        <f aca="false">IFERROR(CX52/CB52,"-")</f>
        <v>0.00044048475457916</v>
      </c>
      <c r="AQ52" s="3" t="n">
        <f aca="false">IFERROR(CX52/CW52,"-")</f>
        <v>66.3333333333333</v>
      </c>
      <c r="AR52" s="5" t="n">
        <f aca="false">IFERROR(CY52/BZ52,"-")</f>
        <v>0.580470162748644</v>
      </c>
      <c r="AS52" s="5" t="n">
        <f aca="false">IFERROR(CZ52/CB52,"-")</f>
        <v>0.186588456643241</v>
      </c>
      <c r="AT52" s="3" t="n">
        <f aca="false">IFERROR(CZ52/CY52,"-")</f>
        <v>262.604361370717</v>
      </c>
      <c r="AU52" s="5" t="n">
        <f aca="false">IFERROR(DA52/BZ52,"-")</f>
        <v>0.177215189873418</v>
      </c>
      <c r="AV52" s="5" t="n">
        <f aca="false">IFERROR(DB52/CB52,"-")</f>
        <v>0.033359526312877</v>
      </c>
      <c r="AW52" s="3" t="n">
        <f aca="false">IFERROR(DB52/DA52,"-")</f>
        <v>153.785714285714</v>
      </c>
      <c r="AX52" s="5" t="n">
        <f aca="false">IFERROR(DC52/BZ52,"-")</f>
        <v>0.141048824593128</v>
      </c>
      <c r="AY52" s="5" t="n">
        <f aca="false">IFERROR(DD52/CB52,"-")</f>
        <v>0.0190249571136074</v>
      </c>
      <c r="AZ52" s="3" t="n">
        <f aca="false">IFERROR(DD52/DC52,"-")</f>
        <v>110.192307692308</v>
      </c>
      <c r="BA52" s="5" t="n">
        <f aca="false">IFERROR(DE52/BZ52,"-")</f>
        <v>0.381555153707052</v>
      </c>
      <c r="BB52" s="5" t="n">
        <f aca="false">IFERROR(DF52/CB52,"-")</f>
        <v>0.335443528305019</v>
      </c>
      <c r="BC52" s="3" t="n">
        <f aca="false">IFERROR(DF52/DE52,"-")</f>
        <v>718.222748815166</v>
      </c>
      <c r="BD52" s="5" t="n">
        <f aca="false">IFERROR(DG52/BZ52,"-")</f>
        <v>0</v>
      </c>
      <c r="BE52" s="5" t="n">
        <f aca="false">IFERROR(DH52/CB52,"-")</f>
        <v>0</v>
      </c>
      <c r="BF52" s="3" t="str">
        <f aca="false">IFERROR(DH52/DG52,"-")</f>
        <v>-</v>
      </c>
      <c r="BG52" s="5" t="n">
        <f aca="false">IFERROR(DI52/BZ52,"-")</f>
        <v>0.11754068716094</v>
      </c>
      <c r="BH52" s="5" t="n">
        <f aca="false">IFERROR(DJ52/CB52,"-")</f>
        <v>0.0268253002047479</v>
      </c>
      <c r="BI52" s="3" t="n">
        <f aca="false">IFERROR(DJ52/DI52,"-")</f>
        <v>186.446153846154</v>
      </c>
      <c r="BJ52" s="5" t="n">
        <f aca="false">IFERROR(DK52/BZ52,"-")</f>
        <v>0.0235081374321881</v>
      </c>
      <c r="BK52" s="5" t="n">
        <f aca="false">IFERROR(DL52/CB52,"-")</f>
        <v>0.0014631177023961</v>
      </c>
      <c r="BL52" s="3" t="n">
        <f aca="false">IFERROR(DL52/DK52,"-")</f>
        <v>50.8461538461539</v>
      </c>
      <c r="BM52" s="5" t="n">
        <f aca="false">IFERROR(DM52/BZ52,"-")</f>
        <v>0</v>
      </c>
      <c r="BN52" s="5" t="n">
        <f aca="false">IFERROR(DN52/CB52,"-")</f>
        <v>0</v>
      </c>
      <c r="BO52" s="3" t="str">
        <f aca="false">IFERROR(DN52/DM52,"-")</f>
        <v>-</v>
      </c>
      <c r="BP52" s="5" t="n">
        <f aca="false">IFERROR(DO52/BZ52,"-")</f>
        <v>0</v>
      </c>
      <c r="BQ52" s="3" t="str">
        <f aca="false">IFERROR(DP52/DO52,"-")</f>
        <v>-</v>
      </c>
      <c r="BR52" s="3" t="str">
        <f aca="false">IFERROR(DQ52/DO52,"-")</f>
        <v>-</v>
      </c>
      <c r="BS52" s="3" t="str">
        <f aca="false">IFERROR(DR52/DO52,"-")</f>
        <v>-</v>
      </c>
      <c r="BT52" s="5" t="n">
        <f aca="false">IFERROR(DS52/BZ52,"-")</f>
        <v>0.00180831826401447</v>
      </c>
      <c r="BU52" s="5" t="n">
        <f aca="false">IFERROR(DT52/BZ52,"-")</f>
        <v>0</v>
      </c>
      <c r="BV52" s="5" t="n">
        <f aca="false">IFERROR(DT52/DS52,"-")</f>
        <v>0</v>
      </c>
      <c r="BW52" s="5" t="n">
        <f aca="false">IFERROR(DU52/BZ52,"-")</f>
        <v>0</v>
      </c>
      <c r="BX52" s="5" t="n">
        <f aca="false">IFERROR(DU52/DS52,"-")</f>
        <v>0</v>
      </c>
      <c r="BZ52" s="6" t="n">
        <v>553</v>
      </c>
      <c r="CA52" s="6" t="n">
        <v>829</v>
      </c>
      <c r="CB52" s="6" t="n">
        <v>451775</v>
      </c>
      <c r="CC52" s="6" t="n">
        <v>4517750</v>
      </c>
      <c r="CD52" s="6" t="n">
        <v>0</v>
      </c>
      <c r="CE52" s="6" t="n">
        <v>0</v>
      </c>
      <c r="CF52" s="6" t="n">
        <v>0</v>
      </c>
      <c r="CG52" s="6" t="n">
        <v>0</v>
      </c>
      <c r="CH52" s="6" t="n">
        <v>0</v>
      </c>
      <c r="CI52" s="6" t="n">
        <v>0</v>
      </c>
      <c r="CJ52" s="6" t="n">
        <v>0</v>
      </c>
      <c r="CK52" s="6" t="n">
        <v>0</v>
      </c>
      <c r="CL52" s="6" t="n">
        <v>897214</v>
      </c>
      <c r="CM52" s="6" t="n">
        <v>339</v>
      </c>
      <c r="CN52" s="6" t="n">
        <v>75196</v>
      </c>
      <c r="CO52" s="6" t="n">
        <v>287</v>
      </c>
      <c r="CP52" s="6" t="n">
        <v>25040</v>
      </c>
      <c r="CQ52" s="6" t="n">
        <v>446</v>
      </c>
      <c r="CR52" s="6" t="n">
        <v>76210</v>
      </c>
      <c r="CS52" s="6" t="n">
        <v>0</v>
      </c>
      <c r="CT52" s="6" t="n">
        <v>0</v>
      </c>
      <c r="CU52" s="6" t="n">
        <v>35</v>
      </c>
      <c r="CV52" s="6" t="n">
        <v>3196</v>
      </c>
      <c r="CW52" s="6" t="n">
        <v>3</v>
      </c>
      <c r="CX52" s="6" t="n">
        <v>199</v>
      </c>
      <c r="CY52" s="6" t="n">
        <v>321</v>
      </c>
      <c r="CZ52" s="6" t="n">
        <v>84296</v>
      </c>
      <c r="DA52" s="6" t="n">
        <v>98</v>
      </c>
      <c r="DB52" s="6" t="n">
        <v>15071</v>
      </c>
      <c r="DC52" s="6" t="n">
        <v>78</v>
      </c>
      <c r="DD52" s="6" t="n">
        <v>8595</v>
      </c>
      <c r="DE52" s="6" t="n">
        <v>211</v>
      </c>
      <c r="DF52" s="6" t="n">
        <v>151545</v>
      </c>
      <c r="DG52" s="6" t="n">
        <v>0</v>
      </c>
      <c r="DH52" s="6" t="n">
        <v>0</v>
      </c>
      <c r="DI52" s="6" t="n">
        <v>65</v>
      </c>
      <c r="DJ52" s="6" t="n">
        <v>12119</v>
      </c>
      <c r="DK52" s="6" t="n">
        <v>13</v>
      </c>
      <c r="DL52" s="6" t="n">
        <v>661</v>
      </c>
      <c r="DM52" s="6" t="n">
        <v>0</v>
      </c>
      <c r="DN52" s="6" t="n">
        <v>0</v>
      </c>
      <c r="DO52" s="6" t="n">
        <v>0</v>
      </c>
      <c r="DP52" s="6" t="n">
        <v>0</v>
      </c>
      <c r="DQ52" s="6" t="n">
        <v>0</v>
      </c>
      <c r="DR52" s="6" t="n">
        <v>0</v>
      </c>
      <c r="DS52" s="6" t="n">
        <v>1</v>
      </c>
      <c r="DT52" s="6" t="n">
        <v>0</v>
      </c>
      <c r="DU52" s="6" t="n">
        <v>0</v>
      </c>
    </row>
    <row r="53" customFormat="false" ht="13.5" hidden="false" customHeight="false" outlineLevel="0" collapsed="false">
      <c r="A53" s="7" t="s">
        <v>231</v>
      </c>
      <c r="B53" s="7" t="s">
        <v>229</v>
      </c>
      <c r="C53" s="7" t="s">
        <v>215</v>
      </c>
      <c r="D53" s="7" t="s">
        <v>216</v>
      </c>
      <c r="E53" s="7" t="s">
        <v>221</v>
      </c>
      <c r="F53" s="7" t="s">
        <v>218</v>
      </c>
      <c r="G53" s="4" t="n">
        <f aca="false">IFERROR(CA53/BZ53,"-")</f>
        <v>14.875</v>
      </c>
      <c r="H53" s="3" t="n">
        <f aca="false">IFERROR(CB53/BZ53,"-")</f>
        <v>46024.375</v>
      </c>
      <c r="I53" s="3" t="n">
        <f aca="false">IFERROR(CB53/CA53,"-")</f>
        <v>3094.0756302521</v>
      </c>
      <c r="J53" s="3" t="n">
        <f aca="false">IFERROR(CC53/BZ53,"-")</f>
        <v>460243.75</v>
      </c>
      <c r="K53" s="3" t="n">
        <f aca="false">IFERROR(CC53/CA53,"-")</f>
        <v>30940.756302521</v>
      </c>
      <c r="L53" s="5" t="n">
        <f aca="false">IFERROR(CD53/BZ53,"-")</f>
        <v>0</v>
      </c>
      <c r="M53" s="5" t="n">
        <f aca="false">IFERROR(CE53/CB53,"-")</f>
        <v>0</v>
      </c>
      <c r="N53" s="3" t="str">
        <f aca="false">IFERROR(CE53/CD53,"-")</f>
        <v>-</v>
      </c>
      <c r="O53" s="5" t="n">
        <f aca="false">IFERROR(CF53/BZ53,"-")</f>
        <v>0</v>
      </c>
      <c r="P53" s="5" t="n">
        <f aca="false">IFERROR(CG53/CB53,"-")</f>
        <v>0</v>
      </c>
      <c r="Q53" s="3" t="str">
        <f aca="false">IFERROR(CG53/CF53,"-")</f>
        <v>-</v>
      </c>
      <c r="R53" s="5" t="n">
        <f aca="false">IFERROR(CH53/BZ53,"-")</f>
        <v>0</v>
      </c>
      <c r="S53" s="5" t="n">
        <f aca="false">IFERROR(CI53/CB53,"-")</f>
        <v>0</v>
      </c>
      <c r="T53" s="3" t="str">
        <f aca="false">IFERROR(CI53/CH53,"-")</f>
        <v>-</v>
      </c>
      <c r="U53" s="5" t="n">
        <f aca="false">IFERROR(CJ53/BZ53,"-")</f>
        <v>0</v>
      </c>
      <c r="V53" s="5" t="n">
        <f aca="false">IFERROR(CK53/CB53,"-")</f>
        <v>0</v>
      </c>
      <c r="W53" s="3" t="str">
        <f aca="false">IFERROR(CK53/CJ53,"-")</f>
        <v>-</v>
      </c>
      <c r="X53" s="3" t="n">
        <f aca="false">IFERROR(CL53/BZ53,"-")</f>
        <v>41248.5</v>
      </c>
      <c r="Y53" s="3" t="n">
        <f aca="false">IFERROR(CL53/CA53,"-")</f>
        <v>2773.00840336134</v>
      </c>
      <c r="Z53" s="5" t="n">
        <f aca="false">IFERROR(CM53/BZ53,"-")</f>
        <v>0</v>
      </c>
      <c r="AA53" s="5" t="n">
        <f aca="false">IFERROR(CN53/CB53,"-")</f>
        <v>0</v>
      </c>
      <c r="AB53" s="3" t="str">
        <f aca="false">IFERROR(CN53/CM53,"-")</f>
        <v>-</v>
      </c>
      <c r="AC53" s="5" t="n">
        <f aca="false">IFERROR(CO53/BZ53,"-")</f>
        <v>0</v>
      </c>
      <c r="AD53" s="5" t="n">
        <f aca="false">IFERROR(CP53/CB53,"-")</f>
        <v>0</v>
      </c>
      <c r="AE53" s="3" t="str">
        <f aca="false">IFERROR(CP53/CO53,"-")</f>
        <v>-</v>
      </c>
      <c r="AF53" s="5" t="n">
        <f aca="false">IFERROR(CQ53/BZ53,"-")</f>
        <v>0.5</v>
      </c>
      <c r="AG53" s="5" t="n">
        <f aca="false">IFERROR(CR53/CB53,"-")</f>
        <v>0.00463069840709407</v>
      </c>
      <c r="AH53" s="3" t="n">
        <f aca="false">IFERROR(CR53/CQ53,"-")</f>
        <v>426.25</v>
      </c>
      <c r="AI53" s="5" t="n">
        <f aca="false">IFERROR(CS53/BZ53,"-")</f>
        <v>0</v>
      </c>
      <c r="AJ53" s="5" t="n">
        <f aca="false">IFERROR(CT53/CB53,"-")</f>
        <v>0</v>
      </c>
      <c r="AK53" s="3" t="str">
        <f aca="false">IFERROR(CT53/CS53,"-")</f>
        <v>-</v>
      </c>
      <c r="AL53" s="5" t="n">
        <f aca="false">IFERROR(CU53/BZ53,"-")</f>
        <v>0.625</v>
      </c>
      <c r="AM53" s="5" t="n">
        <f aca="false">IFERROR(CV53/CB53,"-")</f>
        <v>0.0192479528510708</v>
      </c>
      <c r="AN53" s="3" t="n">
        <f aca="false">IFERROR(CV53/CU53,"-")</f>
        <v>1417.4</v>
      </c>
      <c r="AO53" s="5" t="n">
        <f aca="false">IFERROR(CW53/BZ53,"-")</f>
        <v>0.25</v>
      </c>
      <c r="AP53" s="5" t="n">
        <f aca="false">IFERROR(CX53/CB53,"-")</f>
        <v>0.0446611170711172</v>
      </c>
      <c r="AQ53" s="3" t="n">
        <f aca="false">IFERROR(CX53/CW53,"-")</f>
        <v>8222</v>
      </c>
      <c r="AR53" s="5" t="n">
        <f aca="false">IFERROR(CY53/BZ53,"-")</f>
        <v>0.125</v>
      </c>
      <c r="AS53" s="5" t="n">
        <f aca="false">IFERROR(CZ53/CB53,"-")</f>
        <v>0.0820407664416953</v>
      </c>
      <c r="AT53" s="3" t="n">
        <f aca="false">IFERROR(CZ53/CY53,"-")</f>
        <v>30207</v>
      </c>
      <c r="AU53" s="5" t="n">
        <f aca="false">IFERROR(DA53/BZ53,"-")</f>
        <v>0.375</v>
      </c>
      <c r="AV53" s="5" t="n">
        <f aca="false">IFERROR(DB53/CB53,"-")</f>
        <v>0.010646532408099</v>
      </c>
      <c r="AW53" s="3" t="n">
        <f aca="false">IFERROR(DB53/DA53,"-")</f>
        <v>1306.66666666667</v>
      </c>
      <c r="AX53" s="5" t="n">
        <f aca="false">IFERROR(DC53/BZ53,"-")</f>
        <v>0.375</v>
      </c>
      <c r="AY53" s="5" t="n">
        <f aca="false">IFERROR(DD53/CB53,"-")</f>
        <v>0.0140985075842964</v>
      </c>
      <c r="AZ53" s="3" t="n">
        <f aca="false">IFERROR(DD53/DC53,"-")</f>
        <v>1730.33333333333</v>
      </c>
      <c r="BA53" s="5" t="n">
        <f aca="false">IFERROR(DE53/BZ53,"-")</f>
        <v>0</v>
      </c>
      <c r="BB53" s="5" t="n">
        <f aca="false">IFERROR(DF53/CB53,"-")</f>
        <v>0</v>
      </c>
      <c r="BC53" s="3" t="str">
        <f aca="false">IFERROR(DF53/DE53,"-")</f>
        <v>-</v>
      </c>
      <c r="BD53" s="5" t="n">
        <f aca="false">IFERROR(DG53/BZ53,"-")</f>
        <v>1</v>
      </c>
      <c r="BE53" s="5" t="n">
        <f aca="false">IFERROR(DH53/CB53,"-")</f>
        <v>0.279846277108597</v>
      </c>
      <c r="BF53" s="3" t="n">
        <f aca="false">IFERROR(DH53/DG53,"-")</f>
        <v>12879.75</v>
      </c>
      <c r="BG53" s="5" t="n">
        <f aca="false">IFERROR(DI53/BZ53,"-")</f>
        <v>0.5</v>
      </c>
      <c r="BH53" s="5" t="n">
        <f aca="false">IFERROR(DJ53/CB53,"-")</f>
        <v>0.114165048411847</v>
      </c>
      <c r="BI53" s="3" t="n">
        <f aca="false">IFERROR(DJ53/DI53,"-")</f>
        <v>10508.75</v>
      </c>
      <c r="BJ53" s="5" t="n">
        <f aca="false">IFERROR(DK53/BZ53,"-")</f>
        <v>0.375</v>
      </c>
      <c r="BK53" s="5" t="n">
        <f aca="false">IFERROR(DL53/CB53,"-")</f>
        <v>0.109928163065767</v>
      </c>
      <c r="BL53" s="3" t="n">
        <f aca="false">IFERROR(DL53/DK53,"-")</f>
        <v>13491.6666666667</v>
      </c>
      <c r="BM53" s="5" t="n">
        <f aca="false">IFERROR(DM53/BZ53,"-")</f>
        <v>0.625</v>
      </c>
      <c r="BN53" s="5" t="n">
        <f aca="false">IFERROR(DN53/CB53,"-")</f>
        <v>0.430663099716183</v>
      </c>
      <c r="BO53" s="3" t="n">
        <f aca="false">IFERROR(DN53/DM53,"-")</f>
        <v>31713.6</v>
      </c>
      <c r="BP53" s="5" t="n">
        <f aca="false">IFERROR(DO53/BZ53,"-")</f>
        <v>1</v>
      </c>
      <c r="BQ53" s="3" t="n">
        <f aca="false">IFERROR(DP53/DO53,"-")</f>
        <v>37.625</v>
      </c>
      <c r="BR53" s="3" t="n">
        <f aca="false">IFERROR(DQ53/DO53,"-")</f>
        <v>26441.25</v>
      </c>
      <c r="BS53" s="3" t="n">
        <f aca="false">IFERROR(DR53/DO53,"-")</f>
        <v>9782.5</v>
      </c>
      <c r="BT53" s="5" t="n">
        <f aca="false">IFERROR(DS53/BZ53,"-")</f>
        <v>0.25</v>
      </c>
      <c r="BU53" s="5" t="n">
        <f aca="false">IFERROR(DT53/BZ53,"-")</f>
        <v>0</v>
      </c>
      <c r="BV53" s="5" t="n">
        <f aca="false">IFERROR(DT53/DS53,"-")</f>
        <v>0</v>
      </c>
      <c r="BW53" s="5" t="n">
        <f aca="false">IFERROR(DU53/BZ53,"-")</f>
        <v>0</v>
      </c>
      <c r="BX53" s="5" t="n">
        <f aca="false">IFERROR(DU53/DS53,"-")</f>
        <v>0</v>
      </c>
      <c r="BZ53" s="6" t="n">
        <v>8</v>
      </c>
      <c r="CA53" s="6" t="n">
        <v>119</v>
      </c>
      <c r="CB53" s="6" t="n">
        <v>368195</v>
      </c>
      <c r="CC53" s="6" t="n">
        <v>3681950</v>
      </c>
      <c r="CD53" s="6" t="n">
        <v>0</v>
      </c>
      <c r="CE53" s="6" t="n">
        <v>0</v>
      </c>
      <c r="CF53" s="6" t="n">
        <v>0</v>
      </c>
      <c r="CG53" s="6" t="n">
        <v>0</v>
      </c>
      <c r="CH53" s="6" t="n">
        <v>0</v>
      </c>
      <c r="CI53" s="6" t="n">
        <v>0</v>
      </c>
      <c r="CJ53" s="6" t="n">
        <v>0</v>
      </c>
      <c r="CK53" s="6" t="n">
        <v>0</v>
      </c>
      <c r="CL53" s="6" t="n">
        <v>329988</v>
      </c>
      <c r="CM53" s="6" t="n">
        <v>0</v>
      </c>
      <c r="CN53" s="6" t="n">
        <v>0</v>
      </c>
      <c r="CO53" s="6" t="n">
        <v>0</v>
      </c>
      <c r="CP53" s="6" t="n">
        <v>0</v>
      </c>
      <c r="CQ53" s="6" t="n">
        <v>4</v>
      </c>
      <c r="CR53" s="6" t="n">
        <v>1705</v>
      </c>
      <c r="CS53" s="6" t="n">
        <v>0</v>
      </c>
      <c r="CT53" s="6" t="n">
        <v>0</v>
      </c>
      <c r="CU53" s="6" t="n">
        <v>5</v>
      </c>
      <c r="CV53" s="6" t="n">
        <v>7087</v>
      </c>
      <c r="CW53" s="6" t="n">
        <v>2</v>
      </c>
      <c r="CX53" s="6" t="n">
        <v>16444</v>
      </c>
      <c r="CY53" s="6" t="n">
        <v>1</v>
      </c>
      <c r="CZ53" s="6" t="n">
        <v>30207</v>
      </c>
      <c r="DA53" s="6" t="n">
        <v>3</v>
      </c>
      <c r="DB53" s="6" t="n">
        <v>3920</v>
      </c>
      <c r="DC53" s="6" t="n">
        <v>3</v>
      </c>
      <c r="DD53" s="6" t="n">
        <v>5191</v>
      </c>
      <c r="DE53" s="6" t="n">
        <v>0</v>
      </c>
      <c r="DF53" s="6" t="n">
        <v>0</v>
      </c>
      <c r="DG53" s="6" t="n">
        <v>8</v>
      </c>
      <c r="DH53" s="6" t="n">
        <v>103038</v>
      </c>
      <c r="DI53" s="6" t="n">
        <v>4</v>
      </c>
      <c r="DJ53" s="6" t="n">
        <v>42035</v>
      </c>
      <c r="DK53" s="6" t="n">
        <v>3</v>
      </c>
      <c r="DL53" s="6" t="n">
        <v>40475</v>
      </c>
      <c r="DM53" s="6" t="n">
        <v>5</v>
      </c>
      <c r="DN53" s="6" t="n">
        <v>158568</v>
      </c>
      <c r="DO53" s="6" t="n">
        <v>8</v>
      </c>
      <c r="DP53" s="6" t="n">
        <v>301</v>
      </c>
      <c r="DQ53" s="6" t="n">
        <v>211530</v>
      </c>
      <c r="DR53" s="6" t="n">
        <v>78260</v>
      </c>
      <c r="DS53" s="6" t="n">
        <v>2</v>
      </c>
      <c r="DT53" s="6" t="n">
        <v>0</v>
      </c>
      <c r="DU53" s="6" t="n">
        <v>0</v>
      </c>
    </row>
    <row r="54" customFormat="false" ht="13.5" hidden="false" customHeight="false" outlineLevel="0" collapsed="false">
      <c r="A54" s="7" t="s">
        <v>231</v>
      </c>
      <c r="B54" s="7" t="s">
        <v>229</v>
      </c>
      <c r="C54" s="7" t="s">
        <v>215</v>
      </c>
      <c r="D54" s="7" t="s">
        <v>223</v>
      </c>
      <c r="E54" s="7" t="s">
        <v>221</v>
      </c>
      <c r="F54" s="7" t="s">
        <v>222</v>
      </c>
      <c r="G54" s="4" t="n">
        <f aca="false">IFERROR(CA54/BZ54,"-")</f>
        <v>3</v>
      </c>
      <c r="H54" s="3" t="n">
        <f aca="false">IFERROR(CB54/BZ54,"-")</f>
        <v>7618.42857142857</v>
      </c>
      <c r="I54" s="3" t="n">
        <f aca="false">IFERROR(CB54/CA54,"-")</f>
        <v>2539.47619047619</v>
      </c>
      <c r="J54" s="3" t="n">
        <f aca="false">IFERROR(CC54/BZ54,"-")</f>
        <v>76184.2857142857</v>
      </c>
      <c r="K54" s="3" t="n">
        <f aca="false">IFERROR(CC54/CA54,"-")</f>
        <v>25394.7619047619</v>
      </c>
      <c r="L54" s="5" t="n">
        <f aca="false">IFERROR(CD54/BZ54,"-")</f>
        <v>0</v>
      </c>
      <c r="M54" s="5" t="n">
        <f aca="false">IFERROR(CE54/CB54,"-")</f>
        <v>0</v>
      </c>
      <c r="N54" s="3" t="str">
        <f aca="false">IFERROR(CE54/CD54,"-")</f>
        <v>-</v>
      </c>
      <c r="O54" s="5" t="n">
        <f aca="false">IFERROR(CF54/BZ54,"-")</f>
        <v>0.142857142857143</v>
      </c>
      <c r="P54" s="5" t="n">
        <f aca="false">IFERROR(CG54/CB54,"-")</f>
        <v>0.00727559114178027</v>
      </c>
      <c r="Q54" s="3" t="n">
        <f aca="false">IFERROR(CG54/CF54,"-")</f>
        <v>388</v>
      </c>
      <c r="R54" s="5" t="n">
        <f aca="false">IFERROR(CH54/BZ54,"-")</f>
        <v>0.857142857142857</v>
      </c>
      <c r="S54" s="5" t="n">
        <f aca="false">IFERROR(CI54/CB54,"-")</f>
        <v>0.976429334883459</v>
      </c>
      <c r="T54" s="3" t="n">
        <f aca="false">IFERROR(CI54/CH54,"-")</f>
        <v>8678.66666666667</v>
      </c>
      <c r="U54" s="5" t="n">
        <f aca="false">IFERROR(CJ54/BZ54,"-")</f>
        <v>1</v>
      </c>
      <c r="V54" s="5" t="n">
        <f aca="false">IFERROR(CK54/CB54,"-")</f>
        <v>0.98370492602524</v>
      </c>
      <c r="W54" s="3" t="n">
        <f aca="false">IFERROR(CK54/CJ54,"-")</f>
        <v>7494.28571428572</v>
      </c>
      <c r="X54" s="3" t="n">
        <f aca="false">IFERROR(CL54/BZ54,"-")</f>
        <v>7620</v>
      </c>
      <c r="Y54" s="3" t="n">
        <f aca="false">IFERROR(CL54/CA54,"-")</f>
        <v>2540</v>
      </c>
      <c r="Z54" s="5" t="n">
        <f aca="false">IFERROR(CM54/BZ54,"-")</f>
        <v>0</v>
      </c>
      <c r="AA54" s="5" t="n">
        <f aca="false">IFERROR(CN54/CB54,"-")</f>
        <v>0</v>
      </c>
      <c r="AB54" s="3" t="str">
        <f aca="false">IFERROR(CN54/CM54,"-")</f>
        <v>-</v>
      </c>
      <c r="AC54" s="5" t="n">
        <f aca="false">IFERROR(CO54/BZ54,"-")</f>
        <v>1</v>
      </c>
      <c r="AD54" s="5" t="n">
        <f aca="false">IFERROR(CP54/CB54,"-")</f>
        <v>0.0256333327082826</v>
      </c>
      <c r="AE54" s="3" t="n">
        <f aca="false">IFERROR(CP54/CO54,"-")</f>
        <v>195.285714285714</v>
      </c>
      <c r="AF54" s="5" t="n">
        <f aca="false">IFERROR(CQ54/BZ54,"-")</f>
        <v>0.714285714285714</v>
      </c>
      <c r="AG54" s="5" t="n">
        <f aca="false">IFERROR(CR54/CB54,"-")</f>
        <v>0.0748560820566671</v>
      </c>
      <c r="AH54" s="3" t="n">
        <f aca="false">IFERROR(CR54/CQ54,"-")</f>
        <v>798.4</v>
      </c>
      <c r="AI54" s="5" t="n">
        <f aca="false">IFERROR(CS54/BZ54,"-")</f>
        <v>0.142857142857143</v>
      </c>
      <c r="AJ54" s="5" t="n">
        <f aca="false">IFERROR(CT54/CB54,"-")</f>
        <v>0.115509385137542</v>
      </c>
      <c r="AK54" s="3" t="n">
        <f aca="false">IFERROR(CT54/CS54,"-")</f>
        <v>6160</v>
      </c>
      <c r="AL54" s="5" t="n">
        <f aca="false">IFERROR(CU54/BZ54,"-")</f>
        <v>0.142857142857143</v>
      </c>
      <c r="AM54" s="5" t="n">
        <f aca="false">IFERROR(CV54/CB54,"-")</f>
        <v>0.0463537662435073</v>
      </c>
      <c r="AN54" s="3" t="n">
        <f aca="false">IFERROR(CV54/CU54,"-")</f>
        <v>2472</v>
      </c>
      <c r="AO54" s="5" t="n">
        <f aca="false">IFERROR(CW54/BZ54,"-")</f>
        <v>0</v>
      </c>
      <c r="AP54" s="5" t="n">
        <f aca="false">IFERROR(CX54/CB54,"-")</f>
        <v>0</v>
      </c>
      <c r="AQ54" s="3" t="str">
        <f aca="false">IFERROR(CX54/CW54,"-")</f>
        <v>-</v>
      </c>
      <c r="AR54" s="5" t="n">
        <f aca="false">IFERROR(CY54/BZ54,"-")</f>
        <v>0.285714285714286</v>
      </c>
      <c r="AS54" s="5" t="n">
        <f aca="false">IFERROR(CZ54/CB54,"-")</f>
        <v>0.639783232387632</v>
      </c>
      <c r="AT54" s="3" t="n">
        <f aca="false">IFERROR(CZ54/CY54,"-")</f>
        <v>17059.5</v>
      </c>
      <c r="AU54" s="5" t="n">
        <f aca="false">IFERROR(DA54/BZ54,"-")</f>
        <v>0.571428571428571</v>
      </c>
      <c r="AV54" s="5" t="n">
        <f aca="false">IFERROR(DB54/CB54,"-")</f>
        <v>0.0405595454630689</v>
      </c>
      <c r="AW54" s="3" t="n">
        <f aca="false">IFERROR(DB54/DA54,"-")</f>
        <v>540.75</v>
      </c>
      <c r="AX54" s="5" t="n">
        <f aca="false">IFERROR(DC54/BZ54,"-")</f>
        <v>0.142857142857143</v>
      </c>
      <c r="AY54" s="5" t="n">
        <f aca="false">IFERROR(DD54/CB54,"-")</f>
        <v>0.035252864295224</v>
      </c>
      <c r="AZ54" s="3" t="n">
        <f aca="false">IFERROR(DD54/DC54,"-")</f>
        <v>1880</v>
      </c>
      <c r="BA54" s="5" t="n">
        <f aca="false">IFERROR(DE54/BZ54,"-")</f>
        <v>0</v>
      </c>
      <c r="BB54" s="5" t="n">
        <f aca="false">IFERROR(DF54/CB54,"-")</f>
        <v>0</v>
      </c>
      <c r="BC54" s="3" t="str">
        <f aca="false">IFERROR(DF54/DE54,"-")</f>
        <v>-</v>
      </c>
      <c r="BD54" s="5" t="n">
        <f aca="false">IFERROR(DG54/BZ54,"-")</f>
        <v>0</v>
      </c>
      <c r="BE54" s="5" t="n">
        <f aca="false">IFERROR(DH54/CB54,"-")</f>
        <v>0</v>
      </c>
      <c r="BF54" s="3" t="str">
        <f aca="false">IFERROR(DH54/DG54,"-")</f>
        <v>-</v>
      </c>
      <c r="BG54" s="5" t="n">
        <f aca="false">IFERROR(DI54/BZ54,"-")</f>
        <v>0.714285714285714</v>
      </c>
      <c r="BH54" s="5" t="n">
        <f aca="false">IFERROR(DJ54/CB54,"-")</f>
        <v>0.0220517917080763</v>
      </c>
      <c r="BI54" s="3" t="n">
        <f aca="false">IFERROR(DJ54/DI54,"-")</f>
        <v>235.2</v>
      </c>
      <c r="BJ54" s="5" t="n">
        <f aca="false">IFERROR(DK54/BZ54,"-")</f>
        <v>0.714285714285714</v>
      </c>
      <c r="BK54" s="5" t="n">
        <f aca="false">IFERROR(DL54/CB54,"-")</f>
        <v>0.0220517917080763</v>
      </c>
      <c r="BL54" s="3" t="n">
        <f aca="false">IFERROR(DL54/DK54,"-")</f>
        <v>235.2</v>
      </c>
      <c r="BM54" s="5" t="n">
        <f aca="false">IFERROR(DM54/BZ54,"-")</f>
        <v>0</v>
      </c>
      <c r="BN54" s="5" t="n">
        <f aca="false">IFERROR(DN54/CB54,"-")</f>
        <v>0</v>
      </c>
      <c r="BO54" s="3" t="str">
        <f aca="false">IFERROR(DN54/DM54,"-")</f>
        <v>-</v>
      </c>
      <c r="BP54" s="5" t="n">
        <f aca="false">IFERROR(DO54/BZ54,"-")</f>
        <v>0</v>
      </c>
      <c r="BQ54" s="3" t="str">
        <f aca="false">IFERROR(DP54/DO54,"-")</f>
        <v>-</v>
      </c>
      <c r="BR54" s="3" t="str">
        <f aca="false">IFERROR(DQ54/DO54,"-")</f>
        <v>-</v>
      </c>
      <c r="BS54" s="3" t="str">
        <f aca="false">IFERROR(DR54/DO54,"-")</f>
        <v>-</v>
      </c>
      <c r="BT54" s="5" t="n">
        <f aca="false">IFERROR(DS54/BZ54,"-")</f>
        <v>0</v>
      </c>
      <c r="BU54" s="5" t="n">
        <f aca="false">IFERROR(DT54/BZ54,"-")</f>
        <v>0</v>
      </c>
      <c r="BV54" s="5" t="str">
        <f aca="false">IFERROR(DT54/DS54,"-")</f>
        <v>-</v>
      </c>
      <c r="BW54" s="5" t="n">
        <f aca="false">IFERROR(DU54/BZ54,"-")</f>
        <v>0</v>
      </c>
      <c r="BX54" s="5" t="str">
        <f aca="false">IFERROR(DU54/DS54,"-")</f>
        <v>-</v>
      </c>
      <c r="BZ54" s="6" t="n">
        <v>7</v>
      </c>
      <c r="CA54" s="6" t="n">
        <v>21</v>
      </c>
      <c r="CB54" s="6" t="n">
        <v>53329</v>
      </c>
      <c r="CC54" s="6" t="n">
        <v>533290</v>
      </c>
      <c r="CD54" s="6" t="n">
        <v>0</v>
      </c>
      <c r="CE54" s="6" t="n">
        <v>0</v>
      </c>
      <c r="CF54" s="6" t="n">
        <v>1</v>
      </c>
      <c r="CG54" s="6" t="n">
        <v>388</v>
      </c>
      <c r="CH54" s="6" t="n">
        <v>6</v>
      </c>
      <c r="CI54" s="6" t="n">
        <v>52072</v>
      </c>
      <c r="CJ54" s="6" t="n">
        <v>7</v>
      </c>
      <c r="CK54" s="6" t="n">
        <v>52460</v>
      </c>
      <c r="CL54" s="6" t="n">
        <v>53340</v>
      </c>
      <c r="CM54" s="6" t="n">
        <v>0</v>
      </c>
      <c r="CN54" s="6" t="n">
        <v>0</v>
      </c>
      <c r="CO54" s="6" t="n">
        <v>7</v>
      </c>
      <c r="CP54" s="6" t="n">
        <v>1367</v>
      </c>
      <c r="CQ54" s="6" t="n">
        <v>5</v>
      </c>
      <c r="CR54" s="6" t="n">
        <v>3992</v>
      </c>
      <c r="CS54" s="6" t="n">
        <v>1</v>
      </c>
      <c r="CT54" s="6" t="n">
        <v>6160</v>
      </c>
      <c r="CU54" s="6" t="n">
        <v>1</v>
      </c>
      <c r="CV54" s="6" t="n">
        <v>2472</v>
      </c>
      <c r="CW54" s="6" t="n">
        <v>0</v>
      </c>
      <c r="CX54" s="6" t="n">
        <v>0</v>
      </c>
      <c r="CY54" s="6" t="n">
        <v>2</v>
      </c>
      <c r="CZ54" s="6" t="n">
        <v>34119</v>
      </c>
      <c r="DA54" s="6" t="n">
        <v>4</v>
      </c>
      <c r="DB54" s="6" t="n">
        <v>2163</v>
      </c>
      <c r="DC54" s="6" t="n">
        <v>1</v>
      </c>
      <c r="DD54" s="6" t="n">
        <v>1880</v>
      </c>
      <c r="DE54" s="6" t="n">
        <v>0</v>
      </c>
      <c r="DF54" s="6" t="n">
        <v>0</v>
      </c>
      <c r="DG54" s="6" t="n">
        <v>0</v>
      </c>
      <c r="DH54" s="6" t="n">
        <v>0</v>
      </c>
      <c r="DI54" s="6" t="n">
        <v>5</v>
      </c>
      <c r="DJ54" s="6" t="n">
        <v>1176</v>
      </c>
      <c r="DK54" s="6" t="n">
        <v>5</v>
      </c>
      <c r="DL54" s="6" t="n">
        <v>1176</v>
      </c>
      <c r="DM54" s="6" t="n">
        <v>0</v>
      </c>
      <c r="DN54" s="6" t="n">
        <v>0</v>
      </c>
      <c r="DO54" s="6" t="n">
        <v>0</v>
      </c>
      <c r="DP54" s="6" t="n">
        <v>0</v>
      </c>
      <c r="DQ54" s="6" t="n">
        <v>0</v>
      </c>
      <c r="DR54" s="6" t="n">
        <v>0</v>
      </c>
      <c r="DS54" s="6" t="n">
        <v>0</v>
      </c>
      <c r="DT54" s="6" t="n">
        <v>0</v>
      </c>
      <c r="DU54" s="6" t="n">
        <v>0</v>
      </c>
    </row>
    <row r="55" customFormat="false" ht="13.5" hidden="false" customHeight="false" outlineLevel="0" collapsed="false">
      <c r="A55" s="7" t="s">
        <v>231</v>
      </c>
      <c r="B55" s="7" t="s">
        <v>229</v>
      </c>
      <c r="C55" s="7" t="s">
        <v>215</v>
      </c>
      <c r="D55" s="7" t="s">
        <v>223</v>
      </c>
      <c r="E55" s="7" t="s">
        <v>221</v>
      </c>
      <c r="F55" s="7" t="s">
        <v>218</v>
      </c>
      <c r="G55" s="4" t="n">
        <f aca="false">IFERROR(CA55/BZ55,"-")</f>
        <v>1.6</v>
      </c>
      <c r="H55" s="3" t="n">
        <f aca="false">IFERROR(CB55/BZ55,"-")</f>
        <v>1322.33333333333</v>
      </c>
      <c r="I55" s="3" t="n">
        <f aca="false">IFERROR(CB55/CA55,"-")</f>
        <v>826.458333333333</v>
      </c>
      <c r="J55" s="3" t="n">
        <f aca="false">IFERROR(CC55/BZ55,"-")</f>
        <v>13223.3333333333</v>
      </c>
      <c r="K55" s="3" t="n">
        <f aca="false">IFERROR(CC55/CA55,"-")</f>
        <v>8264.58333333333</v>
      </c>
      <c r="L55" s="5" t="n">
        <f aca="false">IFERROR(CD55/BZ55,"-")</f>
        <v>0</v>
      </c>
      <c r="M55" s="5" t="n">
        <f aca="false">IFERROR(CE55/CB55,"-")</f>
        <v>0</v>
      </c>
      <c r="N55" s="3" t="str">
        <f aca="false">IFERROR(CE55/CD55,"-")</f>
        <v>-</v>
      </c>
      <c r="O55" s="5" t="n">
        <f aca="false">IFERROR(CF55/BZ55,"-")</f>
        <v>0</v>
      </c>
      <c r="P55" s="5" t="n">
        <f aca="false">IFERROR(CG55/CB55,"-")</f>
        <v>0</v>
      </c>
      <c r="Q55" s="3" t="str">
        <f aca="false">IFERROR(CG55/CF55,"-")</f>
        <v>-</v>
      </c>
      <c r="R55" s="5" t="n">
        <f aca="false">IFERROR(CH55/BZ55,"-")</f>
        <v>0</v>
      </c>
      <c r="S55" s="5" t="n">
        <f aca="false">IFERROR(CI55/CB55,"-")</f>
        <v>0</v>
      </c>
      <c r="T55" s="3" t="str">
        <f aca="false">IFERROR(CI55/CH55,"-")</f>
        <v>-</v>
      </c>
      <c r="U55" s="5" t="n">
        <f aca="false">IFERROR(CJ55/BZ55,"-")</f>
        <v>0</v>
      </c>
      <c r="V55" s="5" t="n">
        <f aca="false">IFERROR(CK55/CB55,"-")</f>
        <v>0</v>
      </c>
      <c r="W55" s="3" t="str">
        <f aca="false">IFERROR(CK55/CJ55,"-")</f>
        <v>-</v>
      </c>
      <c r="X55" s="3" t="n">
        <f aca="false">IFERROR(CL55/BZ55,"-")</f>
        <v>1327.99259259259</v>
      </c>
      <c r="Y55" s="3" t="n">
        <f aca="false">IFERROR(CL55/CA55,"-")</f>
        <v>829.99537037037</v>
      </c>
      <c r="Z55" s="5" t="n">
        <f aca="false">IFERROR(CM55/BZ55,"-")</f>
        <v>0.125925925925926</v>
      </c>
      <c r="AA55" s="5" t="n">
        <f aca="false">IFERROR(CN55/CB55,"-")</f>
        <v>0.0263451250595188</v>
      </c>
      <c r="AB55" s="3" t="n">
        <f aca="false">IFERROR(CN55/CM55,"-")</f>
        <v>276.647058823529</v>
      </c>
      <c r="AC55" s="5" t="n">
        <f aca="false">IFERROR(CO55/BZ55,"-")</f>
        <v>0.851851851851852</v>
      </c>
      <c r="AD55" s="5" t="n">
        <f aca="false">IFERROR(CP55/CB55,"-")</f>
        <v>0.0993137831554771</v>
      </c>
      <c r="AE55" s="3" t="n">
        <f aca="false">IFERROR(CP55/CO55,"-")</f>
        <v>154.165217391304</v>
      </c>
      <c r="AF55" s="5" t="n">
        <f aca="false">IFERROR(CQ55/BZ55,"-")</f>
        <v>0.57037037037037</v>
      </c>
      <c r="AG55" s="5" t="n">
        <f aca="false">IFERROR(CR55/CB55,"-")</f>
        <v>0.101229588549982</v>
      </c>
      <c r="AH55" s="3" t="n">
        <f aca="false">IFERROR(CR55/CQ55,"-")</f>
        <v>234.688311688312</v>
      </c>
      <c r="AI55" s="5" t="n">
        <f aca="false">IFERROR(CS55/BZ55,"-")</f>
        <v>0.0444444444444444</v>
      </c>
      <c r="AJ55" s="5" t="n">
        <f aca="false">IFERROR(CT55/CB55,"-")</f>
        <v>0.121827297425987</v>
      </c>
      <c r="AK55" s="3" t="n">
        <f aca="false">IFERROR(CT55/CS55,"-")</f>
        <v>3624.66666666667</v>
      </c>
      <c r="AL55" s="5" t="n">
        <f aca="false">IFERROR(CU55/BZ55,"-")</f>
        <v>0.296296296296296</v>
      </c>
      <c r="AM55" s="5" t="n">
        <f aca="false">IFERROR(CV55/CB55,"-")</f>
        <v>0.213421841301851</v>
      </c>
      <c r="AN55" s="3" t="n">
        <f aca="false">IFERROR(CV55/CU55,"-")</f>
        <v>952.475</v>
      </c>
      <c r="AO55" s="5" t="n">
        <f aca="false">IFERROR(CW55/BZ55,"-")</f>
        <v>0.103703703703704</v>
      </c>
      <c r="AP55" s="5" t="n">
        <f aca="false">IFERROR(CX55/CB55,"-")</f>
        <v>0.0919698624765426</v>
      </c>
      <c r="AQ55" s="3" t="n">
        <f aca="false">IFERROR(CX55/CW55,"-")</f>
        <v>1172.71428571429</v>
      </c>
      <c r="AR55" s="5" t="n">
        <f aca="false">IFERROR(CY55/BZ55,"-")</f>
        <v>0.103703703703704</v>
      </c>
      <c r="AS55" s="5" t="n">
        <f aca="false">IFERROR(CZ55/CB55,"-")</f>
        <v>0.0152088059826905</v>
      </c>
      <c r="AT55" s="3" t="n">
        <f aca="false">IFERROR(CZ55/CY55,"-")</f>
        <v>193.928571428571</v>
      </c>
      <c r="AU55" s="5" t="n">
        <f aca="false">IFERROR(DA55/BZ55,"-")</f>
        <v>0.422222222222222</v>
      </c>
      <c r="AV55" s="5" t="n">
        <f aca="false">IFERROR(DB55/CB55,"-")</f>
        <v>0.172069573985379</v>
      </c>
      <c r="AW55" s="3" t="n">
        <f aca="false">IFERROR(DB55/DA55,"-")</f>
        <v>538.894736842105</v>
      </c>
      <c r="AX55" s="5" t="n">
        <f aca="false">IFERROR(DC55/BZ55,"-")</f>
        <v>0.148148148148148</v>
      </c>
      <c r="AY55" s="5" t="n">
        <f aca="false">IFERROR(DD55/CB55,"-")</f>
        <v>0.109733075651906</v>
      </c>
      <c r="AZ55" s="3" t="n">
        <f aca="false">IFERROR(DD55/DC55,"-")</f>
        <v>979.45</v>
      </c>
      <c r="BA55" s="5" t="n">
        <f aca="false">IFERROR(DE55/BZ55,"-")</f>
        <v>0</v>
      </c>
      <c r="BB55" s="5" t="n">
        <f aca="false">IFERROR(DF55/CB55,"-")</f>
        <v>0</v>
      </c>
      <c r="BC55" s="3" t="str">
        <f aca="false">IFERROR(DF55/DE55,"-")</f>
        <v>-</v>
      </c>
      <c r="BD55" s="5" t="n">
        <f aca="false">IFERROR(DG55/BZ55,"-")</f>
        <v>0</v>
      </c>
      <c r="BE55" s="5" t="n">
        <f aca="false">IFERROR(DH55/CB55,"-")</f>
        <v>0</v>
      </c>
      <c r="BF55" s="3" t="str">
        <f aca="false">IFERROR(DH55/DG55,"-")</f>
        <v>-</v>
      </c>
      <c r="BG55" s="5" t="n">
        <f aca="false">IFERROR(DI55/BZ55,"-")</f>
        <v>0.614814814814815</v>
      </c>
      <c r="BH55" s="5" t="n">
        <f aca="false">IFERROR(DJ55/CB55,"-")</f>
        <v>0.0488810464106658</v>
      </c>
      <c r="BI55" s="3" t="n">
        <f aca="false">IFERROR(DJ55/DI55,"-")</f>
        <v>105.132530120482</v>
      </c>
      <c r="BJ55" s="5" t="n">
        <f aca="false">IFERROR(DK55/BZ55,"-")</f>
        <v>0.585185185185185</v>
      </c>
      <c r="BK55" s="5" t="n">
        <f aca="false">IFERROR(DL55/CB55,"-")</f>
        <v>0.0478055065400667</v>
      </c>
      <c r="BL55" s="3" t="n">
        <f aca="false">IFERROR(DL55/DK55,"-")</f>
        <v>108.025316455696</v>
      </c>
      <c r="BM55" s="5" t="n">
        <f aca="false">IFERROR(DM55/BZ55,"-")</f>
        <v>0</v>
      </c>
      <c r="BN55" s="5" t="n">
        <f aca="false">IFERROR(DN55/CB55,"-")</f>
        <v>0</v>
      </c>
      <c r="BO55" s="3" t="str">
        <f aca="false">IFERROR(DN55/DM55,"-")</f>
        <v>-</v>
      </c>
      <c r="BP55" s="5" t="n">
        <f aca="false">IFERROR(DO55/BZ55,"-")</f>
        <v>0</v>
      </c>
      <c r="BQ55" s="3" t="str">
        <f aca="false">IFERROR(DP55/DO55,"-")</f>
        <v>-</v>
      </c>
      <c r="BR55" s="3" t="str">
        <f aca="false">IFERROR(DQ55/DO55,"-")</f>
        <v>-</v>
      </c>
      <c r="BS55" s="3" t="str">
        <f aca="false">IFERROR(DR55/DO55,"-")</f>
        <v>-</v>
      </c>
      <c r="BT55" s="5" t="n">
        <f aca="false">IFERROR(DS55/BZ55,"-")</f>
        <v>0</v>
      </c>
      <c r="BU55" s="5" t="n">
        <f aca="false">IFERROR(DT55/BZ55,"-")</f>
        <v>0</v>
      </c>
      <c r="BV55" s="5" t="str">
        <f aca="false">IFERROR(DT55/DS55,"-")</f>
        <v>-</v>
      </c>
      <c r="BW55" s="5" t="n">
        <f aca="false">IFERROR(DU55/BZ55,"-")</f>
        <v>0</v>
      </c>
      <c r="BX55" s="5" t="str">
        <f aca="false">IFERROR(DU55/DS55,"-")</f>
        <v>-</v>
      </c>
      <c r="BZ55" s="6" t="n">
        <v>135</v>
      </c>
      <c r="CA55" s="6" t="n">
        <v>216</v>
      </c>
      <c r="CB55" s="6" t="n">
        <v>178515</v>
      </c>
      <c r="CC55" s="6" t="n">
        <v>1785150</v>
      </c>
      <c r="CD55" s="6" t="n">
        <v>0</v>
      </c>
      <c r="CE55" s="6" t="n">
        <v>0</v>
      </c>
      <c r="CF55" s="6" t="n">
        <v>0</v>
      </c>
      <c r="CG55" s="6" t="n">
        <v>0</v>
      </c>
      <c r="CH55" s="6" t="n">
        <v>0</v>
      </c>
      <c r="CI55" s="6" t="n">
        <v>0</v>
      </c>
      <c r="CJ55" s="6" t="n">
        <v>0</v>
      </c>
      <c r="CK55" s="6" t="n">
        <v>0</v>
      </c>
      <c r="CL55" s="6" t="n">
        <v>179279</v>
      </c>
      <c r="CM55" s="6" t="n">
        <v>17</v>
      </c>
      <c r="CN55" s="6" t="n">
        <v>4703</v>
      </c>
      <c r="CO55" s="6" t="n">
        <v>115</v>
      </c>
      <c r="CP55" s="6" t="n">
        <v>17729</v>
      </c>
      <c r="CQ55" s="6" t="n">
        <v>77</v>
      </c>
      <c r="CR55" s="6" t="n">
        <v>18071</v>
      </c>
      <c r="CS55" s="6" t="n">
        <v>6</v>
      </c>
      <c r="CT55" s="6" t="n">
        <v>21748</v>
      </c>
      <c r="CU55" s="6" t="n">
        <v>40</v>
      </c>
      <c r="CV55" s="6" t="n">
        <v>38099</v>
      </c>
      <c r="CW55" s="6" t="n">
        <v>14</v>
      </c>
      <c r="CX55" s="6" t="n">
        <v>16418</v>
      </c>
      <c r="CY55" s="6" t="n">
        <v>14</v>
      </c>
      <c r="CZ55" s="6" t="n">
        <v>2715</v>
      </c>
      <c r="DA55" s="6" t="n">
        <v>57</v>
      </c>
      <c r="DB55" s="6" t="n">
        <v>30717</v>
      </c>
      <c r="DC55" s="6" t="n">
        <v>20</v>
      </c>
      <c r="DD55" s="6" t="n">
        <v>19589</v>
      </c>
      <c r="DE55" s="6" t="n">
        <v>0</v>
      </c>
      <c r="DF55" s="6" t="n">
        <v>0</v>
      </c>
      <c r="DG55" s="6" t="n">
        <v>0</v>
      </c>
      <c r="DH55" s="6" t="n">
        <v>0</v>
      </c>
      <c r="DI55" s="6" t="n">
        <v>83</v>
      </c>
      <c r="DJ55" s="6" t="n">
        <v>8726</v>
      </c>
      <c r="DK55" s="6" t="n">
        <v>79</v>
      </c>
      <c r="DL55" s="6" t="n">
        <v>8534</v>
      </c>
      <c r="DM55" s="6" t="n">
        <v>0</v>
      </c>
      <c r="DN55" s="6" t="n">
        <v>0</v>
      </c>
      <c r="DO55" s="6" t="n">
        <v>0</v>
      </c>
      <c r="DP55" s="6" t="n">
        <v>0</v>
      </c>
      <c r="DQ55" s="6" t="n">
        <v>0</v>
      </c>
      <c r="DR55" s="6" t="n">
        <v>0</v>
      </c>
      <c r="DS55" s="6" t="n">
        <v>0</v>
      </c>
      <c r="DT55" s="6" t="n">
        <v>0</v>
      </c>
      <c r="DU55" s="6" t="n">
        <v>0</v>
      </c>
    </row>
    <row r="56" customFormat="false" ht="13.5" hidden="false" customHeight="false" outlineLevel="0" collapsed="false">
      <c r="A56" s="7" t="s">
        <v>231</v>
      </c>
      <c r="B56" s="7" t="s">
        <v>229</v>
      </c>
      <c r="C56" s="7" t="s">
        <v>215</v>
      </c>
      <c r="D56" s="7" t="s">
        <v>224</v>
      </c>
      <c r="E56" s="7" t="s">
        <v>221</v>
      </c>
      <c r="F56" s="7" t="s">
        <v>218</v>
      </c>
      <c r="G56" s="4" t="n">
        <f aca="false">IFERROR(CA56/BZ56,"-")</f>
        <v>2.42857142857143</v>
      </c>
      <c r="H56" s="3" t="n">
        <f aca="false">IFERROR(CB56/BZ56,"-")</f>
        <v>1697.35714285714</v>
      </c>
      <c r="I56" s="3" t="n">
        <f aca="false">IFERROR(CB56/CA56,"-")</f>
        <v>698.911764705882</v>
      </c>
      <c r="J56" s="3" t="n">
        <f aca="false">IFERROR(CC56/BZ56,"-")</f>
        <v>16973.5714285714</v>
      </c>
      <c r="K56" s="3" t="n">
        <f aca="false">IFERROR(CC56/CA56,"-")</f>
        <v>6989.11764705882</v>
      </c>
      <c r="L56" s="5" t="n">
        <f aca="false">IFERROR(CD56/BZ56,"-")</f>
        <v>0</v>
      </c>
      <c r="M56" s="5" t="n">
        <f aca="false">IFERROR(CE56/CB56,"-")</f>
        <v>0</v>
      </c>
      <c r="N56" s="3" t="str">
        <f aca="false">IFERROR(CE56/CD56,"-")</f>
        <v>-</v>
      </c>
      <c r="O56" s="5" t="n">
        <f aca="false">IFERROR(CF56/BZ56,"-")</f>
        <v>0</v>
      </c>
      <c r="P56" s="5" t="n">
        <f aca="false">IFERROR(CG56/CB56,"-")</f>
        <v>0</v>
      </c>
      <c r="Q56" s="3" t="str">
        <f aca="false">IFERROR(CG56/CF56,"-")</f>
        <v>-</v>
      </c>
      <c r="R56" s="5" t="n">
        <f aca="false">IFERROR(CH56/BZ56,"-")</f>
        <v>0</v>
      </c>
      <c r="S56" s="5" t="n">
        <f aca="false">IFERROR(CI56/CB56,"-")</f>
        <v>0</v>
      </c>
      <c r="T56" s="3" t="str">
        <f aca="false">IFERROR(CI56/CH56,"-")</f>
        <v>-</v>
      </c>
      <c r="U56" s="5" t="n">
        <f aca="false">IFERROR(CJ56/BZ56,"-")</f>
        <v>0</v>
      </c>
      <c r="V56" s="5" t="n">
        <f aca="false">IFERROR(CK56/CB56,"-")</f>
        <v>0</v>
      </c>
      <c r="W56" s="3" t="str">
        <f aca="false">IFERROR(CK56/CJ56,"-")</f>
        <v>-</v>
      </c>
      <c r="X56" s="3" t="n">
        <f aca="false">IFERROR(CL56/BZ56,"-")</f>
        <v>1698</v>
      </c>
      <c r="Y56" s="3" t="n">
        <f aca="false">IFERROR(CL56/CA56,"-")</f>
        <v>699.176470588235</v>
      </c>
      <c r="Z56" s="5" t="n">
        <f aca="false">IFERROR(CM56/BZ56,"-")</f>
        <v>0.428571428571429</v>
      </c>
      <c r="AA56" s="5" t="n">
        <f aca="false">IFERROR(CN56/CB56,"-")</f>
        <v>0.0475950006312334</v>
      </c>
      <c r="AB56" s="3" t="n">
        <f aca="false">IFERROR(CN56/CM56,"-")</f>
        <v>188.5</v>
      </c>
      <c r="AC56" s="5" t="n">
        <f aca="false">IFERROR(CO56/BZ56,"-")</f>
        <v>0.928571428571429</v>
      </c>
      <c r="AD56" s="5" t="n">
        <f aca="false">IFERROR(CP56/CB56,"-")</f>
        <v>0.0527711147582376</v>
      </c>
      <c r="AE56" s="3" t="n">
        <f aca="false">IFERROR(CP56/CO56,"-")</f>
        <v>96.4615384615385</v>
      </c>
      <c r="AF56" s="5" t="n">
        <f aca="false">IFERROR(CQ56/BZ56,"-")</f>
        <v>0.642857142857143</v>
      </c>
      <c r="AG56" s="5" t="n">
        <f aca="false">IFERROR(CR56/CB56,"-")</f>
        <v>0.0685940327399739</v>
      </c>
      <c r="AH56" s="3" t="n">
        <f aca="false">IFERROR(CR56/CQ56,"-")</f>
        <v>181.111111111111</v>
      </c>
      <c r="AI56" s="5" t="n">
        <f aca="false">IFERROR(CS56/BZ56,"-")</f>
        <v>0</v>
      </c>
      <c r="AJ56" s="5" t="n">
        <f aca="false">IFERROR(CT56/CB56,"-")</f>
        <v>0</v>
      </c>
      <c r="AK56" s="3" t="str">
        <f aca="false">IFERROR(CT56/CS56,"-")</f>
        <v>-</v>
      </c>
      <c r="AL56" s="5" t="n">
        <f aca="false">IFERROR(CU56/BZ56,"-")</f>
        <v>0.214285714285714</v>
      </c>
      <c r="AM56" s="5" t="n">
        <f aca="false">IFERROR(CV56/CB56,"-")</f>
        <v>0.0187686739889745</v>
      </c>
      <c r="AN56" s="3" t="n">
        <f aca="false">IFERROR(CV56/CU56,"-")</f>
        <v>148.666666666667</v>
      </c>
      <c r="AO56" s="5" t="n">
        <f aca="false">IFERROR(CW56/BZ56,"-")</f>
        <v>0.0714285714285714</v>
      </c>
      <c r="AP56" s="5" t="n">
        <f aca="false">IFERROR(CX56/CB56,"-")</f>
        <v>0.00547068972772798</v>
      </c>
      <c r="AQ56" s="3" t="n">
        <f aca="false">IFERROR(CX56/CW56,"-")</f>
        <v>130</v>
      </c>
      <c r="AR56" s="5" t="n">
        <f aca="false">IFERROR(CY56/BZ56,"-")</f>
        <v>0.714285714285714</v>
      </c>
      <c r="AS56" s="5" t="n">
        <f aca="false">IFERROR(CZ56/CB56,"-")</f>
        <v>0.130623237806674</v>
      </c>
      <c r="AT56" s="3" t="n">
        <f aca="false">IFERROR(CZ56/CY56,"-")</f>
        <v>310.4</v>
      </c>
      <c r="AU56" s="5" t="n">
        <f aca="false">IFERROR(DA56/BZ56,"-")</f>
        <v>0.5</v>
      </c>
      <c r="AV56" s="5" t="n">
        <f aca="false">IFERROR(DB56/CB56,"-")</f>
        <v>0.0361907166603543</v>
      </c>
      <c r="AW56" s="3" t="n">
        <f aca="false">IFERROR(DB56/DA56,"-")</f>
        <v>122.857142857143</v>
      </c>
      <c r="AX56" s="5" t="n">
        <f aca="false">IFERROR(DC56/BZ56,"-")</f>
        <v>0.214285714285714</v>
      </c>
      <c r="AY56" s="5" t="n">
        <f aca="false">IFERROR(DD56/CB56,"-")</f>
        <v>0.00866893910701511</v>
      </c>
      <c r="AZ56" s="3" t="n">
        <f aca="false">IFERROR(DD56/DC56,"-")</f>
        <v>68.6666666666667</v>
      </c>
      <c r="BA56" s="5" t="n">
        <f aca="false">IFERROR(DE56/BZ56,"-")</f>
        <v>0.571428571428571</v>
      </c>
      <c r="BB56" s="5" t="n">
        <f aca="false">IFERROR(DF56/CB56,"-")</f>
        <v>0.628161427429197</v>
      </c>
      <c r="BC56" s="3" t="n">
        <f aca="false">IFERROR(DF56/DE56,"-")</f>
        <v>1865.875</v>
      </c>
      <c r="BD56" s="5" t="n">
        <f aca="false">IFERROR(DG56/BZ56,"-")</f>
        <v>0</v>
      </c>
      <c r="BE56" s="5" t="n">
        <f aca="false">IFERROR(DH56/CB56,"-")</f>
        <v>0</v>
      </c>
      <c r="BF56" s="3" t="str">
        <f aca="false">IFERROR(DH56/DG56,"-")</f>
        <v>-</v>
      </c>
      <c r="BG56" s="5" t="n">
        <f aca="false">IFERROR(DI56/BZ56,"-")</f>
        <v>0.0714285714285714</v>
      </c>
      <c r="BH56" s="5" t="n">
        <f aca="false">IFERROR(DJ56/CB56,"-")</f>
        <v>0.0031561671506123</v>
      </c>
      <c r="BI56" s="3" t="n">
        <f aca="false">IFERROR(DJ56/DI56,"-")</f>
        <v>75</v>
      </c>
      <c r="BJ56" s="5" t="n">
        <f aca="false">IFERROR(DK56/BZ56,"-")</f>
        <v>0.0714285714285714</v>
      </c>
      <c r="BK56" s="5" t="n">
        <f aca="false">IFERROR(DL56/CB56,"-")</f>
        <v>0.00286159154988848</v>
      </c>
      <c r="BL56" s="3" t="n">
        <f aca="false">IFERROR(DL56/DK56,"-")</f>
        <v>68</v>
      </c>
      <c r="BM56" s="5" t="n">
        <f aca="false">IFERROR(DM56/BZ56,"-")</f>
        <v>0</v>
      </c>
      <c r="BN56" s="5" t="n">
        <f aca="false">IFERROR(DN56/CB56,"-")</f>
        <v>0</v>
      </c>
      <c r="BO56" s="3" t="str">
        <f aca="false">IFERROR(DN56/DM56,"-")</f>
        <v>-</v>
      </c>
      <c r="BP56" s="5" t="n">
        <f aca="false">IFERROR(DO56/BZ56,"-")</f>
        <v>0</v>
      </c>
      <c r="BQ56" s="3" t="str">
        <f aca="false">IFERROR(DP56/DO56,"-")</f>
        <v>-</v>
      </c>
      <c r="BR56" s="3" t="str">
        <f aca="false">IFERROR(DQ56/DO56,"-")</f>
        <v>-</v>
      </c>
      <c r="BS56" s="3" t="str">
        <f aca="false">IFERROR(DR56/DO56,"-")</f>
        <v>-</v>
      </c>
      <c r="BT56" s="5" t="n">
        <f aca="false">IFERROR(DS56/BZ56,"-")</f>
        <v>0</v>
      </c>
      <c r="BU56" s="5" t="n">
        <f aca="false">IFERROR(DT56/BZ56,"-")</f>
        <v>0</v>
      </c>
      <c r="BV56" s="5" t="str">
        <f aca="false">IFERROR(DT56/DS56,"-")</f>
        <v>-</v>
      </c>
      <c r="BW56" s="5" t="n">
        <f aca="false">IFERROR(DU56/BZ56,"-")</f>
        <v>0</v>
      </c>
      <c r="BX56" s="5" t="str">
        <f aca="false">IFERROR(DU56/DS56,"-")</f>
        <v>-</v>
      </c>
      <c r="BZ56" s="6" t="n">
        <v>14</v>
      </c>
      <c r="CA56" s="6" t="n">
        <v>34</v>
      </c>
      <c r="CB56" s="6" t="n">
        <v>23763</v>
      </c>
      <c r="CC56" s="6" t="n">
        <v>237630</v>
      </c>
      <c r="CD56" s="6" t="n">
        <v>0</v>
      </c>
      <c r="CE56" s="6" t="n">
        <v>0</v>
      </c>
      <c r="CF56" s="6" t="n">
        <v>0</v>
      </c>
      <c r="CG56" s="6" t="n">
        <v>0</v>
      </c>
      <c r="CH56" s="6" t="n">
        <v>0</v>
      </c>
      <c r="CI56" s="6" t="n">
        <v>0</v>
      </c>
      <c r="CJ56" s="6" t="n">
        <v>0</v>
      </c>
      <c r="CK56" s="6" t="n">
        <v>0</v>
      </c>
      <c r="CL56" s="6" t="n">
        <v>23772</v>
      </c>
      <c r="CM56" s="6" t="n">
        <v>6</v>
      </c>
      <c r="CN56" s="6" t="n">
        <v>1131</v>
      </c>
      <c r="CO56" s="6" t="n">
        <v>13</v>
      </c>
      <c r="CP56" s="6" t="n">
        <v>1254</v>
      </c>
      <c r="CQ56" s="6" t="n">
        <v>9</v>
      </c>
      <c r="CR56" s="6" t="n">
        <v>1630</v>
      </c>
      <c r="CS56" s="6" t="n">
        <v>0</v>
      </c>
      <c r="CT56" s="6" t="n">
        <v>0</v>
      </c>
      <c r="CU56" s="6" t="n">
        <v>3</v>
      </c>
      <c r="CV56" s="6" t="n">
        <v>446</v>
      </c>
      <c r="CW56" s="6" t="n">
        <v>1</v>
      </c>
      <c r="CX56" s="6" t="n">
        <v>130</v>
      </c>
      <c r="CY56" s="6" t="n">
        <v>10</v>
      </c>
      <c r="CZ56" s="6" t="n">
        <v>3104</v>
      </c>
      <c r="DA56" s="6" t="n">
        <v>7</v>
      </c>
      <c r="DB56" s="6" t="n">
        <v>860</v>
      </c>
      <c r="DC56" s="6" t="n">
        <v>3</v>
      </c>
      <c r="DD56" s="6" t="n">
        <v>206</v>
      </c>
      <c r="DE56" s="6" t="n">
        <v>8</v>
      </c>
      <c r="DF56" s="6" t="n">
        <v>14927</v>
      </c>
      <c r="DG56" s="6" t="n">
        <v>0</v>
      </c>
      <c r="DH56" s="6" t="n">
        <v>0</v>
      </c>
      <c r="DI56" s="6" t="n">
        <v>1</v>
      </c>
      <c r="DJ56" s="6" t="n">
        <v>75</v>
      </c>
      <c r="DK56" s="6" t="n">
        <v>1</v>
      </c>
      <c r="DL56" s="6" t="n">
        <v>68</v>
      </c>
      <c r="DM56" s="6" t="n">
        <v>0</v>
      </c>
      <c r="DN56" s="6" t="n">
        <v>0</v>
      </c>
      <c r="DO56" s="6" t="n">
        <v>0</v>
      </c>
      <c r="DP56" s="6" t="n">
        <v>0</v>
      </c>
      <c r="DQ56" s="6" t="n">
        <v>0</v>
      </c>
      <c r="DR56" s="6" t="n">
        <v>0</v>
      </c>
      <c r="DS56" s="6" t="n">
        <v>0</v>
      </c>
      <c r="DT56" s="6" t="n">
        <v>0</v>
      </c>
      <c r="DU56" s="6" t="n">
        <v>0</v>
      </c>
    </row>
    <row r="57" customFormat="false" ht="13.5" hidden="false" customHeight="false" outlineLevel="0" collapsed="false">
      <c r="A57" s="7" t="s">
        <v>231</v>
      </c>
      <c r="B57" s="7" t="s">
        <v>229</v>
      </c>
      <c r="C57" s="7" t="s">
        <v>225</v>
      </c>
      <c r="D57" s="7" t="s">
        <v>216</v>
      </c>
      <c r="E57" s="7" t="s">
        <v>219</v>
      </c>
      <c r="F57" s="7" t="s">
        <v>218</v>
      </c>
      <c r="G57" s="4" t="n">
        <f aca="false">IFERROR(CA57/BZ57,"-")</f>
        <v>31</v>
      </c>
      <c r="H57" s="3" t="n">
        <f aca="false">IFERROR(CB57/BZ57,"-")</f>
        <v>66663</v>
      </c>
      <c r="I57" s="3" t="n">
        <f aca="false">IFERROR(CB57/CA57,"-")</f>
        <v>2150.41935483871</v>
      </c>
      <c r="J57" s="3" t="n">
        <f aca="false">IFERROR(CC57/BZ57,"-")</f>
        <v>666630</v>
      </c>
      <c r="K57" s="3" t="n">
        <f aca="false">IFERROR(CC57/CA57,"-")</f>
        <v>21504.1935483871</v>
      </c>
      <c r="L57" s="5" t="n">
        <f aca="false">IFERROR(CD57/BZ57,"-")</f>
        <v>0</v>
      </c>
      <c r="M57" s="5" t="n">
        <f aca="false">IFERROR(CE57/CB57,"-")</f>
        <v>0</v>
      </c>
      <c r="N57" s="3" t="str">
        <f aca="false">IFERROR(CE57/CD57,"-")</f>
        <v>-</v>
      </c>
      <c r="O57" s="5" t="n">
        <f aca="false">IFERROR(CF57/BZ57,"-")</f>
        <v>0</v>
      </c>
      <c r="P57" s="5" t="n">
        <f aca="false">IFERROR(CG57/CB57,"-")</f>
        <v>0</v>
      </c>
      <c r="Q57" s="3" t="str">
        <f aca="false">IFERROR(CG57/CF57,"-")</f>
        <v>-</v>
      </c>
      <c r="R57" s="5" t="n">
        <f aca="false">IFERROR(CH57/BZ57,"-")</f>
        <v>0</v>
      </c>
      <c r="S57" s="5" t="n">
        <f aca="false">IFERROR(CI57/CB57,"-")</f>
        <v>0</v>
      </c>
      <c r="T57" s="3" t="str">
        <f aca="false">IFERROR(CI57/CH57,"-")</f>
        <v>-</v>
      </c>
      <c r="U57" s="5" t="n">
        <f aca="false">IFERROR(CJ57/BZ57,"-")</f>
        <v>0</v>
      </c>
      <c r="V57" s="5" t="n">
        <f aca="false">IFERROR(CK57/CB57,"-")</f>
        <v>0</v>
      </c>
      <c r="W57" s="3" t="str">
        <f aca="false">IFERROR(CK57/CJ57,"-")</f>
        <v>-</v>
      </c>
      <c r="X57" s="3" t="n">
        <f aca="false">IFERROR(CL57/BZ57,"-")</f>
        <v>44400</v>
      </c>
      <c r="Y57" s="3" t="n">
        <f aca="false">IFERROR(CL57/CA57,"-")</f>
        <v>1432.25806451613</v>
      </c>
      <c r="Z57" s="5" t="n">
        <f aca="false">IFERROR(CM57/BZ57,"-")</f>
        <v>0</v>
      </c>
      <c r="AA57" s="5" t="n">
        <f aca="false">IFERROR(CN57/CB57,"-")</f>
        <v>0</v>
      </c>
      <c r="AB57" s="3" t="str">
        <f aca="false">IFERROR(CN57/CM57,"-")</f>
        <v>-</v>
      </c>
      <c r="AC57" s="5" t="n">
        <f aca="false">IFERROR(CO57/BZ57,"-")</f>
        <v>0</v>
      </c>
      <c r="AD57" s="5" t="n">
        <f aca="false">IFERROR(CP57/CB57,"-")</f>
        <v>0</v>
      </c>
      <c r="AE57" s="3" t="str">
        <f aca="false">IFERROR(CP57/CO57,"-")</f>
        <v>-</v>
      </c>
      <c r="AF57" s="5" t="n">
        <f aca="false">IFERROR(CQ57/BZ57,"-")</f>
        <v>0</v>
      </c>
      <c r="AG57" s="5" t="n">
        <f aca="false">IFERROR(CR57/CB57,"-")</f>
        <v>0</v>
      </c>
      <c r="AH57" s="3" t="str">
        <f aca="false">IFERROR(CR57/CQ57,"-")</f>
        <v>-</v>
      </c>
      <c r="AI57" s="5" t="n">
        <f aca="false">IFERROR(CS57/BZ57,"-")</f>
        <v>0</v>
      </c>
      <c r="AJ57" s="5" t="n">
        <f aca="false">IFERROR(CT57/CB57,"-")</f>
        <v>0</v>
      </c>
      <c r="AK57" s="3" t="str">
        <f aca="false">IFERROR(CT57/CS57,"-")</f>
        <v>-</v>
      </c>
      <c r="AL57" s="5" t="n">
        <f aca="false">IFERROR(CU57/BZ57,"-")</f>
        <v>0</v>
      </c>
      <c r="AM57" s="5" t="n">
        <f aca="false">IFERROR(CV57/CB57,"-")</f>
        <v>0</v>
      </c>
      <c r="AN57" s="3" t="str">
        <f aca="false">IFERROR(CV57/CU57,"-")</f>
        <v>-</v>
      </c>
      <c r="AO57" s="5" t="n">
        <f aca="false">IFERROR(CW57/BZ57,"-")</f>
        <v>0</v>
      </c>
      <c r="AP57" s="5" t="n">
        <f aca="false">IFERROR(CX57/CB57,"-")</f>
        <v>0</v>
      </c>
      <c r="AQ57" s="3" t="str">
        <f aca="false">IFERROR(CX57/CW57,"-")</f>
        <v>-</v>
      </c>
      <c r="AR57" s="5" t="n">
        <f aca="false">IFERROR(CY57/BZ57,"-")</f>
        <v>0</v>
      </c>
      <c r="AS57" s="5" t="n">
        <f aca="false">IFERROR(CZ57/CB57,"-")</f>
        <v>0</v>
      </c>
      <c r="AT57" s="3" t="str">
        <f aca="false">IFERROR(CZ57/CY57,"-")</f>
        <v>-</v>
      </c>
      <c r="AU57" s="5" t="n">
        <f aca="false">IFERROR(DA57/BZ57,"-")</f>
        <v>0</v>
      </c>
      <c r="AV57" s="5" t="n">
        <f aca="false">IFERROR(DB57/CB57,"-")</f>
        <v>0</v>
      </c>
      <c r="AW57" s="3" t="str">
        <f aca="false">IFERROR(DB57/DA57,"-")</f>
        <v>-</v>
      </c>
      <c r="AX57" s="5" t="n">
        <f aca="false">IFERROR(DC57/BZ57,"-")</f>
        <v>0</v>
      </c>
      <c r="AY57" s="5" t="n">
        <f aca="false">IFERROR(DD57/CB57,"-")</f>
        <v>0</v>
      </c>
      <c r="AZ57" s="3" t="str">
        <f aca="false">IFERROR(DD57/DC57,"-")</f>
        <v>-</v>
      </c>
      <c r="BA57" s="5" t="n">
        <f aca="false">IFERROR(DE57/BZ57,"-")</f>
        <v>0</v>
      </c>
      <c r="BB57" s="5" t="n">
        <f aca="false">IFERROR(DF57/CB57,"-")</f>
        <v>0</v>
      </c>
      <c r="BC57" s="3" t="str">
        <f aca="false">IFERROR(DF57/DE57,"-")</f>
        <v>-</v>
      </c>
      <c r="BD57" s="5" t="n">
        <f aca="false">IFERROR(DG57/BZ57,"-")</f>
        <v>1</v>
      </c>
      <c r="BE57" s="5" t="n">
        <f aca="false">IFERROR(DH57/CB57,"-")</f>
        <v>0.716199390966503</v>
      </c>
      <c r="BF57" s="3" t="n">
        <f aca="false">IFERROR(DH57/DG57,"-")</f>
        <v>47744</v>
      </c>
      <c r="BG57" s="5" t="n">
        <f aca="false">IFERROR(DI57/BZ57,"-")</f>
        <v>1</v>
      </c>
      <c r="BH57" s="5" t="n">
        <f aca="false">IFERROR(DJ57/CB57,"-")</f>
        <v>0.128407062388431</v>
      </c>
      <c r="BI57" s="3" t="n">
        <f aca="false">IFERROR(DJ57/DI57,"-")</f>
        <v>8560</v>
      </c>
      <c r="BJ57" s="5" t="n">
        <f aca="false">IFERROR(DK57/BZ57,"-")</f>
        <v>0</v>
      </c>
      <c r="BK57" s="5" t="n">
        <f aca="false">IFERROR(DL57/CB57,"-")</f>
        <v>0</v>
      </c>
      <c r="BL57" s="3" t="str">
        <f aca="false">IFERROR(DL57/DK57,"-")</f>
        <v>-</v>
      </c>
      <c r="BM57" s="5" t="n">
        <f aca="false">IFERROR(DM57/BZ57,"-")</f>
        <v>1</v>
      </c>
      <c r="BN57" s="5" t="n">
        <f aca="false">IFERROR(DN57/CB57,"-")</f>
        <v>0.155393546645065</v>
      </c>
      <c r="BO57" s="3" t="n">
        <f aca="false">IFERROR(DN57/DM57,"-")</f>
        <v>10359</v>
      </c>
      <c r="BP57" s="5" t="n">
        <f aca="false">IFERROR(DO57/BZ57,"-")</f>
        <v>1</v>
      </c>
      <c r="BQ57" s="3" t="n">
        <f aca="false">IFERROR(DP57/DO57,"-")</f>
        <v>91</v>
      </c>
      <c r="BR57" s="3" t="n">
        <f aca="false">IFERROR(DQ57/DO57,"-")</f>
        <v>66706</v>
      </c>
      <c r="BS57" s="3" t="n">
        <f aca="false">IFERROR(DR57/DO57,"-")</f>
        <v>23660</v>
      </c>
      <c r="BT57" s="5" t="n">
        <f aca="false">IFERROR(DS57/BZ57,"-")</f>
        <v>1</v>
      </c>
      <c r="BU57" s="5" t="n">
        <f aca="false">IFERROR(DT57/BZ57,"-")</f>
        <v>0</v>
      </c>
      <c r="BV57" s="5" t="n">
        <f aca="false">IFERROR(DT57/DS57,"-")</f>
        <v>0</v>
      </c>
      <c r="BW57" s="5" t="n">
        <f aca="false">IFERROR(DU57/BZ57,"-")</f>
        <v>0</v>
      </c>
      <c r="BX57" s="5" t="n">
        <f aca="false">IFERROR(DU57/DS57,"-")</f>
        <v>0</v>
      </c>
      <c r="BZ57" s="6" t="n">
        <v>1</v>
      </c>
      <c r="CA57" s="6" t="n">
        <v>31</v>
      </c>
      <c r="CB57" s="6" t="n">
        <v>66663</v>
      </c>
      <c r="CC57" s="6" t="n">
        <v>666630</v>
      </c>
      <c r="CD57" s="6" t="n">
        <v>0</v>
      </c>
      <c r="CE57" s="6" t="n">
        <v>0</v>
      </c>
      <c r="CF57" s="6" t="n">
        <v>0</v>
      </c>
      <c r="CG57" s="6" t="n">
        <v>0</v>
      </c>
      <c r="CH57" s="6" t="n">
        <v>0</v>
      </c>
      <c r="CI57" s="6" t="n">
        <v>0</v>
      </c>
      <c r="CJ57" s="6" t="n">
        <v>0</v>
      </c>
      <c r="CK57" s="6" t="n">
        <v>0</v>
      </c>
      <c r="CL57" s="6" t="n">
        <v>44400</v>
      </c>
      <c r="CM57" s="6" t="n">
        <v>0</v>
      </c>
      <c r="CN57" s="6" t="n">
        <v>0</v>
      </c>
      <c r="CO57" s="6" t="n">
        <v>0</v>
      </c>
      <c r="CP57" s="6" t="n">
        <v>0</v>
      </c>
      <c r="CQ57" s="6" t="n">
        <v>0</v>
      </c>
      <c r="CR57" s="6" t="n">
        <v>0</v>
      </c>
      <c r="CS57" s="6" t="n">
        <v>0</v>
      </c>
      <c r="CT57" s="6" t="n">
        <v>0</v>
      </c>
      <c r="CU57" s="6" t="n">
        <v>0</v>
      </c>
      <c r="CV57" s="6" t="n">
        <v>0</v>
      </c>
      <c r="CW57" s="6" t="n">
        <v>0</v>
      </c>
      <c r="CX57" s="6" t="n">
        <v>0</v>
      </c>
      <c r="CY57" s="6" t="n">
        <v>0</v>
      </c>
      <c r="CZ57" s="6" t="n">
        <v>0</v>
      </c>
      <c r="DA57" s="6" t="n">
        <v>0</v>
      </c>
      <c r="DB57" s="6" t="n">
        <v>0</v>
      </c>
      <c r="DC57" s="6" t="n">
        <v>0</v>
      </c>
      <c r="DD57" s="6" t="n">
        <v>0</v>
      </c>
      <c r="DE57" s="6" t="n">
        <v>0</v>
      </c>
      <c r="DF57" s="6" t="n">
        <v>0</v>
      </c>
      <c r="DG57" s="6" t="n">
        <v>1</v>
      </c>
      <c r="DH57" s="6" t="n">
        <v>47744</v>
      </c>
      <c r="DI57" s="6" t="n">
        <v>1</v>
      </c>
      <c r="DJ57" s="6" t="n">
        <v>8560</v>
      </c>
      <c r="DK57" s="6" t="n">
        <v>0</v>
      </c>
      <c r="DL57" s="6" t="n">
        <v>0</v>
      </c>
      <c r="DM57" s="6" t="n">
        <v>1</v>
      </c>
      <c r="DN57" s="6" t="n">
        <v>10359</v>
      </c>
      <c r="DO57" s="6" t="n">
        <v>1</v>
      </c>
      <c r="DP57" s="6" t="n">
        <v>91</v>
      </c>
      <c r="DQ57" s="6" t="n">
        <v>66706</v>
      </c>
      <c r="DR57" s="6" t="n">
        <v>23660</v>
      </c>
      <c r="DS57" s="6" t="n">
        <v>1</v>
      </c>
      <c r="DT57" s="6" t="n">
        <v>0</v>
      </c>
      <c r="DU57" s="6" t="n">
        <v>0</v>
      </c>
    </row>
    <row r="58" customFormat="false" ht="13.5" hidden="false" customHeight="false" outlineLevel="0" collapsed="false">
      <c r="A58" s="7" t="s">
        <v>231</v>
      </c>
      <c r="B58" s="7" t="s">
        <v>229</v>
      </c>
      <c r="C58" s="7" t="s">
        <v>225</v>
      </c>
      <c r="D58" s="7" t="s">
        <v>216</v>
      </c>
      <c r="E58" s="7" t="s">
        <v>221</v>
      </c>
      <c r="F58" s="7" t="s">
        <v>222</v>
      </c>
      <c r="G58" s="4" t="n">
        <f aca="false">IFERROR(CA58/BZ58,"-")</f>
        <v>18.5</v>
      </c>
      <c r="H58" s="3" t="n">
        <f aca="false">IFERROR(CB58/BZ58,"-")</f>
        <v>49106.5</v>
      </c>
      <c r="I58" s="3" t="n">
        <f aca="false">IFERROR(CB58/CA58,"-")</f>
        <v>2654.40540540541</v>
      </c>
      <c r="J58" s="3" t="n">
        <f aca="false">IFERROR(CC58/BZ58,"-")</f>
        <v>491065</v>
      </c>
      <c r="K58" s="3" t="n">
        <f aca="false">IFERROR(CC58/CA58,"-")</f>
        <v>26544.0540540541</v>
      </c>
      <c r="L58" s="5" t="n">
        <f aca="false">IFERROR(CD58/BZ58,"-")</f>
        <v>0</v>
      </c>
      <c r="M58" s="5" t="n">
        <f aca="false">IFERROR(CE58/CB58,"-")</f>
        <v>0</v>
      </c>
      <c r="N58" s="3" t="str">
        <f aca="false">IFERROR(CE58/CD58,"-")</f>
        <v>-</v>
      </c>
      <c r="O58" s="5" t="n">
        <f aca="false">IFERROR(CF58/BZ58,"-")</f>
        <v>0</v>
      </c>
      <c r="P58" s="5" t="n">
        <f aca="false">IFERROR(CG58/CB58,"-")</f>
        <v>0</v>
      </c>
      <c r="Q58" s="3" t="str">
        <f aca="false">IFERROR(CG58/CF58,"-")</f>
        <v>-</v>
      </c>
      <c r="R58" s="5" t="n">
        <f aca="false">IFERROR(CH58/BZ58,"-")</f>
        <v>1</v>
      </c>
      <c r="S58" s="5" t="n">
        <f aca="false">IFERROR(CI58/CB58,"-")</f>
        <v>1</v>
      </c>
      <c r="T58" s="3" t="n">
        <f aca="false">IFERROR(CI58/CH58,"-")</f>
        <v>49106.5</v>
      </c>
      <c r="U58" s="5" t="n">
        <f aca="false">IFERROR(CJ58/BZ58,"-")</f>
        <v>1</v>
      </c>
      <c r="V58" s="5" t="n">
        <f aca="false">IFERROR(CK58/CB58,"-")</f>
        <v>1</v>
      </c>
      <c r="W58" s="3" t="n">
        <f aca="false">IFERROR(CK58/CJ58,"-")</f>
        <v>49106.5</v>
      </c>
      <c r="X58" s="3" t="n">
        <f aca="false">IFERROR(CL58/BZ58,"-")</f>
        <v>27404.5</v>
      </c>
      <c r="Y58" s="3" t="n">
        <f aca="false">IFERROR(CL58/CA58,"-")</f>
        <v>1481.32432432432</v>
      </c>
      <c r="Z58" s="5" t="n">
        <f aca="false">IFERROR(CM58/BZ58,"-")</f>
        <v>0</v>
      </c>
      <c r="AA58" s="5" t="n">
        <f aca="false">IFERROR(CN58/CB58,"-")</f>
        <v>0</v>
      </c>
      <c r="AB58" s="3" t="str">
        <f aca="false">IFERROR(CN58/CM58,"-")</f>
        <v>-</v>
      </c>
      <c r="AC58" s="5" t="n">
        <f aca="false">IFERROR(CO58/BZ58,"-")</f>
        <v>0</v>
      </c>
      <c r="AD58" s="5" t="n">
        <f aca="false">IFERROR(CP58/CB58,"-")</f>
        <v>0</v>
      </c>
      <c r="AE58" s="3" t="str">
        <f aca="false">IFERROR(CP58/CO58,"-")</f>
        <v>-</v>
      </c>
      <c r="AF58" s="5" t="n">
        <f aca="false">IFERROR(CQ58/BZ58,"-")</f>
        <v>0.5</v>
      </c>
      <c r="AG58" s="5" t="n">
        <f aca="false">IFERROR(CR58/CB58,"-")</f>
        <v>0.0716707564171749</v>
      </c>
      <c r="AH58" s="3" t="n">
        <f aca="false">IFERROR(CR58/CQ58,"-")</f>
        <v>7039</v>
      </c>
      <c r="AI58" s="5" t="n">
        <f aca="false">IFERROR(CS58/BZ58,"-")</f>
        <v>0</v>
      </c>
      <c r="AJ58" s="5" t="n">
        <f aca="false">IFERROR(CT58/CB58,"-")</f>
        <v>0</v>
      </c>
      <c r="AK58" s="3" t="str">
        <f aca="false">IFERROR(CT58/CS58,"-")</f>
        <v>-</v>
      </c>
      <c r="AL58" s="5" t="n">
        <f aca="false">IFERROR(CU58/BZ58,"-")</f>
        <v>0</v>
      </c>
      <c r="AM58" s="5" t="n">
        <f aca="false">IFERROR(CV58/CB58,"-")</f>
        <v>0</v>
      </c>
      <c r="AN58" s="3" t="str">
        <f aca="false">IFERROR(CV58/CU58,"-")</f>
        <v>-</v>
      </c>
      <c r="AO58" s="5" t="n">
        <f aca="false">IFERROR(CW58/BZ58,"-")</f>
        <v>0</v>
      </c>
      <c r="AP58" s="5" t="n">
        <f aca="false">IFERROR(CX58/CB58,"-")</f>
        <v>0</v>
      </c>
      <c r="AQ58" s="3" t="str">
        <f aca="false">IFERROR(CX58/CW58,"-")</f>
        <v>-</v>
      </c>
      <c r="AR58" s="5" t="n">
        <f aca="false">IFERROR(CY58/BZ58,"-")</f>
        <v>0</v>
      </c>
      <c r="AS58" s="5" t="n">
        <f aca="false">IFERROR(CZ58/CB58,"-")</f>
        <v>0</v>
      </c>
      <c r="AT58" s="3" t="str">
        <f aca="false">IFERROR(CZ58/CY58,"-")</f>
        <v>-</v>
      </c>
      <c r="AU58" s="5" t="n">
        <f aca="false">IFERROR(DA58/BZ58,"-")</f>
        <v>0</v>
      </c>
      <c r="AV58" s="5" t="n">
        <f aca="false">IFERROR(DB58/CB58,"-")</f>
        <v>0</v>
      </c>
      <c r="AW58" s="3" t="str">
        <f aca="false">IFERROR(DB58/DA58,"-")</f>
        <v>-</v>
      </c>
      <c r="AX58" s="5" t="n">
        <f aca="false">IFERROR(DC58/BZ58,"-")</f>
        <v>0.5</v>
      </c>
      <c r="AY58" s="5" t="n">
        <f aca="false">IFERROR(DD58/CB58,"-")</f>
        <v>0.00183275126510747</v>
      </c>
      <c r="AZ58" s="3" t="n">
        <f aca="false">IFERROR(DD58/DC58,"-")</f>
        <v>180</v>
      </c>
      <c r="BA58" s="5" t="n">
        <f aca="false">IFERROR(DE58/BZ58,"-")</f>
        <v>0</v>
      </c>
      <c r="BB58" s="5" t="n">
        <f aca="false">IFERROR(DF58/CB58,"-")</f>
        <v>0</v>
      </c>
      <c r="BC58" s="3" t="str">
        <f aca="false">IFERROR(DF58/DE58,"-")</f>
        <v>-</v>
      </c>
      <c r="BD58" s="5" t="n">
        <f aca="false">IFERROR(DG58/BZ58,"-")</f>
        <v>0.5</v>
      </c>
      <c r="BE58" s="5" t="n">
        <f aca="false">IFERROR(DH58/CB58,"-")</f>
        <v>0.183315854316638</v>
      </c>
      <c r="BF58" s="3" t="n">
        <f aca="false">IFERROR(DH58/DG58,"-")</f>
        <v>18004</v>
      </c>
      <c r="BG58" s="5" t="n">
        <f aca="false">IFERROR(DI58/BZ58,"-")</f>
        <v>0.5</v>
      </c>
      <c r="BH58" s="5" t="n">
        <f aca="false">IFERROR(DJ58/CB58,"-")</f>
        <v>0.0378768594788877</v>
      </c>
      <c r="BI58" s="3" t="n">
        <f aca="false">IFERROR(DJ58/DI58,"-")</f>
        <v>3720</v>
      </c>
      <c r="BJ58" s="5" t="n">
        <f aca="false">IFERROR(DK58/BZ58,"-")</f>
        <v>0</v>
      </c>
      <c r="BK58" s="5" t="n">
        <f aca="false">IFERROR(DL58/CB58,"-")</f>
        <v>0</v>
      </c>
      <c r="BL58" s="3" t="str">
        <f aca="false">IFERROR(DL58/DK58,"-")</f>
        <v>-</v>
      </c>
      <c r="BM58" s="5" t="n">
        <f aca="false">IFERROR(DM58/BZ58,"-")</f>
        <v>0.5</v>
      </c>
      <c r="BN58" s="5" t="n">
        <f aca="false">IFERROR(DN58/CB58,"-")</f>
        <v>0.705303778522192</v>
      </c>
      <c r="BO58" s="3" t="n">
        <f aca="false">IFERROR(DN58/DM58,"-")</f>
        <v>69270</v>
      </c>
      <c r="BP58" s="5" t="n">
        <f aca="false">IFERROR(DO58/BZ58,"-")</f>
        <v>1</v>
      </c>
      <c r="BQ58" s="3" t="n">
        <f aca="false">IFERROR(DP58/DO58,"-")</f>
        <v>50</v>
      </c>
      <c r="BR58" s="3" t="n">
        <f aca="false">IFERROR(DQ58/DO58,"-")</f>
        <v>35684</v>
      </c>
      <c r="BS58" s="3" t="n">
        <f aca="false">IFERROR(DR58/DO58,"-")</f>
        <v>13000</v>
      </c>
      <c r="BT58" s="5" t="n">
        <f aca="false">IFERROR(DS58/BZ58,"-")</f>
        <v>0.5</v>
      </c>
      <c r="BU58" s="5" t="n">
        <f aca="false">IFERROR(DT58/BZ58,"-")</f>
        <v>0</v>
      </c>
      <c r="BV58" s="5" t="n">
        <f aca="false">IFERROR(DT58/DS58,"-")</f>
        <v>0</v>
      </c>
      <c r="BW58" s="5" t="n">
        <f aca="false">IFERROR(DU58/BZ58,"-")</f>
        <v>0</v>
      </c>
      <c r="BX58" s="5" t="n">
        <f aca="false">IFERROR(DU58/DS58,"-")</f>
        <v>0</v>
      </c>
      <c r="BZ58" s="6" t="n">
        <v>2</v>
      </c>
      <c r="CA58" s="6" t="n">
        <v>37</v>
      </c>
      <c r="CB58" s="6" t="n">
        <v>98213</v>
      </c>
      <c r="CC58" s="6" t="n">
        <v>982130</v>
      </c>
      <c r="CD58" s="6" t="n">
        <v>0</v>
      </c>
      <c r="CE58" s="6" t="n">
        <v>0</v>
      </c>
      <c r="CF58" s="6" t="n">
        <v>0</v>
      </c>
      <c r="CG58" s="6" t="n">
        <v>0</v>
      </c>
      <c r="CH58" s="6" t="n">
        <v>2</v>
      </c>
      <c r="CI58" s="6" t="n">
        <v>98213</v>
      </c>
      <c r="CJ58" s="6" t="n">
        <v>2</v>
      </c>
      <c r="CK58" s="6" t="n">
        <v>98213</v>
      </c>
      <c r="CL58" s="6" t="n">
        <v>54809</v>
      </c>
      <c r="CM58" s="6" t="n">
        <v>0</v>
      </c>
      <c r="CN58" s="6" t="n">
        <v>0</v>
      </c>
      <c r="CO58" s="6" t="n">
        <v>0</v>
      </c>
      <c r="CP58" s="6" t="n">
        <v>0</v>
      </c>
      <c r="CQ58" s="6" t="n">
        <v>1</v>
      </c>
      <c r="CR58" s="6" t="n">
        <v>7039</v>
      </c>
      <c r="CS58" s="6" t="n">
        <v>0</v>
      </c>
      <c r="CT58" s="6" t="n">
        <v>0</v>
      </c>
      <c r="CU58" s="6" t="n">
        <v>0</v>
      </c>
      <c r="CV58" s="6" t="n">
        <v>0</v>
      </c>
      <c r="CW58" s="6" t="n">
        <v>0</v>
      </c>
      <c r="CX58" s="6" t="n">
        <v>0</v>
      </c>
      <c r="CY58" s="6" t="n">
        <v>0</v>
      </c>
      <c r="CZ58" s="6" t="n">
        <v>0</v>
      </c>
      <c r="DA58" s="6" t="n">
        <v>0</v>
      </c>
      <c r="DB58" s="6" t="n">
        <v>0</v>
      </c>
      <c r="DC58" s="6" t="n">
        <v>1</v>
      </c>
      <c r="DD58" s="6" t="n">
        <v>180</v>
      </c>
      <c r="DE58" s="6" t="n">
        <v>0</v>
      </c>
      <c r="DF58" s="6" t="n">
        <v>0</v>
      </c>
      <c r="DG58" s="6" t="n">
        <v>1</v>
      </c>
      <c r="DH58" s="6" t="n">
        <v>18004</v>
      </c>
      <c r="DI58" s="6" t="n">
        <v>1</v>
      </c>
      <c r="DJ58" s="6" t="n">
        <v>3720</v>
      </c>
      <c r="DK58" s="6" t="n">
        <v>0</v>
      </c>
      <c r="DL58" s="6" t="n">
        <v>0</v>
      </c>
      <c r="DM58" s="6" t="n">
        <v>1</v>
      </c>
      <c r="DN58" s="6" t="n">
        <v>69270</v>
      </c>
      <c r="DO58" s="6" t="n">
        <v>2</v>
      </c>
      <c r="DP58" s="6" t="n">
        <v>100</v>
      </c>
      <c r="DQ58" s="6" t="n">
        <v>71368</v>
      </c>
      <c r="DR58" s="6" t="n">
        <v>26000</v>
      </c>
      <c r="DS58" s="6" t="n">
        <v>1</v>
      </c>
      <c r="DT58" s="6" t="n">
        <v>0</v>
      </c>
      <c r="DU58" s="6" t="n">
        <v>0</v>
      </c>
    </row>
    <row r="59" customFormat="false" ht="13.5" hidden="false" customHeight="false" outlineLevel="0" collapsed="false">
      <c r="A59" s="7" t="s">
        <v>231</v>
      </c>
      <c r="B59" s="7" t="s">
        <v>229</v>
      </c>
      <c r="C59" s="7" t="s">
        <v>225</v>
      </c>
      <c r="D59" s="7" t="s">
        <v>216</v>
      </c>
      <c r="E59" s="7" t="s">
        <v>221</v>
      </c>
      <c r="F59" s="7" t="s">
        <v>218</v>
      </c>
      <c r="G59" s="4" t="n">
        <f aca="false">IFERROR(CA59/BZ59,"-")</f>
        <v>21.6666666666667</v>
      </c>
      <c r="H59" s="3" t="n">
        <f aca="false">IFERROR(CB59/BZ59,"-")</f>
        <v>79685.3333333333</v>
      </c>
      <c r="I59" s="3" t="n">
        <f aca="false">IFERROR(CB59/CA59,"-")</f>
        <v>3677.78461538462</v>
      </c>
      <c r="J59" s="3" t="n">
        <f aca="false">IFERROR(CC59/BZ59,"-")</f>
        <v>796853.333333333</v>
      </c>
      <c r="K59" s="3" t="n">
        <f aca="false">IFERROR(CC59/CA59,"-")</f>
        <v>36777.8461538462</v>
      </c>
      <c r="L59" s="5" t="n">
        <f aca="false">IFERROR(CD59/BZ59,"-")</f>
        <v>0</v>
      </c>
      <c r="M59" s="5" t="n">
        <f aca="false">IFERROR(CE59/CB59,"-")</f>
        <v>0</v>
      </c>
      <c r="N59" s="3" t="str">
        <f aca="false">IFERROR(CE59/CD59,"-")</f>
        <v>-</v>
      </c>
      <c r="O59" s="5" t="n">
        <f aca="false">IFERROR(CF59/BZ59,"-")</f>
        <v>0</v>
      </c>
      <c r="P59" s="5" t="n">
        <f aca="false">IFERROR(CG59/CB59,"-")</f>
        <v>0</v>
      </c>
      <c r="Q59" s="3" t="str">
        <f aca="false">IFERROR(CG59/CF59,"-")</f>
        <v>-</v>
      </c>
      <c r="R59" s="5" t="n">
        <f aca="false">IFERROR(CH59/BZ59,"-")</f>
        <v>0</v>
      </c>
      <c r="S59" s="5" t="n">
        <f aca="false">IFERROR(CI59/CB59,"-")</f>
        <v>0</v>
      </c>
      <c r="T59" s="3" t="str">
        <f aca="false">IFERROR(CI59/CH59,"-")</f>
        <v>-</v>
      </c>
      <c r="U59" s="5" t="n">
        <f aca="false">IFERROR(CJ59/BZ59,"-")</f>
        <v>0</v>
      </c>
      <c r="V59" s="5" t="n">
        <f aca="false">IFERROR(CK59/CB59,"-")</f>
        <v>0</v>
      </c>
      <c r="W59" s="3" t="str">
        <f aca="false">IFERROR(CK59/CJ59,"-")</f>
        <v>-</v>
      </c>
      <c r="X59" s="3" t="n">
        <f aca="false">IFERROR(CL59/BZ59,"-")</f>
        <v>46468.5</v>
      </c>
      <c r="Y59" s="3" t="n">
        <f aca="false">IFERROR(CL59/CA59,"-")</f>
        <v>2144.7</v>
      </c>
      <c r="Z59" s="5" t="n">
        <f aca="false">IFERROR(CM59/BZ59,"-")</f>
        <v>0</v>
      </c>
      <c r="AA59" s="5" t="n">
        <f aca="false">IFERROR(CN59/CB59,"-")</f>
        <v>0</v>
      </c>
      <c r="AB59" s="3" t="str">
        <f aca="false">IFERROR(CN59/CM59,"-")</f>
        <v>-</v>
      </c>
      <c r="AC59" s="5" t="n">
        <f aca="false">IFERROR(CO59/BZ59,"-")</f>
        <v>0</v>
      </c>
      <c r="AD59" s="5" t="n">
        <f aca="false">IFERROR(CP59/CB59,"-")</f>
        <v>0</v>
      </c>
      <c r="AE59" s="3" t="str">
        <f aca="false">IFERROR(CP59/CO59,"-")</f>
        <v>-</v>
      </c>
      <c r="AF59" s="5" t="n">
        <f aca="false">IFERROR(CQ59/BZ59,"-")</f>
        <v>0.5</v>
      </c>
      <c r="AG59" s="5" t="n">
        <f aca="false">IFERROR(CR59/CB59,"-")</f>
        <v>0.0198509972558731</v>
      </c>
      <c r="AH59" s="3" t="n">
        <f aca="false">IFERROR(CR59/CQ59,"-")</f>
        <v>3163.66666666667</v>
      </c>
      <c r="AI59" s="5" t="n">
        <f aca="false">IFERROR(CS59/BZ59,"-")</f>
        <v>0</v>
      </c>
      <c r="AJ59" s="5" t="n">
        <f aca="false">IFERROR(CT59/CB59,"-")</f>
        <v>0</v>
      </c>
      <c r="AK59" s="3" t="str">
        <f aca="false">IFERROR(CT59/CS59,"-")</f>
        <v>-</v>
      </c>
      <c r="AL59" s="5" t="n">
        <f aca="false">IFERROR(CU59/BZ59,"-")</f>
        <v>0.666666666666667</v>
      </c>
      <c r="AM59" s="5" t="n">
        <f aca="false">IFERROR(CV59/CB59,"-")</f>
        <v>0.0053920420319925</v>
      </c>
      <c r="AN59" s="3" t="n">
        <f aca="false">IFERROR(CV59/CU59,"-")</f>
        <v>644.5</v>
      </c>
      <c r="AO59" s="5" t="n">
        <f aca="false">IFERROR(CW59/BZ59,"-")</f>
        <v>0.166666666666667</v>
      </c>
      <c r="AP59" s="5" t="n">
        <f aca="false">IFERROR(CX59/CB59,"-")</f>
        <v>0.00280896526336925</v>
      </c>
      <c r="AQ59" s="3" t="n">
        <f aca="false">IFERROR(CX59/CW59,"-")</f>
        <v>1343</v>
      </c>
      <c r="AR59" s="5" t="n">
        <f aca="false">IFERROR(CY59/BZ59,"-")</f>
        <v>0.333333333333333</v>
      </c>
      <c r="AS59" s="5" t="n">
        <f aca="false">IFERROR(CZ59/CB59,"-")</f>
        <v>0.165500970483903</v>
      </c>
      <c r="AT59" s="3" t="n">
        <f aca="false">IFERROR(CZ59/CY59,"-")</f>
        <v>39564</v>
      </c>
      <c r="AU59" s="5" t="n">
        <f aca="false">IFERROR(DA59/BZ59,"-")</f>
        <v>0.166666666666667</v>
      </c>
      <c r="AV59" s="5" t="n">
        <f aca="false">IFERROR(DB59/CB59,"-")</f>
        <v>0.000857539655980189</v>
      </c>
      <c r="AW59" s="3" t="n">
        <f aca="false">IFERROR(DB59/DA59,"-")</f>
        <v>410</v>
      </c>
      <c r="AX59" s="5" t="n">
        <f aca="false">IFERROR(DC59/BZ59,"-")</f>
        <v>0</v>
      </c>
      <c r="AY59" s="5" t="n">
        <f aca="false">IFERROR(DD59/CB59,"-")</f>
        <v>0</v>
      </c>
      <c r="AZ59" s="3" t="str">
        <f aca="false">IFERROR(DD59/DC59,"-")</f>
        <v>-</v>
      </c>
      <c r="BA59" s="5" t="n">
        <f aca="false">IFERROR(DE59/BZ59,"-")</f>
        <v>0</v>
      </c>
      <c r="BB59" s="5" t="n">
        <f aca="false">IFERROR(DF59/CB59,"-")</f>
        <v>0</v>
      </c>
      <c r="BC59" s="3" t="str">
        <f aca="false">IFERROR(DF59/DE59,"-")</f>
        <v>-</v>
      </c>
      <c r="BD59" s="5" t="n">
        <f aca="false">IFERROR(DG59/BZ59,"-")</f>
        <v>0.666666666666667</v>
      </c>
      <c r="BE59" s="5" t="n">
        <f aca="false">IFERROR(DH59/CB59,"-")</f>
        <v>0.550414965531089</v>
      </c>
      <c r="BF59" s="3" t="n">
        <f aca="false">IFERROR(DH59/DG59,"-")</f>
        <v>65790</v>
      </c>
      <c r="BG59" s="5" t="n">
        <f aca="false">IFERROR(DI59/BZ59,"-")</f>
        <v>0.333333333333333</v>
      </c>
      <c r="BH59" s="5" t="n">
        <f aca="false">IFERROR(DJ59/CB59,"-")</f>
        <v>0.00258307676862325</v>
      </c>
      <c r="BI59" s="3" t="n">
        <f aca="false">IFERROR(DJ59/DI59,"-")</f>
        <v>617.5</v>
      </c>
      <c r="BJ59" s="5" t="n">
        <f aca="false">IFERROR(DK59/BZ59,"-")</f>
        <v>0</v>
      </c>
      <c r="BK59" s="5" t="n">
        <f aca="false">IFERROR(DL59/CB59,"-")</f>
        <v>0</v>
      </c>
      <c r="BL59" s="3" t="str">
        <f aca="false">IFERROR(DL59/DK59,"-")</f>
        <v>-</v>
      </c>
      <c r="BM59" s="5" t="n">
        <f aca="false">IFERROR(DM59/BZ59,"-")</f>
        <v>0.5</v>
      </c>
      <c r="BN59" s="5" t="n">
        <f aca="false">IFERROR(DN59/CB59,"-")</f>
        <v>0.252591443009169</v>
      </c>
      <c r="BO59" s="3" t="n">
        <f aca="false">IFERROR(DN59/DM59,"-")</f>
        <v>40255.6666666667</v>
      </c>
      <c r="BP59" s="5" t="n">
        <f aca="false">IFERROR(DO59/BZ59,"-")</f>
        <v>1</v>
      </c>
      <c r="BQ59" s="3" t="n">
        <f aca="false">IFERROR(DP59/DO59,"-")</f>
        <v>44.8333333333333</v>
      </c>
      <c r="BR59" s="3" t="n">
        <f aca="false">IFERROR(DQ59/DO59,"-")</f>
        <v>29191.6666666667</v>
      </c>
      <c r="BS59" s="3" t="n">
        <f aca="false">IFERROR(DR59/DO59,"-")</f>
        <v>11656.6666666667</v>
      </c>
      <c r="BT59" s="5" t="n">
        <f aca="false">IFERROR(DS59/BZ59,"-")</f>
        <v>0.5</v>
      </c>
      <c r="BU59" s="5" t="n">
        <f aca="false">IFERROR(DT59/BZ59,"-")</f>
        <v>0</v>
      </c>
      <c r="BV59" s="5" t="n">
        <f aca="false">IFERROR(DT59/DS59,"-")</f>
        <v>0</v>
      </c>
      <c r="BW59" s="5" t="n">
        <f aca="false">IFERROR(DU59/BZ59,"-")</f>
        <v>0</v>
      </c>
      <c r="BX59" s="5" t="n">
        <f aca="false">IFERROR(DU59/DS59,"-")</f>
        <v>0</v>
      </c>
      <c r="BZ59" s="6" t="n">
        <v>6</v>
      </c>
      <c r="CA59" s="6" t="n">
        <v>130</v>
      </c>
      <c r="CB59" s="6" t="n">
        <v>478112</v>
      </c>
      <c r="CC59" s="6" t="n">
        <v>4781120</v>
      </c>
      <c r="CD59" s="6" t="n">
        <v>0</v>
      </c>
      <c r="CE59" s="6" t="n">
        <v>0</v>
      </c>
      <c r="CF59" s="6" t="n">
        <v>0</v>
      </c>
      <c r="CG59" s="6" t="n">
        <v>0</v>
      </c>
      <c r="CH59" s="6" t="n">
        <v>0</v>
      </c>
      <c r="CI59" s="6" t="n">
        <v>0</v>
      </c>
      <c r="CJ59" s="6" t="n">
        <v>0</v>
      </c>
      <c r="CK59" s="6" t="n">
        <v>0</v>
      </c>
      <c r="CL59" s="6" t="n">
        <v>278811</v>
      </c>
      <c r="CM59" s="6" t="n">
        <v>0</v>
      </c>
      <c r="CN59" s="6" t="n">
        <v>0</v>
      </c>
      <c r="CO59" s="6" t="n">
        <v>0</v>
      </c>
      <c r="CP59" s="6" t="n">
        <v>0</v>
      </c>
      <c r="CQ59" s="6" t="n">
        <v>3</v>
      </c>
      <c r="CR59" s="6" t="n">
        <v>9491</v>
      </c>
      <c r="CS59" s="6" t="n">
        <v>0</v>
      </c>
      <c r="CT59" s="6" t="n">
        <v>0</v>
      </c>
      <c r="CU59" s="6" t="n">
        <v>4</v>
      </c>
      <c r="CV59" s="6" t="n">
        <v>2578</v>
      </c>
      <c r="CW59" s="6" t="n">
        <v>1</v>
      </c>
      <c r="CX59" s="6" t="n">
        <v>1343</v>
      </c>
      <c r="CY59" s="6" t="n">
        <v>2</v>
      </c>
      <c r="CZ59" s="6" t="n">
        <v>79128</v>
      </c>
      <c r="DA59" s="6" t="n">
        <v>1</v>
      </c>
      <c r="DB59" s="6" t="n">
        <v>410</v>
      </c>
      <c r="DC59" s="6" t="n">
        <v>0</v>
      </c>
      <c r="DD59" s="6" t="n">
        <v>0</v>
      </c>
      <c r="DE59" s="6" t="n">
        <v>0</v>
      </c>
      <c r="DF59" s="6" t="n">
        <v>0</v>
      </c>
      <c r="DG59" s="6" t="n">
        <v>4</v>
      </c>
      <c r="DH59" s="6" t="n">
        <v>263160</v>
      </c>
      <c r="DI59" s="6" t="n">
        <v>2</v>
      </c>
      <c r="DJ59" s="6" t="n">
        <v>1235</v>
      </c>
      <c r="DK59" s="6" t="n">
        <v>0</v>
      </c>
      <c r="DL59" s="6" t="n">
        <v>0</v>
      </c>
      <c r="DM59" s="6" t="n">
        <v>3</v>
      </c>
      <c r="DN59" s="6" t="n">
        <v>120767</v>
      </c>
      <c r="DO59" s="6" t="n">
        <v>6</v>
      </c>
      <c r="DP59" s="6" t="n">
        <v>269</v>
      </c>
      <c r="DQ59" s="6" t="n">
        <v>175150</v>
      </c>
      <c r="DR59" s="6" t="n">
        <v>69940</v>
      </c>
      <c r="DS59" s="6" t="n">
        <v>3</v>
      </c>
      <c r="DT59" s="6" t="n">
        <v>0</v>
      </c>
      <c r="DU59" s="6" t="n">
        <v>0</v>
      </c>
    </row>
    <row r="60" customFormat="false" ht="13.5" hidden="false" customHeight="false" outlineLevel="0" collapsed="false">
      <c r="A60" s="7" t="s">
        <v>231</v>
      </c>
      <c r="B60" s="7" t="s">
        <v>229</v>
      </c>
      <c r="C60" s="7" t="s">
        <v>225</v>
      </c>
      <c r="D60" s="7" t="s">
        <v>223</v>
      </c>
      <c r="E60" s="7" t="s">
        <v>219</v>
      </c>
      <c r="F60" s="7" t="s">
        <v>218</v>
      </c>
      <c r="G60" s="4" t="n">
        <f aca="false">IFERROR(CA60/BZ60,"-")</f>
        <v>1</v>
      </c>
      <c r="H60" s="3" t="n">
        <f aca="false">IFERROR(CB60/BZ60,"-")</f>
        <v>1237</v>
      </c>
      <c r="I60" s="3" t="n">
        <f aca="false">IFERROR(CB60/CA60,"-")</f>
        <v>1237</v>
      </c>
      <c r="J60" s="3" t="n">
        <f aca="false">IFERROR(CC60/BZ60,"-")</f>
        <v>12370</v>
      </c>
      <c r="K60" s="3" t="n">
        <f aca="false">IFERROR(CC60/CA60,"-")</f>
        <v>12370</v>
      </c>
      <c r="L60" s="5" t="n">
        <f aca="false">IFERROR(CD60/BZ60,"-")</f>
        <v>0</v>
      </c>
      <c r="M60" s="5" t="n">
        <f aca="false">IFERROR(CE60/CB60,"-")</f>
        <v>0</v>
      </c>
      <c r="N60" s="3" t="str">
        <f aca="false">IFERROR(CE60/CD60,"-")</f>
        <v>-</v>
      </c>
      <c r="O60" s="5" t="n">
        <f aca="false">IFERROR(CF60/BZ60,"-")</f>
        <v>0</v>
      </c>
      <c r="P60" s="5" t="n">
        <f aca="false">IFERROR(CG60/CB60,"-")</f>
        <v>0</v>
      </c>
      <c r="Q60" s="3" t="str">
        <f aca="false">IFERROR(CG60/CF60,"-")</f>
        <v>-</v>
      </c>
      <c r="R60" s="5" t="n">
        <f aca="false">IFERROR(CH60/BZ60,"-")</f>
        <v>0</v>
      </c>
      <c r="S60" s="5" t="n">
        <f aca="false">IFERROR(CI60/CB60,"-")</f>
        <v>0</v>
      </c>
      <c r="T60" s="3" t="str">
        <f aca="false">IFERROR(CI60/CH60,"-")</f>
        <v>-</v>
      </c>
      <c r="U60" s="5" t="n">
        <f aca="false">IFERROR(CJ60/BZ60,"-")</f>
        <v>0</v>
      </c>
      <c r="V60" s="5" t="n">
        <f aca="false">IFERROR(CK60/CB60,"-")</f>
        <v>0</v>
      </c>
      <c r="W60" s="3" t="str">
        <f aca="false">IFERROR(CK60/CJ60,"-")</f>
        <v>-</v>
      </c>
      <c r="X60" s="3" t="n">
        <f aca="false">IFERROR(CL60/BZ60,"-")</f>
        <v>1237.25</v>
      </c>
      <c r="Y60" s="3" t="n">
        <f aca="false">IFERROR(CL60/CA60,"-")</f>
        <v>1237.25</v>
      </c>
      <c r="Z60" s="5" t="n">
        <f aca="false">IFERROR(CM60/BZ60,"-")</f>
        <v>0</v>
      </c>
      <c r="AA60" s="5" t="n">
        <f aca="false">IFERROR(CN60/CB60,"-")</f>
        <v>0</v>
      </c>
      <c r="AB60" s="3" t="str">
        <f aca="false">IFERROR(CN60/CM60,"-")</f>
        <v>-</v>
      </c>
      <c r="AC60" s="5" t="n">
        <f aca="false">IFERROR(CO60/BZ60,"-")</f>
        <v>1</v>
      </c>
      <c r="AD60" s="5" t="n">
        <f aca="false">IFERROR(CP60/CB60,"-")</f>
        <v>0.0650767987065481</v>
      </c>
      <c r="AE60" s="3" t="n">
        <f aca="false">IFERROR(CP60/CO60,"-")</f>
        <v>80.5</v>
      </c>
      <c r="AF60" s="5" t="n">
        <f aca="false">IFERROR(CQ60/BZ60,"-")</f>
        <v>0.5</v>
      </c>
      <c r="AG60" s="5" t="n">
        <f aca="false">IFERROR(CR60/CB60,"-")</f>
        <v>0.0525464834276475</v>
      </c>
      <c r="AH60" s="3" t="n">
        <f aca="false">IFERROR(CR60/CQ60,"-")</f>
        <v>130</v>
      </c>
      <c r="AI60" s="5" t="n">
        <f aca="false">IFERROR(CS60/BZ60,"-")</f>
        <v>0</v>
      </c>
      <c r="AJ60" s="5" t="n">
        <f aca="false">IFERROR(CT60/CB60,"-")</f>
        <v>0</v>
      </c>
      <c r="AK60" s="3" t="str">
        <f aca="false">IFERROR(CT60/CS60,"-")</f>
        <v>-</v>
      </c>
      <c r="AL60" s="5" t="n">
        <f aca="false">IFERROR(CU60/BZ60,"-")</f>
        <v>0.25</v>
      </c>
      <c r="AM60" s="5" t="n">
        <f aca="false">IFERROR(CV60/CB60,"-")</f>
        <v>0.487267582861762</v>
      </c>
      <c r="AN60" s="3" t="n">
        <f aca="false">IFERROR(CV60/CU60,"-")</f>
        <v>2411</v>
      </c>
      <c r="AO60" s="5" t="n">
        <f aca="false">IFERROR(CW60/BZ60,"-")</f>
        <v>0</v>
      </c>
      <c r="AP60" s="5" t="n">
        <f aca="false">IFERROR(CX60/CB60,"-")</f>
        <v>0</v>
      </c>
      <c r="AQ60" s="3" t="str">
        <f aca="false">IFERROR(CX60/CW60,"-")</f>
        <v>-</v>
      </c>
      <c r="AR60" s="5" t="n">
        <f aca="false">IFERROR(CY60/BZ60,"-")</f>
        <v>0</v>
      </c>
      <c r="AS60" s="5" t="n">
        <f aca="false">IFERROR(CZ60/CB60,"-")</f>
        <v>0</v>
      </c>
      <c r="AT60" s="3" t="str">
        <f aca="false">IFERROR(CZ60/CY60,"-")</f>
        <v>-</v>
      </c>
      <c r="AU60" s="5" t="n">
        <f aca="false">IFERROR(DA60/BZ60,"-")</f>
        <v>0.5</v>
      </c>
      <c r="AV60" s="5" t="n">
        <f aca="false">IFERROR(DB60/CB60,"-")</f>
        <v>0.281932093775263</v>
      </c>
      <c r="AW60" s="3" t="n">
        <f aca="false">IFERROR(DB60/DA60,"-")</f>
        <v>697.5</v>
      </c>
      <c r="AX60" s="5" t="n">
        <f aca="false">IFERROR(DC60/BZ60,"-")</f>
        <v>0.25</v>
      </c>
      <c r="AY60" s="5" t="n">
        <f aca="false">IFERROR(DD60/CB60,"-")</f>
        <v>0.0719482619240097</v>
      </c>
      <c r="AZ60" s="3" t="n">
        <f aca="false">IFERROR(DD60/DC60,"-")</f>
        <v>356</v>
      </c>
      <c r="BA60" s="5" t="n">
        <f aca="false">IFERROR(DE60/BZ60,"-")</f>
        <v>0</v>
      </c>
      <c r="BB60" s="5" t="n">
        <f aca="false">IFERROR(DF60/CB60,"-")</f>
        <v>0</v>
      </c>
      <c r="BC60" s="3" t="str">
        <f aca="false">IFERROR(DF60/DE60,"-")</f>
        <v>-</v>
      </c>
      <c r="BD60" s="5" t="n">
        <f aca="false">IFERROR(DG60/BZ60,"-")</f>
        <v>0</v>
      </c>
      <c r="BE60" s="5" t="n">
        <f aca="false">IFERROR(DH60/CB60,"-")</f>
        <v>0</v>
      </c>
      <c r="BF60" s="3" t="str">
        <f aca="false">IFERROR(DH60/DG60,"-")</f>
        <v>-</v>
      </c>
      <c r="BG60" s="5" t="n">
        <f aca="false">IFERROR(DI60/BZ60,"-")</f>
        <v>0.75</v>
      </c>
      <c r="BH60" s="5" t="n">
        <f aca="false">IFERROR(DJ60/CB60,"-")</f>
        <v>0.0412287793047696</v>
      </c>
      <c r="BI60" s="3" t="n">
        <f aca="false">IFERROR(DJ60/DI60,"-")</f>
        <v>68</v>
      </c>
      <c r="BJ60" s="5" t="n">
        <f aca="false">IFERROR(DK60/BZ60,"-")</f>
        <v>0.75</v>
      </c>
      <c r="BK60" s="5" t="n">
        <f aca="false">IFERROR(DL60/CB60,"-")</f>
        <v>0.0412287793047696</v>
      </c>
      <c r="BL60" s="3" t="n">
        <f aca="false">IFERROR(DL60/DK60,"-")</f>
        <v>68</v>
      </c>
      <c r="BM60" s="5" t="n">
        <f aca="false">IFERROR(DM60/BZ60,"-")</f>
        <v>0</v>
      </c>
      <c r="BN60" s="5" t="n">
        <f aca="false">IFERROR(DN60/CB60,"-")</f>
        <v>0</v>
      </c>
      <c r="BO60" s="3" t="str">
        <f aca="false">IFERROR(DN60/DM60,"-")</f>
        <v>-</v>
      </c>
      <c r="BP60" s="5" t="n">
        <f aca="false">IFERROR(DO60/BZ60,"-")</f>
        <v>0</v>
      </c>
      <c r="BQ60" s="3" t="str">
        <f aca="false">IFERROR(DP60/DO60,"-")</f>
        <v>-</v>
      </c>
      <c r="BR60" s="3" t="str">
        <f aca="false">IFERROR(DQ60/DO60,"-")</f>
        <v>-</v>
      </c>
      <c r="BS60" s="3" t="str">
        <f aca="false">IFERROR(DR60/DO60,"-")</f>
        <v>-</v>
      </c>
      <c r="BT60" s="5" t="n">
        <f aca="false">IFERROR(DS60/BZ60,"-")</f>
        <v>0</v>
      </c>
      <c r="BU60" s="5" t="n">
        <f aca="false">IFERROR(DT60/BZ60,"-")</f>
        <v>0</v>
      </c>
      <c r="BV60" s="5" t="str">
        <f aca="false">IFERROR(DT60/DS60,"-")</f>
        <v>-</v>
      </c>
      <c r="BW60" s="5" t="n">
        <f aca="false">IFERROR(DU60/BZ60,"-")</f>
        <v>0</v>
      </c>
      <c r="BX60" s="5" t="str">
        <f aca="false">IFERROR(DU60/DS60,"-")</f>
        <v>-</v>
      </c>
      <c r="BZ60" s="6" t="n">
        <v>4</v>
      </c>
      <c r="CA60" s="6" t="n">
        <v>4</v>
      </c>
      <c r="CB60" s="6" t="n">
        <v>4948</v>
      </c>
      <c r="CC60" s="6" t="n">
        <v>49480</v>
      </c>
      <c r="CD60" s="6" t="n">
        <v>0</v>
      </c>
      <c r="CE60" s="6" t="n">
        <v>0</v>
      </c>
      <c r="CF60" s="6" t="n">
        <v>0</v>
      </c>
      <c r="CG60" s="6" t="n">
        <v>0</v>
      </c>
      <c r="CH60" s="6" t="n">
        <v>0</v>
      </c>
      <c r="CI60" s="6" t="n">
        <v>0</v>
      </c>
      <c r="CJ60" s="6" t="n">
        <v>0</v>
      </c>
      <c r="CK60" s="6" t="n">
        <v>0</v>
      </c>
      <c r="CL60" s="6" t="n">
        <v>4949</v>
      </c>
      <c r="CM60" s="6" t="n">
        <v>0</v>
      </c>
      <c r="CN60" s="6" t="n">
        <v>0</v>
      </c>
      <c r="CO60" s="6" t="n">
        <v>4</v>
      </c>
      <c r="CP60" s="6" t="n">
        <v>322</v>
      </c>
      <c r="CQ60" s="6" t="n">
        <v>2</v>
      </c>
      <c r="CR60" s="6" t="n">
        <v>260</v>
      </c>
      <c r="CS60" s="6" t="n">
        <v>0</v>
      </c>
      <c r="CT60" s="6" t="n">
        <v>0</v>
      </c>
      <c r="CU60" s="6" t="n">
        <v>1</v>
      </c>
      <c r="CV60" s="6" t="n">
        <v>2411</v>
      </c>
      <c r="CW60" s="6" t="n">
        <v>0</v>
      </c>
      <c r="CX60" s="6" t="n">
        <v>0</v>
      </c>
      <c r="CY60" s="6" t="n">
        <v>0</v>
      </c>
      <c r="CZ60" s="6" t="n">
        <v>0</v>
      </c>
      <c r="DA60" s="6" t="n">
        <v>2</v>
      </c>
      <c r="DB60" s="6" t="n">
        <v>1395</v>
      </c>
      <c r="DC60" s="6" t="n">
        <v>1</v>
      </c>
      <c r="DD60" s="6" t="n">
        <v>356</v>
      </c>
      <c r="DE60" s="6" t="n">
        <v>0</v>
      </c>
      <c r="DF60" s="6" t="n">
        <v>0</v>
      </c>
      <c r="DG60" s="6" t="n">
        <v>0</v>
      </c>
      <c r="DH60" s="6" t="n">
        <v>0</v>
      </c>
      <c r="DI60" s="6" t="n">
        <v>3</v>
      </c>
      <c r="DJ60" s="6" t="n">
        <v>204</v>
      </c>
      <c r="DK60" s="6" t="n">
        <v>3</v>
      </c>
      <c r="DL60" s="6" t="n">
        <v>204</v>
      </c>
      <c r="DM60" s="6" t="n">
        <v>0</v>
      </c>
      <c r="DN60" s="6" t="n">
        <v>0</v>
      </c>
      <c r="DO60" s="6" t="n">
        <v>0</v>
      </c>
      <c r="DP60" s="6" t="n">
        <v>0</v>
      </c>
      <c r="DQ60" s="6" t="n">
        <v>0</v>
      </c>
      <c r="DR60" s="6" t="n">
        <v>0</v>
      </c>
      <c r="DS60" s="6" t="n">
        <v>0</v>
      </c>
      <c r="DT60" s="6" t="n">
        <v>0</v>
      </c>
      <c r="DU60" s="6" t="n">
        <v>0</v>
      </c>
    </row>
    <row r="61" customFormat="false" ht="13.5" hidden="false" customHeight="false" outlineLevel="0" collapsed="false">
      <c r="A61" s="7" t="s">
        <v>231</v>
      </c>
      <c r="B61" s="7" t="s">
        <v>229</v>
      </c>
      <c r="C61" s="7" t="s">
        <v>225</v>
      </c>
      <c r="D61" s="7" t="s">
        <v>223</v>
      </c>
      <c r="E61" s="7" t="s">
        <v>220</v>
      </c>
      <c r="F61" s="7" t="s">
        <v>218</v>
      </c>
      <c r="G61" s="4" t="n">
        <f aca="false">IFERROR(CA61/BZ61,"-")</f>
        <v>1</v>
      </c>
      <c r="H61" s="3" t="n">
        <f aca="false">IFERROR(CB61/BZ61,"-")</f>
        <v>600</v>
      </c>
      <c r="I61" s="3" t="n">
        <f aca="false">IFERROR(CB61/CA61,"-")</f>
        <v>600</v>
      </c>
      <c r="J61" s="3" t="n">
        <f aca="false">IFERROR(CC61/BZ61,"-")</f>
        <v>6000</v>
      </c>
      <c r="K61" s="3" t="n">
        <f aca="false">IFERROR(CC61/CA61,"-")</f>
        <v>6000</v>
      </c>
      <c r="L61" s="5" t="n">
        <f aca="false">IFERROR(CD61/BZ61,"-")</f>
        <v>0</v>
      </c>
      <c r="M61" s="5" t="n">
        <f aca="false">IFERROR(CE61/CB61,"-")</f>
        <v>0</v>
      </c>
      <c r="N61" s="3" t="str">
        <f aca="false">IFERROR(CE61/CD61,"-")</f>
        <v>-</v>
      </c>
      <c r="O61" s="5" t="n">
        <f aca="false">IFERROR(CF61/BZ61,"-")</f>
        <v>0</v>
      </c>
      <c r="P61" s="5" t="n">
        <f aca="false">IFERROR(CG61/CB61,"-")</f>
        <v>0</v>
      </c>
      <c r="Q61" s="3" t="str">
        <f aca="false">IFERROR(CG61/CF61,"-")</f>
        <v>-</v>
      </c>
      <c r="R61" s="5" t="n">
        <f aca="false">IFERROR(CH61/BZ61,"-")</f>
        <v>0</v>
      </c>
      <c r="S61" s="5" t="n">
        <f aca="false">IFERROR(CI61/CB61,"-")</f>
        <v>0</v>
      </c>
      <c r="T61" s="3" t="str">
        <f aca="false">IFERROR(CI61/CH61,"-")</f>
        <v>-</v>
      </c>
      <c r="U61" s="5" t="n">
        <f aca="false">IFERROR(CJ61/BZ61,"-")</f>
        <v>0</v>
      </c>
      <c r="V61" s="5" t="n">
        <f aca="false">IFERROR(CK61/CB61,"-")</f>
        <v>0</v>
      </c>
      <c r="W61" s="3" t="str">
        <f aca="false">IFERROR(CK61/CJ61,"-")</f>
        <v>-</v>
      </c>
      <c r="X61" s="3" t="n">
        <f aca="false">IFERROR(CL61/BZ61,"-")</f>
        <v>1800</v>
      </c>
      <c r="Y61" s="3" t="n">
        <f aca="false">IFERROR(CL61/CA61,"-")</f>
        <v>1800</v>
      </c>
      <c r="Z61" s="5" t="n">
        <f aca="false">IFERROR(CM61/BZ61,"-")</f>
        <v>0</v>
      </c>
      <c r="AA61" s="5" t="n">
        <f aca="false">IFERROR(CN61/CB61,"-")</f>
        <v>0</v>
      </c>
      <c r="AB61" s="3" t="str">
        <f aca="false">IFERROR(CN61/CM61,"-")</f>
        <v>-</v>
      </c>
      <c r="AC61" s="5" t="n">
        <f aca="false">IFERROR(CO61/BZ61,"-")</f>
        <v>1</v>
      </c>
      <c r="AD61" s="5" t="n">
        <f aca="false">IFERROR(CP61/CB61,"-")</f>
        <v>0.116666666666667</v>
      </c>
      <c r="AE61" s="3" t="n">
        <f aca="false">IFERROR(CP61/CO61,"-")</f>
        <v>70</v>
      </c>
      <c r="AF61" s="5" t="n">
        <f aca="false">IFERROR(CQ61/BZ61,"-")</f>
        <v>0</v>
      </c>
      <c r="AG61" s="5" t="n">
        <f aca="false">IFERROR(CR61/CB61,"-")</f>
        <v>0</v>
      </c>
      <c r="AH61" s="3" t="str">
        <f aca="false">IFERROR(CR61/CQ61,"-")</f>
        <v>-</v>
      </c>
      <c r="AI61" s="5" t="n">
        <f aca="false">IFERROR(CS61/BZ61,"-")</f>
        <v>0</v>
      </c>
      <c r="AJ61" s="5" t="n">
        <f aca="false">IFERROR(CT61/CB61,"-")</f>
        <v>0</v>
      </c>
      <c r="AK61" s="3" t="str">
        <f aca="false">IFERROR(CT61/CS61,"-")</f>
        <v>-</v>
      </c>
      <c r="AL61" s="5" t="n">
        <f aca="false">IFERROR(CU61/BZ61,"-")</f>
        <v>0</v>
      </c>
      <c r="AM61" s="5" t="n">
        <f aca="false">IFERROR(CV61/CB61,"-")</f>
        <v>0</v>
      </c>
      <c r="AN61" s="3" t="str">
        <f aca="false">IFERROR(CV61/CU61,"-")</f>
        <v>-</v>
      </c>
      <c r="AO61" s="5" t="n">
        <f aca="false">IFERROR(CW61/BZ61,"-")</f>
        <v>0</v>
      </c>
      <c r="AP61" s="5" t="n">
        <f aca="false">IFERROR(CX61/CB61,"-")</f>
        <v>0</v>
      </c>
      <c r="AQ61" s="3" t="str">
        <f aca="false">IFERROR(CX61/CW61,"-")</f>
        <v>-</v>
      </c>
      <c r="AR61" s="5" t="n">
        <f aca="false">IFERROR(CY61/BZ61,"-")</f>
        <v>0</v>
      </c>
      <c r="AS61" s="5" t="n">
        <f aca="false">IFERROR(CZ61/CB61,"-")</f>
        <v>0</v>
      </c>
      <c r="AT61" s="3" t="str">
        <f aca="false">IFERROR(CZ61/CY61,"-")</f>
        <v>-</v>
      </c>
      <c r="AU61" s="5" t="n">
        <f aca="false">IFERROR(DA61/BZ61,"-")</f>
        <v>1</v>
      </c>
      <c r="AV61" s="5" t="n">
        <f aca="false">IFERROR(DB61/CB61,"-")</f>
        <v>0.883333333333333</v>
      </c>
      <c r="AW61" s="3" t="n">
        <f aca="false">IFERROR(DB61/DA61,"-")</f>
        <v>530</v>
      </c>
      <c r="AX61" s="5" t="n">
        <f aca="false">IFERROR(DC61/BZ61,"-")</f>
        <v>0</v>
      </c>
      <c r="AY61" s="5" t="n">
        <f aca="false">IFERROR(DD61/CB61,"-")</f>
        <v>0</v>
      </c>
      <c r="AZ61" s="3" t="str">
        <f aca="false">IFERROR(DD61/DC61,"-")</f>
        <v>-</v>
      </c>
      <c r="BA61" s="5" t="n">
        <f aca="false">IFERROR(DE61/BZ61,"-")</f>
        <v>0</v>
      </c>
      <c r="BB61" s="5" t="n">
        <f aca="false">IFERROR(DF61/CB61,"-")</f>
        <v>0</v>
      </c>
      <c r="BC61" s="3" t="str">
        <f aca="false">IFERROR(DF61/DE61,"-")</f>
        <v>-</v>
      </c>
      <c r="BD61" s="5" t="n">
        <f aca="false">IFERROR(DG61/BZ61,"-")</f>
        <v>0</v>
      </c>
      <c r="BE61" s="5" t="n">
        <f aca="false">IFERROR(DH61/CB61,"-")</f>
        <v>0</v>
      </c>
      <c r="BF61" s="3" t="str">
        <f aca="false">IFERROR(DH61/DG61,"-")</f>
        <v>-</v>
      </c>
      <c r="BG61" s="5" t="n">
        <f aca="false">IFERROR(DI61/BZ61,"-")</f>
        <v>0</v>
      </c>
      <c r="BH61" s="5" t="n">
        <f aca="false">IFERROR(DJ61/CB61,"-")</f>
        <v>0</v>
      </c>
      <c r="BI61" s="3" t="str">
        <f aca="false">IFERROR(DJ61/DI61,"-")</f>
        <v>-</v>
      </c>
      <c r="BJ61" s="5" t="n">
        <f aca="false">IFERROR(DK61/BZ61,"-")</f>
        <v>0</v>
      </c>
      <c r="BK61" s="5" t="n">
        <f aca="false">IFERROR(DL61/CB61,"-")</f>
        <v>0</v>
      </c>
      <c r="BL61" s="3" t="str">
        <f aca="false">IFERROR(DL61/DK61,"-")</f>
        <v>-</v>
      </c>
      <c r="BM61" s="5" t="n">
        <f aca="false">IFERROR(DM61/BZ61,"-")</f>
        <v>0</v>
      </c>
      <c r="BN61" s="5" t="n">
        <f aca="false">IFERROR(DN61/CB61,"-")</f>
        <v>0</v>
      </c>
      <c r="BO61" s="3" t="str">
        <f aca="false">IFERROR(DN61/DM61,"-")</f>
        <v>-</v>
      </c>
      <c r="BP61" s="5" t="n">
        <f aca="false">IFERROR(DO61/BZ61,"-")</f>
        <v>0</v>
      </c>
      <c r="BQ61" s="3" t="str">
        <f aca="false">IFERROR(DP61/DO61,"-")</f>
        <v>-</v>
      </c>
      <c r="BR61" s="3" t="str">
        <f aca="false">IFERROR(DQ61/DO61,"-")</f>
        <v>-</v>
      </c>
      <c r="BS61" s="3" t="str">
        <f aca="false">IFERROR(DR61/DO61,"-")</f>
        <v>-</v>
      </c>
      <c r="BT61" s="5" t="n">
        <f aca="false">IFERROR(DS61/BZ61,"-")</f>
        <v>0</v>
      </c>
      <c r="BU61" s="5" t="n">
        <f aca="false">IFERROR(DT61/BZ61,"-")</f>
        <v>0</v>
      </c>
      <c r="BV61" s="5" t="str">
        <f aca="false">IFERROR(DT61/DS61,"-")</f>
        <v>-</v>
      </c>
      <c r="BW61" s="5" t="n">
        <f aca="false">IFERROR(DU61/BZ61,"-")</f>
        <v>0</v>
      </c>
      <c r="BX61" s="5" t="str">
        <f aca="false">IFERROR(DU61/DS61,"-")</f>
        <v>-</v>
      </c>
      <c r="BZ61" s="6" t="n">
        <v>1</v>
      </c>
      <c r="CA61" s="6" t="n">
        <v>1</v>
      </c>
      <c r="CB61" s="6" t="n">
        <v>600</v>
      </c>
      <c r="CC61" s="6" t="n">
        <v>6000</v>
      </c>
      <c r="CD61" s="6" t="n">
        <v>0</v>
      </c>
      <c r="CE61" s="6" t="n">
        <v>0</v>
      </c>
      <c r="CF61" s="6" t="n">
        <v>0</v>
      </c>
      <c r="CG61" s="6" t="n">
        <v>0</v>
      </c>
      <c r="CH61" s="6" t="n">
        <v>0</v>
      </c>
      <c r="CI61" s="6" t="n">
        <v>0</v>
      </c>
      <c r="CJ61" s="6" t="n">
        <v>0</v>
      </c>
      <c r="CK61" s="6" t="n">
        <v>0</v>
      </c>
      <c r="CL61" s="6" t="n">
        <v>1800</v>
      </c>
      <c r="CM61" s="6" t="n">
        <v>0</v>
      </c>
      <c r="CN61" s="6" t="n">
        <v>0</v>
      </c>
      <c r="CO61" s="6" t="n">
        <v>1</v>
      </c>
      <c r="CP61" s="6" t="n">
        <v>70</v>
      </c>
      <c r="CQ61" s="6" t="n">
        <v>0</v>
      </c>
      <c r="CR61" s="6" t="n">
        <v>0</v>
      </c>
      <c r="CS61" s="6" t="n">
        <v>0</v>
      </c>
      <c r="CT61" s="6" t="n">
        <v>0</v>
      </c>
      <c r="CU61" s="6" t="n">
        <v>0</v>
      </c>
      <c r="CV61" s="6" t="n">
        <v>0</v>
      </c>
      <c r="CW61" s="6" t="n">
        <v>0</v>
      </c>
      <c r="CX61" s="6" t="n">
        <v>0</v>
      </c>
      <c r="CY61" s="6" t="n">
        <v>0</v>
      </c>
      <c r="CZ61" s="6" t="n">
        <v>0</v>
      </c>
      <c r="DA61" s="6" t="n">
        <v>1</v>
      </c>
      <c r="DB61" s="6" t="n">
        <v>530</v>
      </c>
      <c r="DC61" s="6" t="n">
        <v>0</v>
      </c>
      <c r="DD61" s="6" t="n">
        <v>0</v>
      </c>
      <c r="DE61" s="6" t="n">
        <v>0</v>
      </c>
      <c r="DF61" s="6" t="n">
        <v>0</v>
      </c>
      <c r="DG61" s="6" t="n">
        <v>0</v>
      </c>
      <c r="DH61" s="6" t="n">
        <v>0</v>
      </c>
      <c r="DI61" s="6" t="n">
        <v>0</v>
      </c>
      <c r="DJ61" s="6" t="n">
        <v>0</v>
      </c>
      <c r="DK61" s="6" t="n">
        <v>0</v>
      </c>
      <c r="DL61" s="6" t="n">
        <v>0</v>
      </c>
      <c r="DM61" s="6" t="n">
        <v>0</v>
      </c>
      <c r="DN61" s="6" t="n">
        <v>0</v>
      </c>
      <c r="DO61" s="6" t="n">
        <v>0</v>
      </c>
      <c r="DP61" s="6" t="n">
        <v>0</v>
      </c>
      <c r="DQ61" s="6" t="n">
        <v>0</v>
      </c>
      <c r="DR61" s="6" t="n">
        <v>0</v>
      </c>
      <c r="DS61" s="6" t="n">
        <v>0</v>
      </c>
      <c r="DT61" s="6" t="n">
        <v>0</v>
      </c>
      <c r="DU61" s="6" t="n">
        <v>0</v>
      </c>
    </row>
    <row r="62" customFormat="false" ht="13.5" hidden="false" customHeight="false" outlineLevel="0" collapsed="false">
      <c r="A62" s="7" t="s">
        <v>231</v>
      </c>
      <c r="B62" s="7" t="s">
        <v>229</v>
      </c>
      <c r="C62" s="7" t="s">
        <v>225</v>
      </c>
      <c r="D62" s="7" t="s">
        <v>223</v>
      </c>
      <c r="E62" s="7" t="s">
        <v>221</v>
      </c>
      <c r="F62" s="7" t="s">
        <v>222</v>
      </c>
      <c r="G62" s="4" t="n">
        <f aca="false">IFERROR(CA62/BZ62,"-")</f>
        <v>2</v>
      </c>
      <c r="H62" s="3" t="n">
        <f aca="false">IFERROR(CB62/BZ62,"-")</f>
        <v>4496.41666666667</v>
      </c>
      <c r="I62" s="3" t="n">
        <f aca="false">IFERROR(CB62/CA62,"-")</f>
        <v>2248.20833333333</v>
      </c>
      <c r="J62" s="3" t="n">
        <f aca="false">IFERROR(CC62/BZ62,"-")</f>
        <v>44964.1666666667</v>
      </c>
      <c r="K62" s="3" t="n">
        <f aca="false">IFERROR(CC62/CA62,"-")</f>
        <v>22482.0833333333</v>
      </c>
      <c r="L62" s="5" t="n">
        <f aca="false">IFERROR(CD62/BZ62,"-")</f>
        <v>0</v>
      </c>
      <c r="M62" s="5" t="n">
        <f aca="false">IFERROR(CE62/CB62,"-")</f>
        <v>0</v>
      </c>
      <c r="N62" s="3" t="str">
        <f aca="false">IFERROR(CE62/CD62,"-")</f>
        <v>-</v>
      </c>
      <c r="O62" s="5" t="n">
        <f aca="false">IFERROR(CF62/BZ62,"-")</f>
        <v>0.166666666666667</v>
      </c>
      <c r="P62" s="5" t="n">
        <f aca="false">IFERROR(CG62/CB62,"-")</f>
        <v>0.0487610504661119</v>
      </c>
      <c r="Q62" s="3" t="n">
        <f aca="false">IFERROR(CG62/CF62,"-")</f>
        <v>1315.5</v>
      </c>
      <c r="R62" s="5" t="n">
        <f aca="false">IFERROR(CH62/BZ62,"-")</f>
        <v>0.833333333333333</v>
      </c>
      <c r="S62" s="5" t="n">
        <f aca="false">IFERROR(CI62/CB62,"-")</f>
        <v>0.921493040754675</v>
      </c>
      <c r="T62" s="3" t="n">
        <f aca="false">IFERROR(CI62/CH62,"-")</f>
        <v>4972.1</v>
      </c>
      <c r="U62" s="5" t="n">
        <f aca="false">IFERROR(CJ62/BZ62,"-")</f>
        <v>1</v>
      </c>
      <c r="V62" s="5" t="n">
        <f aca="false">IFERROR(CK62/CB62,"-")</f>
        <v>0.970254091220787</v>
      </c>
      <c r="W62" s="3" t="n">
        <f aca="false">IFERROR(CK62/CJ62,"-")</f>
        <v>4362.66666666667</v>
      </c>
      <c r="X62" s="3" t="n">
        <f aca="false">IFERROR(CL62/BZ62,"-")</f>
        <v>3924.75</v>
      </c>
      <c r="Y62" s="3" t="n">
        <f aca="false">IFERROR(CL62/CA62,"-")</f>
        <v>1962.375</v>
      </c>
      <c r="Z62" s="5" t="n">
        <f aca="false">IFERROR(CM62/BZ62,"-")</f>
        <v>0</v>
      </c>
      <c r="AA62" s="5" t="n">
        <f aca="false">IFERROR(CN62/CB62,"-")</f>
        <v>0</v>
      </c>
      <c r="AB62" s="3" t="str">
        <f aca="false">IFERROR(CN62/CM62,"-")</f>
        <v>-</v>
      </c>
      <c r="AC62" s="5" t="n">
        <f aca="false">IFERROR(CO62/BZ62,"-")</f>
        <v>1</v>
      </c>
      <c r="AD62" s="5" t="n">
        <f aca="false">IFERROR(CP62/CB62,"-")</f>
        <v>0.0895342587616065</v>
      </c>
      <c r="AE62" s="3" t="n">
        <f aca="false">IFERROR(CP62/CO62,"-")</f>
        <v>402.583333333333</v>
      </c>
      <c r="AF62" s="5" t="n">
        <f aca="false">IFERROR(CQ62/BZ62,"-")</f>
        <v>0.666666666666667</v>
      </c>
      <c r="AG62" s="5" t="n">
        <f aca="false">IFERROR(CR62/CB62,"-")</f>
        <v>0.0324332338714161</v>
      </c>
      <c r="AH62" s="3" t="n">
        <f aca="false">IFERROR(CR62/CQ62,"-")</f>
        <v>218.75</v>
      </c>
      <c r="AI62" s="5" t="n">
        <f aca="false">IFERROR(CS62/BZ62,"-")</f>
        <v>0.166666666666667</v>
      </c>
      <c r="AJ62" s="5" t="n">
        <f aca="false">IFERROR(CT62/CB62,"-")</f>
        <v>0.0719091128120541</v>
      </c>
      <c r="AK62" s="3" t="n">
        <f aca="false">IFERROR(CT62/CS62,"-")</f>
        <v>1940</v>
      </c>
      <c r="AL62" s="5" t="n">
        <f aca="false">IFERROR(CU62/BZ62,"-")</f>
        <v>0.5</v>
      </c>
      <c r="AM62" s="5" t="n">
        <f aca="false">IFERROR(CV62/CB62,"-")</f>
        <v>0.0925366495542747</v>
      </c>
      <c r="AN62" s="3" t="n">
        <f aca="false">IFERROR(CV62/CU62,"-")</f>
        <v>832.166666666667</v>
      </c>
      <c r="AO62" s="5" t="n">
        <f aca="false">IFERROR(CW62/BZ62,"-")</f>
        <v>0.0833333333333333</v>
      </c>
      <c r="AP62" s="5" t="n">
        <f aca="false">IFERROR(CX62/CB62,"-")</f>
        <v>0.00926663824897604</v>
      </c>
      <c r="AQ62" s="3" t="n">
        <f aca="false">IFERROR(CX62/CW62,"-")</f>
        <v>500</v>
      </c>
      <c r="AR62" s="5" t="n">
        <f aca="false">IFERROR(CY62/BZ62,"-")</f>
        <v>0.0833333333333333</v>
      </c>
      <c r="AS62" s="5" t="n">
        <f aca="false">IFERROR(CZ62/CB62,"-")</f>
        <v>0.52506625646348</v>
      </c>
      <c r="AT62" s="3" t="n">
        <f aca="false">IFERROR(CZ62/CY62,"-")</f>
        <v>28331</v>
      </c>
      <c r="AU62" s="5" t="n">
        <f aca="false">IFERROR(DA62/BZ62,"-")</f>
        <v>0.583333333333333</v>
      </c>
      <c r="AV62" s="5" t="n">
        <f aca="false">IFERROR(DB62/CB62,"-")</f>
        <v>0.116500176066127</v>
      </c>
      <c r="AW62" s="3" t="n">
        <f aca="false">IFERROR(DB62/DA62,"-")</f>
        <v>898</v>
      </c>
      <c r="AX62" s="5" t="n">
        <f aca="false">IFERROR(DC62/BZ62,"-")</f>
        <v>0.166666666666667</v>
      </c>
      <c r="AY62" s="5" t="n">
        <f aca="false">IFERROR(DD62/CB62,"-")</f>
        <v>0.0301165743091721</v>
      </c>
      <c r="AZ62" s="3" t="n">
        <f aca="false">IFERROR(DD62/DC62,"-")</f>
        <v>812.5</v>
      </c>
      <c r="BA62" s="5" t="n">
        <f aca="false">IFERROR(DE62/BZ62,"-")</f>
        <v>0</v>
      </c>
      <c r="BB62" s="5" t="n">
        <f aca="false">IFERROR(DF62/CB62,"-")</f>
        <v>0</v>
      </c>
      <c r="BC62" s="3" t="str">
        <f aca="false">IFERROR(DF62/DE62,"-")</f>
        <v>-</v>
      </c>
      <c r="BD62" s="5" t="n">
        <f aca="false">IFERROR(DG62/BZ62,"-")</f>
        <v>0</v>
      </c>
      <c r="BE62" s="5" t="n">
        <f aca="false">IFERROR(DH62/CB62,"-")</f>
        <v>0</v>
      </c>
      <c r="BF62" s="3" t="str">
        <f aca="false">IFERROR(DH62/DG62,"-")</f>
        <v>-</v>
      </c>
      <c r="BG62" s="5" t="n">
        <f aca="false">IFERROR(DI62/BZ62,"-")</f>
        <v>0.666666666666667</v>
      </c>
      <c r="BH62" s="5" t="n">
        <f aca="false">IFERROR(DJ62/CB62,"-")</f>
        <v>0.0326370999128936</v>
      </c>
      <c r="BI62" s="3" t="n">
        <f aca="false">IFERROR(DJ62/DI62,"-")</f>
        <v>220.125</v>
      </c>
      <c r="BJ62" s="5" t="n">
        <f aca="false">IFERROR(DK62/BZ62,"-")</f>
        <v>0.416666666666667</v>
      </c>
      <c r="BK62" s="5" t="n">
        <f aca="false">IFERROR(DL62/CB62,"-")</f>
        <v>0.0128064940600849</v>
      </c>
      <c r="BL62" s="3" t="n">
        <f aca="false">IFERROR(DL62/DK62,"-")</f>
        <v>138.2</v>
      </c>
      <c r="BM62" s="5" t="n">
        <f aca="false">IFERROR(DM62/BZ62,"-")</f>
        <v>0</v>
      </c>
      <c r="BN62" s="5" t="n">
        <f aca="false">IFERROR(DN62/CB62,"-")</f>
        <v>0</v>
      </c>
      <c r="BO62" s="3" t="str">
        <f aca="false">IFERROR(DN62/DM62,"-")</f>
        <v>-</v>
      </c>
      <c r="BP62" s="5" t="n">
        <f aca="false">IFERROR(DO62/BZ62,"-")</f>
        <v>0</v>
      </c>
      <c r="BQ62" s="3" t="str">
        <f aca="false">IFERROR(DP62/DO62,"-")</f>
        <v>-</v>
      </c>
      <c r="BR62" s="3" t="str">
        <f aca="false">IFERROR(DQ62/DO62,"-")</f>
        <v>-</v>
      </c>
      <c r="BS62" s="3" t="str">
        <f aca="false">IFERROR(DR62/DO62,"-")</f>
        <v>-</v>
      </c>
      <c r="BT62" s="5" t="n">
        <f aca="false">IFERROR(DS62/BZ62,"-")</f>
        <v>0</v>
      </c>
      <c r="BU62" s="5" t="n">
        <f aca="false">IFERROR(DT62/BZ62,"-")</f>
        <v>0</v>
      </c>
      <c r="BV62" s="5" t="str">
        <f aca="false">IFERROR(DT62/DS62,"-")</f>
        <v>-</v>
      </c>
      <c r="BW62" s="5" t="n">
        <f aca="false">IFERROR(DU62/BZ62,"-")</f>
        <v>0</v>
      </c>
      <c r="BX62" s="5" t="str">
        <f aca="false">IFERROR(DU62/DS62,"-")</f>
        <v>-</v>
      </c>
      <c r="BZ62" s="6" t="n">
        <v>12</v>
      </c>
      <c r="CA62" s="6" t="n">
        <v>24</v>
      </c>
      <c r="CB62" s="6" t="n">
        <v>53957</v>
      </c>
      <c r="CC62" s="6" t="n">
        <v>539570</v>
      </c>
      <c r="CD62" s="6" t="n">
        <v>0</v>
      </c>
      <c r="CE62" s="6" t="n">
        <v>0</v>
      </c>
      <c r="CF62" s="6" t="n">
        <v>2</v>
      </c>
      <c r="CG62" s="6" t="n">
        <v>2631</v>
      </c>
      <c r="CH62" s="6" t="n">
        <v>10</v>
      </c>
      <c r="CI62" s="6" t="n">
        <v>49721</v>
      </c>
      <c r="CJ62" s="6" t="n">
        <v>12</v>
      </c>
      <c r="CK62" s="6" t="n">
        <v>52352</v>
      </c>
      <c r="CL62" s="6" t="n">
        <v>47097</v>
      </c>
      <c r="CM62" s="6" t="n">
        <v>0</v>
      </c>
      <c r="CN62" s="6" t="n">
        <v>0</v>
      </c>
      <c r="CO62" s="6" t="n">
        <v>12</v>
      </c>
      <c r="CP62" s="6" t="n">
        <v>4831</v>
      </c>
      <c r="CQ62" s="6" t="n">
        <v>8</v>
      </c>
      <c r="CR62" s="6" t="n">
        <v>1750</v>
      </c>
      <c r="CS62" s="6" t="n">
        <v>2</v>
      </c>
      <c r="CT62" s="6" t="n">
        <v>3880</v>
      </c>
      <c r="CU62" s="6" t="n">
        <v>6</v>
      </c>
      <c r="CV62" s="6" t="n">
        <v>4993</v>
      </c>
      <c r="CW62" s="6" t="n">
        <v>1</v>
      </c>
      <c r="CX62" s="6" t="n">
        <v>500</v>
      </c>
      <c r="CY62" s="6" t="n">
        <v>1</v>
      </c>
      <c r="CZ62" s="6" t="n">
        <v>28331</v>
      </c>
      <c r="DA62" s="6" t="n">
        <v>7</v>
      </c>
      <c r="DB62" s="6" t="n">
        <v>6286</v>
      </c>
      <c r="DC62" s="6" t="n">
        <v>2</v>
      </c>
      <c r="DD62" s="6" t="n">
        <v>1625</v>
      </c>
      <c r="DE62" s="6" t="n">
        <v>0</v>
      </c>
      <c r="DF62" s="6" t="n">
        <v>0</v>
      </c>
      <c r="DG62" s="6" t="n">
        <v>0</v>
      </c>
      <c r="DH62" s="6" t="n">
        <v>0</v>
      </c>
      <c r="DI62" s="6" t="n">
        <v>8</v>
      </c>
      <c r="DJ62" s="6" t="n">
        <v>1761</v>
      </c>
      <c r="DK62" s="6" t="n">
        <v>5</v>
      </c>
      <c r="DL62" s="6" t="n">
        <v>691</v>
      </c>
      <c r="DM62" s="6" t="n">
        <v>0</v>
      </c>
      <c r="DN62" s="6" t="n">
        <v>0</v>
      </c>
      <c r="DO62" s="6" t="n">
        <v>0</v>
      </c>
      <c r="DP62" s="6" t="n">
        <v>0</v>
      </c>
      <c r="DQ62" s="6" t="n">
        <v>0</v>
      </c>
      <c r="DR62" s="6" t="n">
        <v>0</v>
      </c>
      <c r="DS62" s="6" t="n">
        <v>0</v>
      </c>
      <c r="DT62" s="6" t="n">
        <v>0</v>
      </c>
      <c r="DU62" s="6" t="n">
        <v>0</v>
      </c>
    </row>
    <row r="63" customFormat="false" ht="13.5" hidden="false" customHeight="false" outlineLevel="0" collapsed="false">
      <c r="A63" s="7" t="s">
        <v>231</v>
      </c>
      <c r="B63" s="7" t="s">
        <v>229</v>
      </c>
      <c r="C63" s="7" t="s">
        <v>225</v>
      </c>
      <c r="D63" s="7" t="s">
        <v>223</v>
      </c>
      <c r="E63" s="7" t="s">
        <v>221</v>
      </c>
      <c r="F63" s="7" t="s">
        <v>218</v>
      </c>
      <c r="G63" s="4" t="n">
        <f aca="false">IFERROR(CA63/BZ63,"-")</f>
        <v>1.83584905660377</v>
      </c>
      <c r="H63" s="3" t="n">
        <f aca="false">IFERROR(CB63/BZ63,"-")</f>
        <v>1043.42641509434</v>
      </c>
      <c r="I63" s="3" t="n">
        <f aca="false">IFERROR(CB63/CA63,"-")</f>
        <v>568.361767728674</v>
      </c>
      <c r="J63" s="3" t="n">
        <f aca="false">IFERROR(CC63/BZ63,"-")</f>
        <v>10434.2641509434</v>
      </c>
      <c r="K63" s="3" t="n">
        <f aca="false">IFERROR(CC63/CA63,"-")</f>
        <v>5683.61767728674</v>
      </c>
      <c r="L63" s="5" t="n">
        <f aca="false">IFERROR(CD63/BZ63,"-")</f>
        <v>0</v>
      </c>
      <c r="M63" s="5" t="n">
        <f aca="false">IFERROR(CE63/CB63,"-")</f>
        <v>0</v>
      </c>
      <c r="N63" s="3" t="str">
        <f aca="false">IFERROR(CE63/CD63,"-")</f>
        <v>-</v>
      </c>
      <c r="O63" s="5" t="n">
        <f aca="false">IFERROR(CF63/BZ63,"-")</f>
        <v>0</v>
      </c>
      <c r="P63" s="5" t="n">
        <f aca="false">IFERROR(CG63/CB63,"-")</f>
        <v>0</v>
      </c>
      <c r="Q63" s="3" t="str">
        <f aca="false">IFERROR(CG63/CF63,"-")</f>
        <v>-</v>
      </c>
      <c r="R63" s="5" t="n">
        <f aca="false">IFERROR(CH63/BZ63,"-")</f>
        <v>0</v>
      </c>
      <c r="S63" s="5" t="n">
        <f aca="false">IFERROR(CI63/CB63,"-")</f>
        <v>0</v>
      </c>
      <c r="T63" s="3" t="str">
        <f aca="false">IFERROR(CI63/CH63,"-")</f>
        <v>-</v>
      </c>
      <c r="U63" s="5" t="n">
        <f aca="false">IFERROR(CJ63/BZ63,"-")</f>
        <v>0</v>
      </c>
      <c r="V63" s="5" t="n">
        <f aca="false">IFERROR(CK63/CB63,"-")</f>
        <v>0</v>
      </c>
      <c r="W63" s="3" t="str">
        <f aca="false">IFERROR(CK63/CJ63,"-")</f>
        <v>-</v>
      </c>
      <c r="X63" s="3" t="n">
        <f aca="false">IFERROR(CL63/BZ63,"-")</f>
        <v>1049.56603773585</v>
      </c>
      <c r="Y63" s="3" t="n">
        <f aca="false">IFERROR(CL63/CA63,"-")</f>
        <v>571.706063720452</v>
      </c>
      <c r="Z63" s="5" t="n">
        <f aca="false">IFERROR(CM63/BZ63,"-")</f>
        <v>0.111320754716981</v>
      </c>
      <c r="AA63" s="5" t="n">
        <f aca="false">IFERROR(CN63/CB63,"-")</f>
        <v>0.0294385695893066</v>
      </c>
      <c r="AB63" s="3" t="n">
        <f aca="false">IFERROR(CN63/CM63,"-")</f>
        <v>275.932203389831</v>
      </c>
      <c r="AC63" s="5" t="n">
        <f aca="false">IFERROR(CO63/BZ63,"-")</f>
        <v>0.905660377358491</v>
      </c>
      <c r="AD63" s="5" t="n">
        <f aca="false">IFERROR(CP63/CB63,"-")</f>
        <v>0.146493049025706</v>
      </c>
      <c r="AE63" s="3" t="n">
        <f aca="false">IFERROR(CP63/CO63,"-")</f>
        <v>168.777083333333</v>
      </c>
      <c r="AF63" s="5" t="n">
        <f aca="false">IFERROR(CQ63/BZ63,"-")</f>
        <v>0.577358490566038</v>
      </c>
      <c r="AG63" s="5" t="n">
        <f aca="false">IFERROR(CR63/CB63,"-")</f>
        <v>0.130676146802263</v>
      </c>
      <c r="AH63" s="3" t="n">
        <f aca="false">IFERROR(CR63/CQ63,"-")</f>
        <v>236.16339869281</v>
      </c>
      <c r="AI63" s="5" t="n">
        <f aca="false">IFERROR(CS63/BZ63,"-")</f>
        <v>0.0169811320754717</v>
      </c>
      <c r="AJ63" s="5" t="n">
        <f aca="false">IFERROR(CT63/CB63,"-")</f>
        <v>0.025062566001707</v>
      </c>
      <c r="AK63" s="3" t="n">
        <f aca="false">IFERROR(CT63/CS63,"-")</f>
        <v>1540</v>
      </c>
      <c r="AL63" s="5" t="n">
        <f aca="false">IFERROR(CU63/BZ63,"-")</f>
        <v>0.292452830188679</v>
      </c>
      <c r="AM63" s="5" t="n">
        <f aca="false">IFERROR(CV63/CB63,"-")</f>
        <v>0.214210800410838</v>
      </c>
      <c r="AN63" s="3" t="n">
        <f aca="false">IFERROR(CV63/CU63,"-")</f>
        <v>764.270967741936</v>
      </c>
      <c r="AO63" s="5" t="n">
        <f aca="false">IFERROR(CW63/BZ63,"-")</f>
        <v>0.111320754716981</v>
      </c>
      <c r="AP63" s="5" t="n">
        <f aca="false">IFERROR(CX63/CB63,"-")</f>
        <v>0.0429625905941239</v>
      </c>
      <c r="AQ63" s="3" t="n">
        <f aca="false">IFERROR(CX63/CW63,"-")</f>
        <v>402.694915254237</v>
      </c>
      <c r="AR63" s="5" t="n">
        <f aca="false">IFERROR(CY63/BZ63,"-")</f>
        <v>0.166037735849057</v>
      </c>
      <c r="AS63" s="5" t="n">
        <f aca="false">IFERROR(CZ63/CB63,"-")</f>
        <v>0.0515789778234265</v>
      </c>
      <c r="AT63" s="3" t="n">
        <f aca="false">IFERROR(CZ63/CY63,"-")</f>
        <v>324.136363636364</v>
      </c>
      <c r="AU63" s="5" t="n">
        <f aca="false">IFERROR(DA63/BZ63,"-")</f>
        <v>0.367924528301887</v>
      </c>
      <c r="AV63" s="5" t="n">
        <f aca="false">IFERROR(DB63/CB63,"-")</f>
        <v>0.199187726937376</v>
      </c>
      <c r="AW63" s="3" t="n">
        <f aca="false">IFERROR(DB63/DA63,"-")</f>
        <v>564.892307692308</v>
      </c>
      <c r="AX63" s="5" t="n">
        <f aca="false">IFERROR(DC63/BZ63,"-")</f>
        <v>0.0792452830188679</v>
      </c>
      <c r="AY63" s="5" t="n">
        <f aca="false">IFERROR(DD63/CB63,"-")</f>
        <v>0.0593762205795131</v>
      </c>
      <c r="AZ63" s="3" t="n">
        <f aca="false">IFERROR(DD63/DC63,"-")</f>
        <v>781.809523809524</v>
      </c>
      <c r="BA63" s="5" t="n">
        <f aca="false">IFERROR(DE63/BZ63,"-")</f>
        <v>0</v>
      </c>
      <c r="BB63" s="5" t="n">
        <f aca="false">IFERROR(DF63/CB63,"-")</f>
        <v>0</v>
      </c>
      <c r="BC63" s="3" t="str">
        <f aca="false">IFERROR(DF63/DE63,"-")</f>
        <v>-</v>
      </c>
      <c r="BD63" s="5" t="n">
        <f aca="false">IFERROR(DG63/BZ63,"-")</f>
        <v>0</v>
      </c>
      <c r="BE63" s="5" t="n">
        <f aca="false">IFERROR(DH63/CB63,"-")</f>
        <v>0</v>
      </c>
      <c r="BF63" s="3" t="str">
        <f aca="false">IFERROR(DH63/DG63,"-")</f>
        <v>-</v>
      </c>
      <c r="BG63" s="5" t="n">
        <f aca="false">IFERROR(DI63/BZ63,"-")</f>
        <v>0.632075471698113</v>
      </c>
      <c r="BH63" s="5" t="n">
        <f aca="false">IFERROR(DJ63/CB63,"-")</f>
        <v>0.100707755290986</v>
      </c>
      <c r="BI63" s="3" t="n">
        <f aca="false">IFERROR(DJ63/DI63,"-")</f>
        <v>166.24776119403</v>
      </c>
      <c r="BJ63" s="5" t="n">
        <f aca="false">IFERROR(DK63/BZ63,"-")</f>
        <v>0.615094339622642</v>
      </c>
      <c r="BK63" s="5" t="n">
        <f aca="false">IFERROR(DL63/CB63,"-")</f>
        <v>0.0727953621595035</v>
      </c>
      <c r="BL63" s="3" t="n">
        <f aca="false">IFERROR(DL63/DK63,"-")</f>
        <v>123.48773006135</v>
      </c>
      <c r="BM63" s="5" t="n">
        <f aca="false">IFERROR(DM63/BZ63,"-")</f>
        <v>0</v>
      </c>
      <c r="BN63" s="5" t="n">
        <f aca="false">IFERROR(DN63/CB63,"-")</f>
        <v>0</v>
      </c>
      <c r="BO63" s="3" t="str">
        <f aca="false">IFERROR(DN63/DM63,"-")</f>
        <v>-</v>
      </c>
      <c r="BP63" s="5" t="n">
        <f aca="false">IFERROR(DO63/BZ63,"-")</f>
        <v>0</v>
      </c>
      <c r="BQ63" s="3" t="str">
        <f aca="false">IFERROR(DP63/DO63,"-")</f>
        <v>-</v>
      </c>
      <c r="BR63" s="3" t="str">
        <f aca="false">IFERROR(DQ63/DO63,"-")</f>
        <v>-</v>
      </c>
      <c r="BS63" s="3" t="str">
        <f aca="false">IFERROR(DR63/DO63,"-")</f>
        <v>-</v>
      </c>
      <c r="BT63" s="5" t="n">
        <f aca="false">IFERROR(DS63/BZ63,"-")</f>
        <v>0.00188679245283019</v>
      </c>
      <c r="BU63" s="5" t="n">
        <f aca="false">IFERROR(DT63/BZ63,"-")</f>
        <v>0</v>
      </c>
      <c r="BV63" s="5" t="n">
        <f aca="false">IFERROR(DT63/DS63,"-")</f>
        <v>0</v>
      </c>
      <c r="BW63" s="5" t="n">
        <f aca="false">IFERROR(DU63/BZ63,"-")</f>
        <v>0</v>
      </c>
      <c r="BX63" s="5" t="n">
        <f aca="false">IFERROR(DU63/DS63,"-")</f>
        <v>0</v>
      </c>
      <c r="BZ63" s="6" t="n">
        <v>530</v>
      </c>
      <c r="CA63" s="6" t="n">
        <v>973</v>
      </c>
      <c r="CB63" s="6" t="n">
        <v>553016</v>
      </c>
      <c r="CC63" s="6" t="n">
        <v>5530160</v>
      </c>
      <c r="CD63" s="6" t="n">
        <v>0</v>
      </c>
      <c r="CE63" s="6" t="n">
        <v>0</v>
      </c>
      <c r="CF63" s="6" t="n">
        <v>0</v>
      </c>
      <c r="CG63" s="6" t="n">
        <v>0</v>
      </c>
      <c r="CH63" s="6" t="n">
        <v>0</v>
      </c>
      <c r="CI63" s="6" t="n">
        <v>0</v>
      </c>
      <c r="CJ63" s="6" t="n">
        <v>0</v>
      </c>
      <c r="CK63" s="6" t="n">
        <v>0</v>
      </c>
      <c r="CL63" s="6" t="n">
        <v>556270</v>
      </c>
      <c r="CM63" s="6" t="n">
        <v>59</v>
      </c>
      <c r="CN63" s="6" t="n">
        <v>16280</v>
      </c>
      <c r="CO63" s="6" t="n">
        <v>480</v>
      </c>
      <c r="CP63" s="6" t="n">
        <v>81013</v>
      </c>
      <c r="CQ63" s="6" t="n">
        <v>306</v>
      </c>
      <c r="CR63" s="6" t="n">
        <v>72266</v>
      </c>
      <c r="CS63" s="6" t="n">
        <v>9</v>
      </c>
      <c r="CT63" s="6" t="n">
        <v>13860</v>
      </c>
      <c r="CU63" s="6" t="n">
        <v>155</v>
      </c>
      <c r="CV63" s="6" t="n">
        <v>118462</v>
      </c>
      <c r="CW63" s="6" t="n">
        <v>59</v>
      </c>
      <c r="CX63" s="6" t="n">
        <v>23759</v>
      </c>
      <c r="CY63" s="6" t="n">
        <v>88</v>
      </c>
      <c r="CZ63" s="6" t="n">
        <v>28524</v>
      </c>
      <c r="DA63" s="6" t="n">
        <v>195</v>
      </c>
      <c r="DB63" s="6" t="n">
        <v>110154</v>
      </c>
      <c r="DC63" s="6" t="n">
        <v>42</v>
      </c>
      <c r="DD63" s="6" t="n">
        <v>32836</v>
      </c>
      <c r="DE63" s="6" t="n">
        <v>0</v>
      </c>
      <c r="DF63" s="6" t="n">
        <v>0</v>
      </c>
      <c r="DG63" s="6" t="n">
        <v>0</v>
      </c>
      <c r="DH63" s="6" t="n">
        <v>0</v>
      </c>
      <c r="DI63" s="6" t="n">
        <v>335</v>
      </c>
      <c r="DJ63" s="6" t="n">
        <v>55693</v>
      </c>
      <c r="DK63" s="6" t="n">
        <v>326</v>
      </c>
      <c r="DL63" s="6" t="n">
        <v>40257</v>
      </c>
      <c r="DM63" s="6" t="n">
        <v>0</v>
      </c>
      <c r="DN63" s="6" t="n">
        <v>0</v>
      </c>
      <c r="DO63" s="6" t="n">
        <v>0</v>
      </c>
      <c r="DP63" s="6" t="n">
        <v>0</v>
      </c>
      <c r="DQ63" s="6" t="n">
        <v>0</v>
      </c>
      <c r="DR63" s="6" t="n">
        <v>0</v>
      </c>
      <c r="DS63" s="6" t="n">
        <v>1</v>
      </c>
      <c r="DT63" s="6" t="n">
        <v>0</v>
      </c>
      <c r="DU63" s="6" t="n">
        <v>0</v>
      </c>
    </row>
    <row r="64" customFormat="false" ht="13.5" hidden="false" customHeight="false" outlineLevel="0" collapsed="false">
      <c r="A64" s="7" t="s">
        <v>231</v>
      </c>
      <c r="B64" s="7" t="s">
        <v>229</v>
      </c>
      <c r="C64" s="7" t="s">
        <v>225</v>
      </c>
      <c r="D64" s="7" t="s">
        <v>224</v>
      </c>
      <c r="E64" s="7" t="s">
        <v>221</v>
      </c>
      <c r="F64" s="7" t="s">
        <v>218</v>
      </c>
      <c r="G64" s="4" t="n">
        <f aca="false">IFERROR(CA64/BZ64,"-")</f>
        <v>2.51851851851852</v>
      </c>
      <c r="H64" s="3" t="n">
        <f aca="false">IFERROR(CB64/BZ64,"-")</f>
        <v>1720.43209876543</v>
      </c>
      <c r="I64" s="3" t="n">
        <f aca="false">IFERROR(CB64/CA64,"-")</f>
        <v>683.112745098039</v>
      </c>
      <c r="J64" s="3" t="n">
        <f aca="false">IFERROR(CC64/BZ64,"-")</f>
        <v>17204.3209876543</v>
      </c>
      <c r="K64" s="3" t="n">
        <f aca="false">IFERROR(CC64/CA64,"-")</f>
        <v>6831.12745098039</v>
      </c>
      <c r="L64" s="5" t="n">
        <f aca="false">IFERROR(CD64/BZ64,"-")</f>
        <v>0</v>
      </c>
      <c r="M64" s="5" t="n">
        <f aca="false">IFERROR(CE64/CB64,"-")</f>
        <v>0</v>
      </c>
      <c r="N64" s="3" t="str">
        <f aca="false">IFERROR(CE64/CD64,"-")</f>
        <v>-</v>
      </c>
      <c r="O64" s="5" t="n">
        <f aca="false">IFERROR(CF64/BZ64,"-")</f>
        <v>0</v>
      </c>
      <c r="P64" s="5" t="n">
        <f aca="false">IFERROR(CG64/CB64,"-")</f>
        <v>0</v>
      </c>
      <c r="Q64" s="3" t="str">
        <f aca="false">IFERROR(CG64/CF64,"-")</f>
        <v>-</v>
      </c>
      <c r="R64" s="5" t="n">
        <f aca="false">IFERROR(CH64/BZ64,"-")</f>
        <v>0</v>
      </c>
      <c r="S64" s="5" t="n">
        <f aca="false">IFERROR(CI64/CB64,"-")</f>
        <v>0</v>
      </c>
      <c r="T64" s="3" t="str">
        <f aca="false">IFERROR(CI64/CH64,"-")</f>
        <v>-</v>
      </c>
      <c r="U64" s="5" t="n">
        <f aca="false">IFERROR(CJ64/BZ64,"-")</f>
        <v>0</v>
      </c>
      <c r="V64" s="5" t="n">
        <f aca="false">IFERROR(CK64/CB64,"-")</f>
        <v>0</v>
      </c>
      <c r="W64" s="3" t="str">
        <f aca="false">IFERROR(CK64/CJ64,"-")</f>
        <v>-</v>
      </c>
      <c r="X64" s="3" t="n">
        <f aca="false">IFERROR(CL64/BZ64,"-")</f>
        <v>1866.8024691358</v>
      </c>
      <c r="Y64" s="3" t="n">
        <f aca="false">IFERROR(CL64/CA64,"-")</f>
        <v>741.230392156863</v>
      </c>
      <c r="Z64" s="5" t="n">
        <f aca="false">IFERROR(CM64/BZ64,"-")</f>
        <v>0.358024691358025</v>
      </c>
      <c r="AA64" s="5" t="n">
        <f aca="false">IFERROR(CN64/CB64,"-")</f>
        <v>0.0394747228301819</v>
      </c>
      <c r="AB64" s="3" t="n">
        <f aca="false">IFERROR(CN64/CM64,"-")</f>
        <v>189.689655172414</v>
      </c>
      <c r="AC64" s="5" t="n">
        <f aca="false">IFERROR(CO64/BZ64,"-")</f>
        <v>0.901234567901235</v>
      </c>
      <c r="AD64" s="5" t="n">
        <f aca="false">IFERROR(CP64/CB64,"-")</f>
        <v>0.0511212371281978</v>
      </c>
      <c r="AE64" s="3" t="n">
        <f aca="false">IFERROR(CP64/CO64,"-")</f>
        <v>97.5890410958904</v>
      </c>
      <c r="AF64" s="5" t="n">
        <f aca="false">IFERROR(CQ64/BZ64,"-")</f>
        <v>0.91358024691358</v>
      </c>
      <c r="AG64" s="5" t="n">
        <f aca="false">IFERROR(CR64/CB64,"-")</f>
        <v>0.112518388288902</v>
      </c>
      <c r="AH64" s="3" t="n">
        <f aca="false">IFERROR(CR64/CQ64,"-")</f>
        <v>211.891891891892</v>
      </c>
      <c r="AI64" s="5" t="n">
        <f aca="false">IFERROR(CS64/BZ64,"-")</f>
        <v>0</v>
      </c>
      <c r="AJ64" s="5" t="n">
        <f aca="false">IFERROR(CT64/CB64,"-")</f>
        <v>0</v>
      </c>
      <c r="AK64" s="3" t="str">
        <f aca="false">IFERROR(CT64/CS64,"-")</f>
        <v>-</v>
      </c>
      <c r="AL64" s="5" t="n">
        <f aca="false">IFERROR(CU64/BZ64,"-")</f>
        <v>0.160493827160494</v>
      </c>
      <c r="AM64" s="5" t="n">
        <f aca="false">IFERROR(CV64/CB64,"-")</f>
        <v>0.0113307739227154</v>
      </c>
      <c r="AN64" s="3" t="n">
        <f aca="false">IFERROR(CV64/CU64,"-")</f>
        <v>121.461538461538</v>
      </c>
      <c r="AO64" s="5" t="n">
        <f aca="false">IFERROR(CW64/BZ64,"-")</f>
        <v>0.0123456790123457</v>
      </c>
      <c r="AP64" s="5" t="n">
        <f aca="false">IFERROR(CX64/CB64,"-")</f>
        <v>0.00345879229306448</v>
      </c>
      <c r="AQ64" s="3" t="n">
        <f aca="false">IFERROR(CX64/CW64,"-")</f>
        <v>482</v>
      </c>
      <c r="AR64" s="5" t="n">
        <f aca="false">IFERROR(CY64/BZ64,"-")</f>
        <v>0.679012345679012</v>
      </c>
      <c r="AS64" s="5" t="n">
        <f aca="false">IFERROR(CZ64/CB64,"-")</f>
        <v>0.162412543504001</v>
      </c>
      <c r="AT64" s="3" t="n">
        <f aca="false">IFERROR(CZ64/CY64,"-")</f>
        <v>411.509090909091</v>
      </c>
      <c r="AU64" s="5" t="n">
        <f aca="false">IFERROR(DA64/BZ64,"-")</f>
        <v>0.407407407407407</v>
      </c>
      <c r="AV64" s="5" t="n">
        <f aca="false">IFERROR(DB64/CB64,"-")</f>
        <v>0.041232822647196</v>
      </c>
      <c r="AW64" s="3" t="n">
        <f aca="false">IFERROR(DB64/DA64,"-")</f>
        <v>174.121212121212</v>
      </c>
      <c r="AX64" s="5" t="n">
        <f aca="false">IFERROR(DC64/BZ64,"-")</f>
        <v>0.320987654320988</v>
      </c>
      <c r="AY64" s="5" t="n">
        <f aca="false">IFERROR(DD64/CB64,"-")</f>
        <v>0.0356930142441965</v>
      </c>
      <c r="AZ64" s="3" t="n">
        <f aca="false">IFERROR(DD64/DC64,"-")</f>
        <v>191.307692307692</v>
      </c>
      <c r="BA64" s="5" t="n">
        <f aca="false">IFERROR(DE64/BZ64,"-")</f>
        <v>0.666666666666667</v>
      </c>
      <c r="BB64" s="5" t="n">
        <f aca="false">IFERROR(DF64/CB64,"-")</f>
        <v>0.538653080262639</v>
      </c>
      <c r="BC64" s="3" t="n">
        <f aca="false">IFERROR(DF64/DE64,"-")</f>
        <v>1390.07407407407</v>
      </c>
      <c r="BD64" s="5" t="n">
        <f aca="false">IFERROR(DG64/BZ64,"-")</f>
        <v>0</v>
      </c>
      <c r="BE64" s="5" t="n">
        <f aca="false">IFERROR(DH64/CB64,"-")</f>
        <v>0</v>
      </c>
      <c r="BF64" s="3" t="str">
        <f aca="false">IFERROR(DH64/DG64,"-")</f>
        <v>-</v>
      </c>
      <c r="BG64" s="5" t="n">
        <f aca="false">IFERROR(DI64/BZ64,"-")</f>
        <v>0.0740740740740741</v>
      </c>
      <c r="BH64" s="5" t="n">
        <f aca="false">IFERROR(DJ64/CB64,"-")</f>
        <v>0.00410462487890639</v>
      </c>
      <c r="BI64" s="3" t="n">
        <f aca="false">IFERROR(DJ64/DI64,"-")</f>
        <v>95.3333333333333</v>
      </c>
      <c r="BJ64" s="5" t="n">
        <f aca="false">IFERROR(DK64/BZ64,"-")</f>
        <v>0.0246913580246914</v>
      </c>
      <c r="BK64" s="5" t="n">
        <f aca="false">IFERROR(DL64/CB64,"-")</f>
        <v>0.00106203580782893</v>
      </c>
      <c r="BL64" s="3" t="n">
        <f aca="false">IFERROR(DL64/DK64,"-")</f>
        <v>74</v>
      </c>
      <c r="BM64" s="5" t="n">
        <f aca="false">IFERROR(DM64/BZ64,"-")</f>
        <v>0</v>
      </c>
      <c r="BN64" s="5" t="n">
        <f aca="false">IFERROR(DN64/CB64,"-")</f>
        <v>0</v>
      </c>
      <c r="BO64" s="3" t="str">
        <f aca="false">IFERROR(DN64/DM64,"-")</f>
        <v>-</v>
      </c>
      <c r="BP64" s="5" t="n">
        <f aca="false">IFERROR(DO64/BZ64,"-")</f>
        <v>0</v>
      </c>
      <c r="BQ64" s="3" t="str">
        <f aca="false">IFERROR(DP64/DO64,"-")</f>
        <v>-</v>
      </c>
      <c r="BR64" s="3" t="str">
        <f aca="false">IFERROR(DQ64/DO64,"-")</f>
        <v>-</v>
      </c>
      <c r="BS64" s="3" t="str">
        <f aca="false">IFERROR(DR64/DO64,"-")</f>
        <v>-</v>
      </c>
      <c r="BT64" s="5" t="n">
        <f aca="false">IFERROR(DS64/BZ64,"-")</f>
        <v>0</v>
      </c>
      <c r="BU64" s="5" t="n">
        <f aca="false">IFERROR(DT64/BZ64,"-")</f>
        <v>0</v>
      </c>
      <c r="BV64" s="5" t="str">
        <f aca="false">IFERROR(DT64/DS64,"-")</f>
        <v>-</v>
      </c>
      <c r="BW64" s="5" t="n">
        <f aca="false">IFERROR(DU64/BZ64,"-")</f>
        <v>0</v>
      </c>
      <c r="BX64" s="5" t="str">
        <f aca="false">IFERROR(DU64/DS64,"-")</f>
        <v>-</v>
      </c>
      <c r="BZ64" s="6" t="n">
        <v>81</v>
      </c>
      <c r="CA64" s="6" t="n">
        <v>204</v>
      </c>
      <c r="CB64" s="6" t="n">
        <v>139355</v>
      </c>
      <c r="CC64" s="6" t="n">
        <v>1393550</v>
      </c>
      <c r="CD64" s="6" t="n">
        <v>0</v>
      </c>
      <c r="CE64" s="6" t="n">
        <v>0</v>
      </c>
      <c r="CF64" s="6" t="n">
        <v>0</v>
      </c>
      <c r="CG64" s="6" t="n">
        <v>0</v>
      </c>
      <c r="CH64" s="6" t="n">
        <v>0</v>
      </c>
      <c r="CI64" s="6" t="n">
        <v>0</v>
      </c>
      <c r="CJ64" s="6" t="n">
        <v>0</v>
      </c>
      <c r="CK64" s="6" t="n">
        <v>0</v>
      </c>
      <c r="CL64" s="6" t="n">
        <v>151211</v>
      </c>
      <c r="CM64" s="6" t="n">
        <v>29</v>
      </c>
      <c r="CN64" s="6" t="n">
        <v>5501</v>
      </c>
      <c r="CO64" s="6" t="n">
        <v>73</v>
      </c>
      <c r="CP64" s="6" t="n">
        <v>7124</v>
      </c>
      <c r="CQ64" s="6" t="n">
        <v>74</v>
      </c>
      <c r="CR64" s="6" t="n">
        <v>15680</v>
      </c>
      <c r="CS64" s="6" t="n">
        <v>0</v>
      </c>
      <c r="CT64" s="6" t="n">
        <v>0</v>
      </c>
      <c r="CU64" s="6" t="n">
        <v>13</v>
      </c>
      <c r="CV64" s="6" t="n">
        <v>1579</v>
      </c>
      <c r="CW64" s="6" t="n">
        <v>1</v>
      </c>
      <c r="CX64" s="6" t="n">
        <v>482</v>
      </c>
      <c r="CY64" s="6" t="n">
        <v>55</v>
      </c>
      <c r="CZ64" s="6" t="n">
        <v>22633</v>
      </c>
      <c r="DA64" s="6" t="n">
        <v>33</v>
      </c>
      <c r="DB64" s="6" t="n">
        <v>5746</v>
      </c>
      <c r="DC64" s="6" t="n">
        <v>26</v>
      </c>
      <c r="DD64" s="6" t="n">
        <v>4974</v>
      </c>
      <c r="DE64" s="6" t="n">
        <v>54</v>
      </c>
      <c r="DF64" s="6" t="n">
        <v>75064</v>
      </c>
      <c r="DG64" s="6" t="n">
        <v>0</v>
      </c>
      <c r="DH64" s="6" t="n">
        <v>0</v>
      </c>
      <c r="DI64" s="6" t="n">
        <v>6</v>
      </c>
      <c r="DJ64" s="6" t="n">
        <v>572</v>
      </c>
      <c r="DK64" s="6" t="n">
        <v>2</v>
      </c>
      <c r="DL64" s="6" t="n">
        <v>148</v>
      </c>
      <c r="DM64" s="6" t="n">
        <v>0</v>
      </c>
      <c r="DN64" s="6" t="n">
        <v>0</v>
      </c>
      <c r="DO64" s="6" t="n">
        <v>0</v>
      </c>
      <c r="DP64" s="6" t="n">
        <v>0</v>
      </c>
      <c r="DQ64" s="6" t="n">
        <v>0</v>
      </c>
      <c r="DR64" s="6" t="n">
        <v>0</v>
      </c>
      <c r="DS64" s="6" t="n">
        <v>0</v>
      </c>
      <c r="DT64" s="6" t="n">
        <v>0</v>
      </c>
      <c r="DU64" s="6" t="n">
        <v>0</v>
      </c>
    </row>
    <row r="65" customFormat="false" ht="13.5" hidden="false" customHeight="false" outlineLevel="0" collapsed="false">
      <c r="A65" s="7" t="s">
        <v>231</v>
      </c>
      <c r="B65" s="7" t="s">
        <v>227</v>
      </c>
      <c r="C65" s="7" t="s">
        <v>215</v>
      </c>
      <c r="D65" s="7" t="s">
        <v>223</v>
      </c>
      <c r="E65" s="7" t="s">
        <v>221</v>
      </c>
      <c r="F65" s="7" t="s">
        <v>218</v>
      </c>
      <c r="G65" s="4" t="n">
        <f aca="false">IFERROR(CA65/BZ65,"-")</f>
        <v>1.66666666666667</v>
      </c>
      <c r="H65" s="3" t="n">
        <f aca="false">IFERROR(CB65/BZ65,"-")</f>
        <v>578.5</v>
      </c>
      <c r="I65" s="3" t="n">
        <f aca="false">IFERROR(CB65/CA65,"-")</f>
        <v>347.1</v>
      </c>
      <c r="J65" s="3" t="n">
        <f aca="false">IFERROR(CC65/BZ65,"-")</f>
        <v>5785</v>
      </c>
      <c r="K65" s="3" t="n">
        <f aca="false">IFERROR(CC65/CA65,"-")</f>
        <v>3471</v>
      </c>
      <c r="L65" s="5" t="n">
        <f aca="false">IFERROR(CD65/BZ65,"-")</f>
        <v>0</v>
      </c>
      <c r="M65" s="5" t="n">
        <f aca="false">IFERROR(CE65/CB65,"-")</f>
        <v>0</v>
      </c>
      <c r="N65" s="3" t="str">
        <f aca="false">IFERROR(CE65/CD65,"-")</f>
        <v>-</v>
      </c>
      <c r="O65" s="5" t="n">
        <f aca="false">IFERROR(CF65/BZ65,"-")</f>
        <v>0</v>
      </c>
      <c r="P65" s="5" t="n">
        <f aca="false">IFERROR(CG65/CB65,"-")</f>
        <v>0</v>
      </c>
      <c r="Q65" s="3" t="str">
        <f aca="false">IFERROR(CG65/CF65,"-")</f>
        <v>-</v>
      </c>
      <c r="R65" s="5" t="n">
        <f aca="false">IFERROR(CH65/BZ65,"-")</f>
        <v>0</v>
      </c>
      <c r="S65" s="5" t="n">
        <f aca="false">IFERROR(CI65/CB65,"-")</f>
        <v>0</v>
      </c>
      <c r="T65" s="3" t="str">
        <f aca="false">IFERROR(CI65/CH65,"-")</f>
        <v>-</v>
      </c>
      <c r="U65" s="5" t="n">
        <f aca="false">IFERROR(CJ65/BZ65,"-")</f>
        <v>0</v>
      </c>
      <c r="V65" s="5" t="n">
        <f aca="false">IFERROR(CK65/CB65,"-")</f>
        <v>0</v>
      </c>
      <c r="W65" s="3" t="str">
        <f aca="false">IFERROR(CK65/CJ65,"-")</f>
        <v>-</v>
      </c>
      <c r="X65" s="3" t="n">
        <f aca="false">IFERROR(CL65/BZ65,"-")</f>
        <v>1534.5</v>
      </c>
      <c r="Y65" s="3" t="n">
        <f aca="false">IFERROR(CL65/CA65,"-")</f>
        <v>920.7</v>
      </c>
      <c r="Z65" s="5" t="n">
        <f aca="false">IFERROR(CM65/BZ65,"-")</f>
        <v>0.333333333333333</v>
      </c>
      <c r="AA65" s="5" t="n">
        <f aca="false">IFERROR(CN65/CB65,"-")</f>
        <v>0.197925669835782</v>
      </c>
      <c r="AB65" s="3" t="n">
        <f aca="false">IFERROR(CN65/CM65,"-")</f>
        <v>343.5</v>
      </c>
      <c r="AC65" s="5" t="n">
        <f aca="false">IFERROR(CO65/BZ65,"-")</f>
        <v>0.833333333333333</v>
      </c>
      <c r="AD65" s="5" t="n">
        <f aca="false">IFERROR(CP65/CB65,"-")</f>
        <v>0.192451743013541</v>
      </c>
      <c r="AE65" s="3" t="n">
        <f aca="false">IFERROR(CP65/CO65,"-")</f>
        <v>133.6</v>
      </c>
      <c r="AF65" s="5" t="n">
        <f aca="false">IFERROR(CQ65/BZ65,"-")</f>
        <v>0.666666666666667</v>
      </c>
      <c r="AG65" s="5" t="n">
        <f aca="false">IFERROR(CR65/CB65,"-")</f>
        <v>0.0763468740996831</v>
      </c>
      <c r="AH65" s="3" t="n">
        <f aca="false">IFERROR(CR65/CQ65,"-")</f>
        <v>66.25</v>
      </c>
      <c r="AI65" s="5" t="n">
        <f aca="false">IFERROR(CS65/BZ65,"-")</f>
        <v>0</v>
      </c>
      <c r="AJ65" s="5" t="n">
        <f aca="false">IFERROR(CT65/CB65,"-")</f>
        <v>0</v>
      </c>
      <c r="AK65" s="3" t="str">
        <f aca="false">IFERROR(CT65/CS65,"-")</f>
        <v>-</v>
      </c>
      <c r="AL65" s="5" t="n">
        <f aca="false">IFERROR(CU65/BZ65,"-")</f>
        <v>0.5</v>
      </c>
      <c r="AM65" s="5" t="n">
        <f aca="false">IFERROR(CV65/CB65,"-")</f>
        <v>0.198501872659176</v>
      </c>
      <c r="AN65" s="3" t="n">
        <f aca="false">IFERROR(CV65/CU65,"-")</f>
        <v>229.666666666667</v>
      </c>
      <c r="AO65" s="5" t="n">
        <f aca="false">IFERROR(CW65/BZ65,"-")</f>
        <v>0</v>
      </c>
      <c r="AP65" s="5" t="n">
        <f aca="false">IFERROR(CX65/CB65,"-")</f>
        <v>0</v>
      </c>
      <c r="AQ65" s="3" t="str">
        <f aca="false">IFERROR(CX65/CW65,"-")</f>
        <v>-</v>
      </c>
      <c r="AR65" s="5" t="n">
        <f aca="false">IFERROR(CY65/BZ65,"-")</f>
        <v>0.333333333333333</v>
      </c>
      <c r="AS65" s="5" t="n">
        <f aca="false">IFERROR(CZ65/CB65,"-")</f>
        <v>0.013828867761452</v>
      </c>
      <c r="AT65" s="3" t="n">
        <f aca="false">IFERROR(CZ65/CY65,"-")</f>
        <v>24</v>
      </c>
      <c r="AU65" s="5" t="n">
        <f aca="false">IFERROR(DA65/BZ65,"-")</f>
        <v>0</v>
      </c>
      <c r="AV65" s="5" t="n">
        <f aca="false">IFERROR(DB65/CB65,"-")</f>
        <v>0</v>
      </c>
      <c r="AW65" s="3" t="str">
        <f aca="false">IFERROR(DB65/DA65,"-")</f>
        <v>-</v>
      </c>
      <c r="AX65" s="5" t="n">
        <f aca="false">IFERROR(DC65/BZ65,"-")</f>
        <v>0</v>
      </c>
      <c r="AY65" s="5" t="n">
        <f aca="false">IFERROR(DD65/CB65,"-")</f>
        <v>0</v>
      </c>
      <c r="AZ65" s="3" t="str">
        <f aca="false">IFERROR(DD65/DC65,"-")</f>
        <v>-</v>
      </c>
      <c r="BA65" s="5" t="n">
        <f aca="false">IFERROR(DE65/BZ65,"-")</f>
        <v>0</v>
      </c>
      <c r="BB65" s="5" t="n">
        <f aca="false">IFERROR(DF65/CB65,"-")</f>
        <v>0</v>
      </c>
      <c r="BC65" s="3" t="str">
        <f aca="false">IFERROR(DF65/DE65,"-")</f>
        <v>-</v>
      </c>
      <c r="BD65" s="5" t="n">
        <f aca="false">IFERROR(DG65/BZ65,"-")</f>
        <v>0</v>
      </c>
      <c r="BE65" s="5" t="n">
        <f aca="false">IFERROR(DH65/CB65,"-")</f>
        <v>0</v>
      </c>
      <c r="BF65" s="3" t="str">
        <f aca="false">IFERROR(DH65/DG65,"-")</f>
        <v>-</v>
      </c>
      <c r="BG65" s="5" t="n">
        <f aca="false">IFERROR(DI65/BZ65,"-")</f>
        <v>0.666666666666667</v>
      </c>
      <c r="BH65" s="5" t="n">
        <f aca="false">IFERROR(DJ65/CB65,"-")</f>
        <v>0.320944972630366</v>
      </c>
      <c r="BI65" s="3" t="n">
        <f aca="false">IFERROR(DJ65/DI65,"-")</f>
        <v>278.5</v>
      </c>
      <c r="BJ65" s="5" t="n">
        <f aca="false">IFERROR(DK65/BZ65,"-")</f>
        <v>0.5</v>
      </c>
      <c r="BK65" s="5" t="n">
        <f aca="false">IFERROR(DL65/CB65,"-")</f>
        <v>0.119273984442524</v>
      </c>
      <c r="BL65" s="3" t="n">
        <f aca="false">IFERROR(DL65/DK65,"-")</f>
        <v>138</v>
      </c>
      <c r="BM65" s="5" t="n">
        <f aca="false">IFERROR(DM65/BZ65,"-")</f>
        <v>0</v>
      </c>
      <c r="BN65" s="5" t="n">
        <f aca="false">IFERROR(DN65/CB65,"-")</f>
        <v>0</v>
      </c>
      <c r="BO65" s="3" t="str">
        <f aca="false">IFERROR(DN65/DM65,"-")</f>
        <v>-</v>
      </c>
      <c r="BP65" s="5" t="n">
        <f aca="false">IFERROR(DO65/BZ65,"-")</f>
        <v>0</v>
      </c>
      <c r="BQ65" s="3" t="str">
        <f aca="false">IFERROR(DP65/DO65,"-")</f>
        <v>-</v>
      </c>
      <c r="BR65" s="3" t="str">
        <f aca="false">IFERROR(DQ65/DO65,"-")</f>
        <v>-</v>
      </c>
      <c r="BS65" s="3" t="str">
        <f aca="false">IFERROR(DR65/DO65,"-")</f>
        <v>-</v>
      </c>
      <c r="BT65" s="5" t="n">
        <f aca="false">IFERROR(DS65/BZ65,"-")</f>
        <v>0</v>
      </c>
      <c r="BU65" s="5" t="n">
        <f aca="false">IFERROR(DT65/BZ65,"-")</f>
        <v>0</v>
      </c>
      <c r="BV65" s="5" t="str">
        <f aca="false">IFERROR(DT65/DS65,"-")</f>
        <v>-</v>
      </c>
      <c r="BW65" s="5" t="n">
        <f aca="false">IFERROR(DU65/BZ65,"-")</f>
        <v>0</v>
      </c>
      <c r="BX65" s="5" t="str">
        <f aca="false">IFERROR(DU65/DS65,"-")</f>
        <v>-</v>
      </c>
      <c r="BZ65" s="6" t="n">
        <v>6</v>
      </c>
      <c r="CA65" s="6" t="n">
        <v>10</v>
      </c>
      <c r="CB65" s="6" t="n">
        <v>3471</v>
      </c>
      <c r="CC65" s="6" t="n">
        <v>34710</v>
      </c>
      <c r="CD65" s="6" t="n">
        <v>0</v>
      </c>
      <c r="CE65" s="6" t="n">
        <v>0</v>
      </c>
      <c r="CF65" s="6" t="n">
        <v>0</v>
      </c>
      <c r="CG65" s="6" t="n">
        <v>0</v>
      </c>
      <c r="CH65" s="6" t="n">
        <v>0</v>
      </c>
      <c r="CI65" s="6" t="n">
        <v>0</v>
      </c>
      <c r="CJ65" s="6" t="n">
        <v>0</v>
      </c>
      <c r="CK65" s="6" t="n">
        <v>0</v>
      </c>
      <c r="CL65" s="6" t="n">
        <v>9207</v>
      </c>
      <c r="CM65" s="6" t="n">
        <v>2</v>
      </c>
      <c r="CN65" s="6" t="n">
        <v>687</v>
      </c>
      <c r="CO65" s="6" t="n">
        <v>5</v>
      </c>
      <c r="CP65" s="6" t="n">
        <v>668</v>
      </c>
      <c r="CQ65" s="6" t="n">
        <v>4</v>
      </c>
      <c r="CR65" s="6" t="n">
        <v>265</v>
      </c>
      <c r="CS65" s="6" t="n">
        <v>0</v>
      </c>
      <c r="CT65" s="6" t="n">
        <v>0</v>
      </c>
      <c r="CU65" s="6" t="n">
        <v>3</v>
      </c>
      <c r="CV65" s="6" t="n">
        <v>689</v>
      </c>
      <c r="CW65" s="6" t="n">
        <v>0</v>
      </c>
      <c r="CX65" s="6" t="n">
        <v>0</v>
      </c>
      <c r="CY65" s="6" t="n">
        <v>2</v>
      </c>
      <c r="CZ65" s="6" t="n">
        <v>48</v>
      </c>
      <c r="DA65" s="6" t="n">
        <v>0</v>
      </c>
      <c r="DB65" s="6" t="n">
        <v>0</v>
      </c>
      <c r="DC65" s="6" t="n">
        <v>0</v>
      </c>
      <c r="DD65" s="6" t="n">
        <v>0</v>
      </c>
      <c r="DE65" s="6" t="n">
        <v>0</v>
      </c>
      <c r="DF65" s="6" t="n">
        <v>0</v>
      </c>
      <c r="DG65" s="6" t="n">
        <v>0</v>
      </c>
      <c r="DH65" s="6" t="n">
        <v>0</v>
      </c>
      <c r="DI65" s="6" t="n">
        <v>4</v>
      </c>
      <c r="DJ65" s="6" t="n">
        <v>1114</v>
      </c>
      <c r="DK65" s="6" t="n">
        <v>3</v>
      </c>
      <c r="DL65" s="6" t="n">
        <v>414</v>
      </c>
      <c r="DM65" s="6" t="n">
        <v>0</v>
      </c>
      <c r="DN65" s="6" t="n">
        <v>0</v>
      </c>
      <c r="DO65" s="6" t="n">
        <v>0</v>
      </c>
      <c r="DP65" s="6" t="n">
        <v>0</v>
      </c>
      <c r="DQ65" s="6" t="n">
        <v>0</v>
      </c>
      <c r="DR65" s="6" t="n">
        <v>0</v>
      </c>
      <c r="DS65" s="6" t="n">
        <v>0</v>
      </c>
      <c r="DT65" s="6" t="n">
        <v>0</v>
      </c>
      <c r="DU65" s="6" t="n">
        <v>0</v>
      </c>
    </row>
    <row r="66" customFormat="false" ht="13.5" hidden="false" customHeight="false" outlineLevel="0" collapsed="false">
      <c r="A66" s="7" t="s">
        <v>231</v>
      </c>
      <c r="B66" s="7" t="s">
        <v>227</v>
      </c>
      <c r="C66" s="7" t="s">
        <v>225</v>
      </c>
      <c r="D66" s="7" t="s">
        <v>216</v>
      </c>
      <c r="E66" s="7" t="s">
        <v>221</v>
      </c>
      <c r="F66" s="7" t="s">
        <v>218</v>
      </c>
      <c r="G66" s="4" t="n">
        <f aca="false">IFERROR(CA66/BZ66,"-")</f>
        <v>28</v>
      </c>
      <c r="H66" s="3" t="n">
        <f aca="false">IFERROR(CB66/BZ66,"-")</f>
        <v>97670</v>
      </c>
      <c r="I66" s="3" t="n">
        <f aca="false">IFERROR(CB66/CA66,"-")</f>
        <v>3488.21428571429</v>
      </c>
      <c r="J66" s="3" t="n">
        <f aca="false">IFERROR(CC66/BZ66,"-")</f>
        <v>976700</v>
      </c>
      <c r="K66" s="3" t="n">
        <f aca="false">IFERROR(CC66/CA66,"-")</f>
        <v>34882.1428571429</v>
      </c>
      <c r="L66" s="5" t="n">
        <f aca="false">IFERROR(CD66/BZ66,"-")</f>
        <v>0</v>
      </c>
      <c r="M66" s="5" t="n">
        <f aca="false">IFERROR(CE66/CB66,"-")</f>
        <v>0</v>
      </c>
      <c r="N66" s="3" t="str">
        <f aca="false">IFERROR(CE66/CD66,"-")</f>
        <v>-</v>
      </c>
      <c r="O66" s="5" t="n">
        <f aca="false">IFERROR(CF66/BZ66,"-")</f>
        <v>0</v>
      </c>
      <c r="P66" s="5" t="n">
        <f aca="false">IFERROR(CG66/CB66,"-")</f>
        <v>0</v>
      </c>
      <c r="Q66" s="3" t="str">
        <f aca="false">IFERROR(CG66/CF66,"-")</f>
        <v>-</v>
      </c>
      <c r="R66" s="5" t="n">
        <f aca="false">IFERROR(CH66/BZ66,"-")</f>
        <v>0</v>
      </c>
      <c r="S66" s="5" t="n">
        <f aca="false">IFERROR(CI66/CB66,"-")</f>
        <v>0</v>
      </c>
      <c r="T66" s="3" t="str">
        <f aca="false">IFERROR(CI66/CH66,"-")</f>
        <v>-</v>
      </c>
      <c r="U66" s="5" t="n">
        <f aca="false">IFERROR(CJ66/BZ66,"-")</f>
        <v>0</v>
      </c>
      <c r="V66" s="5" t="n">
        <f aca="false">IFERROR(CK66/CB66,"-")</f>
        <v>0</v>
      </c>
      <c r="W66" s="3" t="str">
        <f aca="false">IFERROR(CK66/CJ66,"-")</f>
        <v>-</v>
      </c>
      <c r="X66" s="3" t="n">
        <f aca="false">IFERROR(CL66/BZ66,"-")</f>
        <v>44400</v>
      </c>
      <c r="Y66" s="3" t="n">
        <f aca="false">IFERROR(CL66/CA66,"-")</f>
        <v>1585.71428571429</v>
      </c>
      <c r="Z66" s="5" t="n">
        <f aca="false">IFERROR(CM66/BZ66,"-")</f>
        <v>0</v>
      </c>
      <c r="AA66" s="5" t="n">
        <f aca="false">IFERROR(CN66/CB66,"-")</f>
        <v>0</v>
      </c>
      <c r="AB66" s="3" t="str">
        <f aca="false">IFERROR(CN66/CM66,"-")</f>
        <v>-</v>
      </c>
      <c r="AC66" s="5" t="n">
        <f aca="false">IFERROR(CO66/BZ66,"-")</f>
        <v>0</v>
      </c>
      <c r="AD66" s="5" t="n">
        <f aca="false">IFERROR(CP66/CB66,"-")</f>
        <v>0</v>
      </c>
      <c r="AE66" s="3" t="str">
        <f aca="false">IFERROR(CP66/CO66,"-")</f>
        <v>-</v>
      </c>
      <c r="AF66" s="5" t="n">
        <f aca="false">IFERROR(CQ66/BZ66,"-")</f>
        <v>1</v>
      </c>
      <c r="AG66" s="5" t="n">
        <f aca="false">IFERROR(CR66/CB66,"-")</f>
        <v>0.0655677280638886</v>
      </c>
      <c r="AH66" s="3" t="n">
        <f aca="false">IFERROR(CR66/CQ66,"-")</f>
        <v>6404</v>
      </c>
      <c r="AI66" s="5" t="n">
        <f aca="false">IFERROR(CS66/BZ66,"-")</f>
        <v>0</v>
      </c>
      <c r="AJ66" s="5" t="n">
        <f aca="false">IFERROR(CT66/CB66,"-")</f>
        <v>0</v>
      </c>
      <c r="AK66" s="3" t="str">
        <f aca="false">IFERROR(CT66/CS66,"-")</f>
        <v>-</v>
      </c>
      <c r="AL66" s="5" t="n">
        <f aca="false">IFERROR(CU66/BZ66,"-")</f>
        <v>1</v>
      </c>
      <c r="AM66" s="5" t="n">
        <f aca="false">IFERROR(CV66/CB66,"-")</f>
        <v>0.0241425207330808</v>
      </c>
      <c r="AN66" s="3" t="n">
        <f aca="false">IFERROR(CV66/CU66,"-")</f>
        <v>2358</v>
      </c>
      <c r="AO66" s="5" t="n">
        <f aca="false">IFERROR(CW66/BZ66,"-")</f>
        <v>1</v>
      </c>
      <c r="AP66" s="5" t="n">
        <f aca="false">IFERROR(CX66/CB66,"-")</f>
        <v>0.0415583085901505</v>
      </c>
      <c r="AQ66" s="3" t="n">
        <f aca="false">IFERROR(CX66/CW66,"-")</f>
        <v>4059</v>
      </c>
      <c r="AR66" s="5" t="n">
        <f aca="false">IFERROR(CY66/BZ66,"-")</f>
        <v>1</v>
      </c>
      <c r="AS66" s="5" t="n">
        <f aca="false">IFERROR(CZ66/CB66,"-")</f>
        <v>0.321756936623323</v>
      </c>
      <c r="AT66" s="3" t="n">
        <f aca="false">IFERROR(CZ66/CY66,"-")</f>
        <v>31426</v>
      </c>
      <c r="AU66" s="5" t="n">
        <f aca="false">IFERROR(DA66/BZ66,"-")</f>
        <v>1</v>
      </c>
      <c r="AV66" s="5" t="n">
        <f aca="false">IFERROR(DB66/CB66,"-")</f>
        <v>0.0149380567216136</v>
      </c>
      <c r="AW66" s="3" t="n">
        <f aca="false">IFERROR(DB66/DA66,"-")</f>
        <v>1459</v>
      </c>
      <c r="AX66" s="5" t="n">
        <f aca="false">IFERROR(DC66/BZ66,"-")</f>
        <v>1</v>
      </c>
      <c r="AY66" s="5" t="n">
        <f aca="false">IFERROR(DD66/CB66,"-")</f>
        <v>0.00569263847650251</v>
      </c>
      <c r="AZ66" s="3" t="n">
        <f aca="false">IFERROR(DD66/DC66,"-")</f>
        <v>556</v>
      </c>
      <c r="BA66" s="5" t="n">
        <f aca="false">IFERROR(DE66/BZ66,"-")</f>
        <v>0</v>
      </c>
      <c r="BB66" s="5" t="n">
        <f aca="false">IFERROR(DF66/CB66,"-")</f>
        <v>0</v>
      </c>
      <c r="BC66" s="3" t="str">
        <f aca="false">IFERROR(DF66/DE66,"-")</f>
        <v>-</v>
      </c>
      <c r="BD66" s="5" t="n">
        <f aca="false">IFERROR(DG66/BZ66,"-")</f>
        <v>1</v>
      </c>
      <c r="BE66" s="5" t="n">
        <f aca="false">IFERROR(DH66/CB66,"-")</f>
        <v>0.457745469437903</v>
      </c>
      <c r="BF66" s="3" t="n">
        <f aca="false">IFERROR(DH66/DG66,"-")</f>
        <v>44708</v>
      </c>
      <c r="BG66" s="5" t="n">
        <f aca="false">IFERROR(DI66/BZ66,"-")</f>
        <v>1</v>
      </c>
      <c r="BH66" s="5" t="n">
        <f aca="false">IFERROR(DJ66/CB66,"-")</f>
        <v>0.0685983413535374</v>
      </c>
      <c r="BI66" s="3" t="n">
        <f aca="false">IFERROR(DJ66/DI66,"-")</f>
        <v>6700</v>
      </c>
      <c r="BJ66" s="5" t="n">
        <f aca="false">IFERROR(DK66/BZ66,"-")</f>
        <v>0</v>
      </c>
      <c r="BK66" s="5" t="n">
        <f aca="false">IFERROR(DL66/CB66,"-")</f>
        <v>0</v>
      </c>
      <c r="BL66" s="3" t="str">
        <f aca="false">IFERROR(DL66/DK66,"-")</f>
        <v>-</v>
      </c>
      <c r="BM66" s="5" t="n">
        <f aca="false">IFERROR(DM66/BZ66,"-")</f>
        <v>0</v>
      </c>
      <c r="BN66" s="5" t="n">
        <f aca="false">IFERROR(DN66/CB66,"-")</f>
        <v>0</v>
      </c>
      <c r="BO66" s="3" t="str">
        <f aca="false">IFERROR(DN66/DM66,"-")</f>
        <v>-</v>
      </c>
      <c r="BP66" s="5" t="n">
        <f aca="false">IFERROR(DO66/BZ66,"-")</f>
        <v>1</v>
      </c>
      <c r="BQ66" s="3" t="n">
        <f aca="false">IFERROR(DP66/DO66,"-")</f>
        <v>81</v>
      </c>
      <c r="BR66" s="3" t="n">
        <f aca="false">IFERROR(DQ66/DO66,"-")</f>
        <v>53190</v>
      </c>
      <c r="BS66" s="3" t="n">
        <f aca="false">IFERROR(DR66/DO66,"-")</f>
        <v>21060</v>
      </c>
      <c r="BT66" s="5" t="n">
        <f aca="false">IFERROR(DS66/BZ66,"-")</f>
        <v>1</v>
      </c>
      <c r="BU66" s="5" t="n">
        <f aca="false">IFERROR(DT66/BZ66,"-")</f>
        <v>1</v>
      </c>
      <c r="BV66" s="5" t="n">
        <f aca="false">IFERROR(DT66/DS66,"-")</f>
        <v>1</v>
      </c>
      <c r="BW66" s="5" t="n">
        <f aca="false">IFERROR(DU66/BZ66,"-")</f>
        <v>0</v>
      </c>
      <c r="BX66" s="5" t="n">
        <f aca="false">IFERROR(DU66/DS66,"-")</f>
        <v>0</v>
      </c>
      <c r="BZ66" s="6" t="n">
        <v>1</v>
      </c>
      <c r="CA66" s="6" t="n">
        <v>28</v>
      </c>
      <c r="CB66" s="6" t="n">
        <v>97670</v>
      </c>
      <c r="CC66" s="6" t="n">
        <v>976700</v>
      </c>
      <c r="CD66" s="6" t="n">
        <v>0</v>
      </c>
      <c r="CE66" s="6" t="n">
        <v>0</v>
      </c>
      <c r="CF66" s="6" t="n">
        <v>0</v>
      </c>
      <c r="CG66" s="6" t="n">
        <v>0</v>
      </c>
      <c r="CH66" s="6" t="n">
        <v>0</v>
      </c>
      <c r="CI66" s="6" t="n">
        <v>0</v>
      </c>
      <c r="CJ66" s="6" t="n">
        <v>0</v>
      </c>
      <c r="CK66" s="6" t="n">
        <v>0</v>
      </c>
      <c r="CL66" s="6" t="n">
        <v>44400</v>
      </c>
      <c r="CM66" s="6" t="n">
        <v>0</v>
      </c>
      <c r="CN66" s="6" t="n">
        <v>0</v>
      </c>
      <c r="CO66" s="6" t="n">
        <v>0</v>
      </c>
      <c r="CP66" s="6" t="n">
        <v>0</v>
      </c>
      <c r="CQ66" s="6" t="n">
        <v>1</v>
      </c>
      <c r="CR66" s="6" t="n">
        <v>6404</v>
      </c>
      <c r="CS66" s="6" t="n">
        <v>0</v>
      </c>
      <c r="CT66" s="6" t="n">
        <v>0</v>
      </c>
      <c r="CU66" s="6" t="n">
        <v>1</v>
      </c>
      <c r="CV66" s="6" t="n">
        <v>2358</v>
      </c>
      <c r="CW66" s="6" t="n">
        <v>1</v>
      </c>
      <c r="CX66" s="6" t="n">
        <v>4059</v>
      </c>
      <c r="CY66" s="6" t="n">
        <v>1</v>
      </c>
      <c r="CZ66" s="6" t="n">
        <v>31426</v>
      </c>
      <c r="DA66" s="6" t="n">
        <v>1</v>
      </c>
      <c r="DB66" s="6" t="n">
        <v>1459</v>
      </c>
      <c r="DC66" s="6" t="n">
        <v>1</v>
      </c>
      <c r="DD66" s="6" t="n">
        <v>556</v>
      </c>
      <c r="DE66" s="6" t="n">
        <v>0</v>
      </c>
      <c r="DF66" s="6" t="n">
        <v>0</v>
      </c>
      <c r="DG66" s="6" t="n">
        <v>1</v>
      </c>
      <c r="DH66" s="6" t="n">
        <v>44708</v>
      </c>
      <c r="DI66" s="6" t="n">
        <v>1</v>
      </c>
      <c r="DJ66" s="6" t="n">
        <v>6700</v>
      </c>
      <c r="DK66" s="6" t="n">
        <v>0</v>
      </c>
      <c r="DL66" s="6" t="n">
        <v>0</v>
      </c>
      <c r="DM66" s="6" t="n">
        <v>0</v>
      </c>
      <c r="DN66" s="6" t="n">
        <v>0</v>
      </c>
      <c r="DO66" s="6" t="n">
        <v>1</v>
      </c>
      <c r="DP66" s="6" t="n">
        <v>81</v>
      </c>
      <c r="DQ66" s="6" t="n">
        <v>53190</v>
      </c>
      <c r="DR66" s="6" t="n">
        <v>21060</v>
      </c>
      <c r="DS66" s="6" t="n">
        <v>1</v>
      </c>
      <c r="DT66" s="6" t="n">
        <v>1</v>
      </c>
      <c r="DU66" s="6" t="n">
        <v>0</v>
      </c>
    </row>
    <row r="67" customFormat="false" ht="13.5" hidden="false" customHeight="false" outlineLevel="0" collapsed="false">
      <c r="A67" s="7" t="s">
        <v>231</v>
      </c>
      <c r="B67" s="7" t="s">
        <v>227</v>
      </c>
      <c r="C67" s="7" t="s">
        <v>225</v>
      </c>
      <c r="D67" s="7" t="s">
        <v>223</v>
      </c>
      <c r="E67" s="7" t="s">
        <v>221</v>
      </c>
      <c r="F67" s="7" t="s">
        <v>218</v>
      </c>
      <c r="G67" s="4" t="n">
        <f aca="false">IFERROR(CA67/BZ67,"-")</f>
        <v>1.57142857142857</v>
      </c>
      <c r="H67" s="3" t="n">
        <f aca="false">IFERROR(CB67/BZ67,"-")</f>
        <v>1179.42857142857</v>
      </c>
      <c r="I67" s="3" t="n">
        <f aca="false">IFERROR(CB67/CA67,"-")</f>
        <v>750.545454545455</v>
      </c>
      <c r="J67" s="3" t="n">
        <f aca="false">IFERROR(CC67/BZ67,"-")</f>
        <v>11794.2857142857</v>
      </c>
      <c r="K67" s="3" t="n">
        <f aca="false">IFERROR(CC67/CA67,"-")</f>
        <v>7505.45454545455</v>
      </c>
      <c r="L67" s="5" t="n">
        <f aca="false">IFERROR(CD67/BZ67,"-")</f>
        <v>0</v>
      </c>
      <c r="M67" s="5" t="n">
        <f aca="false">IFERROR(CE67/CB67,"-")</f>
        <v>0</v>
      </c>
      <c r="N67" s="3" t="str">
        <f aca="false">IFERROR(CE67/CD67,"-")</f>
        <v>-</v>
      </c>
      <c r="O67" s="5" t="n">
        <f aca="false">IFERROR(CF67/BZ67,"-")</f>
        <v>0</v>
      </c>
      <c r="P67" s="5" t="n">
        <f aca="false">IFERROR(CG67/CB67,"-")</f>
        <v>0</v>
      </c>
      <c r="Q67" s="3" t="str">
        <f aca="false">IFERROR(CG67/CF67,"-")</f>
        <v>-</v>
      </c>
      <c r="R67" s="5" t="n">
        <f aca="false">IFERROR(CH67/BZ67,"-")</f>
        <v>0</v>
      </c>
      <c r="S67" s="5" t="n">
        <f aca="false">IFERROR(CI67/CB67,"-")</f>
        <v>0</v>
      </c>
      <c r="T67" s="3" t="str">
        <f aca="false">IFERROR(CI67/CH67,"-")</f>
        <v>-</v>
      </c>
      <c r="U67" s="5" t="n">
        <f aca="false">IFERROR(CJ67/BZ67,"-")</f>
        <v>0</v>
      </c>
      <c r="V67" s="5" t="n">
        <f aca="false">IFERROR(CK67/CB67,"-")</f>
        <v>0</v>
      </c>
      <c r="W67" s="3" t="str">
        <f aca="false">IFERROR(CK67/CJ67,"-")</f>
        <v>-</v>
      </c>
      <c r="X67" s="3" t="n">
        <f aca="false">IFERROR(CL67/BZ67,"-")</f>
        <v>3538.28571428571</v>
      </c>
      <c r="Y67" s="3" t="n">
        <f aca="false">IFERROR(CL67/CA67,"-")</f>
        <v>2251.63636363636</v>
      </c>
      <c r="Z67" s="5" t="n">
        <f aca="false">IFERROR(CM67/BZ67,"-")</f>
        <v>0.142857142857143</v>
      </c>
      <c r="AA67" s="5" t="n">
        <f aca="false">IFERROR(CN67/CB67,"-")</f>
        <v>0.0330668604651163</v>
      </c>
      <c r="AB67" s="3" t="n">
        <f aca="false">IFERROR(CN67/CM67,"-")</f>
        <v>273</v>
      </c>
      <c r="AC67" s="5" t="n">
        <f aca="false">IFERROR(CO67/BZ67,"-")</f>
        <v>0.857142857142857</v>
      </c>
      <c r="AD67" s="5" t="n">
        <f aca="false">IFERROR(CP67/CB67,"-")</f>
        <v>0.10828488372093</v>
      </c>
      <c r="AE67" s="3" t="n">
        <f aca="false">IFERROR(CP67/CO67,"-")</f>
        <v>149</v>
      </c>
      <c r="AF67" s="5" t="n">
        <f aca="false">IFERROR(CQ67/BZ67,"-")</f>
        <v>0.428571428571429</v>
      </c>
      <c r="AG67" s="5" t="n">
        <f aca="false">IFERROR(CR67/CB67,"-")</f>
        <v>0.091327519379845</v>
      </c>
      <c r="AH67" s="3" t="n">
        <f aca="false">IFERROR(CR67/CQ67,"-")</f>
        <v>251.333333333333</v>
      </c>
      <c r="AI67" s="5" t="n">
        <f aca="false">IFERROR(CS67/BZ67,"-")</f>
        <v>0</v>
      </c>
      <c r="AJ67" s="5" t="n">
        <f aca="false">IFERROR(CT67/CB67,"-")</f>
        <v>0</v>
      </c>
      <c r="AK67" s="3" t="str">
        <f aca="false">IFERROR(CT67/CS67,"-")</f>
        <v>-</v>
      </c>
      <c r="AL67" s="5" t="n">
        <f aca="false">IFERROR(CU67/BZ67,"-")</f>
        <v>0.428571428571429</v>
      </c>
      <c r="AM67" s="5" t="n">
        <f aca="false">IFERROR(CV67/CB67,"-")</f>
        <v>0.402374031007752</v>
      </c>
      <c r="AN67" s="3" t="n">
        <f aca="false">IFERROR(CV67/CU67,"-")</f>
        <v>1107.33333333333</v>
      </c>
      <c r="AO67" s="5" t="n">
        <f aca="false">IFERROR(CW67/BZ67,"-")</f>
        <v>0.142857142857143</v>
      </c>
      <c r="AP67" s="5" t="n">
        <f aca="false">IFERROR(CX67/CB67,"-")</f>
        <v>0.0622577519379845</v>
      </c>
      <c r="AQ67" s="3" t="n">
        <f aca="false">IFERROR(CX67/CW67,"-")</f>
        <v>514</v>
      </c>
      <c r="AR67" s="5" t="n">
        <f aca="false">IFERROR(CY67/BZ67,"-")</f>
        <v>0.285714285714286</v>
      </c>
      <c r="AS67" s="5" t="n">
        <f aca="false">IFERROR(CZ67/CB67,"-")</f>
        <v>0.0226501937984496</v>
      </c>
      <c r="AT67" s="3" t="n">
        <f aca="false">IFERROR(CZ67/CY67,"-")</f>
        <v>93.5</v>
      </c>
      <c r="AU67" s="5" t="n">
        <f aca="false">IFERROR(DA67/BZ67,"-")</f>
        <v>0.571428571428571</v>
      </c>
      <c r="AV67" s="5" t="n">
        <f aca="false">IFERROR(DB67/CB67,"-")</f>
        <v>0.247456395348837</v>
      </c>
      <c r="AW67" s="3" t="n">
        <f aca="false">IFERROR(DB67/DA67,"-")</f>
        <v>510.75</v>
      </c>
      <c r="AX67" s="5" t="n">
        <f aca="false">IFERROR(DC67/BZ67,"-")</f>
        <v>0</v>
      </c>
      <c r="AY67" s="5" t="n">
        <f aca="false">IFERROR(DD67/CB67,"-")</f>
        <v>0</v>
      </c>
      <c r="AZ67" s="3" t="str">
        <f aca="false">IFERROR(DD67/DC67,"-")</f>
        <v>-</v>
      </c>
      <c r="BA67" s="5" t="n">
        <f aca="false">IFERROR(DE67/BZ67,"-")</f>
        <v>0</v>
      </c>
      <c r="BB67" s="5" t="n">
        <f aca="false">IFERROR(DF67/CB67,"-")</f>
        <v>0</v>
      </c>
      <c r="BC67" s="3" t="str">
        <f aca="false">IFERROR(DF67/DE67,"-")</f>
        <v>-</v>
      </c>
      <c r="BD67" s="5" t="n">
        <f aca="false">IFERROR(DG67/BZ67,"-")</f>
        <v>0</v>
      </c>
      <c r="BE67" s="5" t="n">
        <f aca="false">IFERROR(DH67/CB67,"-")</f>
        <v>0</v>
      </c>
      <c r="BF67" s="3" t="str">
        <f aca="false">IFERROR(DH67/DG67,"-")</f>
        <v>-</v>
      </c>
      <c r="BG67" s="5" t="n">
        <f aca="false">IFERROR(DI67/BZ67,"-")</f>
        <v>0.428571428571429</v>
      </c>
      <c r="BH67" s="5" t="n">
        <f aca="false">IFERROR(DJ67/CB67,"-")</f>
        <v>0.0325823643410853</v>
      </c>
      <c r="BI67" s="3" t="n">
        <f aca="false">IFERROR(DJ67/DI67,"-")</f>
        <v>89.6666666666667</v>
      </c>
      <c r="BJ67" s="5" t="n">
        <f aca="false">IFERROR(DK67/BZ67,"-")</f>
        <v>0.428571428571429</v>
      </c>
      <c r="BK67" s="5" t="n">
        <f aca="false">IFERROR(DL67/CB67,"-")</f>
        <v>0.0325823643410853</v>
      </c>
      <c r="BL67" s="3" t="n">
        <f aca="false">IFERROR(DL67/DK67,"-")</f>
        <v>89.6666666666667</v>
      </c>
      <c r="BM67" s="5" t="n">
        <f aca="false">IFERROR(DM67/BZ67,"-")</f>
        <v>0</v>
      </c>
      <c r="BN67" s="5" t="n">
        <f aca="false">IFERROR(DN67/CB67,"-")</f>
        <v>0</v>
      </c>
      <c r="BO67" s="3" t="str">
        <f aca="false">IFERROR(DN67/DM67,"-")</f>
        <v>-</v>
      </c>
      <c r="BP67" s="5" t="n">
        <f aca="false">IFERROR(DO67/BZ67,"-")</f>
        <v>0</v>
      </c>
      <c r="BQ67" s="3" t="str">
        <f aca="false">IFERROR(DP67/DO67,"-")</f>
        <v>-</v>
      </c>
      <c r="BR67" s="3" t="str">
        <f aca="false">IFERROR(DQ67/DO67,"-")</f>
        <v>-</v>
      </c>
      <c r="BS67" s="3" t="str">
        <f aca="false">IFERROR(DR67/DO67,"-")</f>
        <v>-</v>
      </c>
      <c r="BT67" s="5" t="n">
        <f aca="false">IFERROR(DS67/BZ67,"-")</f>
        <v>0</v>
      </c>
      <c r="BU67" s="5" t="n">
        <f aca="false">IFERROR(DT67/BZ67,"-")</f>
        <v>0</v>
      </c>
      <c r="BV67" s="5" t="str">
        <f aca="false">IFERROR(DT67/DS67,"-")</f>
        <v>-</v>
      </c>
      <c r="BW67" s="5" t="n">
        <f aca="false">IFERROR(DU67/BZ67,"-")</f>
        <v>0</v>
      </c>
      <c r="BX67" s="5" t="str">
        <f aca="false">IFERROR(DU67/DS67,"-")</f>
        <v>-</v>
      </c>
      <c r="BZ67" s="6" t="n">
        <v>7</v>
      </c>
      <c r="CA67" s="6" t="n">
        <v>11</v>
      </c>
      <c r="CB67" s="6" t="n">
        <v>8256</v>
      </c>
      <c r="CC67" s="6" t="n">
        <v>82560</v>
      </c>
      <c r="CD67" s="6" t="n">
        <v>0</v>
      </c>
      <c r="CE67" s="6" t="n">
        <v>0</v>
      </c>
      <c r="CF67" s="6" t="n">
        <v>0</v>
      </c>
      <c r="CG67" s="6" t="n">
        <v>0</v>
      </c>
      <c r="CH67" s="6" t="n">
        <v>0</v>
      </c>
      <c r="CI67" s="6" t="n">
        <v>0</v>
      </c>
      <c r="CJ67" s="6" t="n">
        <v>0</v>
      </c>
      <c r="CK67" s="6" t="n">
        <v>0</v>
      </c>
      <c r="CL67" s="6" t="n">
        <v>24768</v>
      </c>
      <c r="CM67" s="6" t="n">
        <v>1</v>
      </c>
      <c r="CN67" s="6" t="n">
        <v>273</v>
      </c>
      <c r="CO67" s="6" t="n">
        <v>6</v>
      </c>
      <c r="CP67" s="6" t="n">
        <v>894</v>
      </c>
      <c r="CQ67" s="6" t="n">
        <v>3</v>
      </c>
      <c r="CR67" s="6" t="n">
        <v>754</v>
      </c>
      <c r="CS67" s="6" t="n">
        <v>0</v>
      </c>
      <c r="CT67" s="6" t="n">
        <v>0</v>
      </c>
      <c r="CU67" s="6" t="n">
        <v>3</v>
      </c>
      <c r="CV67" s="6" t="n">
        <v>3322</v>
      </c>
      <c r="CW67" s="6" t="n">
        <v>1</v>
      </c>
      <c r="CX67" s="6" t="n">
        <v>514</v>
      </c>
      <c r="CY67" s="6" t="n">
        <v>2</v>
      </c>
      <c r="CZ67" s="6" t="n">
        <v>187</v>
      </c>
      <c r="DA67" s="6" t="n">
        <v>4</v>
      </c>
      <c r="DB67" s="6" t="n">
        <v>2043</v>
      </c>
      <c r="DC67" s="6" t="n">
        <v>0</v>
      </c>
      <c r="DD67" s="6" t="n">
        <v>0</v>
      </c>
      <c r="DE67" s="6" t="n">
        <v>0</v>
      </c>
      <c r="DF67" s="6" t="n">
        <v>0</v>
      </c>
      <c r="DG67" s="6" t="n">
        <v>0</v>
      </c>
      <c r="DH67" s="6" t="n">
        <v>0</v>
      </c>
      <c r="DI67" s="6" t="n">
        <v>3</v>
      </c>
      <c r="DJ67" s="6" t="n">
        <v>269</v>
      </c>
      <c r="DK67" s="6" t="n">
        <v>3</v>
      </c>
      <c r="DL67" s="6" t="n">
        <v>269</v>
      </c>
      <c r="DM67" s="6" t="n">
        <v>0</v>
      </c>
      <c r="DN67" s="6" t="n">
        <v>0</v>
      </c>
      <c r="DO67" s="6" t="n">
        <v>0</v>
      </c>
      <c r="DP67" s="6" t="n">
        <v>0</v>
      </c>
      <c r="DQ67" s="6" t="n">
        <v>0</v>
      </c>
      <c r="DR67" s="6" t="n">
        <v>0</v>
      </c>
      <c r="DS67" s="6" t="n">
        <v>0</v>
      </c>
      <c r="DT67" s="6" t="n">
        <v>0</v>
      </c>
      <c r="DU67" s="6" t="n">
        <v>0</v>
      </c>
    </row>
    <row r="68" customFormat="false" ht="13.5" hidden="false" customHeight="false" outlineLevel="0" collapsed="false">
      <c r="A68" s="7" t="s">
        <v>231</v>
      </c>
      <c r="B68" s="7" t="s">
        <v>227</v>
      </c>
      <c r="C68" s="7" t="s">
        <v>225</v>
      </c>
      <c r="D68" s="7" t="s">
        <v>224</v>
      </c>
      <c r="E68" s="7" t="s">
        <v>221</v>
      </c>
      <c r="F68" s="7" t="s">
        <v>218</v>
      </c>
      <c r="G68" s="4" t="n">
        <f aca="false">IFERROR(CA68/BZ68,"-")</f>
        <v>3</v>
      </c>
      <c r="H68" s="3" t="n">
        <f aca="false">IFERROR(CB68/BZ68,"-")</f>
        <v>2381</v>
      </c>
      <c r="I68" s="3" t="n">
        <f aca="false">IFERROR(CB68/CA68,"-")</f>
        <v>793.666666666667</v>
      </c>
      <c r="J68" s="3" t="n">
        <f aca="false">IFERROR(CC68/BZ68,"-")</f>
        <v>23810</v>
      </c>
      <c r="K68" s="3" t="n">
        <f aca="false">IFERROR(CC68/CA68,"-")</f>
        <v>7936.66666666667</v>
      </c>
      <c r="L68" s="5" t="n">
        <f aca="false">IFERROR(CD68/BZ68,"-")</f>
        <v>0</v>
      </c>
      <c r="M68" s="5" t="n">
        <f aca="false">IFERROR(CE68/CB68,"-")</f>
        <v>0</v>
      </c>
      <c r="N68" s="3" t="str">
        <f aca="false">IFERROR(CE68/CD68,"-")</f>
        <v>-</v>
      </c>
      <c r="O68" s="5" t="n">
        <f aca="false">IFERROR(CF68/BZ68,"-")</f>
        <v>0</v>
      </c>
      <c r="P68" s="5" t="n">
        <f aca="false">IFERROR(CG68/CB68,"-")</f>
        <v>0</v>
      </c>
      <c r="Q68" s="3" t="str">
        <f aca="false">IFERROR(CG68/CF68,"-")</f>
        <v>-</v>
      </c>
      <c r="R68" s="5" t="n">
        <f aca="false">IFERROR(CH68/BZ68,"-")</f>
        <v>0</v>
      </c>
      <c r="S68" s="5" t="n">
        <f aca="false">IFERROR(CI68/CB68,"-")</f>
        <v>0</v>
      </c>
      <c r="T68" s="3" t="str">
        <f aca="false">IFERROR(CI68/CH68,"-")</f>
        <v>-</v>
      </c>
      <c r="U68" s="5" t="n">
        <f aca="false">IFERROR(CJ68/BZ68,"-")</f>
        <v>0</v>
      </c>
      <c r="V68" s="5" t="n">
        <f aca="false">IFERROR(CK68/CB68,"-")</f>
        <v>0</v>
      </c>
      <c r="W68" s="3" t="str">
        <f aca="false">IFERROR(CK68/CJ68,"-")</f>
        <v>-</v>
      </c>
      <c r="X68" s="3" t="n">
        <f aca="false">IFERROR(CL68/BZ68,"-")</f>
        <v>7143</v>
      </c>
      <c r="Y68" s="3" t="n">
        <f aca="false">IFERROR(CL68/CA68,"-")</f>
        <v>2381</v>
      </c>
      <c r="Z68" s="5" t="n">
        <f aca="false">IFERROR(CM68/BZ68,"-")</f>
        <v>0</v>
      </c>
      <c r="AA68" s="5" t="n">
        <f aca="false">IFERROR(CN68/CB68,"-")</f>
        <v>0</v>
      </c>
      <c r="AB68" s="3" t="str">
        <f aca="false">IFERROR(CN68/CM68,"-")</f>
        <v>-</v>
      </c>
      <c r="AC68" s="5" t="n">
        <f aca="false">IFERROR(CO68/BZ68,"-")</f>
        <v>1</v>
      </c>
      <c r="AD68" s="5" t="n">
        <f aca="false">IFERROR(CP68/CB68,"-")</f>
        <v>0.0503989920201596</v>
      </c>
      <c r="AE68" s="3" t="n">
        <f aca="false">IFERROR(CP68/CO68,"-")</f>
        <v>120</v>
      </c>
      <c r="AF68" s="5" t="n">
        <f aca="false">IFERROR(CQ68/BZ68,"-")</f>
        <v>1</v>
      </c>
      <c r="AG68" s="5" t="n">
        <f aca="false">IFERROR(CR68/CB68,"-")</f>
        <v>0.0461990760184796</v>
      </c>
      <c r="AH68" s="3" t="n">
        <f aca="false">IFERROR(CR68/CQ68,"-")</f>
        <v>110</v>
      </c>
      <c r="AI68" s="5" t="n">
        <f aca="false">IFERROR(CS68/BZ68,"-")</f>
        <v>0</v>
      </c>
      <c r="AJ68" s="5" t="n">
        <f aca="false">IFERROR(CT68/CB68,"-")</f>
        <v>0</v>
      </c>
      <c r="AK68" s="3" t="str">
        <f aca="false">IFERROR(CT68/CS68,"-")</f>
        <v>-</v>
      </c>
      <c r="AL68" s="5" t="n">
        <f aca="false">IFERROR(CU68/BZ68,"-")</f>
        <v>0</v>
      </c>
      <c r="AM68" s="5" t="n">
        <f aca="false">IFERROR(CV68/CB68,"-")</f>
        <v>0</v>
      </c>
      <c r="AN68" s="3" t="str">
        <f aca="false">IFERROR(CV68/CU68,"-")</f>
        <v>-</v>
      </c>
      <c r="AO68" s="5" t="n">
        <f aca="false">IFERROR(CW68/BZ68,"-")</f>
        <v>0</v>
      </c>
      <c r="AP68" s="5" t="n">
        <f aca="false">IFERROR(CX68/CB68,"-")</f>
        <v>0</v>
      </c>
      <c r="AQ68" s="3" t="str">
        <f aca="false">IFERROR(CX68/CW68,"-")</f>
        <v>-</v>
      </c>
      <c r="AR68" s="5" t="n">
        <f aca="false">IFERROR(CY68/BZ68,"-")</f>
        <v>1</v>
      </c>
      <c r="AS68" s="5" t="n">
        <f aca="false">IFERROR(CZ68/CB68,"-")</f>
        <v>0.0965980680386392</v>
      </c>
      <c r="AT68" s="3" t="n">
        <f aca="false">IFERROR(CZ68/CY68,"-")</f>
        <v>230</v>
      </c>
      <c r="AU68" s="5" t="n">
        <f aca="false">IFERROR(DA68/BZ68,"-")</f>
        <v>0</v>
      </c>
      <c r="AV68" s="5" t="n">
        <f aca="false">IFERROR(DB68/CB68,"-")</f>
        <v>0</v>
      </c>
      <c r="AW68" s="3" t="str">
        <f aca="false">IFERROR(DB68/DA68,"-")</f>
        <v>-</v>
      </c>
      <c r="AX68" s="5" t="n">
        <f aca="false">IFERROR(DC68/BZ68,"-")</f>
        <v>1</v>
      </c>
      <c r="AY68" s="5" t="n">
        <f aca="false">IFERROR(DD68/CB68,"-")</f>
        <v>0.0159596808063839</v>
      </c>
      <c r="AZ68" s="3" t="n">
        <f aca="false">IFERROR(DD68/DC68,"-")</f>
        <v>38</v>
      </c>
      <c r="BA68" s="5" t="n">
        <f aca="false">IFERROR(DE68/BZ68,"-")</f>
        <v>1</v>
      </c>
      <c r="BB68" s="5" t="n">
        <f aca="false">IFERROR(DF68/CB68,"-")</f>
        <v>0.790844183116338</v>
      </c>
      <c r="BC68" s="3" t="n">
        <f aca="false">IFERROR(DF68/DE68,"-")</f>
        <v>1883</v>
      </c>
      <c r="BD68" s="5" t="n">
        <f aca="false">IFERROR(DG68/BZ68,"-")</f>
        <v>0</v>
      </c>
      <c r="BE68" s="5" t="n">
        <f aca="false">IFERROR(DH68/CB68,"-")</f>
        <v>0</v>
      </c>
      <c r="BF68" s="3" t="str">
        <f aca="false">IFERROR(DH68/DG68,"-")</f>
        <v>-</v>
      </c>
      <c r="BG68" s="5" t="n">
        <f aca="false">IFERROR(DI68/BZ68,"-")</f>
        <v>0</v>
      </c>
      <c r="BH68" s="5" t="n">
        <f aca="false">IFERROR(DJ68/CB68,"-")</f>
        <v>0</v>
      </c>
      <c r="BI68" s="3" t="str">
        <f aca="false">IFERROR(DJ68/DI68,"-")</f>
        <v>-</v>
      </c>
      <c r="BJ68" s="5" t="n">
        <f aca="false">IFERROR(DK68/BZ68,"-")</f>
        <v>0</v>
      </c>
      <c r="BK68" s="5" t="n">
        <f aca="false">IFERROR(DL68/CB68,"-")</f>
        <v>0</v>
      </c>
      <c r="BL68" s="3" t="str">
        <f aca="false">IFERROR(DL68/DK68,"-")</f>
        <v>-</v>
      </c>
      <c r="BM68" s="5" t="n">
        <f aca="false">IFERROR(DM68/BZ68,"-")</f>
        <v>0</v>
      </c>
      <c r="BN68" s="5" t="n">
        <f aca="false">IFERROR(DN68/CB68,"-")</f>
        <v>0</v>
      </c>
      <c r="BO68" s="3" t="str">
        <f aca="false">IFERROR(DN68/DM68,"-")</f>
        <v>-</v>
      </c>
      <c r="BP68" s="5" t="n">
        <f aca="false">IFERROR(DO68/BZ68,"-")</f>
        <v>0</v>
      </c>
      <c r="BQ68" s="3" t="str">
        <f aca="false">IFERROR(DP68/DO68,"-")</f>
        <v>-</v>
      </c>
      <c r="BR68" s="3" t="str">
        <f aca="false">IFERROR(DQ68/DO68,"-")</f>
        <v>-</v>
      </c>
      <c r="BS68" s="3" t="str">
        <f aca="false">IFERROR(DR68/DO68,"-")</f>
        <v>-</v>
      </c>
      <c r="BT68" s="5" t="n">
        <f aca="false">IFERROR(DS68/BZ68,"-")</f>
        <v>0</v>
      </c>
      <c r="BU68" s="5" t="n">
        <f aca="false">IFERROR(DT68/BZ68,"-")</f>
        <v>0</v>
      </c>
      <c r="BV68" s="5" t="str">
        <f aca="false">IFERROR(DT68/DS68,"-")</f>
        <v>-</v>
      </c>
      <c r="BW68" s="5" t="n">
        <f aca="false">IFERROR(DU68/BZ68,"-")</f>
        <v>0</v>
      </c>
      <c r="BX68" s="5" t="str">
        <f aca="false">IFERROR(DU68/DS68,"-")</f>
        <v>-</v>
      </c>
      <c r="BZ68" s="6" t="n">
        <v>1</v>
      </c>
      <c r="CA68" s="6" t="n">
        <v>3</v>
      </c>
      <c r="CB68" s="6" t="n">
        <v>2381</v>
      </c>
      <c r="CC68" s="6" t="n">
        <v>23810</v>
      </c>
      <c r="CD68" s="6" t="n">
        <v>0</v>
      </c>
      <c r="CE68" s="6" t="n">
        <v>0</v>
      </c>
      <c r="CF68" s="6" t="n">
        <v>0</v>
      </c>
      <c r="CG68" s="6" t="n">
        <v>0</v>
      </c>
      <c r="CH68" s="6" t="n">
        <v>0</v>
      </c>
      <c r="CI68" s="6" t="n">
        <v>0</v>
      </c>
      <c r="CJ68" s="6" t="n">
        <v>0</v>
      </c>
      <c r="CK68" s="6" t="n">
        <v>0</v>
      </c>
      <c r="CL68" s="6" t="n">
        <v>7143</v>
      </c>
      <c r="CM68" s="6" t="n">
        <v>0</v>
      </c>
      <c r="CN68" s="6" t="n">
        <v>0</v>
      </c>
      <c r="CO68" s="6" t="n">
        <v>1</v>
      </c>
      <c r="CP68" s="6" t="n">
        <v>120</v>
      </c>
      <c r="CQ68" s="6" t="n">
        <v>1</v>
      </c>
      <c r="CR68" s="6" t="n">
        <v>110</v>
      </c>
      <c r="CS68" s="6" t="n">
        <v>0</v>
      </c>
      <c r="CT68" s="6" t="n">
        <v>0</v>
      </c>
      <c r="CU68" s="6" t="n">
        <v>0</v>
      </c>
      <c r="CV68" s="6" t="n">
        <v>0</v>
      </c>
      <c r="CW68" s="6" t="n">
        <v>0</v>
      </c>
      <c r="CX68" s="6" t="n">
        <v>0</v>
      </c>
      <c r="CY68" s="6" t="n">
        <v>1</v>
      </c>
      <c r="CZ68" s="6" t="n">
        <v>230</v>
      </c>
      <c r="DA68" s="6" t="n">
        <v>0</v>
      </c>
      <c r="DB68" s="6" t="n">
        <v>0</v>
      </c>
      <c r="DC68" s="6" t="n">
        <v>1</v>
      </c>
      <c r="DD68" s="6" t="n">
        <v>38</v>
      </c>
      <c r="DE68" s="6" t="n">
        <v>1</v>
      </c>
      <c r="DF68" s="6" t="n">
        <v>1883</v>
      </c>
      <c r="DG68" s="6" t="n">
        <v>0</v>
      </c>
      <c r="DH68" s="6" t="n">
        <v>0</v>
      </c>
      <c r="DI68" s="6" t="n">
        <v>0</v>
      </c>
      <c r="DJ68" s="6" t="n">
        <v>0</v>
      </c>
      <c r="DK68" s="6" t="n">
        <v>0</v>
      </c>
      <c r="DL68" s="6" t="n">
        <v>0</v>
      </c>
      <c r="DM68" s="6" t="n">
        <v>0</v>
      </c>
      <c r="DN68" s="6" t="n">
        <v>0</v>
      </c>
      <c r="DO68" s="6" t="n">
        <v>0</v>
      </c>
      <c r="DP68" s="6" t="n">
        <v>0</v>
      </c>
      <c r="DQ68" s="6" t="n">
        <v>0</v>
      </c>
      <c r="DR68" s="6" t="n">
        <v>0</v>
      </c>
      <c r="DS68" s="6" t="n">
        <v>0</v>
      </c>
      <c r="DT68" s="6" t="n">
        <v>0</v>
      </c>
      <c r="DU68" s="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3" width="20.37"/>
    <col collapsed="false" customWidth="true" hidden="false" outlineLevel="0" max="2" min="2" style="3" width="30.5"/>
    <col collapsed="false" customWidth="true" hidden="false" outlineLevel="0" max="3" min="3" style="3" width="5.26"/>
    <col collapsed="false" customWidth="false" hidden="false" outlineLevel="0" max="4" min="4" style="3" width="9"/>
    <col collapsed="false" customWidth="true" hidden="false" outlineLevel="0" max="6" min="5" style="3" width="13"/>
    <col collapsed="false" customWidth="true" hidden="false" outlineLevel="0" max="7" min="7" style="4" width="18"/>
    <col collapsed="false" customWidth="true" hidden="false" outlineLevel="0" max="9" min="8" style="3" width="18"/>
    <col collapsed="false" customWidth="true" hidden="false" outlineLevel="0" max="11" min="10" style="3" width="16"/>
    <col collapsed="false" customWidth="true" hidden="false" outlineLevel="0" max="13" min="12" style="5" width="25.87"/>
    <col collapsed="false" customWidth="true" hidden="false" outlineLevel="0" max="14" min="14" style="3" width="28.5"/>
    <col collapsed="false" customWidth="true" hidden="false" outlineLevel="0" max="16" min="15" style="5" width="25.87"/>
    <col collapsed="false" customWidth="true" hidden="false" outlineLevel="0" max="17" min="17" style="3" width="28.5"/>
    <col collapsed="false" customWidth="true" hidden="false" outlineLevel="0" max="19" min="18" style="5" width="27.87"/>
    <col collapsed="false" customWidth="true" hidden="false" outlineLevel="0" max="20" min="20" style="3" width="30.5"/>
    <col collapsed="false" customWidth="true" hidden="false" outlineLevel="0" max="22" min="21" style="5" width="23.87"/>
    <col collapsed="false" customWidth="true" hidden="false" outlineLevel="0" max="23" min="23" style="3" width="26.5"/>
    <col collapsed="false" customWidth="true" hidden="false" outlineLevel="0" max="25" min="24" style="3" width="20.13"/>
    <col collapsed="false" customWidth="true" hidden="false" outlineLevel="0" max="27" min="26" style="5" width="25.87"/>
    <col collapsed="false" customWidth="true" hidden="false" outlineLevel="0" max="28" min="28" style="3" width="28.5"/>
    <col collapsed="false" customWidth="true" hidden="false" outlineLevel="0" max="30" min="29" style="5" width="25.87"/>
    <col collapsed="false" customWidth="true" hidden="false" outlineLevel="0" max="31" min="31" style="3" width="28.5"/>
    <col collapsed="false" customWidth="true" hidden="false" outlineLevel="0" max="33" min="32" style="5" width="30.13"/>
    <col collapsed="false" customWidth="true" hidden="false" outlineLevel="0" max="34" min="34" style="3" width="32.76"/>
    <col collapsed="false" customWidth="true" hidden="false" outlineLevel="0" max="36" min="35" style="5" width="25.87"/>
    <col collapsed="false" customWidth="true" hidden="false" outlineLevel="0" max="37" min="37" style="3" width="28.5"/>
    <col collapsed="false" customWidth="true" hidden="false" outlineLevel="0" max="39" min="38" style="5" width="25.87"/>
    <col collapsed="false" customWidth="true" hidden="false" outlineLevel="0" max="40" min="40" style="3" width="28.5"/>
    <col collapsed="false" customWidth="true" hidden="false" outlineLevel="0" max="42" min="41" style="5" width="25.87"/>
    <col collapsed="false" customWidth="true" hidden="false" outlineLevel="0" max="43" min="43" style="3" width="28.5"/>
    <col collapsed="false" customWidth="true" hidden="false" outlineLevel="0" max="45" min="44" style="5" width="30.13"/>
    <col collapsed="false" customWidth="true" hidden="false" outlineLevel="0" max="46" min="46" style="3" width="32.76"/>
    <col collapsed="false" customWidth="true" hidden="false" outlineLevel="0" max="48" min="47" style="5" width="25.87"/>
    <col collapsed="false" customWidth="true" hidden="false" outlineLevel="0" max="49" min="49" style="3" width="28.5"/>
    <col collapsed="false" customWidth="true" hidden="false" outlineLevel="0" max="51" min="50" style="5" width="30.13"/>
    <col collapsed="false" customWidth="true" hidden="false" outlineLevel="0" max="52" min="52" style="3" width="32.76"/>
    <col collapsed="false" customWidth="true" hidden="false" outlineLevel="0" max="54" min="53" style="5" width="34.25"/>
    <col collapsed="false" customWidth="true" hidden="false" outlineLevel="0" max="55" min="55" style="3" width="36.87"/>
    <col collapsed="false" customWidth="true" hidden="false" outlineLevel="0" max="57" min="56" style="5" width="25.87"/>
    <col collapsed="false" customWidth="true" hidden="false" outlineLevel="0" max="58" min="58" style="3" width="28.5"/>
    <col collapsed="false" customWidth="true" hidden="false" outlineLevel="0" max="60" min="59" style="5" width="27.87"/>
    <col collapsed="false" customWidth="true" hidden="false" outlineLevel="0" max="61" min="61" style="3" width="30.5"/>
    <col collapsed="false" customWidth="true" hidden="false" outlineLevel="0" max="63" min="62" style="5" width="36.5"/>
    <col collapsed="false" customWidth="true" hidden="false" outlineLevel="0" max="64" min="64" style="3" width="39.13"/>
    <col collapsed="false" customWidth="true" hidden="false" outlineLevel="0" max="66" min="65" style="5" width="32.13"/>
    <col collapsed="false" customWidth="true" hidden="false" outlineLevel="0" max="67" min="67" style="3" width="34.75"/>
    <col collapsed="false" customWidth="true" hidden="false" outlineLevel="0" max="68" min="68" style="5" width="26.88"/>
    <col collapsed="false" customWidth="true" hidden="false" outlineLevel="0" max="69" min="69" style="3" width="29.5"/>
    <col collapsed="false" customWidth="true" hidden="false" outlineLevel="0" max="70" min="70" style="3" width="31.63"/>
    <col collapsed="false" customWidth="true" hidden="false" outlineLevel="0" max="71" min="71" style="3" width="35.75"/>
    <col collapsed="false" customWidth="true" hidden="false" outlineLevel="0" max="72" min="72" style="5" width="23.75"/>
    <col collapsed="false" customWidth="true" hidden="false" outlineLevel="0" max="74" min="73" style="5" width="27.87"/>
    <col collapsed="false" customWidth="true" hidden="false" outlineLevel="0" max="76" min="75" style="5" width="21.63"/>
    <col collapsed="false" customWidth="true" hidden="true" outlineLevel="0" max="77" min="77" style="6" width="10.16"/>
    <col collapsed="false" customWidth="true" hidden="true" outlineLevel="0" max="78" min="78" style="6" width="16.25"/>
    <col collapsed="false" customWidth="true" hidden="true" outlineLevel="0" max="79" min="79" style="6" width="15.25"/>
    <col collapsed="false" customWidth="true" hidden="true" outlineLevel="0" max="80" min="80" style="6" width="17.37"/>
    <col collapsed="false" customWidth="true" hidden="true" outlineLevel="0" max="81" min="81" style="6" width="11.37"/>
    <col collapsed="false" customWidth="true" hidden="true" outlineLevel="0" max="85" min="82" style="6" width="19.5"/>
    <col collapsed="false" customWidth="true" hidden="true" outlineLevel="0" max="87" min="86" style="6" width="21.5"/>
    <col collapsed="false" customWidth="true" hidden="true" outlineLevel="0" max="89" min="88" style="6" width="15.25"/>
    <col collapsed="false" customWidth="true" hidden="true" outlineLevel="0" max="90" min="90" style="6" width="17.37"/>
    <col collapsed="false" customWidth="true" hidden="true" outlineLevel="0" max="91" min="91" style="6" width="9.12"/>
    <col collapsed="false" customWidth="true" hidden="true" outlineLevel="0" max="92" min="92" style="6" width="9.26"/>
    <col collapsed="false" customWidth="true" hidden="true" outlineLevel="0" max="93" min="93" style="6" width="9.12"/>
    <col collapsed="false" customWidth="true" hidden="true" outlineLevel="0" max="94" min="94" style="6" width="9.26"/>
    <col collapsed="false" customWidth="true" hidden="true" outlineLevel="0" max="95" min="95" style="6" width="9.12"/>
    <col collapsed="false" customWidth="true" hidden="true" outlineLevel="0" max="96" min="96" style="6" width="9.26"/>
    <col collapsed="false" customWidth="true" hidden="true" outlineLevel="0" max="99" min="97" style="6" width="9.12"/>
    <col collapsed="false" customWidth="true" hidden="true" outlineLevel="0" max="100" min="100" style="6" width="9.26"/>
    <col collapsed="false" customWidth="true" hidden="true" outlineLevel="0" max="101" min="101" style="6" width="9.12"/>
    <col collapsed="false" customWidth="true" hidden="true" outlineLevel="0" max="102" min="102" style="6" width="9.26"/>
    <col collapsed="false" customWidth="true" hidden="true" outlineLevel="0" max="104" min="103" style="6" width="21.37"/>
    <col collapsed="false" customWidth="true" hidden="true" outlineLevel="0" max="105" min="105" style="6" width="9.12"/>
    <col collapsed="false" customWidth="true" hidden="true" outlineLevel="0" max="106" min="106" style="6" width="9.26"/>
    <col collapsed="false" customWidth="true" hidden="true" outlineLevel="0" max="108" min="107" style="6" width="13.12"/>
    <col collapsed="false" customWidth="true" hidden="true" outlineLevel="0" max="110" min="109" style="6" width="25.5"/>
    <col collapsed="false" customWidth="true" hidden="true" outlineLevel="0" max="111" min="111" style="6" width="9.12"/>
    <col collapsed="false" customWidth="true" hidden="true" outlineLevel="0" max="112" min="112" style="6" width="9.26"/>
    <col collapsed="false" customWidth="true" hidden="true" outlineLevel="0" max="114" min="113" style="6" width="11"/>
    <col collapsed="false" customWidth="true" hidden="true" outlineLevel="0" max="116" min="115" style="6" width="19.5"/>
    <col collapsed="false" customWidth="true" hidden="true" outlineLevel="0" max="118" min="117" style="6" width="15.25"/>
    <col collapsed="false" customWidth="true" hidden="true" outlineLevel="0" max="119" min="119" style="6" width="21.5"/>
    <col collapsed="false" customWidth="true" hidden="true" outlineLevel="0" max="120" min="120" style="6" width="21.63"/>
    <col collapsed="false" customWidth="true" hidden="true" outlineLevel="0" max="121" min="121" style="6" width="23.75"/>
    <col collapsed="false" customWidth="true" hidden="true" outlineLevel="0" max="122" min="122" style="6" width="27.87"/>
    <col collapsed="false" customWidth="true" hidden="true" outlineLevel="0" max="123" min="123" style="6" width="21.5"/>
    <col collapsed="false" customWidth="true" hidden="true" outlineLevel="0" max="124" min="124" style="6" width="32"/>
    <col collapsed="false" customWidth="true" hidden="true" outlineLevel="0" max="125" min="125" style="6" width="25.75"/>
    <col collapsed="false" customWidth="false" hidden="false" outlineLevel="0" max="16384" min="126" style="3" width="9"/>
  </cols>
  <sheetData>
    <row r="1" customFormat="false" ht="13.5" hidden="false" customHeight="false" outlineLevel="0" collapsed="false">
      <c r="A1" s="7" t="s">
        <v>5</v>
      </c>
      <c r="B1" s="7" t="s">
        <v>7</v>
      </c>
      <c r="C1" s="7" t="s">
        <v>9</v>
      </c>
      <c r="D1" s="7" t="s">
        <v>11</v>
      </c>
      <c r="E1" s="7" t="s">
        <v>13</v>
      </c>
      <c r="F1" s="7" t="s">
        <v>15</v>
      </c>
      <c r="G1" s="8" t="s">
        <v>18</v>
      </c>
      <c r="H1" s="7" t="s">
        <v>22</v>
      </c>
      <c r="I1" s="7" t="s">
        <v>26</v>
      </c>
      <c r="J1" s="7" t="s">
        <v>30</v>
      </c>
      <c r="K1" s="7" t="s">
        <v>34</v>
      </c>
      <c r="L1" s="9" t="s">
        <v>38</v>
      </c>
      <c r="M1" s="9" t="s">
        <v>42</v>
      </c>
      <c r="N1" s="7" t="s">
        <v>46</v>
      </c>
      <c r="O1" s="9" t="s">
        <v>50</v>
      </c>
      <c r="P1" s="9" t="s">
        <v>54</v>
      </c>
      <c r="Q1" s="7" t="s">
        <v>58</v>
      </c>
      <c r="R1" s="9" t="s">
        <v>62</v>
      </c>
      <c r="S1" s="9" t="s">
        <v>66</v>
      </c>
      <c r="T1" s="7" t="s">
        <v>70</v>
      </c>
      <c r="U1" s="9" t="s">
        <v>74</v>
      </c>
      <c r="V1" s="9" t="s">
        <v>78</v>
      </c>
      <c r="W1" s="7" t="s">
        <v>82</v>
      </c>
      <c r="X1" s="7" t="s">
        <v>86</v>
      </c>
      <c r="Y1" s="7" t="s">
        <v>90</v>
      </c>
      <c r="Z1" s="9" t="s">
        <v>94</v>
      </c>
      <c r="AA1" s="9" t="s">
        <v>98</v>
      </c>
      <c r="AB1" s="7" t="s">
        <v>102</v>
      </c>
      <c r="AC1" s="9" t="s">
        <v>106</v>
      </c>
      <c r="AD1" s="9" t="s">
        <v>110</v>
      </c>
      <c r="AE1" s="7" t="s">
        <v>114</v>
      </c>
      <c r="AF1" s="9" t="s">
        <v>118</v>
      </c>
      <c r="AG1" s="9" t="s">
        <v>122</v>
      </c>
      <c r="AH1" s="7" t="s">
        <v>126</v>
      </c>
      <c r="AI1" s="9" t="s">
        <v>130</v>
      </c>
      <c r="AJ1" s="9" t="s">
        <v>134</v>
      </c>
      <c r="AK1" s="7" t="s">
        <v>138</v>
      </c>
      <c r="AL1" s="9" t="s">
        <v>142</v>
      </c>
      <c r="AM1" s="9" t="s">
        <v>146</v>
      </c>
      <c r="AN1" s="7" t="s">
        <v>150</v>
      </c>
      <c r="AO1" s="9" t="s">
        <v>154</v>
      </c>
      <c r="AP1" s="9" t="s">
        <v>20</v>
      </c>
      <c r="AQ1" s="7" t="s">
        <v>24</v>
      </c>
      <c r="AR1" s="9" t="s">
        <v>28</v>
      </c>
      <c r="AS1" s="9" t="s">
        <v>32</v>
      </c>
      <c r="AT1" s="7" t="s">
        <v>36</v>
      </c>
      <c r="AU1" s="9" t="s">
        <v>40</v>
      </c>
      <c r="AV1" s="9" t="s">
        <v>44</v>
      </c>
      <c r="AW1" s="7" t="s">
        <v>48</v>
      </c>
      <c r="AX1" s="9" t="s">
        <v>52</v>
      </c>
      <c r="AY1" s="9" t="s">
        <v>56</v>
      </c>
      <c r="AZ1" s="7" t="s">
        <v>60</v>
      </c>
      <c r="BA1" s="9" t="s">
        <v>64</v>
      </c>
      <c r="BB1" s="9" t="s">
        <v>68</v>
      </c>
      <c r="BC1" s="7" t="s">
        <v>72</v>
      </c>
      <c r="BD1" s="9" t="s">
        <v>76</v>
      </c>
      <c r="BE1" s="9" t="s">
        <v>80</v>
      </c>
      <c r="BF1" s="7" t="s">
        <v>84</v>
      </c>
      <c r="BG1" s="9" t="s">
        <v>88</v>
      </c>
      <c r="BH1" s="9" t="s">
        <v>92</v>
      </c>
      <c r="BI1" s="7" t="s">
        <v>96</v>
      </c>
      <c r="BJ1" s="9" t="s">
        <v>100</v>
      </c>
      <c r="BK1" s="9" t="s">
        <v>104</v>
      </c>
      <c r="BL1" s="7" t="s">
        <v>108</v>
      </c>
      <c r="BM1" s="9" t="s">
        <v>112</v>
      </c>
      <c r="BN1" s="9" t="s">
        <v>116</v>
      </c>
      <c r="BO1" s="7" t="s">
        <v>120</v>
      </c>
      <c r="BP1" s="9" t="s">
        <v>124</v>
      </c>
      <c r="BQ1" s="7" t="s">
        <v>128</v>
      </c>
      <c r="BR1" s="7" t="s">
        <v>132</v>
      </c>
      <c r="BS1" s="7" t="s">
        <v>136</v>
      </c>
      <c r="BT1" s="9" t="s">
        <v>140</v>
      </c>
      <c r="BU1" s="9" t="s">
        <v>144</v>
      </c>
      <c r="BV1" s="9" t="s">
        <v>148</v>
      </c>
      <c r="BW1" s="9" t="s">
        <v>152</v>
      </c>
      <c r="BX1" s="9" t="s">
        <v>156</v>
      </c>
      <c r="BZ1" s="10" t="s">
        <v>165</v>
      </c>
      <c r="CA1" s="10" t="s">
        <v>166</v>
      </c>
      <c r="CB1" s="10" t="s">
        <v>167</v>
      </c>
      <c r="CC1" s="10" t="s">
        <v>168</v>
      </c>
      <c r="CD1" s="10" t="s">
        <v>169</v>
      </c>
      <c r="CE1" s="10" t="s">
        <v>170</v>
      </c>
      <c r="CF1" s="10" t="s">
        <v>171</v>
      </c>
      <c r="CG1" s="10" t="s">
        <v>172</v>
      </c>
      <c r="CH1" s="10" t="s">
        <v>173</v>
      </c>
      <c r="CI1" s="10" t="s">
        <v>174</v>
      </c>
      <c r="CJ1" s="10" t="s">
        <v>175</v>
      </c>
      <c r="CK1" s="10" t="s">
        <v>176</v>
      </c>
      <c r="CL1" s="10" t="s">
        <v>177</v>
      </c>
      <c r="CM1" s="10" t="s">
        <v>178</v>
      </c>
      <c r="CN1" s="10" t="s">
        <v>179</v>
      </c>
      <c r="CO1" s="10" t="s">
        <v>180</v>
      </c>
      <c r="CP1" s="10" t="s">
        <v>181</v>
      </c>
      <c r="CQ1" s="10" t="s">
        <v>182</v>
      </c>
      <c r="CR1" s="10" t="s">
        <v>183</v>
      </c>
      <c r="CS1" s="10" t="s">
        <v>184</v>
      </c>
      <c r="CT1" s="10" t="s">
        <v>185</v>
      </c>
      <c r="CU1" s="10" t="s">
        <v>186</v>
      </c>
      <c r="CV1" s="10" t="s">
        <v>187</v>
      </c>
      <c r="CW1" s="10" t="s">
        <v>188</v>
      </c>
      <c r="CX1" s="10" t="s">
        <v>189</v>
      </c>
      <c r="CY1" s="10" t="s">
        <v>190</v>
      </c>
      <c r="CZ1" s="10" t="s">
        <v>191</v>
      </c>
      <c r="DA1" s="10" t="s">
        <v>192</v>
      </c>
      <c r="DB1" s="10" t="s">
        <v>193</v>
      </c>
      <c r="DC1" s="10" t="s">
        <v>194</v>
      </c>
      <c r="DD1" s="10" t="s">
        <v>195</v>
      </c>
      <c r="DE1" s="10" t="s">
        <v>196</v>
      </c>
      <c r="DF1" s="10" t="s">
        <v>197</v>
      </c>
      <c r="DG1" s="10" t="s">
        <v>198</v>
      </c>
      <c r="DH1" s="10" t="s">
        <v>199</v>
      </c>
      <c r="DI1" s="10" t="s">
        <v>200</v>
      </c>
      <c r="DJ1" s="10" t="s">
        <v>201</v>
      </c>
      <c r="DK1" s="10" t="s">
        <v>202</v>
      </c>
      <c r="DL1" s="10" t="s">
        <v>203</v>
      </c>
      <c r="DM1" s="10" t="s">
        <v>204</v>
      </c>
      <c r="DN1" s="10" t="s">
        <v>205</v>
      </c>
      <c r="DO1" s="10" t="s">
        <v>206</v>
      </c>
      <c r="DP1" s="10" t="s">
        <v>207</v>
      </c>
      <c r="DQ1" s="10" t="s">
        <v>208</v>
      </c>
      <c r="DR1" s="10" t="s">
        <v>209</v>
      </c>
      <c r="DS1" s="10" t="s">
        <v>210</v>
      </c>
      <c r="DT1" s="10" t="s">
        <v>211</v>
      </c>
      <c r="DU1" s="10" t="s">
        <v>212</v>
      </c>
    </row>
    <row r="2" customFormat="false" ht="13.5" hidden="false" customHeight="false" outlineLevel="0" collapsed="false">
      <c r="A2" s="7" t="s">
        <v>213</v>
      </c>
      <c r="B2" s="7" t="s">
        <v>232</v>
      </c>
      <c r="C2" s="7" t="s">
        <v>215</v>
      </c>
      <c r="D2" s="7" t="s">
        <v>216</v>
      </c>
      <c r="E2" s="7" t="s">
        <v>217</v>
      </c>
      <c r="F2" s="7" t="s">
        <v>218</v>
      </c>
      <c r="G2" s="4" t="n">
        <f aca="false">IFERROR(CA2/BZ2,"-")</f>
        <v>1</v>
      </c>
      <c r="H2" s="3" t="n">
        <f aca="false">IFERROR(CB2/BZ2,"-")</f>
        <v>3955</v>
      </c>
      <c r="I2" s="3" t="n">
        <f aca="false">IFERROR(CB2/CA2,"-")</f>
        <v>3955</v>
      </c>
      <c r="J2" s="3" t="n">
        <f aca="false">IFERROR(CC2/BZ2,"-")</f>
        <v>37068</v>
      </c>
      <c r="K2" s="3" t="n">
        <f aca="false">IFERROR(CC2/CA2,"-")</f>
        <v>37068</v>
      </c>
      <c r="L2" s="5" t="n">
        <f aca="false">IFERROR(CD2/BZ2,"-")</f>
        <v>0</v>
      </c>
      <c r="M2" s="5" t="n">
        <f aca="false">IFERROR(CE2/CB2,"-")</f>
        <v>0</v>
      </c>
      <c r="N2" s="3" t="str">
        <f aca="false">IFERROR(CE2/CD2,"-")</f>
        <v>-</v>
      </c>
      <c r="O2" s="5" t="n">
        <f aca="false">IFERROR(CF2/BZ2,"-")</f>
        <v>0</v>
      </c>
      <c r="P2" s="5" t="n">
        <f aca="false">IFERROR(CG2/CB2,"-")</f>
        <v>0</v>
      </c>
      <c r="Q2" s="3" t="str">
        <f aca="false">IFERROR(CG2/CF2,"-")</f>
        <v>-</v>
      </c>
      <c r="R2" s="5" t="n">
        <f aca="false">IFERROR(CH2/BZ2,"-")</f>
        <v>0</v>
      </c>
      <c r="S2" s="5" t="n">
        <f aca="false">IFERROR(CI2/CB2,"-")</f>
        <v>0</v>
      </c>
      <c r="T2" s="3" t="str">
        <f aca="false">IFERROR(CI2/CH2,"-")</f>
        <v>-</v>
      </c>
      <c r="U2" s="5" t="n">
        <f aca="false">IFERROR(CJ2/BZ2,"-")</f>
        <v>0</v>
      </c>
      <c r="V2" s="5" t="n">
        <f aca="false">IFERROR(CK2/CB2,"-")</f>
        <v>0</v>
      </c>
      <c r="W2" s="3" t="str">
        <f aca="false">IFERROR(CK2/CJ2,"-")</f>
        <v>-</v>
      </c>
      <c r="X2" s="3" t="n">
        <f aca="false">IFERROR(CL2/BZ2,"-")</f>
        <v>11120.5</v>
      </c>
      <c r="Y2" s="3" t="n">
        <f aca="false">IFERROR(CL2/CA2,"-")</f>
        <v>11120.5</v>
      </c>
      <c r="Z2" s="5" t="n">
        <f aca="false">IFERROR(CM2/BZ2,"-")</f>
        <v>0</v>
      </c>
      <c r="AA2" s="5" t="n">
        <f aca="false">IFERROR(CN2/CB2,"-")</f>
        <v>0</v>
      </c>
      <c r="AB2" s="3" t="str">
        <f aca="false">IFERROR(CN2/CM2,"-")</f>
        <v>-</v>
      </c>
      <c r="AC2" s="5" t="n">
        <f aca="false">IFERROR(CO2/BZ2,"-")</f>
        <v>0.5</v>
      </c>
      <c r="AD2" s="5" t="n">
        <f aca="false">IFERROR(CP2/CB2,"-")</f>
        <v>0.0155499367888748</v>
      </c>
      <c r="AE2" s="3" t="n">
        <f aca="false">IFERROR(CP2/CO2,"-")</f>
        <v>123</v>
      </c>
      <c r="AF2" s="5" t="n">
        <f aca="false">IFERROR(CQ2/BZ2,"-")</f>
        <v>0</v>
      </c>
      <c r="AG2" s="5" t="n">
        <f aca="false">IFERROR(CR2/CB2,"-")</f>
        <v>0</v>
      </c>
      <c r="AH2" s="3" t="str">
        <f aca="false">IFERROR(CR2/CQ2,"-")</f>
        <v>-</v>
      </c>
      <c r="AI2" s="5" t="n">
        <f aca="false">IFERROR(CS2/BZ2,"-")</f>
        <v>0</v>
      </c>
      <c r="AJ2" s="5" t="n">
        <f aca="false">IFERROR(CT2/CB2,"-")</f>
        <v>0</v>
      </c>
      <c r="AK2" s="3" t="str">
        <f aca="false">IFERROR(CT2/CS2,"-")</f>
        <v>-</v>
      </c>
      <c r="AL2" s="5" t="n">
        <f aca="false">IFERROR(CU2/BZ2,"-")</f>
        <v>0.5</v>
      </c>
      <c r="AM2" s="5" t="n">
        <f aca="false">IFERROR(CV2/CB2,"-")</f>
        <v>0.281795195954488</v>
      </c>
      <c r="AN2" s="3" t="n">
        <f aca="false">IFERROR(CV2/CU2,"-")</f>
        <v>2229</v>
      </c>
      <c r="AO2" s="5" t="n">
        <f aca="false">IFERROR(CW2/BZ2,"-")</f>
        <v>0.5</v>
      </c>
      <c r="AP2" s="5" t="n">
        <f aca="false">IFERROR(CX2/CB2,"-")</f>
        <v>0.0218710493046776</v>
      </c>
      <c r="AQ2" s="3" t="n">
        <f aca="false">IFERROR(CX2/CW2,"-")</f>
        <v>173</v>
      </c>
      <c r="AR2" s="5" t="n">
        <f aca="false">IFERROR(CY2/BZ2,"-")</f>
        <v>0.5</v>
      </c>
      <c r="AS2" s="5" t="n">
        <f aca="false">IFERROR(CZ2/CB2,"-")</f>
        <v>0.00202275600505689</v>
      </c>
      <c r="AT2" s="3" t="n">
        <f aca="false">IFERROR(CZ2/CY2,"-")</f>
        <v>16</v>
      </c>
      <c r="AU2" s="5" t="n">
        <f aca="false">IFERROR(DA2/BZ2,"-")</f>
        <v>1</v>
      </c>
      <c r="AV2" s="5" t="n">
        <f aca="false">IFERROR(DB2/CB2,"-")</f>
        <v>0.446776232616941</v>
      </c>
      <c r="AW2" s="3" t="n">
        <f aca="false">IFERROR(DB2/DA2,"-")</f>
        <v>1767</v>
      </c>
      <c r="AX2" s="5" t="n">
        <f aca="false">IFERROR(DC2/BZ2,"-")</f>
        <v>0</v>
      </c>
      <c r="AY2" s="5" t="n">
        <f aca="false">IFERROR(DD2/CB2,"-")</f>
        <v>0</v>
      </c>
      <c r="AZ2" s="3" t="str">
        <f aca="false">IFERROR(DD2/DC2,"-")</f>
        <v>-</v>
      </c>
      <c r="BA2" s="5" t="n">
        <f aca="false">IFERROR(DE2/BZ2,"-")</f>
        <v>0</v>
      </c>
      <c r="BB2" s="5" t="n">
        <f aca="false">IFERROR(DF2/CB2,"-")</f>
        <v>0</v>
      </c>
      <c r="BC2" s="3" t="str">
        <f aca="false">IFERROR(DF2/DE2,"-")</f>
        <v>-</v>
      </c>
      <c r="BD2" s="5" t="n">
        <f aca="false">IFERROR(DG2/BZ2,"-")</f>
        <v>0.5</v>
      </c>
      <c r="BE2" s="5" t="n">
        <f aca="false">IFERROR(DH2/CB2,"-")</f>
        <v>0.231984829329962</v>
      </c>
      <c r="BF2" s="3" t="n">
        <f aca="false">IFERROR(DH2/DG2,"-")</f>
        <v>1835</v>
      </c>
      <c r="BG2" s="5" t="n">
        <f aca="false">IFERROR(DI2/BZ2,"-")</f>
        <v>0</v>
      </c>
      <c r="BH2" s="5" t="n">
        <f aca="false">IFERROR(DJ2/CB2,"-")</f>
        <v>0</v>
      </c>
      <c r="BI2" s="3" t="str">
        <f aca="false">IFERROR(DJ2/DI2,"-")</f>
        <v>-</v>
      </c>
      <c r="BJ2" s="5" t="n">
        <f aca="false">IFERROR(DK2/BZ2,"-")</f>
        <v>0</v>
      </c>
      <c r="BK2" s="5" t="n">
        <f aca="false">IFERROR(DL2/CB2,"-")</f>
        <v>0</v>
      </c>
      <c r="BL2" s="3" t="str">
        <f aca="false">IFERROR(DL2/DK2,"-")</f>
        <v>-</v>
      </c>
      <c r="BM2" s="5" t="n">
        <f aca="false">IFERROR(DM2/BZ2,"-")</f>
        <v>0</v>
      </c>
      <c r="BN2" s="5" t="n">
        <f aca="false">IFERROR(DN2/CB2,"-")</f>
        <v>0</v>
      </c>
      <c r="BO2" s="3" t="str">
        <f aca="false">IFERROR(DN2/DM2,"-")</f>
        <v>-</v>
      </c>
      <c r="BP2" s="5" t="n">
        <f aca="false">IFERROR(DO2/BZ2,"-")</f>
        <v>0</v>
      </c>
      <c r="BQ2" s="3" t="str">
        <f aca="false">IFERROR(DP2/DO2,"-")</f>
        <v>-</v>
      </c>
      <c r="BR2" s="3" t="str">
        <f aca="false">IFERROR(DQ2/DO2,"-")</f>
        <v>-</v>
      </c>
      <c r="BS2" s="3" t="str">
        <f aca="false">IFERROR(DR2/DO2,"-")</f>
        <v>-</v>
      </c>
      <c r="BT2" s="5" t="n">
        <f aca="false">IFERROR(DS2/BZ2,"-")</f>
        <v>0</v>
      </c>
      <c r="BU2" s="5" t="n">
        <f aca="false">IFERROR(DT2/BZ2,"-")</f>
        <v>0</v>
      </c>
      <c r="BV2" s="5" t="str">
        <f aca="false">IFERROR(DT2/DS2,"-")</f>
        <v>-</v>
      </c>
      <c r="BW2" s="5" t="n">
        <f aca="false">IFERROR(DU2/BZ2,"-")</f>
        <v>0</v>
      </c>
      <c r="BX2" s="5" t="str">
        <f aca="false">IFERROR(DU2/DS2,"-")</f>
        <v>-</v>
      </c>
      <c r="BZ2" s="6" t="n">
        <v>2</v>
      </c>
      <c r="CA2" s="6" t="n">
        <v>2</v>
      </c>
      <c r="CB2" s="6" t="n">
        <v>7910</v>
      </c>
      <c r="CC2" s="6" t="n">
        <v>74136</v>
      </c>
      <c r="CD2" s="6" t="n">
        <v>0</v>
      </c>
      <c r="CE2" s="6" t="n">
        <v>0</v>
      </c>
      <c r="CF2" s="6" t="n">
        <v>0</v>
      </c>
      <c r="CG2" s="6" t="n">
        <v>0</v>
      </c>
      <c r="CH2" s="6" t="n">
        <v>0</v>
      </c>
      <c r="CI2" s="6" t="n">
        <v>0</v>
      </c>
      <c r="CJ2" s="6" t="n">
        <v>0</v>
      </c>
      <c r="CK2" s="6" t="n">
        <v>0</v>
      </c>
      <c r="CL2" s="6" t="n">
        <v>22241</v>
      </c>
      <c r="CM2" s="6" t="n">
        <v>0</v>
      </c>
      <c r="CN2" s="6" t="n">
        <v>0</v>
      </c>
      <c r="CO2" s="6" t="n">
        <v>1</v>
      </c>
      <c r="CP2" s="6" t="n">
        <v>123</v>
      </c>
      <c r="CQ2" s="6" t="n">
        <v>0</v>
      </c>
      <c r="CR2" s="6" t="n">
        <v>0</v>
      </c>
      <c r="CS2" s="6" t="n">
        <v>0</v>
      </c>
      <c r="CT2" s="6" t="n">
        <v>0</v>
      </c>
      <c r="CU2" s="6" t="n">
        <v>1</v>
      </c>
      <c r="CV2" s="6" t="n">
        <v>2229</v>
      </c>
      <c r="CW2" s="6" t="n">
        <v>1</v>
      </c>
      <c r="CX2" s="6" t="n">
        <v>173</v>
      </c>
      <c r="CY2" s="6" t="n">
        <v>1</v>
      </c>
      <c r="CZ2" s="6" t="n">
        <v>16</v>
      </c>
      <c r="DA2" s="6" t="n">
        <v>2</v>
      </c>
      <c r="DB2" s="6" t="n">
        <v>3534</v>
      </c>
      <c r="DC2" s="6" t="n">
        <v>0</v>
      </c>
      <c r="DD2" s="6" t="n">
        <v>0</v>
      </c>
      <c r="DE2" s="6" t="n">
        <v>0</v>
      </c>
      <c r="DF2" s="6" t="n">
        <v>0</v>
      </c>
      <c r="DG2" s="6" t="n">
        <v>1</v>
      </c>
      <c r="DH2" s="6" t="n">
        <v>1835</v>
      </c>
      <c r="DI2" s="6" t="n">
        <v>0</v>
      </c>
      <c r="DJ2" s="6" t="n">
        <v>0</v>
      </c>
      <c r="DK2" s="6" t="n">
        <v>0</v>
      </c>
      <c r="DL2" s="6" t="n">
        <v>0</v>
      </c>
      <c r="DM2" s="6" t="n">
        <v>0</v>
      </c>
      <c r="DN2" s="6" t="n">
        <v>0</v>
      </c>
      <c r="DO2" s="6" t="n">
        <v>0</v>
      </c>
      <c r="DP2" s="6" t="n">
        <v>0</v>
      </c>
      <c r="DQ2" s="6" t="n">
        <v>0</v>
      </c>
      <c r="DR2" s="6" t="n">
        <v>0</v>
      </c>
      <c r="DS2" s="6" t="n">
        <v>0</v>
      </c>
      <c r="DT2" s="6" t="n">
        <v>0</v>
      </c>
      <c r="DU2" s="6" t="n">
        <v>0</v>
      </c>
    </row>
    <row r="3" customFormat="false" ht="13.5" hidden="false" customHeight="false" outlineLevel="0" collapsed="false">
      <c r="A3" s="7" t="s">
        <v>213</v>
      </c>
      <c r="B3" s="7" t="s">
        <v>232</v>
      </c>
      <c r="C3" s="7" t="s">
        <v>215</v>
      </c>
      <c r="D3" s="7" t="s">
        <v>216</v>
      </c>
      <c r="E3" s="7" t="s">
        <v>219</v>
      </c>
      <c r="F3" s="7" t="s">
        <v>218</v>
      </c>
      <c r="G3" s="4" t="n">
        <f aca="false">IFERROR(CA3/BZ3,"-")</f>
        <v>8.41666666666667</v>
      </c>
      <c r="H3" s="3" t="n">
        <f aca="false">IFERROR(CB3/BZ3,"-")</f>
        <v>42302.1666666667</v>
      </c>
      <c r="I3" s="3" t="n">
        <f aca="false">IFERROR(CB3/CA3,"-")</f>
        <v>5026</v>
      </c>
      <c r="J3" s="3" t="n">
        <f aca="false">IFERROR(CC3/BZ3,"-")</f>
        <v>423021.666666667</v>
      </c>
      <c r="K3" s="3" t="n">
        <f aca="false">IFERROR(CC3/CA3,"-")</f>
        <v>50260</v>
      </c>
      <c r="L3" s="5" t="n">
        <f aca="false">IFERROR(CD3/BZ3,"-")</f>
        <v>0</v>
      </c>
      <c r="M3" s="5" t="n">
        <f aca="false">IFERROR(CE3/CB3,"-")</f>
        <v>0</v>
      </c>
      <c r="N3" s="3" t="str">
        <f aca="false">IFERROR(CE3/CD3,"-")</f>
        <v>-</v>
      </c>
      <c r="O3" s="5" t="n">
        <f aca="false">IFERROR(CF3/BZ3,"-")</f>
        <v>0</v>
      </c>
      <c r="P3" s="5" t="n">
        <f aca="false">IFERROR(CG3/CB3,"-")</f>
        <v>0</v>
      </c>
      <c r="Q3" s="3" t="str">
        <f aca="false">IFERROR(CG3/CF3,"-")</f>
        <v>-</v>
      </c>
      <c r="R3" s="5" t="n">
        <f aca="false">IFERROR(CH3/BZ3,"-")</f>
        <v>0</v>
      </c>
      <c r="S3" s="5" t="n">
        <f aca="false">IFERROR(CI3/CB3,"-")</f>
        <v>0</v>
      </c>
      <c r="T3" s="3" t="str">
        <f aca="false">IFERROR(CI3/CH3,"-")</f>
        <v>-</v>
      </c>
      <c r="U3" s="5" t="n">
        <f aca="false">IFERROR(CJ3/BZ3,"-")</f>
        <v>0</v>
      </c>
      <c r="V3" s="5" t="n">
        <f aca="false">IFERROR(CK3/CB3,"-")</f>
        <v>0</v>
      </c>
      <c r="W3" s="3" t="str">
        <f aca="false">IFERROR(CK3/CJ3,"-")</f>
        <v>-</v>
      </c>
      <c r="X3" s="3" t="n">
        <f aca="false">IFERROR(CL3/BZ3,"-")</f>
        <v>93637.4166666667</v>
      </c>
      <c r="Y3" s="3" t="n">
        <f aca="false">IFERROR(CL3/CA3,"-")</f>
        <v>11125.2376237624</v>
      </c>
      <c r="Z3" s="5" t="n">
        <f aca="false">IFERROR(CM3/BZ3,"-")</f>
        <v>0.166666666666667</v>
      </c>
      <c r="AA3" s="5" t="n">
        <f aca="false">IFERROR(CN3/CB3,"-")</f>
        <v>0.00106377529913755</v>
      </c>
      <c r="AB3" s="3" t="n">
        <f aca="false">IFERROR(CN3/CM3,"-")</f>
        <v>270</v>
      </c>
      <c r="AC3" s="5" t="n">
        <f aca="false">IFERROR(CO3/BZ3,"-")</f>
        <v>0</v>
      </c>
      <c r="AD3" s="5" t="n">
        <f aca="false">IFERROR(CP3/CB3,"-")</f>
        <v>0</v>
      </c>
      <c r="AE3" s="3" t="str">
        <f aca="false">IFERROR(CP3/CO3,"-")</f>
        <v>-</v>
      </c>
      <c r="AF3" s="5" t="n">
        <f aca="false">IFERROR(CQ3/BZ3,"-")</f>
        <v>0.75</v>
      </c>
      <c r="AG3" s="5" t="n">
        <f aca="false">IFERROR(CR3/CB3,"-")</f>
        <v>0.0156237072175184</v>
      </c>
      <c r="AH3" s="3" t="n">
        <f aca="false">IFERROR(CR3/CQ3,"-")</f>
        <v>881.222222222222</v>
      </c>
      <c r="AI3" s="5" t="n">
        <f aca="false">IFERROR(CS3/BZ3,"-")</f>
        <v>0</v>
      </c>
      <c r="AJ3" s="5" t="n">
        <f aca="false">IFERROR(CT3/CB3,"-")</f>
        <v>0</v>
      </c>
      <c r="AK3" s="3" t="str">
        <f aca="false">IFERROR(CT3/CS3,"-")</f>
        <v>-</v>
      </c>
      <c r="AL3" s="5" t="n">
        <f aca="false">IFERROR(CU3/BZ3,"-")</f>
        <v>0.666666666666667</v>
      </c>
      <c r="AM3" s="5" t="n">
        <f aca="false">IFERROR(CV3/CB3,"-")</f>
        <v>0.00641614101720558</v>
      </c>
      <c r="AN3" s="3" t="n">
        <f aca="false">IFERROR(CV3/CU3,"-")</f>
        <v>407.125</v>
      </c>
      <c r="AO3" s="5" t="n">
        <f aca="false">IFERROR(CW3/BZ3,"-")</f>
        <v>0.333333333333333</v>
      </c>
      <c r="AP3" s="5" t="n">
        <f aca="false">IFERROR(CX3/CB3,"-")</f>
        <v>0.0209760729355864</v>
      </c>
      <c r="AQ3" s="3" t="n">
        <f aca="false">IFERROR(CX3/CW3,"-")</f>
        <v>2662</v>
      </c>
      <c r="AR3" s="5" t="n">
        <f aca="false">IFERROR(CY3/BZ3,"-")</f>
        <v>0.583333333333333</v>
      </c>
      <c r="AS3" s="5" t="n">
        <f aca="false">IFERROR(CZ3/CB3,"-")</f>
        <v>0.414972834330787</v>
      </c>
      <c r="AT3" s="3" t="n">
        <f aca="false">IFERROR(CZ3/CY3,"-")</f>
        <v>30093</v>
      </c>
      <c r="AU3" s="5" t="n">
        <f aca="false">IFERROR(DA3/BZ3,"-")</f>
        <v>0.666666666666667</v>
      </c>
      <c r="AV3" s="5" t="n">
        <f aca="false">IFERROR(DB3/CB3,"-")</f>
        <v>0.0298448070035814</v>
      </c>
      <c r="AW3" s="3" t="n">
        <f aca="false">IFERROR(DB3/DA3,"-")</f>
        <v>1893.75</v>
      </c>
      <c r="AX3" s="5" t="n">
        <f aca="false">IFERROR(DC3/BZ3,"-")</f>
        <v>0.416666666666667</v>
      </c>
      <c r="AY3" s="5" t="n">
        <f aca="false">IFERROR(DD3/CB3,"-")</f>
        <v>0.0151193989275569</v>
      </c>
      <c r="AZ3" s="3" t="n">
        <f aca="false">IFERROR(DD3/DC3,"-")</f>
        <v>1535</v>
      </c>
      <c r="BA3" s="5" t="n">
        <f aca="false">IFERROR(DE3/BZ3,"-")</f>
        <v>0</v>
      </c>
      <c r="BB3" s="5" t="n">
        <f aca="false">IFERROR(DF3/CB3,"-")</f>
        <v>0</v>
      </c>
      <c r="BC3" s="3" t="str">
        <f aca="false">IFERROR(DF3/DE3,"-")</f>
        <v>-</v>
      </c>
      <c r="BD3" s="5" t="n">
        <f aca="false">IFERROR(DG3/BZ3,"-")</f>
        <v>0.75</v>
      </c>
      <c r="BE3" s="5" t="n">
        <f aca="false">IFERROR(DH3/CB3,"-")</f>
        <v>0.107823476338879</v>
      </c>
      <c r="BF3" s="3" t="n">
        <f aca="false">IFERROR(DH3/DG3,"-")</f>
        <v>6081.55555555556</v>
      </c>
      <c r="BG3" s="5" t="n">
        <f aca="false">IFERROR(DI3/BZ3,"-")</f>
        <v>0.25</v>
      </c>
      <c r="BH3" s="5" t="n">
        <f aca="false">IFERROR(DJ3/CB3,"-")</f>
        <v>0.00667814493347464</v>
      </c>
      <c r="BI3" s="3" t="n">
        <f aca="false">IFERROR(DJ3/DI3,"-")</f>
        <v>1130</v>
      </c>
      <c r="BJ3" s="5" t="n">
        <f aca="false">IFERROR(DK3/BZ3,"-")</f>
        <v>0</v>
      </c>
      <c r="BK3" s="5" t="n">
        <f aca="false">IFERROR(DL3/CB3,"-")</f>
        <v>0</v>
      </c>
      <c r="BL3" s="3" t="str">
        <f aca="false">IFERROR(DL3/DK3,"-")</f>
        <v>-</v>
      </c>
      <c r="BM3" s="5" t="n">
        <f aca="false">IFERROR(DM3/BZ3,"-")</f>
        <v>0.583333333333333</v>
      </c>
      <c r="BN3" s="5" t="n">
        <f aca="false">IFERROR(DN3/CB3,"-")</f>
        <v>0.357387131470807</v>
      </c>
      <c r="BO3" s="3" t="n">
        <f aca="false">IFERROR(DN3/DM3,"-")</f>
        <v>25917</v>
      </c>
      <c r="BP3" s="5" t="n">
        <f aca="false">IFERROR(DO3/BZ3,"-")</f>
        <v>1</v>
      </c>
      <c r="BQ3" s="3" t="n">
        <f aca="false">IFERROR(DP3/DO3,"-")</f>
        <v>19.4166666666667</v>
      </c>
      <c r="BR3" s="3" t="n">
        <f aca="false">IFERROR(DQ3/DO3,"-")</f>
        <v>11594.1666666667</v>
      </c>
      <c r="BS3" s="3" t="n">
        <f aca="false">IFERROR(DR3/DO3,"-")</f>
        <v>5048.33333333333</v>
      </c>
      <c r="BT3" s="5" t="n">
        <f aca="false">IFERROR(DS3/BZ3,"-")</f>
        <v>0.5</v>
      </c>
      <c r="BU3" s="5" t="n">
        <f aca="false">IFERROR(DT3/BZ3,"-")</f>
        <v>0</v>
      </c>
      <c r="BV3" s="5" t="n">
        <f aca="false">IFERROR(DT3/DS3,"-")</f>
        <v>0</v>
      </c>
      <c r="BW3" s="5" t="n">
        <f aca="false">IFERROR(DU3/BZ3,"-")</f>
        <v>0</v>
      </c>
      <c r="BX3" s="5" t="n">
        <f aca="false">IFERROR(DU3/DS3,"-")</f>
        <v>0</v>
      </c>
      <c r="BZ3" s="6" t="n">
        <v>12</v>
      </c>
      <c r="CA3" s="6" t="n">
        <v>101</v>
      </c>
      <c r="CB3" s="6" t="n">
        <v>507626</v>
      </c>
      <c r="CC3" s="6" t="n">
        <v>5076260</v>
      </c>
      <c r="CD3" s="6" t="n">
        <v>0</v>
      </c>
      <c r="CE3" s="6" t="n">
        <v>0</v>
      </c>
      <c r="CF3" s="6" t="n">
        <v>0</v>
      </c>
      <c r="CG3" s="6" t="n">
        <v>0</v>
      </c>
      <c r="CH3" s="6" t="n">
        <v>0</v>
      </c>
      <c r="CI3" s="6" t="n">
        <v>0</v>
      </c>
      <c r="CJ3" s="6" t="n">
        <v>0</v>
      </c>
      <c r="CK3" s="6" t="n">
        <v>0</v>
      </c>
      <c r="CL3" s="6" t="n">
        <v>1123649</v>
      </c>
      <c r="CM3" s="6" t="n">
        <v>2</v>
      </c>
      <c r="CN3" s="6" t="n">
        <v>540</v>
      </c>
      <c r="CO3" s="6" t="n">
        <v>0</v>
      </c>
      <c r="CP3" s="6" t="n">
        <v>0</v>
      </c>
      <c r="CQ3" s="6" t="n">
        <v>9</v>
      </c>
      <c r="CR3" s="6" t="n">
        <v>7931</v>
      </c>
      <c r="CS3" s="6" t="n">
        <v>0</v>
      </c>
      <c r="CT3" s="6" t="n">
        <v>0</v>
      </c>
      <c r="CU3" s="6" t="n">
        <v>8</v>
      </c>
      <c r="CV3" s="6" t="n">
        <v>3257</v>
      </c>
      <c r="CW3" s="6" t="n">
        <v>4</v>
      </c>
      <c r="CX3" s="6" t="n">
        <v>10648</v>
      </c>
      <c r="CY3" s="6" t="n">
        <v>7</v>
      </c>
      <c r="CZ3" s="6" t="n">
        <v>210651</v>
      </c>
      <c r="DA3" s="6" t="n">
        <v>8</v>
      </c>
      <c r="DB3" s="6" t="n">
        <v>15150</v>
      </c>
      <c r="DC3" s="6" t="n">
        <v>5</v>
      </c>
      <c r="DD3" s="6" t="n">
        <v>7675</v>
      </c>
      <c r="DE3" s="6" t="n">
        <v>0</v>
      </c>
      <c r="DF3" s="6" t="n">
        <v>0</v>
      </c>
      <c r="DG3" s="6" t="n">
        <v>9</v>
      </c>
      <c r="DH3" s="6" t="n">
        <v>54734</v>
      </c>
      <c r="DI3" s="6" t="n">
        <v>3</v>
      </c>
      <c r="DJ3" s="6" t="n">
        <v>3390</v>
      </c>
      <c r="DK3" s="6" t="n">
        <v>0</v>
      </c>
      <c r="DL3" s="6" t="n">
        <v>0</v>
      </c>
      <c r="DM3" s="6" t="n">
        <v>7</v>
      </c>
      <c r="DN3" s="6" t="n">
        <v>181419</v>
      </c>
      <c r="DO3" s="6" t="n">
        <v>12</v>
      </c>
      <c r="DP3" s="6" t="n">
        <v>233</v>
      </c>
      <c r="DQ3" s="6" t="n">
        <v>139130</v>
      </c>
      <c r="DR3" s="6" t="n">
        <v>60580</v>
      </c>
      <c r="DS3" s="6" t="n">
        <v>6</v>
      </c>
      <c r="DT3" s="6" t="n">
        <v>0</v>
      </c>
      <c r="DU3" s="6" t="n">
        <v>0</v>
      </c>
    </row>
    <row r="4" customFormat="false" ht="13.5" hidden="false" customHeight="false" outlineLevel="0" collapsed="false">
      <c r="A4" s="7" t="s">
        <v>213</v>
      </c>
      <c r="B4" s="7" t="s">
        <v>232</v>
      </c>
      <c r="C4" s="7" t="s">
        <v>215</v>
      </c>
      <c r="D4" s="7" t="s">
        <v>216</v>
      </c>
      <c r="E4" s="7" t="s">
        <v>220</v>
      </c>
      <c r="F4" s="7" t="s">
        <v>218</v>
      </c>
      <c r="G4" s="4" t="n">
        <f aca="false">IFERROR(CA4/BZ4,"-")</f>
        <v>1.5</v>
      </c>
      <c r="H4" s="3" t="n">
        <f aca="false">IFERROR(CB4/BZ4,"-")</f>
        <v>7866</v>
      </c>
      <c r="I4" s="3" t="n">
        <f aca="false">IFERROR(CB4/CA4,"-")</f>
        <v>5244</v>
      </c>
      <c r="J4" s="3" t="n">
        <f aca="false">IFERROR(CC4/BZ4,"-")</f>
        <v>55062</v>
      </c>
      <c r="K4" s="3" t="n">
        <f aca="false">IFERROR(CC4/CA4,"-")</f>
        <v>36708</v>
      </c>
      <c r="L4" s="5" t="n">
        <f aca="false">IFERROR(CD4/BZ4,"-")</f>
        <v>0</v>
      </c>
      <c r="M4" s="5" t="n">
        <f aca="false">IFERROR(CE4/CB4,"-")</f>
        <v>0</v>
      </c>
      <c r="N4" s="3" t="str">
        <f aca="false">IFERROR(CE4/CD4,"-")</f>
        <v>-</v>
      </c>
      <c r="O4" s="5" t="n">
        <f aca="false">IFERROR(CF4/BZ4,"-")</f>
        <v>0</v>
      </c>
      <c r="P4" s="5" t="n">
        <f aca="false">IFERROR(CG4/CB4,"-")</f>
        <v>0</v>
      </c>
      <c r="Q4" s="3" t="str">
        <f aca="false">IFERROR(CG4/CF4,"-")</f>
        <v>-</v>
      </c>
      <c r="R4" s="5" t="n">
        <f aca="false">IFERROR(CH4/BZ4,"-")</f>
        <v>0</v>
      </c>
      <c r="S4" s="5" t="n">
        <f aca="false">IFERROR(CI4/CB4,"-")</f>
        <v>0</v>
      </c>
      <c r="T4" s="3" t="str">
        <f aca="false">IFERROR(CI4/CH4,"-")</f>
        <v>-</v>
      </c>
      <c r="U4" s="5" t="n">
        <f aca="false">IFERROR(CJ4/BZ4,"-")</f>
        <v>0</v>
      </c>
      <c r="V4" s="5" t="n">
        <f aca="false">IFERROR(CK4/CB4,"-")</f>
        <v>0</v>
      </c>
      <c r="W4" s="3" t="str">
        <f aca="false">IFERROR(CK4/CJ4,"-")</f>
        <v>-</v>
      </c>
      <c r="X4" s="3" t="n">
        <f aca="false">IFERROR(CL4/BZ4,"-")</f>
        <v>16520</v>
      </c>
      <c r="Y4" s="3" t="n">
        <f aca="false">IFERROR(CL4/CA4,"-")</f>
        <v>11013.3333333333</v>
      </c>
      <c r="Z4" s="5" t="n">
        <f aca="false">IFERROR(CM4/BZ4,"-")</f>
        <v>0.5</v>
      </c>
      <c r="AA4" s="5" t="n">
        <f aca="false">IFERROR(CN4/CB4,"-")</f>
        <v>0.017162471395881</v>
      </c>
      <c r="AB4" s="3" t="n">
        <f aca="false">IFERROR(CN4/CM4,"-")</f>
        <v>270</v>
      </c>
      <c r="AC4" s="5" t="n">
        <f aca="false">IFERROR(CO4/BZ4,"-")</f>
        <v>0</v>
      </c>
      <c r="AD4" s="5" t="n">
        <f aca="false">IFERROR(CP4/CB4,"-")</f>
        <v>0</v>
      </c>
      <c r="AE4" s="3" t="str">
        <f aca="false">IFERROR(CP4/CO4,"-")</f>
        <v>-</v>
      </c>
      <c r="AF4" s="5" t="n">
        <f aca="false">IFERROR(CQ4/BZ4,"-")</f>
        <v>0</v>
      </c>
      <c r="AG4" s="5" t="n">
        <f aca="false">IFERROR(CR4/CB4,"-")</f>
        <v>0</v>
      </c>
      <c r="AH4" s="3" t="str">
        <f aca="false">IFERROR(CR4/CQ4,"-")</f>
        <v>-</v>
      </c>
      <c r="AI4" s="5" t="n">
        <f aca="false">IFERROR(CS4/BZ4,"-")</f>
        <v>0</v>
      </c>
      <c r="AJ4" s="5" t="n">
        <f aca="false">IFERROR(CT4/CB4,"-")</f>
        <v>0</v>
      </c>
      <c r="AK4" s="3" t="str">
        <f aca="false">IFERROR(CT4/CS4,"-")</f>
        <v>-</v>
      </c>
      <c r="AL4" s="5" t="n">
        <f aca="false">IFERROR(CU4/BZ4,"-")</f>
        <v>1</v>
      </c>
      <c r="AM4" s="5" t="n">
        <f aca="false">IFERROR(CV4/CB4,"-")</f>
        <v>0.118230358504958</v>
      </c>
      <c r="AN4" s="3" t="n">
        <f aca="false">IFERROR(CV4/CU4,"-")</f>
        <v>930</v>
      </c>
      <c r="AO4" s="5" t="n">
        <f aca="false">IFERROR(CW4/BZ4,"-")</f>
        <v>0</v>
      </c>
      <c r="AP4" s="5" t="n">
        <f aca="false">IFERROR(CX4/CB4,"-")</f>
        <v>0</v>
      </c>
      <c r="AQ4" s="3" t="str">
        <f aca="false">IFERROR(CX4/CW4,"-")</f>
        <v>-</v>
      </c>
      <c r="AR4" s="5" t="n">
        <f aca="false">IFERROR(CY4/BZ4,"-")</f>
        <v>0</v>
      </c>
      <c r="AS4" s="5" t="n">
        <f aca="false">IFERROR(CZ4/CB4,"-")</f>
        <v>0</v>
      </c>
      <c r="AT4" s="3" t="str">
        <f aca="false">IFERROR(CZ4/CY4,"-")</f>
        <v>-</v>
      </c>
      <c r="AU4" s="5" t="n">
        <f aca="false">IFERROR(DA4/BZ4,"-")</f>
        <v>1</v>
      </c>
      <c r="AV4" s="5" t="n">
        <f aca="false">IFERROR(DB4/CB4,"-")</f>
        <v>0.452707856598017</v>
      </c>
      <c r="AW4" s="3" t="n">
        <f aca="false">IFERROR(DB4/DA4,"-")</f>
        <v>3561</v>
      </c>
      <c r="AX4" s="5" t="n">
        <f aca="false">IFERROR(DC4/BZ4,"-")</f>
        <v>1</v>
      </c>
      <c r="AY4" s="5" t="n">
        <f aca="false">IFERROR(DD4/CB4,"-")</f>
        <v>0.0580981439105009</v>
      </c>
      <c r="AZ4" s="3" t="n">
        <f aca="false">IFERROR(DD4/DC4,"-")</f>
        <v>457</v>
      </c>
      <c r="BA4" s="5" t="n">
        <f aca="false">IFERROR(DE4/BZ4,"-")</f>
        <v>0</v>
      </c>
      <c r="BB4" s="5" t="n">
        <f aca="false">IFERROR(DF4/CB4,"-")</f>
        <v>0</v>
      </c>
      <c r="BC4" s="3" t="str">
        <f aca="false">IFERROR(DF4/DE4,"-")</f>
        <v>-</v>
      </c>
      <c r="BD4" s="5" t="n">
        <f aca="false">IFERROR(DG4/BZ4,"-")</f>
        <v>1</v>
      </c>
      <c r="BE4" s="5" t="n">
        <f aca="false">IFERROR(DH4/CB4,"-")</f>
        <v>0.353801169590643</v>
      </c>
      <c r="BF4" s="3" t="n">
        <f aca="false">IFERROR(DH4/DG4,"-")</f>
        <v>2783</v>
      </c>
      <c r="BG4" s="5" t="n">
        <f aca="false">IFERROR(DI4/BZ4,"-")</f>
        <v>0</v>
      </c>
      <c r="BH4" s="5" t="n">
        <f aca="false">IFERROR(DJ4/CB4,"-")</f>
        <v>0</v>
      </c>
      <c r="BI4" s="3" t="str">
        <f aca="false">IFERROR(DJ4/DI4,"-")</f>
        <v>-</v>
      </c>
      <c r="BJ4" s="5" t="n">
        <f aca="false">IFERROR(DK4/BZ4,"-")</f>
        <v>0</v>
      </c>
      <c r="BK4" s="5" t="n">
        <f aca="false">IFERROR(DL4/CB4,"-")</f>
        <v>0</v>
      </c>
      <c r="BL4" s="3" t="str">
        <f aca="false">IFERROR(DL4/DK4,"-")</f>
        <v>-</v>
      </c>
      <c r="BM4" s="5" t="n">
        <f aca="false">IFERROR(DM4/BZ4,"-")</f>
        <v>0</v>
      </c>
      <c r="BN4" s="5" t="n">
        <f aca="false">IFERROR(DN4/CB4,"-")</f>
        <v>0</v>
      </c>
      <c r="BO4" s="3" t="str">
        <f aca="false">IFERROR(DN4/DM4,"-")</f>
        <v>-</v>
      </c>
      <c r="BP4" s="5" t="n">
        <f aca="false">IFERROR(DO4/BZ4,"-")</f>
        <v>1</v>
      </c>
      <c r="BQ4" s="3" t="n">
        <f aca="false">IFERROR(DP4/DO4,"-")</f>
        <v>2</v>
      </c>
      <c r="BR4" s="3" t="n">
        <f aca="false">IFERROR(DQ4/DO4,"-")</f>
        <v>1226</v>
      </c>
      <c r="BS4" s="3" t="n">
        <f aca="false">IFERROR(DR4/DO4,"-")</f>
        <v>520</v>
      </c>
      <c r="BT4" s="5" t="n">
        <f aca="false">IFERROR(DS4/BZ4,"-")</f>
        <v>0</v>
      </c>
      <c r="BU4" s="5" t="n">
        <f aca="false">IFERROR(DT4/BZ4,"-")</f>
        <v>0</v>
      </c>
      <c r="BV4" s="5" t="str">
        <f aca="false">IFERROR(DT4/DS4,"-")</f>
        <v>-</v>
      </c>
      <c r="BW4" s="5" t="n">
        <f aca="false">IFERROR(DU4/BZ4,"-")</f>
        <v>0</v>
      </c>
      <c r="BX4" s="5" t="str">
        <f aca="false">IFERROR(DU4/DS4,"-")</f>
        <v>-</v>
      </c>
      <c r="BZ4" s="6" t="n">
        <v>2</v>
      </c>
      <c r="CA4" s="6" t="n">
        <v>3</v>
      </c>
      <c r="CB4" s="6" t="n">
        <v>15732</v>
      </c>
      <c r="CC4" s="6" t="n">
        <v>110124</v>
      </c>
      <c r="CD4" s="6" t="n">
        <v>0</v>
      </c>
      <c r="CE4" s="6" t="n">
        <v>0</v>
      </c>
      <c r="CF4" s="6" t="n">
        <v>0</v>
      </c>
      <c r="CG4" s="6" t="n">
        <v>0</v>
      </c>
      <c r="CH4" s="6" t="n">
        <v>0</v>
      </c>
      <c r="CI4" s="6" t="n">
        <v>0</v>
      </c>
      <c r="CJ4" s="6" t="n">
        <v>0</v>
      </c>
      <c r="CK4" s="6" t="n">
        <v>0</v>
      </c>
      <c r="CL4" s="6" t="n">
        <v>33040</v>
      </c>
      <c r="CM4" s="6" t="n">
        <v>1</v>
      </c>
      <c r="CN4" s="6" t="n">
        <v>270</v>
      </c>
      <c r="CO4" s="6" t="n">
        <v>0</v>
      </c>
      <c r="CP4" s="6" t="n">
        <v>0</v>
      </c>
      <c r="CQ4" s="6" t="n">
        <v>0</v>
      </c>
      <c r="CR4" s="6" t="n">
        <v>0</v>
      </c>
      <c r="CS4" s="6" t="n">
        <v>0</v>
      </c>
      <c r="CT4" s="6" t="n">
        <v>0</v>
      </c>
      <c r="CU4" s="6" t="n">
        <v>2</v>
      </c>
      <c r="CV4" s="6" t="n">
        <v>1860</v>
      </c>
      <c r="CW4" s="6" t="n">
        <v>0</v>
      </c>
      <c r="CX4" s="6" t="n">
        <v>0</v>
      </c>
      <c r="CY4" s="6" t="n">
        <v>0</v>
      </c>
      <c r="CZ4" s="6" t="n">
        <v>0</v>
      </c>
      <c r="DA4" s="6" t="n">
        <v>2</v>
      </c>
      <c r="DB4" s="6" t="n">
        <v>7122</v>
      </c>
      <c r="DC4" s="6" t="n">
        <v>2</v>
      </c>
      <c r="DD4" s="6" t="n">
        <v>914</v>
      </c>
      <c r="DE4" s="6" t="n">
        <v>0</v>
      </c>
      <c r="DF4" s="6" t="n">
        <v>0</v>
      </c>
      <c r="DG4" s="6" t="n">
        <v>2</v>
      </c>
      <c r="DH4" s="6" t="n">
        <v>5566</v>
      </c>
      <c r="DI4" s="6" t="n">
        <v>0</v>
      </c>
      <c r="DJ4" s="6" t="n">
        <v>0</v>
      </c>
      <c r="DK4" s="6" t="n">
        <v>0</v>
      </c>
      <c r="DL4" s="6" t="n">
        <v>0</v>
      </c>
      <c r="DM4" s="6" t="n">
        <v>0</v>
      </c>
      <c r="DN4" s="6" t="n">
        <v>0</v>
      </c>
      <c r="DO4" s="6" t="n">
        <v>2</v>
      </c>
      <c r="DP4" s="6" t="n">
        <v>4</v>
      </c>
      <c r="DQ4" s="6" t="n">
        <v>2452</v>
      </c>
      <c r="DR4" s="6" t="n">
        <v>1040</v>
      </c>
      <c r="DS4" s="6" t="n">
        <v>0</v>
      </c>
      <c r="DT4" s="6" t="n">
        <v>0</v>
      </c>
      <c r="DU4" s="6" t="n">
        <v>0</v>
      </c>
    </row>
    <row r="5" customFormat="false" ht="13.5" hidden="false" customHeight="false" outlineLevel="0" collapsed="false">
      <c r="A5" s="7" t="s">
        <v>213</v>
      </c>
      <c r="B5" s="7" t="s">
        <v>232</v>
      </c>
      <c r="C5" s="7" t="s">
        <v>215</v>
      </c>
      <c r="D5" s="7" t="s">
        <v>216</v>
      </c>
      <c r="E5" s="7" t="s">
        <v>221</v>
      </c>
      <c r="F5" s="7" t="s">
        <v>222</v>
      </c>
      <c r="G5" s="4" t="n">
        <f aca="false">IFERROR(CA5/BZ5,"-")</f>
        <v>13.5</v>
      </c>
      <c r="H5" s="3" t="n">
        <f aca="false">IFERROR(CB5/BZ5,"-")</f>
        <v>56010.8333333333</v>
      </c>
      <c r="I5" s="3" t="n">
        <f aca="false">IFERROR(CB5/CA5,"-")</f>
        <v>4148.95061728395</v>
      </c>
      <c r="J5" s="3" t="n">
        <f aca="false">IFERROR(CC5/BZ5,"-")</f>
        <v>560108.333333333</v>
      </c>
      <c r="K5" s="3" t="n">
        <f aca="false">IFERROR(CC5/CA5,"-")</f>
        <v>41489.5061728395</v>
      </c>
      <c r="L5" s="5" t="n">
        <f aca="false">IFERROR(CD5/BZ5,"-")</f>
        <v>0</v>
      </c>
      <c r="M5" s="5" t="n">
        <f aca="false">IFERROR(CE5/CB5,"-")</f>
        <v>0</v>
      </c>
      <c r="N5" s="3" t="str">
        <f aca="false">IFERROR(CE5/CD5,"-")</f>
        <v>-</v>
      </c>
      <c r="O5" s="5" t="n">
        <f aca="false">IFERROR(CF5/BZ5,"-")</f>
        <v>0</v>
      </c>
      <c r="P5" s="5" t="n">
        <f aca="false">IFERROR(CG5/CB5,"-")</f>
        <v>0</v>
      </c>
      <c r="Q5" s="3" t="str">
        <f aca="false">IFERROR(CG5/CF5,"-")</f>
        <v>-</v>
      </c>
      <c r="R5" s="5" t="n">
        <f aca="false">IFERROR(CH5/BZ5,"-")</f>
        <v>1</v>
      </c>
      <c r="S5" s="5" t="n">
        <f aca="false">IFERROR(CI5/CB5,"-")</f>
        <v>1</v>
      </c>
      <c r="T5" s="3" t="n">
        <f aca="false">IFERROR(CI5/CH5,"-")</f>
        <v>56010.8333333333</v>
      </c>
      <c r="U5" s="5" t="n">
        <f aca="false">IFERROR(CJ5/BZ5,"-")</f>
        <v>1</v>
      </c>
      <c r="V5" s="5" t="n">
        <f aca="false">IFERROR(CK5/CB5,"-")</f>
        <v>1</v>
      </c>
      <c r="W5" s="3" t="n">
        <f aca="false">IFERROR(CK5/CJ5,"-")</f>
        <v>56010.8333333333</v>
      </c>
      <c r="X5" s="3" t="n">
        <f aca="false">IFERROR(CL5/BZ5,"-")</f>
        <v>100140</v>
      </c>
      <c r="Y5" s="3" t="n">
        <f aca="false">IFERROR(CL5/CA5,"-")</f>
        <v>7417.77777777778</v>
      </c>
      <c r="Z5" s="5" t="n">
        <f aca="false">IFERROR(CM5/BZ5,"-")</f>
        <v>0</v>
      </c>
      <c r="AA5" s="5" t="n">
        <f aca="false">IFERROR(CN5/CB5,"-")</f>
        <v>0</v>
      </c>
      <c r="AB5" s="3" t="str">
        <f aca="false">IFERROR(CN5/CM5,"-")</f>
        <v>-</v>
      </c>
      <c r="AC5" s="5" t="n">
        <f aca="false">IFERROR(CO5/BZ5,"-")</f>
        <v>0</v>
      </c>
      <c r="AD5" s="5" t="n">
        <f aca="false">IFERROR(CP5/CB5,"-")</f>
        <v>0</v>
      </c>
      <c r="AE5" s="3" t="str">
        <f aca="false">IFERROR(CP5/CO5,"-")</f>
        <v>-</v>
      </c>
      <c r="AF5" s="5" t="n">
        <f aca="false">IFERROR(CQ5/BZ5,"-")</f>
        <v>0.166666666666667</v>
      </c>
      <c r="AG5" s="5" t="n">
        <f aca="false">IFERROR(CR5/CB5,"-")</f>
        <v>0.00193414964367012</v>
      </c>
      <c r="AH5" s="3" t="n">
        <f aca="false">IFERROR(CR5/CQ5,"-")</f>
        <v>650</v>
      </c>
      <c r="AI5" s="5" t="n">
        <f aca="false">IFERROR(CS5/BZ5,"-")</f>
        <v>0</v>
      </c>
      <c r="AJ5" s="5" t="n">
        <f aca="false">IFERROR(CT5/CB5,"-")</f>
        <v>0</v>
      </c>
      <c r="AK5" s="3" t="str">
        <f aca="false">IFERROR(CT5/CS5,"-")</f>
        <v>-</v>
      </c>
      <c r="AL5" s="5" t="n">
        <f aca="false">IFERROR(CU5/BZ5,"-")</f>
        <v>0.833333333333333</v>
      </c>
      <c r="AM5" s="5" t="n">
        <f aca="false">IFERROR(CV5/CB5,"-")</f>
        <v>0.0474789103298469</v>
      </c>
      <c r="AN5" s="3" t="n">
        <f aca="false">IFERROR(CV5/CU5,"-")</f>
        <v>3191.2</v>
      </c>
      <c r="AO5" s="5" t="n">
        <f aca="false">IFERROR(CW5/BZ5,"-")</f>
        <v>0.333333333333333</v>
      </c>
      <c r="AP5" s="5" t="n">
        <f aca="false">IFERROR(CX5/CB5,"-")</f>
        <v>0.0919226935265499</v>
      </c>
      <c r="AQ5" s="3" t="n">
        <f aca="false">IFERROR(CX5/CW5,"-")</f>
        <v>15446</v>
      </c>
      <c r="AR5" s="5" t="n">
        <f aca="false">IFERROR(CY5/BZ5,"-")</f>
        <v>0.5</v>
      </c>
      <c r="AS5" s="5" t="n">
        <f aca="false">IFERROR(CZ5/CB5,"-")</f>
        <v>0.142017169297606</v>
      </c>
      <c r="AT5" s="3" t="n">
        <f aca="false">IFERROR(CZ5/CY5,"-")</f>
        <v>15909</v>
      </c>
      <c r="AU5" s="5" t="n">
        <f aca="false">IFERROR(DA5/BZ5,"-")</f>
        <v>0.5</v>
      </c>
      <c r="AV5" s="5" t="n">
        <f aca="false">IFERROR(DB5/CB5,"-")</f>
        <v>0.037820064570842</v>
      </c>
      <c r="AW5" s="3" t="n">
        <f aca="false">IFERROR(DB5/DA5,"-")</f>
        <v>4236.66666666667</v>
      </c>
      <c r="AX5" s="5" t="n">
        <f aca="false">IFERROR(DC5/BZ5,"-")</f>
        <v>0.5</v>
      </c>
      <c r="AY5" s="5" t="n">
        <f aca="false">IFERROR(DD5/CB5,"-")</f>
        <v>0.0124261675568714</v>
      </c>
      <c r="AZ5" s="3" t="n">
        <f aca="false">IFERROR(DD5/DC5,"-")</f>
        <v>1392</v>
      </c>
      <c r="BA5" s="5" t="n">
        <f aca="false">IFERROR(DE5/BZ5,"-")</f>
        <v>0</v>
      </c>
      <c r="BB5" s="5" t="n">
        <f aca="false">IFERROR(DF5/CB5,"-")</f>
        <v>0</v>
      </c>
      <c r="BC5" s="3" t="str">
        <f aca="false">IFERROR(DF5/DE5,"-")</f>
        <v>-</v>
      </c>
      <c r="BD5" s="5" t="n">
        <f aca="false">IFERROR(DG5/BZ5,"-")</f>
        <v>1</v>
      </c>
      <c r="BE5" s="5" t="n">
        <f aca="false">IFERROR(DH5/CB5,"-")</f>
        <v>0.24744320295181</v>
      </c>
      <c r="BF5" s="3" t="n">
        <f aca="false">IFERROR(DH5/DG5,"-")</f>
        <v>13859.5</v>
      </c>
      <c r="BG5" s="5" t="n">
        <f aca="false">IFERROR(DI5/BZ5,"-")</f>
        <v>0.166666666666667</v>
      </c>
      <c r="BH5" s="5" t="n">
        <f aca="false">IFERROR(DJ5/CB5,"-")</f>
        <v>0.04775861812447</v>
      </c>
      <c r="BI5" s="3" t="n">
        <f aca="false">IFERROR(DJ5/DI5,"-")</f>
        <v>16050</v>
      </c>
      <c r="BJ5" s="5" t="n">
        <f aca="false">IFERROR(DK5/BZ5,"-")</f>
        <v>0</v>
      </c>
      <c r="BK5" s="5" t="n">
        <f aca="false">IFERROR(DL5/CB5,"-")</f>
        <v>0</v>
      </c>
      <c r="BL5" s="3" t="str">
        <f aca="false">IFERROR(DL5/DK5,"-")</f>
        <v>-</v>
      </c>
      <c r="BM5" s="5" t="n">
        <f aca="false">IFERROR(DM5/BZ5,"-")</f>
        <v>0.5</v>
      </c>
      <c r="BN5" s="5" t="n">
        <f aca="false">IFERROR(DN5/CB5,"-")</f>
        <v>0.371199023998334</v>
      </c>
      <c r="BO5" s="3" t="n">
        <f aca="false">IFERROR(DN5/DM5,"-")</f>
        <v>41582.3333333333</v>
      </c>
      <c r="BP5" s="5" t="n">
        <f aca="false">IFERROR(DO5/BZ5,"-")</f>
        <v>1</v>
      </c>
      <c r="BQ5" s="3" t="n">
        <f aca="false">IFERROR(DP5/DO5,"-")</f>
        <v>30.1666666666667</v>
      </c>
      <c r="BR5" s="3" t="n">
        <f aca="false">IFERROR(DQ5/DO5,"-")</f>
        <v>19919.3333333333</v>
      </c>
      <c r="BS5" s="3" t="n">
        <f aca="false">IFERROR(DR5/DO5,"-")</f>
        <v>7843.33333333333</v>
      </c>
      <c r="BT5" s="5" t="n">
        <f aca="false">IFERROR(DS5/BZ5,"-")</f>
        <v>0.333333333333333</v>
      </c>
      <c r="BU5" s="5" t="n">
        <f aca="false">IFERROR(DT5/BZ5,"-")</f>
        <v>0</v>
      </c>
      <c r="BV5" s="5" t="n">
        <f aca="false">IFERROR(DT5/DS5,"-")</f>
        <v>0</v>
      </c>
      <c r="BW5" s="5" t="n">
        <f aca="false">IFERROR(DU5/BZ5,"-")</f>
        <v>0</v>
      </c>
      <c r="BX5" s="5" t="n">
        <f aca="false">IFERROR(DU5/DS5,"-")</f>
        <v>0</v>
      </c>
      <c r="BZ5" s="6" t="n">
        <v>6</v>
      </c>
      <c r="CA5" s="6" t="n">
        <v>81</v>
      </c>
      <c r="CB5" s="6" t="n">
        <v>336065</v>
      </c>
      <c r="CC5" s="6" t="n">
        <v>3360650</v>
      </c>
      <c r="CD5" s="6" t="n">
        <v>0</v>
      </c>
      <c r="CE5" s="6" t="n">
        <v>0</v>
      </c>
      <c r="CF5" s="6" t="n">
        <v>0</v>
      </c>
      <c r="CG5" s="6" t="n">
        <v>0</v>
      </c>
      <c r="CH5" s="6" t="n">
        <v>6</v>
      </c>
      <c r="CI5" s="6" t="n">
        <v>336065</v>
      </c>
      <c r="CJ5" s="6" t="n">
        <v>6</v>
      </c>
      <c r="CK5" s="6" t="n">
        <v>336065</v>
      </c>
      <c r="CL5" s="6" t="n">
        <v>600840</v>
      </c>
      <c r="CM5" s="6" t="n">
        <v>0</v>
      </c>
      <c r="CN5" s="6" t="n">
        <v>0</v>
      </c>
      <c r="CO5" s="6" t="n">
        <v>0</v>
      </c>
      <c r="CP5" s="6" t="n">
        <v>0</v>
      </c>
      <c r="CQ5" s="6" t="n">
        <v>1</v>
      </c>
      <c r="CR5" s="6" t="n">
        <v>650</v>
      </c>
      <c r="CS5" s="6" t="n">
        <v>0</v>
      </c>
      <c r="CT5" s="6" t="n">
        <v>0</v>
      </c>
      <c r="CU5" s="6" t="n">
        <v>5</v>
      </c>
      <c r="CV5" s="6" t="n">
        <v>15956</v>
      </c>
      <c r="CW5" s="6" t="n">
        <v>2</v>
      </c>
      <c r="CX5" s="6" t="n">
        <v>30892</v>
      </c>
      <c r="CY5" s="6" t="n">
        <v>3</v>
      </c>
      <c r="CZ5" s="6" t="n">
        <v>47727</v>
      </c>
      <c r="DA5" s="6" t="n">
        <v>3</v>
      </c>
      <c r="DB5" s="6" t="n">
        <v>12710</v>
      </c>
      <c r="DC5" s="6" t="n">
        <v>3</v>
      </c>
      <c r="DD5" s="6" t="n">
        <v>4176</v>
      </c>
      <c r="DE5" s="6" t="n">
        <v>0</v>
      </c>
      <c r="DF5" s="6" t="n">
        <v>0</v>
      </c>
      <c r="DG5" s="6" t="n">
        <v>6</v>
      </c>
      <c r="DH5" s="6" t="n">
        <v>83157</v>
      </c>
      <c r="DI5" s="6" t="n">
        <v>1</v>
      </c>
      <c r="DJ5" s="6" t="n">
        <v>16050</v>
      </c>
      <c r="DK5" s="6" t="n">
        <v>0</v>
      </c>
      <c r="DL5" s="6" t="n">
        <v>0</v>
      </c>
      <c r="DM5" s="6" t="n">
        <v>3</v>
      </c>
      <c r="DN5" s="6" t="n">
        <v>124747</v>
      </c>
      <c r="DO5" s="6" t="n">
        <v>6</v>
      </c>
      <c r="DP5" s="6" t="n">
        <v>181</v>
      </c>
      <c r="DQ5" s="6" t="n">
        <v>119516</v>
      </c>
      <c r="DR5" s="6" t="n">
        <v>47060</v>
      </c>
      <c r="DS5" s="6" t="n">
        <v>2</v>
      </c>
      <c r="DT5" s="6" t="n">
        <v>0</v>
      </c>
      <c r="DU5" s="6" t="n">
        <v>0</v>
      </c>
    </row>
    <row r="6" customFormat="false" ht="13.5" hidden="false" customHeight="false" outlineLevel="0" collapsed="false">
      <c r="A6" s="7" t="s">
        <v>213</v>
      </c>
      <c r="B6" s="7" t="s">
        <v>232</v>
      </c>
      <c r="C6" s="7" t="s">
        <v>215</v>
      </c>
      <c r="D6" s="7" t="s">
        <v>216</v>
      </c>
      <c r="E6" s="7" t="s">
        <v>221</v>
      </c>
      <c r="F6" s="7" t="s">
        <v>218</v>
      </c>
      <c r="G6" s="4" t="n">
        <f aca="false">IFERROR(CA6/BZ6,"-")</f>
        <v>8.59154929577465</v>
      </c>
      <c r="H6" s="3" t="n">
        <f aca="false">IFERROR(CB6/BZ6,"-")</f>
        <v>36247.2042253521</v>
      </c>
      <c r="I6" s="3" t="n">
        <f aca="false">IFERROR(CB6/CA6,"-")</f>
        <v>4218.9368852459</v>
      </c>
      <c r="J6" s="3" t="n">
        <f aca="false">IFERROR(CC6/BZ6,"-")</f>
        <v>362472.042253521</v>
      </c>
      <c r="K6" s="3" t="n">
        <f aca="false">IFERROR(CC6/CA6,"-")</f>
        <v>42189.368852459</v>
      </c>
      <c r="L6" s="5" t="n">
        <f aca="false">IFERROR(CD6/BZ6,"-")</f>
        <v>0</v>
      </c>
      <c r="M6" s="5" t="n">
        <f aca="false">IFERROR(CE6/CB6,"-")</f>
        <v>0</v>
      </c>
      <c r="N6" s="3" t="str">
        <f aca="false">IFERROR(CE6/CD6,"-")</f>
        <v>-</v>
      </c>
      <c r="O6" s="5" t="n">
        <f aca="false">IFERROR(CF6/BZ6,"-")</f>
        <v>0</v>
      </c>
      <c r="P6" s="5" t="n">
        <f aca="false">IFERROR(CG6/CB6,"-")</f>
        <v>0</v>
      </c>
      <c r="Q6" s="3" t="str">
        <f aca="false">IFERROR(CG6/CF6,"-")</f>
        <v>-</v>
      </c>
      <c r="R6" s="5" t="n">
        <f aca="false">IFERROR(CH6/BZ6,"-")</f>
        <v>0</v>
      </c>
      <c r="S6" s="5" t="n">
        <f aca="false">IFERROR(CI6/CB6,"-")</f>
        <v>0</v>
      </c>
      <c r="T6" s="3" t="str">
        <f aca="false">IFERROR(CI6/CH6,"-")</f>
        <v>-</v>
      </c>
      <c r="U6" s="5" t="n">
        <f aca="false">IFERROR(CJ6/BZ6,"-")</f>
        <v>0</v>
      </c>
      <c r="V6" s="5" t="n">
        <f aca="false">IFERROR(CK6/CB6,"-")</f>
        <v>0</v>
      </c>
      <c r="W6" s="3" t="str">
        <f aca="false">IFERROR(CK6/CJ6,"-")</f>
        <v>-</v>
      </c>
      <c r="X6" s="3" t="n">
        <f aca="false">IFERROR(CL6/BZ6,"-")</f>
        <v>93719.985915493</v>
      </c>
      <c r="Y6" s="3" t="n">
        <f aca="false">IFERROR(CL6/CA6,"-")</f>
        <v>10908.3918032787</v>
      </c>
      <c r="Z6" s="5" t="n">
        <f aca="false">IFERROR(CM6/BZ6,"-")</f>
        <v>0.119718309859155</v>
      </c>
      <c r="AA6" s="5" t="n">
        <f aca="false">IFERROR(CN6/CB6,"-")</f>
        <v>0.00114452731954266</v>
      </c>
      <c r="AB6" s="3" t="n">
        <f aca="false">IFERROR(CN6/CM6,"-")</f>
        <v>346.529411764706</v>
      </c>
      <c r="AC6" s="5" t="n">
        <f aca="false">IFERROR(CO6/BZ6,"-")</f>
        <v>0.0140845070422535</v>
      </c>
      <c r="AD6" s="5" t="n">
        <f aca="false">IFERROR(CP6/CB6,"-")</f>
        <v>2.75883346418364E-005</v>
      </c>
      <c r="AE6" s="3" t="n">
        <f aca="false">IFERROR(CP6/CO6,"-")</f>
        <v>71</v>
      </c>
      <c r="AF6" s="5" t="n">
        <f aca="false">IFERROR(CQ6/BZ6,"-")</f>
        <v>0.507042253521127</v>
      </c>
      <c r="AG6" s="5" t="n">
        <f aca="false">IFERROR(CR6/CB6,"-")</f>
        <v>0.0128161414294604</v>
      </c>
      <c r="AH6" s="3" t="n">
        <f aca="false">IFERROR(CR6/CQ6,"-")</f>
        <v>916.194444444445</v>
      </c>
      <c r="AI6" s="5" t="n">
        <f aca="false">IFERROR(CS6/BZ6,"-")</f>
        <v>0</v>
      </c>
      <c r="AJ6" s="5" t="n">
        <f aca="false">IFERROR(CT6/CB6,"-")</f>
        <v>0</v>
      </c>
      <c r="AK6" s="3" t="str">
        <f aca="false">IFERROR(CT6/CS6,"-")</f>
        <v>-</v>
      </c>
      <c r="AL6" s="5" t="n">
        <f aca="false">IFERROR(CU6/BZ6,"-")</f>
        <v>0.514084507042254</v>
      </c>
      <c r="AM6" s="5" t="n">
        <f aca="false">IFERROR(CV6/CB6,"-")</f>
        <v>0.0111678355766341</v>
      </c>
      <c r="AN6" s="3" t="n">
        <f aca="false">IFERROR(CV6/CU6,"-")</f>
        <v>787.424657534247</v>
      </c>
      <c r="AO6" s="5" t="n">
        <f aca="false">IFERROR(CW6/BZ6,"-")</f>
        <v>0.204225352112676</v>
      </c>
      <c r="AP6" s="5" t="n">
        <f aca="false">IFERROR(CX6/CB6,"-")</f>
        <v>0.0302799458258364</v>
      </c>
      <c r="AQ6" s="3" t="n">
        <f aca="false">IFERROR(CX6/CW6,"-")</f>
        <v>5374.27586206897</v>
      </c>
      <c r="AR6" s="5" t="n">
        <f aca="false">IFERROR(CY6/BZ6,"-")</f>
        <v>0.415492957746479</v>
      </c>
      <c r="AS6" s="5" t="n">
        <f aca="false">IFERROR(CZ6/CB6,"-")</f>
        <v>0.270870429443514</v>
      </c>
      <c r="AT6" s="3" t="n">
        <f aca="false">IFERROR(CZ6/CY6,"-")</f>
        <v>23630.4745762712</v>
      </c>
      <c r="AU6" s="5" t="n">
        <f aca="false">IFERROR(DA6/BZ6,"-")</f>
        <v>0.450704225352113</v>
      </c>
      <c r="AV6" s="5" t="n">
        <f aca="false">IFERROR(DB6/CB6,"-")</f>
        <v>0.0203108428177948</v>
      </c>
      <c r="AW6" s="3" t="n">
        <f aca="false">IFERROR(DB6/DA6,"-")</f>
        <v>1633.46875</v>
      </c>
      <c r="AX6" s="5" t="n">
        <f aca="false">IFERROR(DC6/BZ6,"-")</f>
        <v>0.323943661971831</v>
      </c>
      <c r="AY6" s="5" t="n">
        <f aca="false">IFERROR(DD6/CB6,"-")</f>
        <v>0.00676671906507408</v>
      </c>
      <c r="AZ6" s="3" t="n">
        <f aca="false">IFERROR(DD6/DC6,"-")</f>
        <v>757.152173913044</v>
      </c>
      <c r="BA6" s="5" t="n">
        <f aca="false">IFERROR(DE6/BZ6,"-")</f>
        <v>0</v>
      </c>
      <c r="BB6" s="5" t="n">
        <f aca="false">IFERROR(DF6/CB6,"-")</f>
        <v>0</v>
      </c>
      <c r="BC6" s="3" t="str">
        <f aca="false">IFERROR(DF6/DE6,"-")</f>
        <v>-</v>
      </c>
      <c r="BD6" s="5" t="n">
        <f aca="false">IFERROR(DG6/BZ6,"-")</f>
        <v>0.795774647887324</v>
      </c>
      <c r="BE6" s="5" t="n">
        <f aca="false">IFERROR(DH6/CB6,"-")</f>
        <v>0.173699652017844</v>
      </c>
      <c r="BF6" s="3" t="n">
        <f aca="false">IFERROR(DH6/DG6,"-")</f>
        <v>7911.94690265487</v>
      </c>
      <c r="BG6" s="5" t="n">
        <f aca="false">IFERROR(DI6/BZ6,"-")</f>
        <v>0.345070422535211</v>
      </c>
      <c r="BH6" s="5" t="n">
        <f aca="false">IFERROR(DJ6/CB6,"-")</f>
        <v>0.0420020737879153</v>
      </c>
      <c r="BI6" s="3" t="n">
        <f aca="false">IFERROR(DJ6/DI6,"-")</f>
        <v>4412.02040816327</v>
      </c>
      <c r="BJ6" s="5" t="n">
        <f aca="false">IFERROR(DK6/BZ6,"-")</f>
        <v>0.0774647887323944</v>
      </c>
      <c r="BK6" s="5" t="n">
        <f aca="false">IFERROR(DL6/CB6,"-")</f>
        <v>0.00402051406393072</v>
      </c>
      <c r="BL6" s="3" t="n">
        <f aca="false">IFERROR(DL6/DK6,"-")</f>
        <v>1881.27272727273</v>
      </c>
      <c r="BM6" s="5" t="n">
        <f aca="false">IFERROR(DM6/BZ6,"-")</f>
        <v>0.591549295774648</v>
      </c>
      <c r="BN6" s="5" t="n">
        <f aca="false">IFERROR(DN6/CB6,"-")</f>
        <v>0.430630589673453</v>
      </c>
      <c r="BO6" s="3" t="n">
        <f aca="false">IFERROR(DN6/DM6,"-")</f>
        <v>26386.9047619048</v>
      </c>
      <c r="BP6" s="5" t="n">
        <f aca="false">IFERROR(DO6/BZ6,"-")</f>
        <v>0.915492957746479</v>
      </c>
      <c r="BQ6" s="3" t="n">
        <f aca="false">IFERROR(DP6/DO6,"-")</f>
        <v>21.2076923076923</v>
      </c>
      <c r="BR6" s="3" t="n">
        <f aca="false">IFERROR(DQ6/DO6,"-")</f>
        <v>14124.1846153846</v>
      </c>
      <c r="BS6" s="3" t="n">
        <f aca="false">IFERROR(DR6/DO6,"-")</f>
        <v>5513.84615384615</v>
      </c>
      <c r="BT6" s="5" t="n">
        <f aca="false">IFERROR(DS6/BZ6,"-")</f>
        <v>0.387323943661972</v>
      </c>
      <c r="BU6" s="5" t="n">
        <f aca="false">IFERROR(DT6/BZ6,"-")</f>
        <v>0.0211267605633803</v>
      </c>
      <c r="BV6" s="5" t="n">
        <f aca="false">IFERROR(DT6/DS6,"-")</f>
        <v>0.0545454545454545</v>
      </c>
      <c r="BW6" s="5" t="n">
        <f aca="false">IFERROR(DU6/BZ6,"-")</f>
        <v>0</v>
      </c>
      <c r="BX6" s="5" t="n">
        <f aca="false">IFERROR(DU6/DS6,"-")</f>
        <v>0</v>
      </c>
      <c r="BZ6" s="6" t="n">
        <v>142</v>
      </c>
      <c r="CA6" s="6" t="n">
        <v>1220</v>
      </c>
      <c r="CB6" s="6" t="n">
        <v>5147103</v>
      </c>
      <c r="CC6" s="6" t="n">
        <v>51471030</v>
      </c>
      <c r="CD6" s="6" t="n">
        <v>0</v>
      </c>
      <c r="CE6" s="6" t="n">
        <v>0</v>
      </c>
      <c r="CF6" s="6" t="n">
        <v>0</v>
      </c>
      <c r="CG6" s="6" t="n">
        <v>0</v>
      </c>
      <c r="CH6" s="6" t="n">
        <v>0</v>
      </c>
      <c r="CI6" s="6" t="n">
        <v>0</v>
      </c>
      <c r="CJ6" s="6" t="n">
        <v>0</v>
      </c>
      <c r="CK6" s="6" t="n">
        <v>0</v>
      </c>
      <c r="CL6" s="6" t="n">
        <v>13308238</v>
      </c>
      <c r="CM6" s="6" t="n">
        <v>17</v>
      </c>
      <c r="CN6" s="6" t="n">
        <v>5891</v>
      </c>
      <c r="CO6" s="6" t="n">
        <v>2</v>
      </c>
      <c r="CP6" s="6" t="n">
        <v>142</v>
      </c>
      <c r="CQ6" s="6" t="n">
        <v>72</v>
      </c>
      <c r="CR6" s="6" t="n">
        <v>65966</v>
      </c>
      <c r="CS6" s="6" t="n">
        <v>0</v>
      </c>
      <c r="CT6" s="6" t="n">
        <v>0</v>
      </c>
      <c r="CU6" s="6" t="n">
        <v>73</v>
      </c>
      <c r="CV6" s="6" t="n">
        <v>57482</v>
      </c>
      <c r="CW6" s="6" t="n">
        <v>29</v>
      </c>
      <c r="CX6" s="6" t="n">
        <v>155854</v>
      </c>
      <c r="CY6" s="6" t="n">
        <v>59</v>
      </c>
      <c r="CZ6" s="6" t="n">
        <v>1394198</v>
      </c>
      <c r="DA6" s="6" t="n">
        <v>64</v>
      </c>
      <c r="DB6" s="6" t="n">
        <v>104542</v>
      </c>
      <c r="DC6" s="6" t="n">
        <v>46</v>
      </c>
      <c r="DD6" s="6" t="n">
        <v>34829</v>
      </c>
      <c r="DE6" s="6" t="n">
        <v>0</v>
      </c>
      <c r="DF6" s="6" t="n">
        <v>0</v>
      </c>
      <c r="DG6" s="6" t="n">
        <v>113</v>
      </c>
      <c r="DH6" s="6" t="n">
        <v>894050</v>
      </c>
      <c r="DI6" s="6" t="n">
        <v>49</v>
      </c>
      <c r="DJ6" s="6" t="n">
        <v>216189</v>
      </c>
      <c r="DK6" s="6" t="n">
        <v>11</v>
      </c>
      <c r="DL6" s="6" t="n">
        <v>20694</v>
      </c>
      <c r="DM6" s="6" t="n">
        <v>84</v>
      </c>
      <c r="DN6" s="6" t="n">
        <v>2216500</v>
      </c>
      <c r="DO6" s="6" t="n">
        <v>130</v>
      </c>
      <c r="DP6" s="6" t="n">
        <v>2757</v>
      </c>
      <c r="DQ6" s="6" t="n">
        <v>1836144</v>
      </c>
      <c r="DR6" s="6" t="n">
        <v>716800</v>
      </c>
      <c r="DS6" s="6" t="n">
        <v>55</v>
      </c>
      <c r="DT6" s="6" t="n">
        <v>3</v>
      </c>
      <c r="DU6" s="6" t="n">
        <v>0</v>
      </c>
    </row>
    <row r="7" customFormat="false" ht="13.5" hidden="false" customHeight="false" outlineLevel="0" collapsed="false">
      <c r="A7" s="7" t="s">
        <v>213</v>
      </c>
      <c r="B7" s="7" t="s">
        <v>232</v>
      </c>
      <c r="C7" s="7" t="s">
        <v>215</v>
      </c>
      <c r="D7" s="7" t="s">
        <v>223</v>
      </c>
      <c r="E7" s="7" t="s">
        <v>217</v>
      </c>
      <c r="F7" s="7" t="s">
        <v>218</v>
      </c>
      <c r="G7" s="4" t="n">
        <f aca="false">IFERROR(CA7/BZ7,"-")</f>
        <v>1.28601252609603</v>
      </c>
      <c r="H7" s="3" t="n">
        <f aca="false">IFERROR(CB7/BZ7,"-")</f>
        <v>1100.22964509395</v>
      </c>
      <c r="I7" s="3" t="n">
        <f aca="false">IFERROR(CB7/CA7,"-")</f>
        <v>855.535714285714</v>
      </c>
      <c r="J7" s="3" t="n">
        <f aca="false">IFERROR(CC7/BZ7,"-")</f>
        <v>8791.90605427975</v>
      </c>
      <c r="K7" s="3" t="n">
        <f aca="false">IFERROR(CC7/CA7,"-")</f>
        <v>6836.56331168831</v>
      </c>
      <c r="L7" s="5" t="n">
        <f aca="false">IFERROR(CD7/BZ7,"-")</f>
        <v>0</v>
      </c>
      <c r="M7" s="5" t="n">
        <f aca="false">IFERROR(CE7/CB7,"-")</f>
        <v>0</v>
      </c>
      <c r="N7" s="3" t="str">
        <f aca="false">IFERROR(CE7/CD7,"-")</f>
        <v>-</v>
      </c>
      <c r="O7" s="5" t="n">
        <f aca="false">IFERROR(CF7/BZ7,"-")</f>
        <v>0</v>
      </c>
      <c r="P7" s="5" t="n">
        <f aca="false">IFERROR(CG7/CB7,"-")</f>
        <v>0</v>
      </c>
      <c r="Q7" s="3" t="str">
        <f aca="false">IFERROR(CG7/CF7,"-")</f>
        <v>-</v>
      </c>
      <c r="R7" s="5" t="n">
        <f aca="false">IFERROR(CH7/BZ7,"-")</f>
        <v>0</v>
      </c>
      <c r="S7" s="5" t="n">
        <f aca="false">IFERROR(CI7/CB7,"-")</f>
        <v>0</v>
      </c>
      <c r="T7" s="3" t="str">
        <f aca="false">IFERROR(CI7/CH7,"-")</f>
        <v>-</v>
      </c>
      <c r="U7" s="5" t="n">
        <f aca="false">IFERROR(CJ7/BZ7,"-")</f>
        <v>0</v>
      </c>
      <c r="V7" s="5" t="n">
        <f aca="false">IFERROR(CK7/CB7,"-")</f>
        <v>0</v>
      </c>
      <c r="W7" s="3" t="str">
        <f aca="false">IFERROR(CK7/CJ7,"-")</f>
        <v>-</v>
      </c>
      <c r="X7" s="3" t="n">
        <f aca="false">IFERROR(CL7/BZ7,"-")</f>
        <v>2625.1878914405</v>
      </c>
      <c r="Y7" s="3" t="n">
        <f aca="false">IFERROR(CL7/CA7,"-")</f>
        <v>2041.33928571429</v>
      </c>
      <c r="Z7" s="5" t="n">
        <f aca="false">IFERROR(CM7/BZ7,"-")</f>
        <v>0.37160751565762</v>
      </c>
      <c r="AA7" s="5" t="n">
        <f aca="false">IFERROR(CN7/CB7,"-")</f>
        <v>0.0763552873759511</v>
      </c>
      <c r="AB7" s="3" t="n">
        <f aca="false">IFERROR(CN7/CM7,"-")</f>
        <v>226.067415730337</v>
      </c>
      <c r="AC7" s="5" t="n">
        <f aca="false">IFERROR(CO7/BZ7,"-")</f>
        <v>0.678496868475992</v>
      </c>
      <c r="AD7" s="5" t="n">
        <f aca="false">IFERROR(CP7/CB7,"-")</f>
        <v>0.075601980987078</v>
      </c>
      <c r="AE7" s="3" t="n">
        <f aca="false">IFERROR(CP7/CO7,"-")</f>
        <v>122.593846153846</v>
      </c>
      <c r="AF7" s="5" t="n">
        <f aca="false">IFERROR(CQ7/BZ7,"-")</f>
        <v>0.653444676409186</v>
      </c>
      <c r="AG7" s="5" t="n">
        <f aca="false">IFERROR(CR7/CB7,"-")</f>
        <v>0.0640633005066318</v>
      </c>
      <c r="AH7" s="3" t="n">
        <f aca="false">IFERROR(CR7/CQ7,"-")</f>
        <v>107.865814696486</v>
      </c>
      <c r="AI7" s="5" t="n">
        <f aca="false">IFERROR(CS7/BZ7,"-")</f>
        <v>0.00626304801670146</v>
      </c>
      <c r="AJ7" s="5" t="n">
        <f aca="false">IFERROR(CT7/CB7,"-")</f>
        <v>0.0143811312878314</v>
      </c>
      <c r="AK7" s="3" t="n">
        <f aca="false">IFERROR(CT7/CS7,"-")</f>
        <v>2526.33333333333</v>
      </c>
      <c r="AL7" s="5" t="n">
        <f aca="false">IFERROR(CU7/BZ7,"-")</f>
        <v>0.90187891440501</v>
      </c>
      <c r="AM7" s="5" t="n">
        <f aca="false">IFERROR(CV7/CB7,"-")</f>
        <v>0.646376729094325</v>
      </c>
      <c r="AN7" s="3" t="n">
        <f aca="false">IFERROR(CV7/CU7,"-")</f>
        <v>788.534722222222</v>
      </c>
      <c r="AO7" s="5" t="n">
        <f aca="false">IFERROR(CW7/BZ7,"-")</f>
        <v>0.00835073068893528</v>
      </c>
      <c r="AP7" s="5" t="n">
        <f aca="false">IFERROR(CX7/CB7,"-")</f>
        <v>0.000882336198554107</v>
      </c>
      <c r="AQ7" s="3" t="n">
        <f aca="false">IFERROR(CX7/CW7,"-")</f>
        <v>116.25</v>
      </c>
      <c r="AR7" s="5" t="n">
        <f aca="false">IFERROR(CY7/BZ7,"-")</f>
        <v>0.0167014613778706</v>
      </c>
      <c r="AS7" s="5" t="n">
        <f aca="false">IFERROR(CZ7/CB7,"-")</f>
        <v>0.00111762585150187</v>
      </c>
      <c r="AT7" s="3" t="n">
        <f aca="false">IFERROR(CZ7/CY7,"-")</f>
        <v>73.625</v>
      </c>
      <c r="AU7" s="5" t="n">
        <f aca="false">IFERROR(DA7/BZ7,"-")</f>
        <v>0.164926931106472</v>
      </c>
      <c r="AV7" s="5" t="n">
        <f aca="false">IFERROR(DB7/CB7,"-")</f>
        <v>0.10800933568623</v>
      </c>
      <c r="AW7" s="3" t="n">
        <f aca="false">IFERROR(DB7/DA7,"-")</f>
        <v>720.53164556962</v>
      </c>
      <c r="AX7" s="5" t="n">
        <f aca="false">IFERROR(DC7/BZ7,"-")</f>
        <v>0.0146137787056367</v>
      </c>
      <c r="AY7" s="5" t="n">
        <f aca="false">IFERROR(DD7/CB7,"-")</f>
        <v>0.00819529041194664</v>
      </c>
      <c r="AZ7" s="3" t="n">
        <f aca="false">IFERROR(DD7/DC7,"-")</f>
        <v>617</v>
      </c>
      <c r="BA7" s="5" t="n">
        <f aca="false">IFERROR(DE7/BZ7,"-")</f>
        <v>0</v>
      </c>
      <c r="BB7" s="5" t="n">
        <f aca="false">IFERROR(DF7/CB7,"-")</f>
        <v>0</v>
      </c>
      <c r="BC7" s="3" t="str">
        <f aca="false">IFERROR(DF7/DE7,"-")</f>
        <v>-</v>
      </c>
      <c r="BD7" s="5" t="n">
        <f aca="false">IFERROR(DG7/BZ7,"-")</f>
        <v>0</v>
      </c>
      <c r="BE7" s="5" t="n">
        <f aca="false">IFERROR(DH7/CB7,"-")</f>
        <v>0</v>
      </c>
      <c r="BF7" s="3" t="str">
        <f aca="false">IFERROR(DH7/DG7,"-")</f>
        <v>-</v>
      </c>
      <c r="BG7" s="5" t="n">
        <f aca="false">IFERROR(DI7/BZ7,"-")</f>
        <v>0.0521920668058455</v>
      </c>
      <c r="BH7" s="5" t="n">
        <f aca="false">IFERROR(DJ7/CB7,"-")</f>
        <v>0.00501698259995067</v>
      </c>
      <c r="BI7" s="3" t="n">
        <f aca="false">IFERROR(DJ7/DI7,"-")</f>
        <v>105.76</v>
      </c>
      <c r="BJ7" s="5" t="n">
        <f aca="false">IFERROR(DK7/BZ7,"-")</f>
        <v>0.0125260960334029</v>
      </c>
      <c r="BK7" s="5" t="n">
        <f aca="false">IFERROR(DL7/CB7,"-")</f>
        <v>0.00089751617616364</v>
      </c>
      <c r="BL7" s="3" t="n">
        <f aca="false">IFERROR(DL7/DK7,"-")</f>
        <v>78.8333333333333</v>
      </c>
      <c r="BM7" s="5" t="n">
        <f aca="false">IFERROR(DM7/BZ7,"-")</f>
        <v>0</v>
      </c>
      <c r="BN7" s="5" t="n">
        <f aca="false">IFERROR(DN7/CB7,"-")</f>
        <v>0</v>
      </c>
      <c r="BO7" s="3" t="str">
        <f aca="false">IFERROR(DN7/DM7,"-")</f>
        <v>-</v>
      </c>
      <c r="BP7" s="5" t="n">
        <f aca="false">IFERROR(DO7/BZ7,"-")</f>
        <v>0</v>
      </c>
      <c r="BQ7" s="3" t="str">
        <f aca="false">IFERROR(DP7/DO7,"-")</f>
        <v>-</v>
      </c>
      <c r="BR7" s="3" t="str">
        <f aca="false">IFERROR(DQ7/DO7,"-")</f>
        <v>-</v>
      </c>
      <c r="BS7" s="3" t="str">
        <f aca="false">IFERROR(DR7/DO7,"-")</f>
        <v>-</v>
      </c>
      <c r="BT7" s="5" t="n">
        <f aca="false">IFERROR(DS7/BZ7,"-")</f>
        <v>0</v>
      </c>
      <c r="BU7" s="5" t="n">
        <f aca="false">IFERROR(DT7/BZ7,"-")</f>
        <v>0</v>
      </c>
      <c r="BV7" s="5" t="str">
        <f aca="false">IFERROR(DT7/DS7,"-")</f>
        <v>-</v>
      </c>
      <c r="BW7" s="5" t="n">
        <f aca="false">IFERROR(DU7/BZ7,"-")</f>
        <v>0</v>
      </c>
      <c r="BX7" s="5" t="str">
        <f aca="false">IFERROR(DU7/DS7,"-")</f>
        <v>-</v>
      </c>
      <c r="BZ7" s="6" t="n">
        <v>479</v>
      </c>
      <c r="CA7" s="6" t="n">
        <v>616</v>
      </c>
      <c r="CB7" s="6" t="n">
        <v>527010</v>
      </c>
      <c r="CC7" s="6" t="n">
        <v>4211323</v>
      </c>
      <c r="CD7" s="6" t="n">
        <v>0</v>
      </c>
      <c r="CE7" s="6" t="n">
        <v>0</v>
      </c>
      <c r="CF7" s="6" t="n">
        <v>0</v>
      </c>
      <c r="CG7" s="6" t="n">
        <v>0</v>
      </c>
      <c r="CH7" s="6" t="n">
        <v>0</v>
      </c>
      <c r="CI7" s="6" t="n">
        <v>0</v>
      </c>
      <c r="CJ7" s="6" t="n">
        <v>0</v>
      </c>
      <c r="CK7" s="6" t="n">
        <v>0</v>
      </c>
      <c r="CL7" s="6" t="n">
        <v>1257465</v>
      </c>
      <c r="CM7" s="6" t="n">
        <v>178</v>
      </c>
      <c r="CN7" s="6" t="n">
        <v>40240</v>
      </c>
      <c r="CO7" s="6" t="n">
        <v>325</v>
      </c>
      <c r="CP7" s="6" t="n">
        <v>39843</v>
      </c>
      <c r="CQ7" s="6" t="n">
        <v>313</v>
      </c>
      <c r="CR7" s="6" t="n">
        <v>33762</v>
      </c>
      <c r="CS7" s="6" t="n">
        <v>3</v>
      </c>
      <c r="CT7" s="6" t="n">
        <v>7579</v>
      </c>
      <c r="CU7" s="6" t="n">
        <v>432</v>
      </c>
      <c r="CV7" s="6" t="n">
        <v>340647</v>
      </c>
      <c r="CW7" s="6" t="n">
        <v>4</v>
      </c>
      <c r="CX7" s="6" t="n">
        <v>465</v>
      </c>
      <c r="CY7" s="6" t="n">
        <v>8</v>
      </c>
      <c r="CZ7" s="6" t="n">
        <v>589</v>
      </c>
      <c r="DA7" s="6" t="n">
        <v>79</v>
      </c>
      <c r="DB7" s="6" t="n">
        <v>56922</v>
      </c>
      <c r="DC7" s="6" t="n">
        <v>7</v>
      </c>
      <c r="DD7" s="6" t="n">
        <v>4319</v>
      </c>
      <c r="DE7" s="6" t="n">
        <v>0</v>
      </c>
      <c r="DF7" s="6" t="n">
        <v>0</v>
      </c>
      <c r="DG7" s="6" t="n">
        <v>0</v>
      </c>
      <c r="DH7" s="6" t="n">
        <v>0</v>
      </c>
      <c r="DI7" s="6" t="n">
        <v>25</v>
      </c>
      <c r="DJ7" s="6" t="n">
        <v>2644</v>
      </c>
      <c r="DK7" s="6" t="n">
        <v>6</v>
      </c>
      <c r="DL7" s="6" t="n">
        <v>473</v>
      </c>
      <c r="DM7" s="6" t="n">
        <v>0</v>
      </c>
      <c r="DN7" s="6" t="n">
        <v>0</v>
      </c>
      <c r="DO7" s="6" t="n">
        <v>0</v>
      </c>
      <c r="DP7" s="6" t="n">
        <v>0</v>
      </c>
      <c r="DQ7" s="6" t="n">
        <v>0</v>
      </c>
      <c r="DR7" s="6" t="n">
        <v>0</v>
      </c>
      <c r="DS7" s="6" t="n">
        <v>0</v>
      </c>
      <c r="DT7" s="6" t="n">
        <v>0</v>
      </c>
      <c r="DU7" s="6" t="n">
        <v>0</v>
      </c>
    </row>
    <row r="8" customFormat="false" ht="13.5" hidden="false" customHeight="false" outlineLevel="0" collapsed="false">
      <c r="A8" s="7" t="s">
        <v>213</v>
      </c>
      <c r="B8" s="7" t="s">
        <v>232</v>
      </c>
      <c r="C8" s="7" t="s">
        <v>215</v>
      </c>
      <c r="D8" s="7" t="s">
        <v>223</v>
      </c>
      <c r="E8" s="7" t="s">
        <v>219</v>
      </c>
      <c r="F8" s="7" t="s">
        <v>222</v>
      </c>
      <c r="G8" s="4" t="n">
        <f aca="false">IFERROR(CA8/BZ8,"-")</f>
        <v>1</v>
      </c>
      <c r="H8" s="3" t="n">
        <f aca="false">IFERROR(CB8/BZ8,"-")</f>
        <v>8700.75</v>
      </c>
      <c r="I8" s="3" t="n">
        <f aca="false">IFERROR(CB8/CA8,"-")</f>
        <v>8700.75</v>
      </c>
      <c r="J8" s="3" t="n">
        <f aca="false">IFERROR(CC8/BZ8,"-")</f>
        <v>87007.5</v>
      </c>
      <c r="K8" s="3" t="n">
        <f aca="false">IFERROR(CC8/CA8,"-")</f>
        <v>87007.5</v>
      </c>
      <c r="L8" s="5" t="n">
        <f aca="false">IFERROR(CD8/BZ8,"-")</f>
        <v>0.25</v>
      </c>
      <c r="M8" s="5" t="n">
        <f aca="false">IFERROR(CE8/CB8,"-")</f>
        <v>0.0119529925581128</v>
      </c>
      <c r="N8" s="3" t="n">
        <f aca="false">IFERROR(CE8/CD8,"-")</f>
        <v>416</v>
      </c>
      <c r="O8" s="5" t="n">
        <f aca="false">IFERROR(CF8/BZ8,"-")</f>
        <v>0</v>
      </c>
      <c r="P8" s="5" t="n">
        <f aca="false">IFERROR(CG8/CB8,"-")</f>
        <v>0</v>
      </c>
      <c r="Q8" s="3" t="str">
        <f aca="false">IFERROR(CG8/CF8,"-")</f>
        <v>-</v>
      </c>
      <c r="R8" s="5" t="n">
        <f aca="false">IFERROR(CH8/BZ8,"-")</f>
        <v>0.75</v>
      </c>
      <c r="S8" s="5" t="n">
        <f aca="false">IFERROR(CI8/CB8,"-")</f>
        <v>0.959687383271557</v>
      </c>
      <c r="T8" s="3" t="n">
        <f aca="false">IFERROR(CI8/CH8,"-")</f>
        <v>11133.3333333333</v>
      </c>
      <c r="U8" s="5" t="n">
        <f aca="false">IFERROR(CJ8/BZ8,"-")</f>
        <v>1</v>
      </c>
      <c r="V8" s="5" t="n">
        <f aca="false">IFERROR(CK8/CB8,"-")</f>
        <v>0.97164037582967</v>
      </c>
      <c r="W8" s="3" t="n">
        <f aca="false">IFERROR(CK8/CJ8,"-")</f>
        <v>8454</v>
      </c>
      <c r="X8" s="3" t="n">
        <f aca="false">IFERROR(CL8/BZ8,"-")</f>
        <v>3587.25</v>
      </c>
      <c r="Y8" s="3" t="n">
        <f aca="false">IFERROR(CL8/CA8,"-")</f>
        <v>3587.25</v>
      </c>
      <c r="Z8" s="5" t="n">
        <f aca="false">IFERROR(CM8/BZ8,"-")</f>
        <v>0</v>
      </c>
      <c r="AA8" s="5" t="n">
        <f aca="false">IFERROR(CN8/CB8,"-")</f>
        <v>0</v>
      </c>
      <c r="AB8" s="3" t="str">
        <f aca="false">IFERROR(CN8/CM8,"-")</f>
        <v>-</v>
      </c>
      <c r="AC8" s="5" t="n">
        <f aca="false">IFERROR(CO8/BZ8,"-")</f>
        <v>1</v>
      </c>
      <c r="AD8" s="5" t="n">
        <f aca="false">IFERROR(CP8/CB8,"-")</f>
        <v>0.00804528345257593</v>
      </c>
      <c r="AE8" s="3" t="n">
        <f aca="false">IFERROR(CP8/CO8,"-")</f>
        <v>70</v>
      </c>
      <c r="AF8" s="5" t="n">
        <f aca="false">IFERROR(CQ8/BZ8,"-")</f>
        <v>0.75</v>
      </c>
      <c r="AG8" s="5" t="n">
        <f aca="false">IFERROR(CR8/CB8,"-")</f>
        <v>0.0192512139758067</v>
      </c>
      <c r="AH8" s="3" t="n">
        <f aca="false">IFERROR(CR8/CQ8,"-")</f>
        <v>223.333333333333</v>
      </c>
      <c r="AI8" s="5" t="n">
        <f aca="false">IFERROR(CS8/BZ8,"-")</f>
        <v>0</v>
      </c>
      <c r="AJ8" s="5" t="n">
        <f aca="false">IFERROR(CT8/CB8,"-")</f>
        <v>0</v>
      </c>
      <c r="AK8" s="3" t="str">
        <f aca="false">IFERROR(CT8/CS8,"-")</f>
        <v>-</v>
      </c>
      <c r="AL8" s="5" t="n">
        <f aca="false">IFERROR(CU8/BZ8,"-")</f>
        <v>0.5</v>
      </c>
      <c r="AM8" s="5" t="n">
        <f aca="false">IFERROR(CV8/CB8,"-")</f>
        <v>0.0424963365227136</v>
      </c>
      <c r="AN8" s="3" t="n">
        <f aca="false">IFERROR(CV8/CU8,"-")</f>
        <v>739.5</v>
      </c>
      <c r="AO8" s="5" t="n">
        <f aca="false">IFERROR(CW8/BZ8,"-")</f>
        <v>0.25</v>
      </c>
      <c r="AP8" s="5" t="n">
        <f aca="false">IFERROR(CX8/CB8,"-")</f>
        <v>0.880470074418872</v>
      </c>
      <c r="AQ8" s="3" t="n">
        <f aca="false">IFERROR(CX8/CW8,"-")</f>
        <v>30643</v>
      </c>
      <c r="AR8" s="5" t="n">
        <f aca="false">IFERROR(CY8/BZ8,"-")</f>
        <v>0</v>
      </c>
      <c r="AS8" s="5" t="n">
        <f aca="false">IFERROR(CZ8/CB8,"-")</f>
        <v>0</v>
      </c>
      <c r="AT8" s="3" t="str">
        <f aca="false">IFERROR(CZ8/CY8,"-")</f>
        <v>-</v>
      </c>
      <c r="AU8" s="5" t="n">
        <f aca="false">IFERROR(DA8/BZ8,"-")</f>
        <v>0.75</v>
      </c>
      <c r="AV8" s="5" t="n">
        <f aca="false">IFERROR(DB8/CB8,"-")</f>
        <v>0.0497370916300319</v>
      </c>
      <c r="AW8" s="3" t="n">
        <f aca="false">IFERROR(DB8/DA8,"-")</f>
        <v>577</v>
      </c>
      <c r="AX8" s="5" t="n">
        <f aca="false">IFERROR(DC8/BZ8,"-")</f>
        <v>0</v>
      </c>
      <c r="AY8" s="5" t="n">
        <f aca="false">IFERROR(DD8/CB8,"-")</f>
        <v>0</v>
      </c>
      <c r="AZ8" s="3" t="str">
        <f aca="false">IFERROR(DD8/DC8,"-")</f>
        <v>-</v>
      </c>
      <c r="BA8" s="5" t="n">
        <f aca="false">IFERROR(DE8/BZ8,"-")</f>
        <v>0</v>
      </c>
      <c r="BB8" s="5" t="n">
        <f aca="false">IFERROR(DF8/CB8,"-")</f>
        <v>0</v>
      </c>
      <c r="BC8" s="3" t="str">
        <f aca="false">IFERROR(DF8/DE8,"-")</f>
        <v>-</v>
      </c>
      <c r="BD8" s="5" t="n">
        <f aca="false">IFERROR(DG8/BZ8,"-")</f>
        <v>0</v>
      </c>
      <c r="BE8" s="5" t="n">
        <f aca="false">IFERROR(DH8/CB8,"-")</f>
        <v>0</v>
      </c>
      <c r="BF8" s="3" t="str">
        <f aca="false">IFERROR(DH8/DG8,"-")</f>
        <v>-</v>
      </c>
      <c r="BG8" s="5" t="n">
        <f aca="false">IFERROR(DI8/BZ8,"-")</f>
        <v>0</v>
      </c>
      <c r="BH8" s="5" t="n">
        <f aca="false">IFERROR(DJ8/CB8,"-")</f>
        <v>0</v>
      </c>
      <c r="BI8" s="3" t="str">
        <f aca="false">IFERROR(DJ8/DI8,"-")</f>
        <v>-</v>
      </c>
      <c r="BJ8" s="5" t="n">
        <f aca="false">IFERROR(DK8/BZ8,"-")</f>
        <v>0</v>
      </c>
      <c r="BK8" s="5" t="n">
        <f aca="false">IFERROR(DL8/CB8,"-")</f>
        <v>0</v>
      </c>
      <c r="BL8" s="3" t="str">
        <f aca="false">IFERROR(DL8/DK8,"-")</f>
        <v>-</v>
      </c>
      <c r="BM8" s="5" t="n">
        <f aca="false">IFERROR(DM8/BZ8,"-")</f>
        <v>0</v>
      </c>
      <c r="BN8" s="5" t="n">
        <f aca="false">IFERROR(DN8/CB8,"-")</f>
        <v>0</v>
      </c>
      <c r="BO8" s="3" t="str">
        <f aca="false">IFERROR(DN8/DM8,"-")</f>
        <v>-</v>
      </c>
      <c r="BP8" s="5" t="n">
        <f aca="false">IFERROR(DO8/BZ8,"-")</f>
        <v>0</v>
      </c>
      <c r="BQ8" s="3" t="str">
        <f aca="false">IFERROR(DP8/DO8,"-")</f>
        <v>-</v>
      </c>
      <c r="BR8" s="3" t="str">
        <f aca="false">IFERROR(DQ8/DO8,"-")</f>
        <v>-</v>
      </c>
      <c r="BS8" s="3" t="str">
        <f aca="false">IFERROR(DR8/DO8,"-")</f>
        <v>-</v>
      </c>
      <c r="BT8" s="5" t="n">
        <f aca="false">IFERROR(DS8/BZ8,"-")</f>
        <v>0</v>
      </c>
      <c r="BU8" s="5" t="n">
        <f aca="false">IFERROR(DT8/BZ8,"-")</f>
        <v>0</v>
      </c>
      <c r="BV8" s="5" t="str">
        <f aca="false">IFERROR(DT8/DS8,"-")</f>
        <v>-</v>
      </c>
      <c r="BW8" s="5" t="n">
        <f aca="false">IFERROR(DU8/BZ8,"-")</f>
        <v>0</v>
      </c>
      <c r="BX8" s="5" t="str">
        <f aca="false">IFERROR(DU8/DS8,"-")</f>
        <v>-</v>
      </c>
      <c r="BZ8" s="6" t="n">
        <v>4</v>
      </c>
      <c r="CA8" s="6" t="n">
        <v>4</v>
      </c>
      <c r="CB8" s="6" t="n">
        <v>34803</v>
      </c>
      <c r="CC8" s="6" t="n">
        <v>348030</v>
      </c>
      <c r="CD8" s="6" t="n">
        <v>1</v>
      </c>
      <c r="CE8" s="6" t="n">
        <v>416</v>
      </c>
      <c r="CF8" s="6" t="n">
        <v>0</v>
      </c>
      <c r="CG8" s="6" t="n">
        <v>0</v>
      </c>
      <c r="CH8" s="6" t="n">
        <v>3</v>
      </c>
      <c r="CI8" s="6" t="n">
        <v>33400</v>
      </c>
      <c r="CJ8" s="6" t="n">
        <v>4</v>
      </c>
      <c r="CK8" s="6" t="n">
        <v>33816</v>
      </c>
      <c r="CL8" s="6" t="n">
        <v>14349</v>
      </c>
      <c r="CM8" s="6" t="n">
        <v>0</v>
      </c>
      <c r="CN8" s="6" t="n">
        <v>0</v>
      </c>
      <c r="CO8" s="6" t="n">
        <v>4</v>
      </c>
      <c r="CP8" s="6" t="n">
        <v>280</v>
      </c>
      <c r="CQ8" s="6" t="n">
        <v>3</v>
      </c>
      <c r="CR8" s="6" t="n">
        <v>670</v>
      </c>
      <c r="CS8" s="6" t="n">
        <v>0</v>
      </c>
      <c r="CT8" s="6" t="n">
        <v>0</v>
      </c>
      <c r="CU8" s="6" t="n">
        <v>2</v>
      </c>
      <c r="CV8" s="6" t="n">
        <v>1479</v>
      </c>
      <c r="CW8" s="6" t="n">
        <v>1</v>
      </c>
      <c r="CX8" s="6" t="n">
        <v>30643</v>
      </c>
      <c r="CY8" s="6" t="n">
        <v>0</v>
      </c>
      <c r="CZ8" s="6" t="n">
        <v>0</v>
      </c>
      <c r="DA8" s="6" t="n">
        <v>3</v>
      </c>
      <c r="DB8" s="6" t="n">
        <v>1731</v>
      </c>
      <c r="DC8" s="6" t="n">
        <v>0</v>
      </c>
      <c r="DD8" s="6" t="n">
        <v>0</v>
      </c>
      <c r="DE8" s="6" t="n">
        <v>0</v>
      </c>
      <c r="DF8" s="6" t="n">
        <v>0</v>
      </c>
      <c r="DG8" s="6" t="n">
        <v>0</v>
      </c>
      <c r="DH8" s="6" t="n">
        <v>0</v>
      </c>
      <c r="DI8" s="6" t="n">
        <v>0</v>
      </c>
      <c r="DJ8" s="6" t="n">
        <v>0</v>
      </c>
      <c r="DK8" s="6" t="n">
        <v>0</v>
      </c>
      <c r="DL8" s="6" t="n">
        <v>0</v>
      </c>
      <c r="DM8" s="6" t="n">
        <v>0</v>
      </c>
      <c r="DN8" s="6" t="n">
        <v>0</v>
      </c>
      <c r="DO8" s="6" t="n">
        <v>0</v>
      </c>
      <c r="DP8" s="6" t="n">
        <v>0</v>
      </c>
      <c r="DQ8" s="6" t="n">
        <v>0</v>
      </c>
      <c r="DR8" s="6" t="n">
        <v>0</v>
      </c>
      <c r="DS8" s="6" t="n">
        <v>0</v>
      </c>
      <c r="DT8" s="6" t="n">
        <v>0</v>
      </c>
      <c r="DU8" s="6" t="n">
        <v>0</v>
      </c>
    </row>
    <row r="9" customFormat="false" ht="13.5" hidden="false" customHeight="false" outlineLevel="0" collapsed="false">
      <c r="A9" s="7" t="s">
        <v>213</v>
      </c>
      <c r="B9" s="7" t="s">
        <v>232</v>
      </c>
      <c r="C9" s="7" t="s">
        <v>215</v>
      </c>
      <c r="D9" s="7" t="s">
        <v>223</v>
      </c>
      <c r="E9" s="7" t="s">
        <v>219</v>
      </c>
      <c r="F9" s="7" t="s">
        <v>218</v>
      </c>
      <c r="G9" s="4" t="n">
        <f aca="false">IFERROR(CA9/BZ9,"-")</f>
        <v>1.22879177377892</v>
      </c>
      <c r="H9" s="3" t="n">
        <f aca="false">IFERROR(CB9/BZ9,"-")</f>
        <v>1550.0205655527</v>
      </c>
      <c r="I9" s="3" t="n">
        <f aca="false">IFERROR(CB9/CA9,"-")</f>
        <v>1261.41841004184</v>
      </c>
      <c r="J9" s="3" t="n">
        <f aca="false">IFERROR(CC9/BZ9,"-")</f>
        <v>15500.205655527</v>
      </c>
      <c r="K9" s="3" t="n">
        <f aca="false">IFERROR(CC9/CA9,"-")</f>
        <v>12614.1841004184</v>
      </c>
      <c r="L9" s="5" t="n">
        <f aca="false">IFERROR(CD9/BZ9,"-")</f>
        <v>0</v>
      </c>
      <c r="M9" s="5" t="n">
        <f aca="false">IFERROR(CE9/CB9,"-")</f>
        <v>0</v>
      </c>
      <c r="N9" s="3" t="str">
        <f aca="false">IFERROR(CE9/CD9,"-")</f>
        <v>-</v>
      </c>
      <c r="O9" s="5" t="n">
        <f aca="false">IFERROR(CF9/BZ9,"-")</f>
        <v>0</v>
      </c>
      <c r="P9" s="5" t="n">
        <f aca="false">IFERROR(CG9/CB9,"-")</f>
        <v>0</v>
      </c>
      <c r="Q9" s="3" t="str">
        <f aca="false">IFERROR(CG9/CF9,"-")</f>
        <v>-</v>
      </c>
      <c r="R9" s="5" t="n">
        <f aca="false">IFERROR(CH9/BZ9,"-")</f>
        <v>0</v>
      </c>
      <c r="S9" s="5" t="n">
        <f aca="false">IFERROR(CI9/CB9,"-")</f>
        <v>0</v>
      </c>
      <c r="T9" s="3" t="str">
        <f aca="false">IFERROR(CI9/CH9,"-")</f>
        <v>-</v>
      </c>
      <c r="U9" s="5" t="n">
        <f aca="false">IFERROR(CJ9/BZ9,"-")</f>
        <v>0</v>
      </c>
      <c r="V9" s="5" t="n">
        <f aca="false">IFERROR(CK9/CB9,"-")</f>
        <v>0</v>
      </c>
      <c r="W9" s="3" t="str">
        <f aca="false">IFERROR(CK9/CJ9,"-")</f>
        <v>-</v>
      </c>
      <c r="X9" s="3" t="n">
        <f aca="false">IFERROR(CL9/BZ9,"-")</f>
        <v>4650.23393316195</v>
      </c>
      <c r="Y9" s="3" t="n">
        <f aca="false">IFERROR(CL9/CA9,"-")</f>
        <v>3784.39539748954</v>
      </c>
      <c r="Z9" s="5" t="n">
        <f aca="false">IFERROR(CM9/BZ9,"-")</f>
        <v>0.138817480719794</v>
      </c>
      <c r="AA9" s="5" t="n">
        <f aca="false">IFERROR(CN9/CB9,"-")</f>
        <v>0.0245987282696307</v>
      </c>
      <c r="AB9" s="3" t="n">
        <f aca="false">IFERROR(CN9/CM9,"-")</f>
        <v>274.666666666667</v>
      </c>
      <c r="AC9" s="5" t="n">
        <f aca="false">IFERROR(CO9/BZ9,"-")</f>
        <v>0.845758354755784</v>
      </c>
      <c r="AD9" s="5" t="n">
        <f aca="false">IFERROR(CP9/CB9,"-")</f>
        <v>0.0516719240809476</v>
      </c>
      <c r="AE9" s="3" t="n">
        <f aca="false">IFERROR(CP9/CO9,"-")</f>
        <v>94.6990881458967</v>
      </c>
      <c r="AF9" s="5" t="n">
        <f aca="false">IFERROR(CQ9/BZ9,"-")</f>
        <v>0.3573264781491</v>
      </c>
      <c r="AG9" s="5" t="n">
        <f aca="false">IFERROR(CR9/CB9,"-")</f>
        <v>0.0225670776405653</v>
      </c>
      <c r="AH9" s="3" t="n">
        <f aca="false">IFERROR(CR9/CQ9,"-")</f>
        <v>97.8920863309353</v>
      </c>
      <c r="AI9" s="5" t="n">
        <f aca="false">IFERROR(CS9/BZ9,"-")</f>
        <v>0.0282776349614396</v>
      </c>
      <c r="AJ9" s="5" t="n">
        <f aca="false">IFERROR(CT9/CB9,"-")</f>
        <v>0.0335413080181373</v>
      </c>
      <c r="AK9" s="3" t="n">
        <f aca="false">IFERROR(CT9/CS9,"-")</f>
        <v>1838.54545454545</v>
      </c>
      <c r="AL9" s="5" t="n">
        <f aca="false">IFERROR(CU9/BZ9,"-")</f>
        <v>0.377892030848329</v>
      </c>
      <c r="AM9" s="5" t="n">
        <f aca="false">IFERROR(CV9/CB9,"-")</f>
        <v>0.333613618195629</v>
      </c>
      <c r="AN9" s="3" t="n">
        <f aca="false">IFERROR(CV9/CU9,"-")</f>
        <v>1368.40136054422</v>
      </c>
      <c r="AO9" s="5" t="n">
        <f aca="false">IFERROR(CW9/BZ9,"-")</f>
        <v>0.012853470437018</v>
      </c>
      <c r="AP9" s="5" t="n">
        <f aca="false">IFERROR(CX9/CB9,"-")</f>
        <v>0.00198852988101991</v>
      </c>
      <c r="AQ9" s="3" t="n">
        <f aca="false">IFERROR(CX9/CW9,"-")</f>
        <v>239.8</v>
      </c>
      <c r="AR9" s="5" t="n">
        <f aca="false">IFERROR(CY9/BZ9,"-")</f>
        <v>0.0308483290488432</v>
      </c>
      <c r="AS9" s="5" t="n">
        <f aca="false">IFERROR(CZ9/CB9,"-")</f>
        <v>0.0864653922827129</v>
      </c>
      <c r="AT9" s="3" t="n">
        <f aca="false">IFERROR(CZ9/CY9,"-")</f>
        <v>4344.58333333333</v>
      </c>
      <c r="AU9" s="5" t="n">
        <f aca="false">IFERROR(DA9/BZ9,"-")</f>
        <v>0.560411311053985</v>
      </c>
      <c r="AV9" s="5" t="n">
        <f aca="false">IFERROR(DB9/CB9,"-")</f>
        <v>0.317405192401461</v>
      </c>
      <c r="AW9" s="3" t="n">
        <f aca="false">IFERROR(DB9/DA9,"-")</f>
        <v>877.899082568807</v>
      </c>
      <c r="AX9" s="5" t="n">
        <f aca="false">IFERROR(DC9/BZ9,"-")</f>
        <v>0.154241645244216</v>
      </c>
      <c r="AY9" s="5" t="n">
        <f aca="false">IFERROR(DD9/CB9,"-")</f>
        <v>0.0999522354790881</v>
      </c>
      <c r="AZ9" s="3" t="n">
        <f aca="false">IFERROR(DD9/DC9,"-")</f>
        <v>1004.45</v>
      </c>
      <c r="BA9" s="5" t="n">
        <f aca="false">IFERROR(DE9/BZ9,"-")</f>
        <v>0</v>
      </c>
      <c r="BB9" s="5" t="n">
        <f aca="false">IFERROR(DF9/CB9,"-")</f>
        <v>0</v>
      </c>
      <c r="BC9" s="3" t="str">
        <f aca="false">IFERROR(DF9/DE9,"-")</f>
        <v>-</v>
      </c>
      <c r="BD9" s="5" t="n">
        <f aca="false">IFERROR(DG9/BZ9,"-")</f>
        <v>0</v>
      </c>
      <c r="BE9" s="5" t="n">
        <f aca="false">IFERROR(DH9/CB9,"-")</f>
        <v>0</v>
      </c>
      <c r="BF9" s="3" t="str">
        <f aca="false">IFERROR(DH9/DG9,"-")</f>
        <v>-</v>
      </c>
      <c r="BG9" s="5" t="n">
        <f aca="false">IFERROR(DI9/BZ9,"-")</f>
        <v>0.370179948586118</v>
      </c>
      <c r="BH9" s="5" t="n">
        <f aca="false">IFERROR(DJ9/CB9,"-")</f>
        <v>0.0281959937508085</v>
      </c>
      <c r="BI9" s="3" t="n">
        <f aca="false">IFERROR(DJ9/DI9,"-")</f>
        <v>118.0625</v>
      </c>
      <c r="BJ9" s="5" t="n">
        <f aca="false">IFERROR(DK9/BZ9,"-")</f>
        <v>0.298200514138818</v>
      </c>
      <c r="BK9" s="5" t="n">
        <f aca="false">IFERROR(DL9/CB9,"-")</f>
        <v>0.0153543032848059</v>
      </c>
      <c r="BL9" s="3" t="n">
        <f aca="false">IFERROR(DL9/DK9,"-")</f>
        <v>79.8103448275862</v>
      </c>
      <c r="BM9" s="5" t="n">
        <f aca="false">IFERROR(DM9/BZ9,"-")</f>
        <v>0</v>
      </c>
      <c r="BN9" s="5" t="n">
        <f aca="false">IFERROR(DN9/CB9,"-")</f>
        <v>0</v>
      </c>
      <c r="BO9" s="3" t="str">
        <f aca="false">IFERROR(DN9/DM9,"-")</f>
        <v>-</v>
      </c>
      <c r="BP9" s="5" t="n">
        <f aca="false">IFERROR(DO9/BZ9,"-")</f>
        <v>0</v>
      </c>
      <c r="BQ9" s="3" t="str">
        <f aca="false">IFERROR(DP9/DO9,"-")</f>
        <v>-</v>
      </c>
      <c r="BR9" s="3" t="str">
        <f aca="false">IFERROR(DQ9/DO9,"-")</f>
        <v>-</v>
      </c>
      <c r="BS9" s="3" t="str">
        <f aca="false">IFERROR(DR9/DO9,"-")</f>
        <v>-</v>
      </c>
      <c r="BT9" s="5" t="n">
        <f aca="false">IFERROR(DS9/BZ9,"-")</f>
        <v>0.0077120822622108</v>
      </c>
      <c r="BU9" s="5" t="n">
        <f aca="false">IFERROR(DT9/BZ9,"-")</f>
        <v>0.0025706940874036</v>
      </c>
      <c r="BV9" s="5" t="n">
        <f aca="false">IFERROR(DT9/DS9,"-")</f>
        <v>0.333333333333333</v>
      </c>
      <c r="BW9" s="5" t="n">
        <f aca="false">IFERROR(DU9/BZ9,"-")</f>
        <v>0</v>
      </c>
      <c r="BX9" s="5" t="n">
        <f aca="false">IFERROR(DU9/DS9,"-")</f>
        <v>0</v>
      </c>
      <c r="BZ9" s="6" t="n">
        <v>389</v>
      </c>
      <c r="CA9" s="6" t="n">
        <v>478</v>
      </c>
      <c r="CB9" s="6" t="n">
        <v>602958</v>
      </c>
      <c r="CC9" s="6" t="n">
        <v>6029580</v>
      </c>
      <c r="CD9" s="6" t="n">
        <v>0</v>
      </c>
      <c r="CE9" s="6" t="n">
        <v>0</v>
      </c>
      <c r="CF9" s="6" t="n">
        <v>0</v>
      </c>
      <c r="CG9" s="6" t="n">
        <v>0</v>
      </c>
      <c r="CH9" s="6" t="n">
        <v>0</v>
      </c>
      <c r="CI9" s="6" t="n">
        <v>0</v>
      </c>
      <c r="CJ9" s="6" t="n">
        <v>0</v>
      </c>
      <c r="CK9" s="6" t="n">
        <v>0</v>
      </c>
      <c r="CL9" s="6" t="n">
        <v>1808941</v>
      </c>
      <c r="CM9" s="6" t="n">
        <v>54</v>
      </c>
      <c r="CN9" s="6" t="n">
        <v>14832</v>
      </c>
      <c r="CO9" s="6" t="n">
        <v>329</v>
      </c>
      <c r="CP9" s="6" t="n">
        <v>31156</v>
      </c>
      <c r="CQ9" s="6" t="n">
        <v>139</v>
      </c>
      <c r="CR9" s="6" t="n">
        <v>13607</v>
      </c>
      <c r="CS9" s="6" t="n">
        <v>11</v>
      </c>
      <c r="CT9" s="6" t="n">
        <v>20224</v>
      </c>
      <c r="CU9" s="6" t="n">
        <v>147</v>
      </c>
      <c r="CV9" s="6" t="n">
        <v>201155</v>
      </c>
      <c r="CW9" s="6" t="n">
        <v>5</v>
      </c>
      <c r="CX9" s="6" t="n">
        <v>1199</v>
      </c>
      <c r="CY9" s="6" t="n">
        <v>12</v>
      </c>
      <c r="CZ9" s="6" t="n">
        <v>52135</v>
      </c>
      <c r="DA9" s="6" t="n">
        <v>218</v>
      </c>
      <c r="DB9" s="6" t="n">
        <v>191382</v>
      </c>
      <c r="DC9" s="6" t="n">
        <v>60</v>
      </c>
      <c r="DD9" s="6" t="n">
        <v>60267</v>
      </c>
      <c r="DE9" s="6" t="n">
        <v>0</v>
      </c>
      <c r="DF9" s="6" t="n">
        <v>0</v>
      </c>
      <c r="DG9" s="6" t="n">
        <v>0</v>
      </c>
      <c r="DH9" s="6" t="n">
        <v>0</v>
      </c>
      <c r="DI9" s="6" t="n">
        <v>144</v>
      </c>
      <c r="DJ9" s="6" t="n">
        <v>17001</v>
      </c>
      <c r="DK9" s="6" t="n">
        <v>116</v>
      </c>
      <c r="DL9" s="6" t="n">
        <v>9258</v>
      </c>
      <c r="DM9" s="6" t="n">
        <v>0</v>
      </c>
      <c r="DN9" s="6" t="n">
        <v>0</v>
      </c>
      <c r="DO9" s="6" t="n">
        <v>0</v>
      </c>
      <c r="DP9" s="6" t="n">
        <v>0</v>
      </c>
      <c r="DQ9" s="6" t="n">
        <v>0</v>
      </c>
      <c r="DR9" s="6" t="n">
        <v>0</v>
      </c>
      <c r="DS9" s="6" t="n">
        <v>3</v>
      </c>
      <c r="DT9" s="6" t="n">
        <v>1</v>
      </c>
      <c r="DU9" s="6" t="n">
        <v>0</v>
      </c>
    </row>
    <row r="10" customFormat="false" ht="13.5" hidden="false" customHeight="false" outlineLevel="0" collapsed="false">
      <c r="A10" s="7" t="s">
        <v>213</v>
      </c>
      <c r="B10" s="7" t="s">
        <v>232</v>
      </c>
      <c r="C10" s="7" t="s">
        <v>215</v>
      </c>
      <c r="D10" s="7" t="s">
        <v>223</v>
      </c>
      <c r="E10" s="7" t="s">
        <v>220</v>
      </c>
      <c r="F10" s="7" t="s">
        <v>222</v>
      </c>
      <c r="G10" s="4" t="n">
        <f aca="false">IFERROR(CA10/BZ10,"-")</f>
        <v>1</v>
      </c>
      <c r="H10" s="3" t="n">
        <f aca="false">IFERROR(CB10/BZ10,"-")</f>
        <v>892</v>
      </c>
      <c r="I10" s="3" t="n">
        <f aca="false">IFERROR(CB10/CA10,"-")</f>
        <v>892</v>
      </c>
      <c r="J10" s="3" t="n">
        <f aca="false">IFERROR(CC10/BZ10,"-")</f>
        <v>7430.5</v>
      </c>
      <c r="K10" s="3" t="n">
        <f aca="false">IFERROR(CC10/CA10,"-")</f>
        <v>7430.5</v>
      </c>
      <c r="L10" s="5" t="n">
        <f aca="false">IFERROR(CD10/BZ10,"-")</f>
        <v>0</v>
      </c>
      <c r="M10" s="5" t="n">
        <f aca="false">IFERROR(CE10/CB10,"-")</f>
        <v>0</v>
      </c>
      <c r="N10" s="3" t="str">
        <f aca="false">IFERROR(CE10/CD10,"-")</f>
        <v>-</v>
      </c>
      <c r="O10" s="5" t="n">
        <f aca="false">IFERROR(CF10/BZ10,"-")</f>
        <v>0</v>
      </c>
      <c r="P10" s="5" t="n">
        <f aca="false">IFERROR(CG10/CB10,"-")</f>
        <v>0</v>
      </c>
      <c r="Q10" s="3" t="str">
        <f aca="false">IFERROR(CG10/CF10,"-")</f>
        <v>-</v>
      </c>
      <c r="R10" s="5" t="n">
        <f aca="false">IFERROR(CH10/BZ10,"-")</f>
        <v>1</v>
      </c>
      <c r="S10" s="5" t="n">
        <f aca="false">IFERROR(CI10/CB10,"-")</f>
        <v>1</v>
      </c>
      <c r="T10" s="3" t="n">
        <f aca="false">IFERROR(CI10/CH10,"-")</f>
        <v>892</v>
      </c>
      <c r="U10" s="5" t="n">
        <f aca="false">IFERROR(CJ10/BZ10,"-")</f>
        <v>1</v>
      </c>
      <c r="V10" s="5" t="n">
        <f aca="false">IFERROR(CK10/CB10,"-")</f>
        <v>1</v>
      </c>
      <c r="W10" s="3" t="n">
        <f aca="false">IFERROR(CK10/CJ10,"-")</f>
        <v>892</v>
      </c>
      <c r="X10" s="3" t="n">
        <f aca="false">IFERROR(CL10/BZ10,"-")</f>
        <v>1186.5</v>
      </c>
      <c r="Y10" s="3" t="n">
        <f aca="false">IFERROR(CL10/CA10,"-")</f>
        <v>1186.5</v>
      </c>
      <c r="Z10" s="5" t="n">
        <f aca="false">IFERROR(CM10/BZ10,"-")</f>
        <v>0</v>
      </c>
      <c r="AA10" s="5" t="n">
        <f aca="false">IFERROR(CN10/CB10,"-")</f>
        <v>0</v>
      </c>
      <c r="AB10" s="3" t="str">
        <f aca="false">IFERROR(CN10/CM10,"-")</f>
        <v>-</v>
      </c>
      <c r="AC10" s="5" t="n">
        <f aca="false">IFERROR(CO10/BZ10,"-")</f>
        <v>0.5</v>
      </c>
      <c r="AD10" s="5" t="n">
        <f aca="false">IFERROR(CP10/CB10,"-")</f>
        <v>0.062780269058296</v>
      </c>
      <c r="AE10" s="3" t="n">
        <f aca="false">IFERROR(CP10/CO10,"-")</f>
        <v>112</v>
      </c>
      <c r="AF10" s="5" t="n">
        <f aca="false">IFERROR(CQ10/BZ10,"-")</f>
        <v>0</v>
      </c>
      <c r="AG10" s="5" t="n">
        <f aca="false">IFERROR(CR10/CB10,"-")</f>
        <v>0</v>
      </c>
      <c r="AH10" s="3" t="str">
        <f aca="false">IFERROR(CR10/CQ10,"-")</f>
        <v>-</v>
      </c>
      <c r="AI10" s="5" t="n">
        <f aca="false">IFERROR(CS10/BZ10,"-")</f>
        <v>0</v>
      </c>
      <c r="AJ10" s="5" t="n">
        <f aca="false">IFERROR(CT10/CB10,"-")</f>
        <v>0</v>
      </c>
      <c r="AK10" s="3" t="str">
        <f aca="false">IFERROR(CT10/CS10,"-")</f>
        <v>-</v>
      </c>
      <c r="AL10" s="5" t="n">
        <f aca="false">IFERROR(CU10/BZ10,"-")</f>
        <v>0</v>
      </c>
      <c r="AM10" s="5" t="n">
        <f aca="false">IFERROR(CV10/CB10,"-")</f>
        <v>0</v>
      </c>
      <c r="AN10" s="3" t="str">
        <f aca="false">IFERROR(CV10/CU10,"-")</f>
        <v>-</v>
      </c>
      <c r="AO10" s="5" t="n">
        <f aca="false">IFERROR(CW10/BZ10,"-")</f>
        <v>0</v>
      </c>
      <c r="AP10" s="5" t="n">
        <f aca="false">IFERROR(CX10/CB10,"-")</f>
        <v>0</v>
      </c>
      <c r="AQ10" s="3" t="str">
        <f aca="false">IFERROR(CX10/CW10,"-")</f>
        <v>-</v>
      </c>
      <c r="AR10" s="5" t="n">
        <f aca="false">IFERROR(CY10/BZ10,"-")</f>
        <v>0</v>
      </c>
      <c r="AS10" s="5" t="n">
        <f aca="false">IFERROR(CZ10/CB10,"-")</f>
        <v>0</v>
      </c>
      <c r="AT10" s="3" t="str">
        <f aca="false">IFERROR(CZ10/CY10,"-")</f>
        <v>-</v>
      </c>
      <c r="AU10" s="5" t="n">
        <f aca="false">IFERROR(DA10/BZ10,"-")</f>
        <v>0.5</v>
      </c>
      <c r="AV10" s="5" t="n">
        <f aca="false">IFERROR(DB10/CB10,"-")</f>
        <v>0.342488789237668</v>
      </c>
      <c r="AW10" s="3" t="n">
        <f aca="false">IFERROR(DB10/DA10,"-")</f>
        <v>611</v>
      </c>
      <c r="AX10" s="5" t="n">
        <f aca="false">IFERROR(DC10/BZ10,"-")</f>
        <v>0</v>
      </c>
      <c r="AY10" s="5" t="n">
        <f aca="false">IFERROR(DD10/CB10,"-")</f>
        <v>0</v>
      </c>
      <c r="AZ10" s="3" t="str">
        <f aca="false">IFERROR(DD10/DC10,"-")</f>
        <v>-</v>
      </c>
      <c r="BA10" s="5" t="n">
        <f aca="false">IFERROR(DE10/BZ10,"-")</f>
        <v>0</v>
      </c>
      <c r="BB10" s="5" t="n">
        <f aca="false">IFERROR(DF10/CB10,"-")</f>
        <v>0</v>
      </c>
      <c r="BC10" s="3" t="str">
        <f aca="false">IFERROR(DF10/DE10,"-")</f>
        <v>-</v>
      </c>
      <c r="BD10" s="5" t="n">
        <f aca="false">IFERROR(DG10/BZ10,"-")</f>
        <v>0</v>
      </c>
      <c r="BE10" s="5" t="n">
        <f aca="false">IFERROR(DH10/CB10,"-")</f>
        <v>0</v>
      </c>
      <c r="BF10" s="3" t="str">
        <f aca="false">IFERROR(DH10/DG10,"-")</f>
        <v>-</v>
      </c>
      <c r="BG10" s="5" t="n">
        <f aca="false">IFERROR(DI10/BZ10,"-")</f>
        <v>0.5</v>
      </c>
      <c r="BH10" s="5" t="n">
        <f aca="false">IFERROR(DJ10/CB10,"-")</f>
        <v>0.0381165919282511</v>
      </c>
      <c r="BI10" s="3" t="n">
        <f aca="false">IFERROR(DJ10/DI10,"-")</f>
        <v>68</v>
      </c>
      <c r="BJ10" s="5" t="n">
        <f aca="false">IFERROR(DK10/BZ10,"-")</f>
        <v>0.5</v>
      </c>
      <c r="BK10" s="5" t="n">
        <f aca="false">IFERROR(DL10/CB10,"-")</f>
        <v>0.0381165919282511</v>
      </c>
      <c r="BL10" s="3" t="n">
        <f aca="false">IFERROR(DL10/DK10,"-")</f>
        <v>68</v>
      </c>
      <c r="BM10" s="5" t="n">
        <f aca="false">IFERROR(DM10/BZ10,"-")</f>
        <v>0</v>
      </c>
      <c r="BN10" s="5" t="n">
        <f aca="false">IFERROR(DN10/CB10,"-")</f>
        <v>0</v>
      </c>
      <c r="BO10" s="3" t="str">
        <f aca="false">IFERROR(DN10/DM10,"-")</f>
        <v>-</v>
      </c>
      <c r="BP10" s="5" t="n">
        <f aca="false">IFERROR(DO10/BZ10,"-")</f>
        <v>0</v>
      </c>
      <c r="BQ10" s="3" t="str">
        <f aca="false">IFERROR(DP10/DO10,"-")</f>
        <v>-</v>
      </c>
      <c r="BR10" s="3" t="str">
        <f aca="false">IFERROR(DQ10/DO10,"-")</f>
        <v>-</v>
      </c>
      <c r="BS10" s="3" t="str">
        <f aca="false">IFERROR(DR10/DO10,"-")</f>
        <v>-</v>
      </c>
      <c r="BT10" s="5" t="n">
        <f aca="false">IFERROR(DS10/BZ10,"-")</f>
        <v>0</v>
      </c>
      <c r="BU10" s="5" t="n">
        <f aca="false">IFERROR(DT10/BZ10,"-")</f>
        <v>0</v>
      </c>
      <c r="BV10" s="5" t="str">
        <f aca="false">IFERROR(DT10/DS10,"-")</f>
        <v>-</v>
      </c>
      <c r="BW10" s="5" t="n">
        <f aca="false">IFERROR(DU10/BZ10,"-")</f>
        <v>0</v>
      </c>
      <c r="BX10" s="5" t="str">
        <f aca="false">IFERROR(DU10/DS10,"-")</f>
        <v>-</v>
      </c>
      <c r="BZ10" s="6" t="n">
        <v>2</v>
      </c>
      <c r="CA10" s="6" t="n">
        <v>2</v>
      </c>
      <c r="CB10" s="6" t="n">
        <v>1784</v>
      </c>
      <c r="CC10" s="6" t="n">
        <v>14861</v>
      </c>
      <c r="CD10" s="6" t="n">
        <v>0</v>
      </c>
      <c r="CE10" s="6" t="n">
        <v>0</v>
      </c>
      <c r="CF10" s="6" t="n">
        <v>0</v>
      </c>
      <c r="CG10" s="6" t="n">
        <v>0</v>
      </c>
      <c r="CH10" s="6" t="n">
        <v>2</v>
      </c>
      <c r="CI10" s="6" t="n">
        <v>1784</v>
      </c>
      <c r="CJ10" s="6" t="n">
        <v>2</v>
      </c>
      <c r="CK10" s="6" t="n">
        <v>1784</v>
      </c>
      <c r="CL10" s="6" t="n">
        <v>2373</v>
      </c>
      <c r="CM10" s="6" t="n">
        <v>0</v>
      </c>
      <c r="CN10" s="6" t="n">
        <v>0</v>
      </c>
      <c r="CO10" s="6" t="n">
        <v>1</v>
      </c>
      <c r="CP10" s="6" t="n">
        <v>112</v>
      </c>
      <c r="CQ10" s="6" t="n">
        <v>0</v>
      </c>
      <c r="CR10" s="6" t="n">
        <v>0</v>
      </c>
      <c r="CS10" s="6" t="n">
        <v>0</v>
      </c>
      <c r="CT10" s="6" t="n">
        <v>0</v>
      </c>
      <c r="CU10" s="6" t="n">
        <v>0</v>
      </c>
      <c r="CV10" s="6" t="n">
        <v>0</v>
      </c>
      <c r="CW10" s="6" t="n">
        <v>0</v>
      </c>
      <c r="CX10" s="6" t="n">
        <v>0</v>
      </c>
      <c r="CY10" s="6" t="n">
        <v>0</v>
      </c>
      <c r="CZ10" s="6" t="n">
        <v>0</v>
      </c>
      <c r="DA10" s="6" t="n">
        <v>1</v>
      </c>
      <c r="DB10" s="6" t="n">
        <v>611</v>
      </c>
      <c r="DC10" s="6" t="n">
        <v>0</v>
      </c>
      <c r="DD10" s="6" t="n">
        <v>0</v>
      </c>
      <c r="DE10" s="6" t="n">
        <v>0</v>
      </c>
      <c r="DF10" s="6" t="n">
        <v>0</v>
      </c>
      <c r="DG10" s="6" t="n">
        <v>0</v>
      </c>
      <c r="DH10" s="6" t="n">
        <v>0</v>
      </c>
      <c r="DI10" s="6" t="n">
        <v>1</v>
      </c>
      <c r="DJ10" s="6" t="n">
        <v>68</v>
      </c>
      <c r="DK10" s="6" t="n">
        <v>1</v>
      </c>
      <c r="DL10" s="6" t="n">
        <v>68</v>
      </c>
      <c r="DM10" s="6" t="n">
        <v>0</v>
      </c>
      <c r="DN10" s="6" t="n">
        <v>0</v>
      </c>
      <c r="DO10" s="6" t="n">
        <v>0</v>
      </c>
      <c r="DP10" s="6" t="n">
        <v>0</v>
      </c>
      <c r="DQ10" s="6" t="n">
        <v>0</v>
      </c>
      <c r="DR10" s="6" t="n">
        <v>0</v>
      </c>
      <c r="DS10" s="6" t="n">
        <v>0</v>
      </c>
      <c r="DT10" s="6" t="n">
        <v>0</v>
      </c>
      <c r="DU10" s="6" t="n">
        <v>0</v>
      </c>
    </row>
    <row r="11" customFormat="false" ht="13.5" hidden="false" customHeight="false" outlineLevel="0" collapsed="false">
      <c r="A11" s="7" t="s">
        <v>213</v>
      </c>
      <c r="B11" s="7" t="s">
        <v>232</v>
      </c>
      <c r="C11" s="7" t="s">
        <v>215</v>
      </c>
      <c r="D11" s="7" t="s">
        <v>223</v>
      </c>
      <c r="E11" s="7" t="s">
        <v>220</v>
      </c>
      <c r="F11" s="7" t="s">
        <v>218</v>
      </c>
      <c r="G11" s="4" t="n">
        <f aca="false">IFERROR(CA11/BZ11,"-")</f>
        <v>1.33139534883721</v>
      </c>
      <c r="H11" s="3" t="n">
        <f aca="false">IFERROR(CB11/BZ11,"-")</f>
        <v>1265.12209302326</v>
      </c>
      <c r="I11" s="3" t="n">
        <f aca="false">IFERROR(CB11/CA11,"-")</f>
        <v>950.222707423581</v>
      </c>
      <c r="J11" s="3" t="n">
        <f aca="false">IFERROR(CC11/BZ11,"-")</f>
        <v>10971.1802325581</v>
      </c>
      <c r="K11" s="3" t="n">
        <f aca="false">IFERROR(CC11/CA11,"-")</f>
        <v>8240.36244541485</v>
      </c>
      <c r="L11" s="5" t="n">
        <f aca="false">IFERROR(CD11/BZ11,"-")</f>
        <v>0</v>
      </c>
      <c r="M11" s="5" t="n">
        <f aca="false">IFERROR(CE11/CB11,"-")</f>
        <v>0</v>
      </c>
      <c r="N11" s="3" t="str">
        <f aca="false">IFERROR(CE11/CD11,"-")</f>
        <v>-</v>
      </c>
      <c r="O11" s="5" t="n">
        <f aca="false">IFERROR(CF11/BZ11,"-")</f>
        <v>0</v>
      </c>
      <c r="P11" s="5" t="n">
        <f aca="false">IFERROR(CG11/CB11,"-")</f>
        <v>0</v>
      </c>
      <c r="Q11" s="3" t="str">
        <f aca="false">IFERROR(CG11/CF11,"-")</f>
        <v>-</v>
      </c>
      <c r="R11" s="5" t="n">
        <f aca="false">IFERROR(CH11/BZ11,"-")</f>
        <v>0</v>
      </c>
      <c r="S11" s="5" t="n">
        <f aca="false">IFERROR(CI11/CB11,"-")</f>
        <v>0</v>
      </c>
      <c r="T11" s="3" t="str">
        <f aca="false">IFERROR(CI11/CH11,"-")</f>
        <v>-</v>
      </c>
      <c r="U11" s="5" t="n">
        <f aca="false">IFERROR(CJ11/BZ11,"-")</f>
        <v>0</v>
      </c>
      <c r="V11" s="5" t="n">
        <f aca="false">IFERROR(CK11/CB11,"-")</f>
        <v>0</v>
      </c>
      <c r="W11" s="3" t="str">
        <f aca="false">IFERROR(CK11/CJ11,"-")</f>
        <v>-</v>
      </c>
      <c r="X11" s="3" t="n">
        <f aca="false">IFERROR(CL11/BZ11,"-")</f>
        <v>2637.58720930233</v>
      </c>
      <c r="Y11" s="3" t="n">
        <f aca="false">IFERROR(CL11/CA11,"-")</f>
        <v>1981.06986899563</v>
      </c>
      <c r="Z11" s="5" t="n">
        <f aca="false">IFERROR(CM11/BZ11,"-")</f>
        <v>0.273255813953488</v>
      </c>
      <c r="AA11" s="5" t="n">
        <f aca="false">IFERROR(CN11/CB11,"-")</f>
        <v>0.0571596637883098</v>
      </c>
      <c r="AB11" s="3" t="n">
        <f aca="false">IFERROR(CN11/CM11,"-")</f>
        <v>264.63829787234</v>
      </c>
      <c r="AC11" s="5" t="n">
        <f aca="false">IFERROR(CO11/BZ11,"-")</f>
        <v>0.674418604651163</v>
      </c>
      <c r="AD11" s="5" t="n">
        <f aca="false">IFERROR(CP11/CB11,"-")</f>
        <v>0.0774169236354612</v>
      </c>
      <c r="AE11" s="3" t="n">
        <f aca="false">IFERROR(CP11/CO11,"-")</f>
        <v>145.224137931034</v>
      </c>
      <c r="AF11" s="5" t="n">
        <f aca="false">IFERROR(CQ11/BZ11,"-")</f>
        <v>0.383720930232558</v>
      </c>
      <c r="AG11" s="5" t="n">
        <f aca="false">IFERROR(CR11/CB11,"-")</f>
        <v>0.0541909274313997</v>
      </c>
      <c r="AH11" s="3" t="n">
        <f aca="false">IFERROR(CR11/CQ11,"-")</f>
        <v>178.666666666667</v>
      </c>
      <c r="AI11" s="5" t="n">
        <f aca="false">IFERROR(CS11/BZ11,"-")</f>
        <v>0</v>
      </c>
      <c r="AJ11" s="5" t="n">
        <f aca="false">IFERROR(CT11/CB11,"-")</f>
        <v>0</v>
      </c>
      <c r="AK11" s="3" t="str">
        <f aca="false">IFERROR(CT11/CS11,"-")</f>
        <v>-</v>
      </c>
      <c r="AL11" s="5" t="n">
        <f aca="false">IFERROR(CU11/BZ11,"-")</f>
        <v>0.802325581395349</v>
      </c>
      <c r="AM11" s="5" t="n">
        <f aca="false">IFERROR(CV11/CB11,"-")</f>
        <v>0.596297811131383</v>
      </c>
      <c r="AN11" s="3" t="n">
        <f aca="false">IFERROR(CV11/CU11,"-")</f>
        <v>940.253623188406</v>
      </c>
      <c r="AO11" s="5" t="n">
        <f aca="false">IFERROR(CW11/BZ11,"-")</f>
        <v>0.0116279069767442</v>
      </c>
      <c r="AP11" s="5" t="n">
        <f aca="false">IFERROR(CX11/CB11,"-")</f>
        <v>0.00237131263183533</v>
      </c>
      <c r="AQ11" s="3" t="n">
        <f aca="false">IFERROR(CX11/CW11,"-")</f>
        <v>258</v>
      </c>
      <c r="AR11" s="5" t="n">
        <f aca="false">IFERROR(CY11/BZ11,"-")</f>
        <v>0.0406976744186047</v>
      </c>
      <c r="AS11" s="5" t="n">
        <f aca="false">IFERROR(CZ11/CB11,"-")</f>
        <v>0.00303307429653356</v>
      </c>
      <c r="AT11" s="3" t="n">
        <f aca="false">IFERROR(CZ11/CY11,"-")</f>
        <v>94.2857142857143</v>
      </c>
      <c r="AU11" s="5" t="n">
        <f aca="false">IFERROR(DA11/BZ11,"-")</f>
        <v>0.27906976744186</v>
      </c>
      <c r="AV11" s="5" t="n">
        <f aca="false">IFERROR(DB11/CB11,"-")</f>
        <v>0.138735575663715</v>
      </c>
      <c r="AW11" s="3" t="n">
        <f aca="false">IFERROR(DB11/DA11,"-")</f>
        <v>628.9375</v>
      </c>
      <c r="AX11" s="5" t="n">
        <f aca="false">IFERROR(DC11/BZ11,"-")</f>
        <v>0.0290697674418605</v>
      </c>
      <c r="AY11" s="5" t="n">
        <f aca="false">IFERROR(DD11/CB11,"-")</f>
        <v>0.0381707804651633</v>
      </c>
      <c r="AZ11" s="3" t="n">
        <f aca="false">IFERROR(DD11/DC11,"-")</f>
        <v>1661.2</v>
      </c>
      <c r="BA11" s="5" t="n">
        <f aca="false">IFERROR(DE11/BZ11,"-")</f>
        <v>0</v>
      </c>
      <c r="BB11" s="5" t="n">
        <f aca="false">IFERROR(DF11/CB11,"-")</f>
        <v>0</v>
      </c>
      <c r="BC11" s="3" t="str">
        <f aca="false">IFERROR(DF11/DE11,"-")</f>
        <v>-</v>
      </c>
      <c r="BD11" s="5" t="n">
        <f aca="false">IFERROR(DG11/BZ11,"-")</f>
        <v>0</v>
      </c>
      <c r="BE11" s="5" t="n">
        <f aca="false">IFERROR(DH11/CB11,"-")</f>
        <v>0</v>
      </c>
      <c r="BF11" s="3" t="str">
        <f aca="false">IFERROR(DH11/DG11,"-")</f>
        <v>-</v>
      </c>
      <c r="BG11" s="5" t="n">
        <f aca="false">IFERROR(DI11/BZ11,"-")</f>
        <v>0.133720930232558</v>
      </c>
      <c r="BH11" s="5" t="n">
        <f aca="false">IFERROR(DJ11/CB11,"-")</f>
        <v>0.0137223634082564</v>
      </c>
      <c r="BI11" s="3" t="n">
        <f aca="false">IFERROR(DJ11/DI11,"-")</f>
        <v>129.826086956522</v>
      </c>
      <c r="BJ11" s="5" t="n">
        <f aca="false">IFERROR(DK11/BZ11,"-")</f>
        <v>0.0523255813953488</v>
      </c>
      <c r="BK11" s="5" t="n">
        <f aca="false">IFERROR(DL11/CB11,"-")</f>
        <v>0.00390623204856595</v>
      </c>
      <c r="BL11" s="3" t="n">
        <f aca="false">IFERROR(DL11/DK11,"-")</f>
        <v>94.4444444444444</v>
      </c>
      <c r="BM11" s="5" t="n">
        <f aca="false">IFERROR(DM11/BZ11,"-")</f>
        <v>0</v>
      </c>
      <c r="BN11" s="5" t="n">
        <f aca="false">IFERROR(DN11/CB11,"-")</f>
        <v>0</v>
      </c>
      <c r="BO11" s="3" t="str">
        <f aca="false">IFERROR(DN11/DM11,"-")</f>
        <v>-</v>
      </c>
      <c r="BP11" s="5" t="n">
        <f aca="false">IFERROR(DO11/BZ11,"-")</f>
        <v>0</v>
      </c>
      <c r="BQ11" s="3" t="str">
        <f aca="false">IFERROR(DP11/DO11,"-")</f>
        <v>-</v>
      </c>
      <c r="BR11" s="3" t="str">
        <f aca="false">IFERROR(DQ11/DO11,"-")</f>
        <v>-</v>
      </c>
      <c r="BS11" s="3" t="str">
        <f aca="false">IFERROR(DR11/DO11,"-")</f>
        <v>-</v>
      </c>
      <c r="BT11" s="5" t="n">
        <f aca="false">IFERROR(DS11/BZ11,"-")</f>
        <v>0</v>
      </c>
      <c r="BU11" s="5" t="n">
        <f aca="false">IFERROR(DT11/BZ11,"-")</f>
        <v>0</v>
      </c>
      <c r="BV11" s="5" t="str">
        <f aca="false">IFERROR(DT11/DS11,"-")</f>
        <v>-</v>
      </c>
      <c r="BW11" s="5" t="n">
        <f aca="false">IFERROR(DU11/BZ11,"-")</f>
        <v>0</v>
      </c>
      <c r="BX11" s="5" t="str">
        <f aca="false">IFERROR(DU11/DS11,"-")</f>
        <v>-</v>
      </c>
      <c r="BZ11" s="6" t="n">
        <v>172</v>
      </c>
      <c r="CA11" s="6" t="n">
        <v>229</v>
      </c>
      <c r="CB11" s="6" t="n">
        <v>217601</v>
      </c>
      <c r="CC11" s="6" t="n">
        <v>1887043</v>
      </c>
      <c r="CD11" s="6" t="n">
        <v>0</v>
      </c>
      <c r="CE11" s="6" t="n">
        <v>0</v>
      </c>
      <c r="CF11" s="6" t="n">
        <v>0</v>
      </c>
      <c r="CG11" s="6" t="n">
        <v>0</v>
      </c>
      <c r="CH11" s="6" t="n">
        <v>0</v>
      </c>
      <c r="CI11" s="6" t="n">
        <v>0</v>
      </c>
      <c r="CJ11" s="6" t="n">
        <v>0</v>
      </c>
      <c r="CK11" s="6" t="n">
        <v>0</v>
      </c>
      <c r="CL11" s="6" t="n">
        <v>453665</v>
      </c>
      <c r="CM11" s="6" t="n">
        <v>47</v>
      </c>
      <c r="CN11" s="6" t="n">
        <v>12438</v>
      </c>
      <c r="CO11" s="6" t="n">
        <v>116</v>
      </c>
      <c r="CP11" s="6" t="n">
        <v>16846</v>
      </c>
      <c r="CQ11" s="6" t="n">
        <v>66</v>
      </c>
      <c r="CR11" s="6" t="n">
        <v>11792</v>
      </c>
      <c r="CS11" s="6" t="n">
        <v>0</v>
      </c>
      <c r="CT11" s="6" t="n">
        <v>0</v>
      </c>
      <c r="CU11" s="6" t="n">
        <v>138</v>
      </c>
      <c r="CV11" s="6" t="n">
        <v>129755</v>
      </c>
      <c r="CW11" s="6" t="n">
        <v>2</v>
      </c>
      <c r="CX11" s="6" t="n">
        <v>516</v>
      </c>
      <c r="CY11" s="6" t="n">
        <v>7</v>
      </c>
      <c r="CZ11" s="6" t="n">
        <v>660</v>
      </c>
      <c r="DA11" s="6" t="n">
        <v>48</v>
      </c>
      <c r="DB11" s="6" t="n">
        <v>30189</v>
      </c>
      <c r="DC11" s="6" t="n">
        <v>5</v>
      </c>
      <c r="DD11" s="6" t="n">
        <v>8306</v>
      </c>
      <c r="DE11" s="6" t="n">
        <v>0</v>
      </c>
      <c r="DF11" s="6" t="n">
        <v>0</v>
      </c>
      <c r="DG11" s="6" t="n">
        <v>0</v>
      </c>
      <c r="DH11" s="6" t="n">
        <v>0</v>
      </c>
      <c r="DI11" s="6" t="n">
        <v>23</v>
      </c>
      <c r="DJ11" s="6" t="n">
        <v>2986</v>
      </c>
      <c r="DK11" s="6" t="n">
        <v>9</v>
      </c>
      <c r="DL11" s="6" t="n">
        <v>850</v>
      </c>
      <c r="DM11" s="6" t="n">
        <v>0</v>
      </c>
      <c r="DN11" s="6" t="n">
        <v>0</v>
      </c>
      <c r="DO11" s="6" t="n">
        <v>0</v>
      </c>
      <c r="DP11" s="6" t="n">
        <v>0</v>
      </c>
      <c r="DQ11" s="6" t="n">
        <v>0</v>
      </c>
      <c r="DR11" s="6" t="n">
        <v>0</v>
      </c>
      <c r="DS11" s="6" t="n">
        <v>0</v>
      </c>
      <c r="DT11" s="6" t="n">
        <v>0</v>
      </c>
      <c r="DU11" s="6" t="n">
        <v>0</v>
      </c>
    </row>
    <row r="12" customFormat="false" ht="13.5" hidden="false" customHeight="false" outlineLevel="0" collapsed="false">
      <c r="A12" s="7" t="s">
        <v>213</v>
      </c>
      <c r="B12" s="7" t="s">
        <v>232</v>
      </c>
      <c r="C12" s="7" t="s">
        <v>215</v>
      </c>
      <c r="D12" s="7" t="s">
        <v>223</v>
      </c>
      <c r="E12" s="7" t="s">
        <v>221</v>
      </c>
      <c r="F12" s="7" t="s">
        <v>222</v>
      </c>
      <c r="G12" s="4" t="n">
        <f aca="false">IFERROR(CA12/BZ12,"-")</f>
        <v>2.42307692307692</v>
      </c>
      <c r="H12" s="3" t="n">
        <f aca="false">IFERROR(CB12/BZ12,"-")</f>
        <v>4493.26153846154</v>
      </c>
      <c r="I12" s="3" t="n">
        <f aca="false">IFERROR(CB12/CA12,"-")</f>
        <v>1854.3619047619</v>
      </c>
      <c r="J12" s="3" t="n">
        <f aca="false">IFERROR(CC12/BZ12,"-")</f>
        <v>44932.6153846154</v>
      </c>
      <c r="K12" s="3" t="n">
        <f aca="false">IFERROR(CC12/CA12,"-")</f>
        <v>18543.619047619</v>
      </c>
      <c r="L12" s="5" t="n">
        <f aca="false">IFERROR(CD12/BZ12,"-")</f>
        <v>0.00769230769230769</v>
      </c>
      <c r="M12" s="5" t="n">
        <f aca="false">IFERROR(CE12/CB12,"-")</f>
        <v>0.000111277742397162</v>
      </c>
      <c r="N12" s="3" t="n">
        <f aca="false">IFERROR(CE12/CD12,"-")</f>
        <v>65</v>
      </c>
      <c r="O12" s="5" t="n">
        <f aca="false">IFERROR(CF12/BZ12,"-")</f>
        <v>0.592307692307692</v>
      </c>
      <c r="P12" s="5" t="n">
        <f aca="false">IFERROR(CG12/CB12,"-")</f>
        <v>0.188405201635269</v>
      </c>
      <c r="Q12" s="3" t="n">
        <f aca="false">IFERROR(CG12/CF12,"-")</f>
        <v>1429.24675324675</v>
      </c>
      <c r="R12" s="5" t="n">
        <f aca="false">IFERROR(CH12/BZ12,"-")</f>
        <v>0.4</v>
      </c>
      <c r="S12" s="5" t="n">
        <f aca="false">IFERROR(CI12/CB12,"-")</f>
        <v>0.770266244838425</v>
      </c>
      <c r="T12" s="3" t="n">
        <f aca="false">IFERROR(CI12/CH12,"-")</f>
        <v>8652.51923076923</v>
      </c>
      <c r="U12" s="5" t="n">
        <f aca="false">IFERROR(CJ12/BZ12,"-")</f>
        <v>1</v>
      </c>
      <c r="V12" s="5" t="n">
        <f aca="false">IFERROR(CK12/CB12,"-")</f>
        <v>0.958782724216091</v>
      </c>
      <c r="W12" s="3" t="n">
        <f aca="false">IFERROR(CK12/CJ12,"-")</f>
        <v>4308.06153846154</v>
      </c>
      <c r="X12" s="3" t="n">
        <f aca="false">IFERROR(CL12/BZ12,"-")</f>
        <v>10223.3692307692</v>
      </c>
      <c r="Y12" s="3" t="n">
        <f aca="false">IFERROR(CL12/CA12,"-")</f>
        <v>4219.16825396825</v>
      </c>
      <c r="Z12" s="5" t="n">
        <f aca="false">IFERROR(CM12/BZ12,"-")</f>
        <v>0.0192307692307692</v>
      </c>
      <c r="AA12" s="5" t="n">
        <f aca="false">IFERROR(CN12/CB12,"-")</f>
        <v>0.00144575466852929</v>
      </c>
      <c r="AB12" s="3" t="n">
        <f aca="false">IFERROR(CN12/CM12,"-")</f>
        <v>337.8</v>
      </c>
      <c r="AC12" s="5" t="n">
        <f aca="false">IFERROR(CO12/BZ12,"-")</f>
        <v>0.969230769230769</v>
      </c>
      <c r="AD12" s="5" t="n">
        <f aca="false">IFERROR(CP12/CB12,"-")</f>
        <v>0.0387340701631845</v>
      </c>
      <c r="AE12" s="3" t="n">
        <f aca="false">IFERROR(CP12/CO12,"-")</f>
        <v>179.56746031746</v>
      </c>
      <c r="AF12" s="5" t="n">
        <f aca="false">IFERROR(CQ12/BZ12,"-")</f>
        <v>0.438461538461538</v>
      </c>
      <c r="AG12" s="5" t="n">
        <f aca="false">IFERROR(CR12/CB12,"-")</f>
        <v>0.0470139901801672</v>
      </c>
      <c r="AH12" s="3" t="n">
        <f aca="false">IFERROR(CR12/CQ12,"-")</f>
        <v>481.789473684211</v>
      </c>
      <c r="AI12" s="5" t="n">
        <f aca="false">IFERROR(CS12/BZ12,"-")</f>
        <v>0.0307692307692308</v>
      </c>
      <c r="AJ12" s="5" t="n">
        <f aca="false">IFERROR(CT12/CB12,"-")</f>
        <v>0.0807559696228883</v>
      </c>
      <c r="AK12" s="3" t="n">
        <f aca="false">IFERROR(CT12/CS12,"-")</f>
        <v>11792.875</v>
      </c>
      <c r="AL12" s="5" t="n">
        <f aca="false">IFERROR(CU12/BZ12,"-")</f>
        <v>0.196153846153846</v>
      </c>
      <c r="AM12" s="5" t="n">
        <f aca="false">IFERROR(CV12/CB12,"-")</f>
        <v>0.0577112051550698</v>
      </c>
      <c r="AN12" s="3" t="n">
        <f aca="false">IFERROR(CV12/CU12,"-")</f>
        <v>1321.98039215686</v>
      </c>
      <c r="AO12" s="5" t="n">
        <f aca="false">IFERROR(CW12/BZ12,"-")</f>
        <v>0.0769230769230769</v>
      </c>
      <c r="AP12" s="5" t="n">
        <f aca="false">IFERROR(CX12/CB12,"-")</f>
        <v>0.209720881182763</v>
      </c>
      <c r="AQ12" s="3" t="n">
        <f aca="false">IFERROR(CX12/CW12,"-")</f>
        <v>12250.3</v>
      </c>
      <c r="AR12" s="5" t="n">
        <f aca="false">IFERROR(CY12/BZ12,"-")</f>
        <v>0.0692307692307692</v>
      </c>
      <c r="AS12" s="5" t="n">
        <f aca="false">IFERROR(CZ12/CB12,"-")</f>
        <v>0.361311125719881</v>
      </c>
      <c r="AT12" s="3" t="n">
        <f aca="false">IFERROR(CZ12/CY12,"-")</f>
        <v>23450.0555555556</v>
      </c>
      <c r="AU12" s="5" t="n">
        <f aca="false">IFERROR(DA12/BZ12,"-")</f>
        <v>0.296153846153846</v>
      </c>
      <c r="AV12" s="5" t="n">
        <f aca="false">IFERROR(DB12/CB12,"-")</f>
        <v>0.0469797508748143</v>
      </c>
      <c r="AW12" s="3" t="n">
        <f aca="false">IFERROR(DB12/DA12,"-")</f>
        <v>712.779220779221</v>
      </c>
      <c r="AX12" s="5" t="n">
        <f aca="false">IFERROR(DC12/BZ12,"-")</f>
        <v>0.0807692307692308</v>
      </c>
      <c r="AY12" s="5" t="n">
        <f aca="false">IFERROR(DD12/CB12,"-")</f>
        <v>0.0136940101759216</v>
      </c>
      <c r="AZ12" s="3" t="n">
        <f aca="false">IFERROR(DD12/DC12,"-")</f>
        <v>761.809523809524</v>
      </c>
      <c r="BA12" s="5" t="n">
        <f aca="false">IFERROR(DE12/BZ12,"-")</f>
        <v>0</v>
      </c>
      <c r="BB12" s="5" t="n">
        <f aca="false">IFERROR(DF12/CB12,"-")</f>
        <v>0</v>
      </c>
      <c r="BC12" s="3" t="str">
        <f aca="false">IFERROR(DF12/DE12,"-")</f>
        <v>-</v>
      </c>
      <c r="BD12" s="5" t="n">
        <f aca="false">IFERROR(DG12/BZ12,"-")</f>
        <v>0</v>
      </c>
      <c r="BE12" s="5" t="n">
        <f aca="false">IFERROR(DH12/CB12,"-")</f>
        <v>0</v>
      </c>
      <c r="BF12" s="3" t="str">
        <f aca="false">IFERROR(DH12/DG12,"-")</f>
        <v>-</v>
      </c>
      <c r="BG12" s="5" t="n">
        <f aca="false">IFERROR(DI12/BZ12,"-")</f>
        <v>0.876923076923077</v>
      </c>
      <c r="BH12" s="5" t="n">
        <f aca="false">IFERROR(DJ12/CB12,"-")</f>
        <v>0.142395279084578</v>
      </c>
      <c r="BI12" s="3" t="n">
        <f aca="false">IFERROR(DJ12/DI12,"-")</f>
        <v>729.618421052632</v>
      </c>
      <c r="BJ12" s="5" t="n">
        <f aca="false">IFERROR(DK12/BZ12,"-")</f>
        <v>0.796153846153846</v>
      </c>
      <c r="BK12" s="5" t="n">
        <f aca="false">IFERROR(DL12/CB12,"-")</f>
        <v>0.0860570700741623</v>
      </c>
      <c r="BL12" s="3" t="n">
        <f aca="false">IFERROR(DL12/DK12,"-")</f>
        <v>485.68115942029</v>
      </c>
      <c r="BM12" s="5" t="n">
        <f aca="false">IFERROR(DM12/BZ12,"-")</f>
        <v>0</v>
      </c>
      <c r="BN12" s="5" t="n">
        <f aca="false">IFERROR(DN12/CB12,"-")</f>
        <v>0</v>
      </c>
      <c r="BO12" s="3" t="str">
        <f aca="false">IFERROR(DN12/DM12,"-")</f>
        <v>-</v>
      </c>
      <c r="BP12" s="5" t="n">
        <f aca="false">IFERROR(DO12/BZ12,"-")</f>
        <v>0</v>
      </c>
      <c r="BQ12" s="3" t="str">
        <f aca="false">IFERROR(DP12/DO12,"-")</f>
        <v>-</v>
      </c>
      <c r="BR12" s="3" t="str">
        <f aca="false">IFERROR(DQ12/DO12,"-")</f>
        <v>-</v>
      </c>
      <c r="BS12" s="3" t="str">
        <f aca="false">IFERROR(DR12/DO12,"-")</f>
        <v>-</v>
      </c>
      <c r="BT12" s="5" t="n">
        <f aca="false">IFERROR(DS12/BZ12,"-")</f>
        <v>0.05</v>
      </c>
      <c r="BU12" s="5" t="n">
        <f aca="false">IFERROR(DT12/BZ12,"-")</f>
        <v>0</v>
      </c>
      <c r="BV12" s="5" t="n">
        <f aca="false">IFERROR(DT12/DS12,"-")</f>
        <v>0</v>
      </c>
      <c r="BW12" s="5" t="n">
        <f aca="false">IFERROR(DU12/BZ12,"-")</f>
        <v>0.0423076923076923</v>
      </c>
      <c r="BX12" s="5" t="n">
        <f aca="false">IFERROR(DU12/DS12,"-")</f>
        <v>0.846153846153846</v>
      </c>
      <c r="BZ12" s="6" t="n">
        <v>260</v>
      </c>
      <c r="CA12" s="6" t="n">
        <v>630</v>
      </c>
      <c r="CB12" s="6" t="n">
        <v>1168248</v>
      </c>
      <c r="CC12" s="6" t="n">
        <v>11682480</v>
      </c>
      <c r="CD12" s="6" t="n">
        <v>2</v>
      </c>
      <c r="CE12" s="6" t="n">
        <v>130</v>
      </c>
      <c r="CF12" s="6" t="n">
        <v>154</v>
      </c>
      <c r="CG12" s="6" t="n">
        <v>220104</v>
      </c>
      <c r="CH12" s="6" t="n">
        <v>104</v>
      </c>
      <c r="CI12" s="6" t="n">
        <v>899862</v>
      </c>
      <c r="CJ12" s="6" t="n">
        <v>260</v>
      </c>
      <c r="CK12" s="6" t="n">
        <v>1120096</v>
      </c>
      <c r="CL12" s="6" t="n">
        <v>2658076</v>
      </c>
      <c r="CM12" s="6" t="n">
        <v>5</v>
      </c>
      <c r="CN12" s="6" t="n">
        <v>1689</v>
      </c>
      <c r="CO12" s="6" t="n">
        <v>252</v>
      </c>
      <c r="CP12" s="6" t="n">
        <v>45251</v>
      </c>
      <c r="CQ12" s="6" t="n">
        <v>114</v>
      </c>
      <c r="CR12" s="6" t="n">
        <v>54924</v>
      </c>
      <c r="CS12" s="6" t="n">
        <v>8</v>
      </c>
      <c r="CT12" s="6" t="n">
        <v>94343</v>
      </c>
      <c r="CU12" s="6" t="n">
        <v>51</v>
      </c>
      <c r="CV12" s="6" t="n">
        <v>67421</v>
      </c>
      <c r="CW12" s="6" t="n">
        <v>20</v>
      </c>
      <c r="CX12" s="6" t="n">
        <v>245006</v>
      </c>
      <c r="CY12" s="6" t="n">
        <v>18</v>
      </c>
      <c r="CZ12" s="6" t="n">
        <v>422101</v>
      </c>
      <c r="DA12" s="6" t="n">
        <v>77</v>
      </c>
      <c r="DB12" s="6" t="n">
        <v>54884</v>
      </c>
      <c r="DC12" s="6" t="n">
        <v>21</v>
      </c>
      <c r="DD12" s="6" t="n">
        <v>15998</v>
      </c>
      <c r="DE12" s="6" t="n">
        <v>0</v>
      </c>
      <c r="DF12" s="6" t="n">
        <v>0</v>
      </c>
      <c r="DG12" s="6" t="n">
        <v>0</v>
      </c>
      <c r="DH12" s="6" t="n">
        <v>0</v>
      </c>
      <c r="DI12" s="6" t="n">
        <v>228</v>
      </c>
      <c r="DJ12" s="6" t="n">
        <v>166353</v>
      </c>
      <c r="DK12" s="6" t="n">
        <v>207</v>
      </c>
      <c r="DL12" s="6" t="n">
        <v>100536</v>
      </c>
      <c r="DM12" s="6" t="n">
        <v>0</v>
      </c>
      <c r="DN12" s="6" t="n">
        <v>0</v>
      </c>
      <c r="DO12" s="6" t="n">
        <v>0</v>
      </c>
      <c r="DP12" s="6" t="n">
        <v>0</v>
      </c>
      <c r="DQ12" s="6" t="n">
        <v>0</v>
      </c>
      <c r="DR12" s="6" t="n">
        <v>0</v>
      </c>
      <c r="DS12" s="6" t="n">
        <v>13</v>
      </c>
      <c r="DT12" s="6" t="n">
        <v>0</v>
      </c>
      <c r="DU12" s="6" t="n">
        <v>11</v>
      </c>
    </row>
    <row r="13" customFormat="false" ht="13.5" hidden="false" customHeight="false" outlineLevel="0" collapsed="false">
      <c r="A13" s="7" t="s">
        <v>213</v>
      </c>
      <c r="B13" s="7" t="s">
        <v>232</v>
      </c>
      <c r="C13" s="7" t="s">
        <v>215</v>
      </c>
      <c r="D13" s="7" t="s">
        <v>223</v>
      </c>
      <c r="E13" s="7" t="s">
        <v>221</v>
      </c>
      <c r="F13" s="7" t="s">
        <v>218</v>
      </c>
      <c r="G13" s="4" t="n">
        <f aca="false">IFERROR(CA13/BZ13,"-")</f>
        <v>1.4031800601633</v>
      </c>
      <c r="H13" s="3" t="n">
        <f aca="false">IFERROR(CB13/BZ13,"-")</f>
        <v>1047.71130210572</v>
      </c>
      <c r="I13" s="3" t="n">
        <f aca="false">IFERROR(CB13/CA13,"-")</f>
        <v>746.669177998285</v>
      </c>
      <c r="J13" s="3" t="n">
        <f aca="false">IFERROR(CC13/BZ13,"-")</f>
        <v>10477.1130210572</v>
      </c>
      <c r="K13" s="3" t="n">
        <f aca="false">IFERROR(CC13/CA13,"-")</f>
        <v>7466.69177998285</v>
      </c>
      <c r="L13" s="5" t="n">
        <f aca="false">IFERROR(CD13/BZ13,"-")</f>
        <v>0</v>
      </c>
      <c r="M13" s="5" t="n">
        <f aca="false">IFERROR(CE13/CB13,"-")</f>
        <v>0</v>
      </c>
      <c r="N13" s="3" t="str">
        <f aca="false">IFERROR(CE13/CD13,"-")</f>
        <v>-</v>
      </c>
      <c r="O13" s="5" t="n">
        <f aca="false">IFERROR(CF13/BZ13,"-")</f>
        <v>0</v>
      </c>
      <c r="P13" s="5" t="n">
        <f aca="false">IFERROR(CG13/CB13,"-")</f>
        <v>0</v>
      </c>
      <c r="Q13" s="3" t="str">
        <f aca="false">IFERROR(CG13/CF13,"-")</f>
        <v>-</v>
      </c>
      <c r="R13" s="5" t="n">
        <f aca="false">IFERROR(CH13/BZ13,"-")</f>
        <v>0</v>
      </c>
      <c r="S13" s="5" t="n">
        <f aca="false">IFERROR(CI13/CB13,"-")</f>
        <v>0</v>
      </c>
      <c r="T13" s="3" t="str">
        <f aca="false">IFERROR(CI13/CH13,"-")</f>
        <v>-</v>
      </c>
      <c r="U13" s="5" t="n">
        <f aca="false">IFERROR(CJ13/BZ13,"-")</f>
        <v>0</v>
      </c>
      <c r="V13" s="5" t="n">
        <f aca="false">IFERROR(CK13/CB13,"-")</f>
        <v>0</v>
      </c>
      <c r="W13" s="3" t="str">
        <f aca="false">IFERROR(CK13/CJ13,"-")</f>
        <v>-</v>
      </c>
      <c r="X13" s="3" t="n">
        <f aca="false">IFERROR(CL13/BZ13,"-")</f>
        <v>3014.74078212291</v>
      </c>
      <c r="Y13" s="3" t="n">
        <f aca="false">IFERROR(CL13/CA13,"-")</f>
        <v>2148.50600269509</v>
      </c>
      <c r="Z13" s="5" t="n">
        <f aca="false">IFERROR(CM13/BZ13,"-")</f>
        <v>0.348087666523421</v>
      </c>
      <c r="AA13" s="5" t="n">
        <f aca="false">IFERROR(CN13/CB13,"-")</f>
        <v>0.0940447596869629</v>
      </c>
      <c r="AB13" s="3" t="n">
        <f aca="false">IFERROR(CN13/CM13,"-")</f>
        <v>283.065925925926</v>
      </c>
      <c r="AC13" s="5" t="n">
        <f aca="false">IFERROR(CO13/BZ13,"-")</f>
        <v>0.709755049419854</v>
      </c>
      <c r="AD13" s="5" t="n">
        <f aca="false">IFERROR(CP13/CB13,"-")</f>
        <v>0.0918695556836556</v>
      </c>
      <c r="AE13" s="3" t="n">
        <f aca="false">IFERROR(CP13/CO13,"-")</f>
        <v>135.614071203681</v>
      </c>
      <c r="AF13" s="5" t="n">
        <f aca="false">IFERROR(CQ13/BZ13,"-")</f>
        <v>0.415126772668672</v>
      </c>
      <c r="AG13" s="5" t="n">
        <f aca="false">IFERROR(CR13/CB13,"-")</f>
        <v>0.0712799323320909</v>
      </c>
      <c r="AH13" s="3" t="n">
        <f aca="false">IFERROR(CR13/CQ13,"-")</f>
        <v>179.898757763975</v>
      </c>
      <c r="AI13" s="5" t="n">
        <f aca="false">IFERROR(CS13/BZ13,"-")</f>
        <v>0.0250107434464976</v>
      </c>
      <c r="AJ13" s="5" t="n">
        <f aca="false">IFERROR(CT13/CB13,"-")</f>
        <v>0.0489458636218623</v>
      </c>
      <c r="AK13" s="3" t="n">
        <f aca="false">IFERROR(CT13/CS13,"-")</f>
        <v>2050.36426116839</v>
      </c>
      <c r="AL13" s="5" t="n">
        <f aca="false">IFERROR(CU13/BZ13,"-")</f>
        <v>0.269015900300817</v>
      </c>
      <c r="AM13" s="5" t="n">
        <f aca="false">IFERROR(CV13/CB13,"-")</f>
        <v>0.157204099942896</v>
      </c>
      <c r="AN13" s="3" t="n">
        <f aca="false">IFERROR(CV13/CU13,"-")</f>
        <v>612.248242811502</v>
      </c>
      <c r="AO13" s="5" t="n">
        <f aca="false">IFERROR(CW13/BZ13,"-")</f>
        <v>0.04881822088526</v>
      </c>
      <c r="AP13" s="5" t="n">
        <f aca="false">IFERROR(CX13/CB13,"-")</f>
        <v>0.0569201076839188</v>
      </c>
      <c r="AQ13" s="3" t="n">
        <f aca="false">IFERROR(CX13/CW13,"-")</f>
        <v>1221.58978873239</v>
      </c>
      <c r="AR13" s="5" t="n">
        <f aca="false">IFERROR(CY13/BZ13,"-")</f>
        <v>0.163730124623979</v>
      </c>
      <c r="AS13" s="5" t="n">
        <f aca="false">IFERROR(CZ13/CB13,"-")</f>
        <v>0.0964145474848035</v>
      </c>
      <c r="AT13" s="3" t="n">
        <f aca="false">IFERROR(CZ13/CY13,"-")</f>
        <v>616.958005249344</v>
      </c>
      <c r="AU13" s="5" t="n">
        <f aca="false">IFERROR(DA13/BZ13,"-")</f>
        <v>0.362354963472282</v>
      </c>
      <c r="AV13" s="5" t="n">
        <f aca="false">IFERROR(DB13/CB13,"-")</f>
        <v>0.206254884590563</v>
      </c>
      <c r="AW13" s="3" t="n">
        <f aca="false">IFERROR(DB13/DA13,"-")</f>
        <v>596.364326375712</v>
      </c>
      <c r="AX13" s="5" t="n">
        <f aca="false">IFERROR(DC13/BZ13,"-")</f>
        <v>0.100128921357972</v>
      </c>
      <c r="AY13" s="5" t="n">
        <f aca="false">IFERROR(DD13/CB13,"-")</f>
        <v>0.0864523001863558</v>
      </c>
      <c r="AZ13" s="3" t="n">
        <f aca="false">IFERROR(DD13/DC13,"-")</f>
        <v>904.604291845494</v>
      </c>
      <c r="BA13" s="5" t="n">
        <f aca="false">IFERROR(DE13/BZ13,"-")</f>
        <v>0</v>
      </c>
      <c r="BB13" s="5" t="n">
        <f aca="false">IFERROR(DF13/CB13,"-")</f>
        <v>0</v>
      </c>
      <c r="BC13" s="3" t="str">
        <f aca="false">IFERROR(DF13/DE13,"-")</f>
        <v>-</v>
      </c>
      <c r="BD13" s="5" t="n">
        <f aca="false">IFERROR(DG13/BZ13,"-")</f>
        <v>0</v>
      </c>
      <c r="BE13" s="5" t="n">
        <f aca="false">IFERROR(DH13/CB13,"-")</f>
        <v>0</v>
      </c>
      <c r="BF13" s="3" t="str">
        <f aca="false">IFERROR(DH13/DG13,"-")</f>
        <v>-</v>
      </c>
      <c r="BG13" s="5" t="n">
        <f aca="false">IFERROR(DI13/BZ13,"-")</f>
        <v>0.590373871938118</v>
      </c>
      <c r="BH13" s="5" t="n">
        <f aca="false">IFERROR(DJ13/CB13,"-")</f>
        <v>0.0903986925150292</v>
      </c>
      <c r="BI13" s="3" t="n">
        <f aca="false">IFERROR(DJ13/DI13,"-")</f>
        <v>160.426699665162</v>
      </c>
      <c r="BJ13" s="5" t="n">
        <f aca="false">IFERROR(DK13/BZ13,"-")</f>
        <v>0.556510528577568</v>
      </c>
      <c r="BK13" s="5" t="n">
        <f aca="false">IFERROR(DL13/CB13,"-")</f>
        <v>0.061684621506218</v>
      </c>
      <c r="BL13" s="3" t="n">
        <f aca="false">IFERROR(DL13/DK13,"-")</f>
        <v>116.130193050193</v>
      </c>
      <c r="BM13" s="5" t="n">
        <f aca="false">IFERROR(DM13/BZ13,"-")</f>
        <v>8.59475719810915E-005</v>
      </c>
      <c r="BN13" s="5" t="n">
        <f aca="false">IFERROR(DN13/CB13,"-")</f>
        <v>5.57828753299496E-006</v>
      </c>
      <c r="BO13" s="3" t="n">
        <f aca="false">IFERROR(DN13/DM13,"-")</f>
        <v>68</v>
      </c>
      <c r="BP13" s="5" t="n">
        <f aca="false">IFERROR(DO13/BZ13,"-")</f>
        <v>0</v>
      </c>
      <c r="BQ13" s="3" t="str">
        <f aca="false">IFERROR(DP13/DO13,"-")</f>
        <v>-</v>
      </c>
      <c r="BR13" s="3" t="str">
        <f aca="false">IFERROR(DQ13/DO13,"-")</f>
        <v>-</v>
      </c>
      <c r="BS13" s="3" t="str">
        <f aca="false">IFERROR(DR13/DO13,"-")</f>
        <v>-</v>
      </c>
      <c r="BT13" s="5" t="n">
        <f aca="false">IFERROR(DS13/BZ13,"-")</f>
        <v>0.00232058444348947</v>
      </c>
      <c r="BU13" s="5" t="n">
        <f aca="false">IFERROR(DT13/BZ13,"-")</f>
        <v>8.59475719810915E-005</v>
      </c>
      <c r="BV13" s="5" t="n">
        <f aca="false">IFERROR(DT13/DS13,"-")</f>
        <v>0.037037037037037</v>
      </c>
      <c r="BW13" s="5" t="n">
        <f aca="false">IFERROR(DU13/BZ13,"-")</f>
        <v>0.00111731843575419</v>
      </c>
      <c r="BX13" s="5" t="n">
        <f aca="false">IFERROR(DU13/DS13,"-")</f>
        <v>0.481481481481481</v>
      </c>
      <c r="BZ13" s="6" t="n">
        <v>11635</v>
      </c>
      <c r="CA13" s="6" t="n">
        <v>16326</v>
      </c>
      <c r="CB13" s="6" t="n">
        <v>12190121</v>
      </c>
      <c r="CC13" s="6" t="n">
        <v>121901210</v>
      </c>
      <c r="CD13" s="6" t="n">
        <v>0</v>
      </c>
      <c r="CE13" s="6" t="n">
        <v>0</v>
      </c>
      <c r="CF13" s="6" t="n">
        <v>0</v>
      </c>
      <c r="CG13" s="6" t="n">
        <v>0</v>
      </c>
      <c r="CH13" s="6" t="n">
        <v>0</v>
      </c>
      <c r="CI13" s="6" t="n">
        <v>0</v>
      </c>
      <c r="CJ13" s="6" t="n">
        <v>0</v>
      </c>
      <c r="CK13" s="6" t="n">
        <v>0</v>
      </c>
      <c r="CL13" s="6" t="n">
        <v>35076509</v>
      </c>
      <c r="CM13" s="6" t="n">
        <v>4050</v>
      </c>
      <c r="CN13" s="6" t="n">
        <v>1146417</v>
      </c>
      <c r="CO13" s="6" t="n">
        <v>8258</v>
      </c>
      <c r="CP13" s="6" t="n">
        <v>1119901</v>
      </c>
      <c r="CQ13" s="6" t="n">
        <v>4830</v>
      </c>
      <c r="CR13" s="6" t="n">
        <v>868911</v>
      </c>
      <c r="CS13" s="6" t="n">
        <v>291</v>
      </c>
      <c r="CT13" s="6" t="n">
        <v>596656</v>
      </c>
      <c r="CU13" s="6" t="n">
        <v>3130</v>
      </c>
      <c r="CV13" s="6" t="n">
        <v>1916337</v>
      </c>
      <c r="CW13" s="6" t="n">
        <v>568</v>
      </c>
      <c r="CX13" s="6" t="n">
        <v>693863</v>
      </c>
      <c r="CY13" s="6" t="n">
        <v>1905</v>
      </c>
      <c r="CZ13" s="6" t="n">
        <v>1175305</v>
      </c>
      <c r="DA13" s="6" t="n">
        <v>4216</v>
      </c>
      <c r="DB13" s="6" t="n">
        <v>2514272</v>
      </c>
      <c r="DC13" s="6" t="n">
        <v>1165</v>
      </c>
      <c r="DD13" s="6" t="n">
        <v>1053864</v>
      </c>
      <c r="DE13" s="6" t="n">
        <v>0</v>
      </c>
      <c r="DF13" s="6" t="n">
        <v>0</v>
      </c>
      <c r="DG13" s="6" t="n">
        <v>0</v>
      </c>
      <c r="DH13" s="6" t="n">
        <v>0</v>
      </c>
      <c r="DI13" s="6" t="n">
        <v>6869</v>
      </c>
      <c r="DJ13" s="6" t="n">
        <v>1101971</v>
      </c>
      <c r="DK13" s="6" t="n">
        <v>6475</v>
      </c>
      <c r="DL13" s="6" t="n">
        <v>751943</v>
      </c>
      <c r="DM13" s="6" t="n">
        <v>1</v>
      </c>
      <c r="DN13" s="6" t="n">
        <v>68</v>
      </c>
      <c r="DO13" s="6" t="n">
        <v>0</v>
      </c>
      <c r="DP13" s="6" t="n">
        <v>0</v>
      </c>
      <c r="DQ13" s="6" t="n">
        <v>0</v>
      </c>
      <c r="DR13" s="6" t="n">
        <v>0</v>
      </c>
      <c r="DS13" s="6" t="n">
        <v>27</v>
      </c>
      <c r="DT13" s="6" t="n">
        <v>1</v>
      </c>
      <c r="DU13" s="6" t="n">
        <v>13</v>
      </c>
    </row>
    <row r="14" customFormat="false" ht="13.5" hidden="false" customHeight="false" outlineLevel="0" collapsed="false">
      <c r="A14" s="7" t="s">
        <v>213</v>
      </c>
      <c r="B14" s="7" t="s">
        <v>232</v>
      </c>
      <c r="C14" s="7" t="s">
        <v>215</v>
      </c>
      <c r="D14" s="7" t="s">
        <v>224</v>
      </c>
      <c r="E14" s="7" t="s">
        <v>217</v>
      </c>
      <c r="F14" s="7" t="s">
        <v>218</v>
      </c>
      <c r="G14" s="4" t="n">
        <f aca="false">IFERROR(CA14/BZ14,"-")</f>
        <v>2.18518518518519</v>
      </c>
      <c r="H14" s="3" t="n">
        <f aca="false">IFERROR(CB14/BZ14,"-")</f>
        <v>866.277777777778</v>
      </c>
      <c r="I14" s="3" t="n">
        <f aca="false">IFERROR(CB14/CA14,"-")</f>
        <v>396.432203389831</v>
      </c>
      <c r="J14" s="3" t="n">
        <f aca="false">IFERROR(CC14/BZ14,"-")</f>
        <v>7814.2037037037</v>
      </c>
      <c r="K14" s="3" t="n">
        <f aca="false">IFERROR(CC14/CA14,"-")</f>
        <v>3575.99152542373</v>
      </c>
      <c r="L14" s="5" t="n">
        <f aca="false">IFERROR(CD14/BZ14,"-")</f>
        <v>0</v>
      </c>
      <c r="M14" s="5" t="n">
        <f aca="false">IFERROR(CE14/CB14,"-")</f>
        <v>0</v>
      </c>
      <c r="N14" s="3" t="str">
        <f aca="false">IFERROR(CE14/CD14,"-")</f>
        <v>-</v>
      </c>
      <c r="O14" s="5" t="n">
        <f aca="false">IFERROR(CF14/BZ14,"-")</f>
        <v>0</v>
      </c>
      <c r="P14" s="5" t="n">
        <f aca="false">IFERROR(CG14/CB14,"-")</f>
        <v>0</v>
      </c>
      <c r="Q14" s="3" t="str">
        <f aca="false">IFERROR(CG14/CF14,"-")</f>
        <v>-</v>
      </c>
      <c r="R14" s="5" t="n">
        <f aca="false">IFERROR(CH14/BZ14,"-")</f>
        <v>0</v>
      </c>
      <c r="S14" s="5" t="n">
        <f aca="false">IFERROR(CI14/CB14,"-")</f>
        <v>0</v>
      </c>
      <c r="T14" s="3" t="str">
        <f aca="false">IFERROR(CI14/CH14,"-")</f>
        <v>-</v>
      </c>
      <c r="U14" s="5" t="n">
        <f aca="false">IFERROR(CJ14/BZ14,"-")</f>
        <v>0</v>
      </c>
      <c r="V14" s="5" t="n">
        <f aca="false">IFERROR(CK14/CB14,"-")</f>
        <v>0</v>
      </c>
      <c r="W14" s="3" t="str">
        <f aca="false">IFERROR(CK14/CJ14,"-")</f>
        <v>-</v>
      </c>
      <c r="X14" s="3" t="n">
        <f aca="false">IFERROR(CL14/BZ14,"-")</f>
        <v>2344.40740740741</v>
      </c>
      <c r="Y14" s="3" t="n">
        <f aca="false">IFERROR(CL14/CA14,"-")</f>
        <v>1072.86440677966</v>
      </c>
      <c r="Z14" s="5" t="n">
        <f aca="false">IFERROR(CM14/BZ14,"-")</f>
        <v>0.185185185185185</v>
      </c>
      <c r="AA14" s="5" t="n">
        <f aca="false">IFERROR(CN14/CB14,"-")</f>
        <v>0.0376237200453195</v>
      </c>
      <c r="AB14" s="3" t="n">
        <f aca="false">IFERROR(CN14/CM14,"-")</f>
        <v>176</v>
      </c>
      <c r="AC14" s="5" t="n">
        <f aca="false">IFERROR(CO14/BZ14,"-")</f>
        <v>0.962962962962963</v>
      </c>
      <c r="AD14" s="5" t="n">
        <f aca="false">IFERROR(CP14/CB14,"-")</f>
        <v>0.0875820346736784</v>
      </c>
      <c r="AE14" s="3" t="n">
        <f aca="false">IFERROR(CP14/CO14,"-")</f>
        <v>78.7884615384615</v>
      </c>
      <c r="AF14" s="5" t="n">
        <f aca="false">IFERROR(CQ14/BZ14,"-")</f>
        <v>0.574074074074074</v>
      </c>
      <c r="AG14" s="5" t="n">
        <f aca="false">IFERROR(CR14/CB14,"-")</f>
        <v>0.110305906496505</v>
      </c>
      <c r="AH14" s="3" t="n">
        <f aca="false">IFERROR(CR14/CQ14,"-")</f>
        <v>166.451612903226</v>
      </c>
      <c r="AI14" s="5" t="n">
        <f aca="false">IFERROR(CS14/BZ14,"-")</f>
        <v>0</v>
      </c>
      <c r="AJ14" s="5" t="n">
        <f aca="false">IFERROR(CT14/CB14,"-")</f>
        <v>0</v>
      </c>
      <c r="AK14" s="3" t="str">
        <f aca="false">IFERROR(CT14/CS14,"-")</f>
        <v>-</v>
      </c>
      <c r="AL14" s="5" t="n">
        <f aca="false">IFERROR(CU14/BZ14,"-")</f>
        <v>0.185185185185185</v>
      </c>
      <c r="AM14" s="5" t="n">
        <f aca="false">IFERROR(CV14/CB14,"-")</f>
        <v>0.0347164325872721</v>
      </c>
      <c r="AN14" s="3" t="n">
        <f aca="false">IFERROR(CV14/CU14,"-")</f>
        <v>162.4</v>
      </c>
      <c r="AO14" s="5" t="n">
        <f aca="false">IFERROR(CW14/BZ14,"-")</f>
        <v>0</v>
      </c>
      <c r="AP14" s="5" t="n">
        <f aca="false">IFERROR(CX14/CB14,"-")</f>
        <v>0</v>
      </c>
      <c r="AQ14" s="3" t="str">
        <f aca="false">IFERROR(CX14/CW14,"-")</f>
        <v>-</v>
      </c>
      <c r="AR14" s="5" t="n">
        <f aca="false">IFERROR(CY14/BZ14,"-")</f>
        <v>0.611111111111111</v>
      </c>
      <c r="AS14" s="5" t="n">
        <f aca="false">IFERROR(CZ14/CB14,"-")</f>
        <v>0.174565510164818</v>
      </c>
      <c r="AT14" s="3" t="n">
        <f aca="false">IFERROR(CZ14/CY14,"-")</f>
        <v>247.454545454545</v>
      </c>
      <c r="AU14" s="5" t="n">
        <f aca="false">IFERROR(DA14/BZ14,"-")</f>
        <v>0.314814814814815</v>
      </c>
      <c r="AV14" s="5" t="n">
        <f aca="false">IFERROR(DB14/CB14,"-")</f>
        <v>0.0702238183800423</v>
      </c>
      <c r="AW14" s="3" t="n">
        <f aca="false">IFERROR(DB14/DA14,"-")</f>
        <v>193.235294117647</v>
      </c>
      <c r="AX14" s="5" t="n">
        <f aca="false">IFERROR(DC14/BZ14,"-")</f>
        <v>0.166666666666667</v>
      </c>
      <c r="AY14" s="5" t="n">
        <f aca="false">IFERROR(DD14/CB14,"-")</f>
        <v>0.0228735116184613</v>
      </c>
      <c r="AZ14" s="3" t="n">
        <f aca="false">IFERROR(DD14/DC14,"-")</f>
        <v>118.888888888889</v>
      </c>
      <c r="BA14" s="5" t="n">
        <f aca="false">IFERROR(DE14/BZ14,"-")</f>
        <v>0.5</v>
      </c>
      <c r="BB14" s="5" t="n">
        <f aca="false">IFERROR(DF14/CB14,"-")</f>
        <v>0.456016588640202</v>
      </c>
      <c r="BC14" s="3" t="n">
        <f aca="false">IFERROR(DF14/DE14,"-")</f>
        <v>790.074074074074</v>
      </c>
      <c r="BD14" s="5" t="n">
        <f aca="false">IFERROR(DG14/BZ14,"-")</f>
        <v>0</v>
      </c>
      <c r="BE14" s="5" t="n">
        <f aca="false">IFERROR(DH14/CB14,"-")</f>
        <v>0</v>
      </c>
      <c r="BF14" s="3" t="str">
        <f aca="false">IFERROR(DH14/DG14,"-")</f>
        <v>-</v>
      </c>
      <c r="BG14" s="5" t="n">
        <f aca="false">IFERROR(DI14/BZ14,"-")</f>
        <v>0.0555555555555556</v>
      </c>
      <c r="BH14" s="5" t="n">
        <f aca="false">IFERROR(DJ14/CB14,"-")</f>
        <v>0.0060924773937023</v>
      </c>
      <c r="BI14" s="3" t="n">
        <f aca="false">IFERROR(DJ14/DI14,"-")</f>
        <v>95</v>
      </c>
      <c r="BJ14" s="5" t="n">
        <f aca="false">IFERROR(DK14/BZ14,"-")</f>
        <v>0</v>
      </c>
      <c r="BK14" s="5" t="n">
        <f aca="false">IFERROR(DL14/CB14,"-")</f>
        <v>0</v>
      </c>
      <c r="BL14" s="3" t="str">
        <f aca="false">IFERROR(DL14/DK14,"-")</f>
        <v>-</v>
      </c>
      <c r="BM14" s="5" t="n">
        <f aca="false">IFERROR(DM14/BZ14,"-")</f>
        <v>0</v>
      </c>
      <c r="BN14" s="5" t="n">
        <f aca="false">IFERROR(DN14/CB14,"-")</f>
        <v>0</v>
      </c>
      <c r="BO14" s="3" t="str">
        <f aca="false">IFERROR(DN14/DM14,"-")</f>
        <v>-</v>
      </c>
      <c r="BP14" s="5" t="n">
        <f aca="false">IFERROR(DO14/BZ14,"-")</f>
        <v>0</v>
      </c>
      <c r="BQ14" s="3" t="str">
        <f aca="false">IFERROR(DP14/DO14,"-")</f>
        <v>-</v>
      </c>
      <c r="BR14" s="3" t="str">
        <f aca="false">IFERROR(DQ14/DO14,"-")</f>
        <v>-</v>
      </c>
      <c r="BS14" s="3" t="str">
        <f aca="false">IFERROR(DR14/DO14,"-")</f>
        <v>-</v>
      </c>
      <c r="BT14" s="5" t="n">
        <f aca="false">IFERROR(DS14/BZ14,"-")</f>
        <v>0</v>
      </c>
      <c r="BU14" s="5" t="n">
        <f aca="false">IFERROR(DT14/BZ14,"-")</f>
        <v>0</v>
      </c>
      <c r="BV14" s="5" t="str">
        <f aca="false">IFERROR(DT14/DS14,"-")</f>
        <v>-</v>
      </c>
      <c r="BW14" s="5" t="n">
        <f aca="false">IFERROR(DU14/BZ14,"-")</f>
        <v>0</v>
      </c>
      <c r="BX14" s="5" t="str">
        <f aca="false">IFERROR(DU14/DS14,"-")</f>
        <v>-</v>
      </c>
      <c r="BZ14" s="6" t="n">
        <v>54</v>
      </c>
      <c r="CA14" s="6" t="n">
        <v>118</v>
      </c>
      <c r="CB14" s="6" t="n">
        <v>46779</v>
      </c>
      <c r="CC14" s="6" t="n">
        <v>421967</v>
      </c>
      <c r="CD14" s="6" t="n">
        <v>0</v>
      </c>
      <c r="CE14" s="6" t="n">
        <v>0</v>
      </c>
      <c r="CF14" s="6" t="n">
        <v>0</v>
      </c>
      <c r="CG14" s="6" t="n">
        <v>0</v>
      </c>
      <c r="CH14" s="6" t="n">
        <v>0</v>
      </c>
      <c r="CI14" s="6" t="n">
        <v>0</v>
      </c>
      <c r="CJ14" s="6" t="n">
        <v>0</v>
      </c>
      <c r="CK14" s="6" t="n">
        <v>0</v>
      </c>
      <c r="CL14" s="6" t="n">
        <v>126598</v>
      </c>
      <c r="CM14" s="6" t="n">
        <v>10</v>
      </c>
      <c r="CN14" s="6" t="n">
        <v>1760</v>
      </c>
      <c r="CO14" s="6" t="n">
        <v>52</v>
      </c>
      <c r="CP14" s="6" t="n">
        <v>4097</v>
      </c>
      <c r="CQ14" s="6" t="n">
        <v>31</v>
      </c>
      <c r="CR14" s="6" t="n">
        <v>5160</v>
      </c>
      <c r="CS14" s="6" t="n">
        <v>0</v>
      </c>
      <c r="CT14" s="6" t="n">
        <v>0</v>
      </c>
      <c r="CU14" s="6" t="n">
        <v>10</v>
      </c>
      <c r="CV14" s="6" t="n">
        <v>1624</v>
      </c>
      <c r="CW14" s="6" t="n">
        <v>0</v>
      </c>
      <c r="CX14" s="6" t="n">
        <v>0</v>
      </c>
      <c r="CY14" s="6" t="n">
        <v>33</v>
      </c>
      <c r="CZ14" s="6" t="n">
        <v>8166</v>
      </c>
      <c r="DA14" s="6" t="n">
        <v>17</v>
      </c>
      <c r="DB14" s="6" t="n">
        <v>3285</v>
      </c>
      <c r="DC14" s="6" t="n">
        <v>9</v>
      </c>
      <c r="DD14" s="6" t="n">
        <v>1070</v>
      </c>
      <c r="DE14" s="6" t="n">
        <v>27</v>
      </c>
      <c r="DF14" s="6" t="n">
        <v>21332</v>
      </c>
      <c r="DG14" s="6" t="n">
        <v>0</v>
      </c>
      <c r="DH14" s="6" t="n">
        <v>0</v>
      </c>
      <c r="DI14" s="6" t="n">
        <v>3</v>
      </c>
      <c r="DJ14" s="6" t="n">
        <v>285</v>
      </c>
      <c r="DK14" s="6" t="n">
        <v>0</v>
      </c>
      <c r="DL14" s="6" t="n">
        <v>0</v>
      </c>
      <c r="DM14" s="6" t="n">
        <v>0</v>
      </c>
      <c r="DN14" s="6" t="n">
        <v>0</v>
      </c>
      <c r="DO14" s="6" t="n">
        <v>0</v>
      </c>
      <c r="DP14" s="6" t="n">
        <v>0</v>
      </c>
      <c r="DQ14" s="6" t="n">
        <v>0</v>
      </c>
      <c r="DR14" s="6" t="n">
        <v>0</v>
      </c>
      <c r="DS14" s="6" t="n">
        <v>0</v>
      </c>
      <c r="DT14" s="6" t="n">
        <v>0</v>
      </c>
      <c r="DU14" s="6" t="n">
        <v>0</v>
      </c>
    </row>
    <row r="15" customFormat="false" ht="13.5" hidden="false" customHeight="false" outlineLevel="0" collapsed="false">
      <c r="A15" s="7" t="s">
        <v>213</v>
      </c>
      <c r="B15" s="7" t="s">
        <v>232</v>
      </c>
      <c r="C15" s="7" t="s">
        <v>215</v>
      </c>
      <c r="D15" s="7" t="s">
        <v>224</v>
      </c>
      <c r="E15" s="7" t="s">
        <v>219</v>
      </c>
      <c r="F15" s="7" t="s">
        <v>218</v>
      </c>
      <c r="G15" s="4" t="n">
        <f aca="false">IFERROR(CA15/BZ15,"-")</f>
        <v>2.0952380952381</v>
      </c>
      <c r="H15" s="3" t="n">
        <f aca="false">IFERROR(CB15/BZ15,"-")</f>
        <v>1705.71428571429</v>
      </c>
      <c r="I15" s="3" t="n">
        <f aca="false">IFERROR(CB15/CA15,"-")</f>
        <v>814.090909090909</v>
      </c>
      <c r="J15" s="3" t="n">
        <f aca="false">IFERROR(CC15/BZ15,"-")</f>
        <v>17057.1428571429</v>
      </c>
      <c r="K15" s="3" t="n">
        <f aca="false">IFERROR(CC15/CA15,"-")</f>
        <v>8140.90909090909</v>
      </c>
      <c r="L15" s="5" t="n">
        <f aca="false">IFERROR(CD15/BZ15,"-")</f>
        <v>0</v>
      </c>
      <c r="M15" s="5" t="n">
        <f aca="false">IFERROR(CE15/CB15,"-")</f>
        <v>0</v>
      </c>
      <c r="N15" s="3" t="str">
        <f aca="false">IFERROR(CE15/CD15,"-")</f>
        <v>-</v>
      </c>
      <c r="O15" s="5" t="n">
        <f aca="false">IFERROR(CF15/BZ15,"-")</f>
        <v>0</v>
      </c>
      <c r="P15" s="5" t="n">
        <f aca="false">IFERROR(CG15/CB15,"-")</f>
        <v>0</v>
      </c>
      <c r="Q15" s="3" t="str">
        <f aca="false">IFERROR(CG15/CF15,"-")</f>
        <v>-</v>
      </c>
      <c r="R15" s="5" t="n">
        <f aca="false">IFERROR(CH15/BZ15,"-")</f>
        <v>0</v>
      </c>
      <c r="S15" s="5" t="n">
        <f aca="false">IFERROR(CI15/CB15,"-")</f>
        <v>0</v>
      </c>
      <c r="T15" s="3" t="str">
        <f aca="false">IFERROR(CI15/CH15,"-")</f>
        <v>-</v>
      </c>
      <c r="U15" s="5" t="n">
        <f aca="false">IFERROR(CJ15/BZ15,"-")</f>
        <v>0</v>
      </c>
      <c r="V15" s="5" t="n">
        <f aca="false">IFERROR(CK15/CB15,"-")</f>
        <v>0</v>
      </c>
      <c r="W15" s="3" t="str">
        <f aca="false">IFERROR(CK15/CJ15,"-")</f>
        <v>-</v>
      </c>
      <c r="X15" s="3" t="n">
        <f aca="false">IFERROR(CL15/BZ15,"-")</f>
        <v>5116.76190476191</v>
      </c>
      <c r="Y15" s="3" t="n">
        <f aca="false">IFERROR(CL15/CA15,"-")</f>
        <v>2442.09090909091</v>
      </c>
      <c r="Z15" s="5" t="n">
        <f aca="false">IFERROR(CM15/BZ15,"-")</f>
        <v>0.428571428571429</v>
      </c>
      <c r="AA15" s="5" t="n">
        <f aca="false">IFERROR(CN15/CB15,"-")</f>
        <v>0.0484366275823562</v>
      </c>
      <c r="AB15" s="3" t="n">
        <f aca="false">IFERROR(CN15/CM15,"-")</f>
        <v>192.777777777778</v>
      </c>
      <c r="AC15" s="5" t="n">
        <f aca="false">IFERROR(CO15/BZ15,"-")</f>
        <v>0.714285714285714</v>
      </c>
      <c r="AD15" s="5" t="n">
        <f aca="false">IFERROR(CP15/CB15,"-")</f>
        <v>0.0369905080960357</v>
      </c>
      <c r="AE15" s="3" t="n">
        <f aca="false">IFERROR(CP15/CO15,"-")</f>
        <v>88.3333333333333</v>
      </c>
      <c r="AF15" s="5" t="n">
        <f aca="false">IFERROR(CQ15/BZ15,"-")</f>
        <v>0.857142857142857</v>
      </c>
      <c r="AG15" s="5" t="n">
        <f aca="false">IFERROR(CR15/CB15,"-")</f>
        <v>0.0925460636515913</v>
      </c>
      <c r="AH15" s="3" t="n">
        <f aca="false">IFERROR(CR15/CQ15,"-")</f>
        <v>184.166666666667</v>
      </c>
      <c r="AI15" s="5" t="n">
        <f aca="false">IFERROR(CS15/BZ15,"-")</f>
        <v>0</v>
      </c>
      <c r="AJ15" s="5" t="n">
        <f aca="false">IFERROR(CT15/CB15,"-")</f>
        <v>0</v>
      </c>
      <c r="AK15" s="3" t="str">
        <f aca="false">IFERROR(CT15/CS15,"-")</f>
        <v>-</v>
      </c>
      <c r="AL15" s="5" t="n">
        <f aca="false">IFERROR(CU15/BZ15,"-")</f>
        <v>0.0952380952380952</v>
      </c>
      <c r="AM15" s="5" t="n">
        <f aca="false">IFERROR(CV15/CB15,"-")</f>
        <v>0.0108877721943049</v>
      </c>
      <c r="AN15" s="3" t="n">
        <f aca="false">IFERROR(CV15/CU15,"-")</f>
        <v>195</v>
      </c>
      <c r="AO15" s="5" t="n">
        <f aca="false">IFERROR(CW15/BZ15,"-")</f>
        <v>0.0476190476190476</v>
      </c>
      <c r="AP15" s="5" t="n">
        <f aca="false">IFERROR(CX15/CB15,"-")</f>
        <v>0.0154941373534338</v>
      </c>
      <c r="AQ15" s="3" t="n">
        <f aca="false">IFERROR(CX15/CW15,"-")</f>
        <v>555</v>
      </c>
      <c r="AR15" s="5" t="n">
        <f aca="false">IFERROR(CY15/BZ15,"-")</f>
        <v>0.571428571428571</v>
      </c>
      <c r="AS15" s="5" t="n">
        <f aca="false">IFERROR(CZ15/CB15,"-")</f>
        <v>0.190843104410944</v>
      </c>
      <c r="AT15" s="3" t="n">
        <f aca="false">IFERROR(CZ15/CY15,"-")</f>
        <v>569.666666666667</v>
      </c>
      <c r="AU15" s="5" t="n">
        <f aca="false">IFERROR(DA15/BZ15,"-")</f>
        <v>0.523809523809524</v>
      </c>
      <c r="AV15" s="5" t="n">
        <f aca="false">IFERROR(DB15/CB15,"-")</f>
        <v>0.126521496370743</v>
      </c>
      <c r="AW15" s="3" t="n">
        <f aca="false">IFERROR(DB15/DA15,"-")</f>
        <v>412</v>
      </c>
      <c r="AX15" s="5" t="n">
        <f aca="false">IFERROR(DC15/BZ15,"-")</f>
        <v>0.142857142857143</v>
      </c>
      <c r="AY15" s="5" t="n">
        <f aca="false">IFERROR(DD15/CB15,"-")</f>
        <v>0.0138470128419877</v>
      </c>
      <c r="AZ15" s="3" t="n">
        <f aca="false">IFERROR(DD15/DC15,"-")</f>
        <v>165.333333333333</v>
      </c>
      <c r="BA15" s="5" t="n">
        <f aca="false">IFERROR(DE15/BZ15,"-")</f>
        <v>0.428571428571429</v>
      </c>
      <c r="BB15" s="5" t="n">
        <f aca="false">IFERROR(DF15/CB15,"-")</f>
        <v>0.218955890563931</v>
      </c>
      <c r="BC15" s="3" t="n">
        <f aca="false">IFERROR(DF15/DE15,"-")</f>
        <v>871.444444444445</v>
      </c>
      <c r="BD15" s="5" t="n">
        <f aca="false">IFERROR(DG15/BZ15,"-")</f>
        <v>0.0476190476190476</v>
      </c>
      <c r="BE15" s="5" t="n">
        <f aca="false">IFERROR(DH15/CB15,"-")</f>
        <v>0.245477386934673</v>
      </c>
      <c r="BF15" s="3" t="n">
        <f aca="false">IFERROR(DH15/DG15,"-")</f>
        <v>8793</v>
      </c>
      <c r="BG15" s="5" t="n">
        <f aca="false">IFERROR(DI15/BZ15,"-")</f>
        <v>0</v>
      </c>
      <c r="BH15" s="5" t="n">
        <f aca="false">IFERROR(DJ15/CB15,"-")</f>
        <v>0</v>
      </c>
      <c r="BI15" s="3" t="str">
        <f aca="false">IFERROR(DJ15/DI15,"-")</f>
        <v>-</v>
      </c>
      <c r="BJ15" s="5" t="n">
        <f aca="false">IFERROR(DK15/BZ15,"-")</f>
        <v>0</v>
      </c>
      <c r="BK15" s="5" t="n">
        <f aca="false">IFERROR(DL15/CB15,"-")</f>
        <v>0</v>
      </c>
      <c r="BL15" s="3" t="str">
        <f aca="false">IFERROR(DL15/DK15,"-")</f>
        <v>-</v>
      </c>
      <c r="BM15" s="5" t="n">
        <f aca="false">IFERROR(DM15/BZ15,"-")</f>
        <v>0</v>
      </c>
      <c r="BN15" s="5" t="n">
        <f aca="false">IFERROR(DN15/CB15,"-")</f>
        <v>0</v>
      </c>
      <c r="BO15" s="3" t="str">
        <f aca="false">IFERROR(DN15/DM15,"-")</f>
        <v>-</v>
      </c>
      <c r="BP15" s="5" t="n">
        <f aca="false">IFERROR(DO15/BZ15,"-")</f>
        <v>0.0476190476190476</v>
      </c>
      <c r="BQ15" s="3" t="n">
        <f aca="false">IFERROR(DP15/DO15,"-")</f>
        <v>8</v>
      </c>
      <c r="BR15" s="3" t="n">
        <f aca="false">IFERROR(DQ15/DO15,"-")</f>
        <v>5320</v>
      </c>
      <c r="BS15" s="3" t="n">
        <f aca="false">IFERROR(DR15/DO15,"-")</f>
        <v>2080</v>
      </c>
      <c r="BT15" s="5" t="n">
        <f aca="false">IFERROR(DS15/BZ15,"-")</f>
        <v>0.0476190476190476</v>
      </c>
      <c r="BU15" s="5" t="n">
        <f aca="false">IFERROR(DT15/BZ15,"-")</f>
        <v>0.0476190476190476</v>
      </c>
      <c r="BV15" s="5" t="n">
        <f aca="false">IFERROR(DT15/DS15,"-")</f>
        <v>1</v>
      </c>
      <c r="BW15" s="5" t="n">
        <f aca="false">IFERROR(DU15/BZ15,"-")</f>
        <v>0</v>
      </c>
      <c r="BX15" s="5" t="n">
        <f aca="false">IFERROR(DU15/DS15,"-")</f>
        <v>0</v>
      </c>
      <c r="BZ15" s="6" t="n">
        <v>21</v>
      </c>
      <c r="CA15" s="6" t="n">
        <v>44</v>
      </c>
      <c r="CB15" s="6" t="n">
        <v>35820</v>
      </c>
      <c r="CC15" s="6" t="n">
        <v>358200</v>
      </c>
      <c r="CD15" s="6" t="n">
        <v>0</v>
      </c>
      <c r="CE15" s="6" t="n">
        <v>0</v>
      </c>
      <c r="CF15" s="6" t="n">
        <v>0</v>
      </c>
      <c r="CG15" s="6" t="n">
        <v>0</v>
      </c>
      <c r="CH15" s="6" t="n">
        <v>0</v>
      </c>
      <c r="CI15" s="6" t="n">
        <v>0</v>
      </c>
      <c r="CJ15" s="6" t="n">
        <v>0</v>
      </c>
      <c r="CK15" s="6" t="n">
        <v>0</v>
      </c>
      <c r="CL15" s="6" t="n">
        <v>107452</v>
      </c>
      <c r="CM15" s="6" t="n">
        <v>9</v>
      </c>
      <c r="CN15" s="6" t="n">
        <v>1735</v>
      </c>
      <c r="CO15" s="6" t="n">
        <v>15</v>
      </c>
      <c r="CP15" s="6" t="n">
        <v>1325</v>
      </c>
      <c r="CQ15" s="6" t="n">
        <v>18</v>
      </c>
      <c r="CR15" s="6" t="n">
        <v>3315</v>
      </c>
      <c r="CS15" s="6" t="n">
        <v>0</v>
      </c>
      <c r="CT15" s="6" t="n">
        <v>0</v>
      </c>
      <c r="CU15" s="6" t="n">
        <v>2</v>
      </c>
      <c r="CV15" s="6" t="n">
        <v>390</v>
      </c>
      <c r="CW15" s="6" t="n">
        <v>1</v>
      </c>
      <c r="CX15" s="6" t="n">
        <v>555</v>
      </c>
      <c r="CY15" s="6" t="n">
        <v>12</v>
      </c>
      <c r="CZ15" s="6" t="n">
        <v>6836</v>
      </c>
      <c r="DA15" s="6" t="n">
        <v>11</v>
      </c>
      <c r="DB15" s="6" t="n">
        <v>4532</v>
      </c>
      <c r="DC15" s="6" t="n">
        <v>3</v>
      </c>
      <c r="DD15" s="6" t="n">
        <v>496</v>
      </c>
      <c r="DE15" s="6" t="n">
        <v>9</v>
      </c>
      <c r="DF15" s="6" t="n">
        <v>7843</v>
      </c>
      <c r="DG15" s="6" t="n">
        <v>1</v>
      </c>
      <c r="DH15" s="6" t="n">
        <v>8793</v>
      </c>
      <c r="DI15" s="6" t="n">
        <v>0</v>
      </c>
      <c r="DJ15" s="6" t="n">
        <v>0</v>
      </c>
      <c r="DK15" s="6" t="n">
        <v>0</v>
      </c>
      <c r="DL15" s="6" t="n">
        <v>0</v>
      </c>
      <c r="DM15" s="6" t="n">
        <v>0</v>
      </c>
      <c r="DN15" s="6" t="n">
        <v>0</v>
      </c>
      <c r="DO15" s="6" t="n">
        <v>1</v>
      </c>
      <c r="DP15" s="6" t="n">
        <v>8</v>
      </c>
      <c r="DQ15" s="6" t="n">
        <v>5320</v>
      </c>
      <c r="DR15" s="6" t="n">
        <v>2080</v>
      </c>
      <c r="DS15" s="6" t="n">
        <v>1</v>
      </c>
      <c r="DT15" s="6" t="n">
        <v>1</v>
      </c>
      <c r="DU15" s="6" t="n">
        <v>0</v>
      </c>
    </row>
    <row r="16" customFormat="false" ht="13.5" hidden="false" customHeight="false" outlineLevel="0" collapsed="false">
      <c r="A16" s="7" t="s">
        <v>213</v>
      </c>
      <c r="B16" s="7" t="s">
        <v>232</v>
      </c>
      <c r="C16" s="7" t="s">
        <v>215</v>
      </c>
      <c r="D16" s="7" t="s">
        <v>224</v>
      </c>
      <c r="E16" s="7" t="s">
        <v>220</v>
      </c>
      <c r="F16" s="7" t="s">
        <v>218</v>
      </c>
      <c r="G16" s="4" t="n">
        <f aca="false">IFERROR(CA16/BZ16,"-")</f>
        <v>1.95121951219512</v>
      </c>
      <c r="H16" s="3" t="n">
        <f aca="false">IFERROR(CB16/BZ16,"-")</f>
        <v>895.439024390244</v>
      </c>
      <c r="I16" s="3" t="n">
        <f aca="false">IFERROR(CB16/CA16,"-")</f>
        <v>458.9125</v>
      </c>
      <c r="J16" s="3" t="n">
        <f aca="false">IFERROR(CC16/BZ16,"-")</f>
        <v>7792.87804878049</v>
      </c>
      <c r="K16" s="3" t="n">
        <f aca="false">IFERROR(CC16/CA16,"-")</f>
        <v>3993.85</v>
      </c>
      <c r="L16" s="5" t="n">
        <f aca="false">IFERROR(CD16/BZ16,"-")</f>
        <v>0</v>
      </c>
      <c r="M16" s="5" t="n">
        <f aca="false">IFERROR(CE16/CB16,"-")</f>
        <v>0</v>
      </c>
      <c r="N16" s="3" t="str">
        <f aca="false">IFERROR(CE16/CD16,"-")</f>
        <v>-</v>
      </c>
      <c r="O16" s="5" t="n">
        <f aca="false">IFERROR(CF16/BZ16,"-")</f>
        <v>0</v>
      </c>
      <c r="P16" s="5" t="n">
        <f aca="false">IFERROR(CG16/CB16,"-")</f>
        <v>0</v>
      </c>
      <c r="Q16" s="3" t="str">
        <f aca="false">IFERROR(CG16/CF16,"-")</f>
        <v>-</v>
      </c>
      <c r="R16" s="5" t="n">
        <f aca="false">IFERROR(CH16/BZ16,"-")</f>
        <v>0</v>
      </c>
      <c r="S16" s="5" t="n">
        <f aca="false">IFERROR(CI16/CB16,"-")</f>
        <v>0</v>
      </c>
      <c r="T16" s="3" t="str">
        <f aca="false">IFERROR(CI16/CH16,"-")</f>
        <v>-</v>
      </c>
      <c r="U16" s="5" t="n">
        <f aca="false">IFERROR(CJ16/BZ16,"-")</f>
        <v>0</v>
      </c>
      <c r="V16" s="5" t="n">
        <f aca="false">IFERROR(CK16/CB16,"-")</f>
        <v>0</v>
      </c>
      <c r="W16" s="3" t="str">
        <f aca="false">IFERROR(CK16/CJ16,"-")</f>
        <v>-</v>
      </c>
      <c r="X16" s="3" t="n">
        <f aca="false">IFERROR(CL16/BZ16,"-")</f>
        <v>1932.34146341463</v>
      </c>
      <c r="Y16" s="3" t="n">
        <f aca="false">IFERROR(CL16/CA16,"-")</f>
        <v>990.325</v>
      </c>
      <c r="Z16" s="5" t="n">
        <f aca="false">IFERROR(CM16/BZ16,"-")</f>
        <v>0.317073170731707</v>
      </c>
      <c r="AA16" s="5" t="n">
        <f aca="false">IFERROR(CN16/CB16,"-")</f>
        <v>0.0644458366246289</v>
      </c>
      <c r="AB16" s="3" t="n">
        <f aca="false">IFERROR(CN16/CM16,"-")</f>
        <v>182</v>
      </c>
      <c r="AC16" s="5" t="n">
        <f aca="false">IFERROR(CO16/BZ16,"-")</f>
        <v>0.75609756097561</v>
      </c>
      <c r="AD16" s="5" t="n">
        <f aca="false">IFERROR(CP16/CB16,"-")</f>
        <v>0.0729986653229102</v>
      </c>
      <c r="AE16" s="3" t="n">
        <f aca="false">IFERROR(CP16/CO16,"-")</f>
        <v>86.4516129032258</v>
      </c>
      <c r="AF16" s="5" t="n">
        <f aca="false">IFERROR(CQ16/BZ16,"-")</f>
        <v>0.51219512195122</v>
      </c>
      <c r="AG16" s="5" t="n">
        <f aca="false">IFERROR(CR16/CB16,"-")</f>
        <v>0.105957017950045</v>
      </c>
      <c r="AH16" s="3" t="n">
        <f aca="false">IFERROR(CR16/CQ16,"-")</f>
        <v>185.238095238095</v>
      </c>
      <c r="AI16" s="5" t="n">
        <f aca="false">IFERROR(CS16/BZ16,"-")</f>
        <v>0</v>
      </c>
      <c r="AJ16" s="5" t="n">
        <f aca="false">IFERROR(CT16/CB16,"-")</f>
        <v>0</v>
      </c>
      <c r="AK16" s="3" t="str">
        <f aca="false">IFERROR(CT16/CS16,"-")</f>
        <v>-</v>
      </c>
      <c r="AL16" s="5" t="n">
        <f aca="false">IFERROR(CU16/BZ16,"-")</f>
        <v>0.170731707317073</v>
      </c>
      <c r="AM16" s="5" t="n">
        <f aca="false">IFERROR(CV16/CB16,"-")</f>
        <v>0.0343747446408629</v>
      </c>
      <c r="AN16" s="3" t="n">
        <f aca="false">IFERROR(CV16/CU16,"-")</f>
        <v>180.285714285714</v>
      </c>
      <c r="AO16" s="5" t="n">
        <f aca="false">IFERROR(CW16/BZ16,"-")</f>
        <v>0.024390243902439</v>
      </c>
      <c r="AP16" s="5" t="n">
        <f aca="false">IFERROR(CX16/CB16,"-")</f>
        <v>0.00468498896848528</v>
      </c>
      <c r="AQ16" s="3" t="n">
        <f aca="false">IFERROR(CX16/CW16,"-")</f>
        <v>172</v>
      </c>
      <c r="AR16" s="5" t="n">
        <f aca="false">IFERROR(CY16/BZ16,"-")</f>
        <v>0.634146341463415</v>
      </c>
      <c r="AS16" s="5" t="n">
        <f aca="false">IFERROR(CZ16/CB16,"-")</f>
        <v>0.277394928227059</v>
      </c>
      <c r="AT16" s="3" t="n">
        <f aca="false">IFERROR(CZ16/CY16,"-")</f>
        <v>391.692307692308</v>
      </c>
      <c r="AU16" s="5" t="n">
        <f aca="false">IFERROR(DA16/BZ16,"-")</f>
        <v>0.268292682926829</v>
      </c>
      <c r="AV16" s="5" t="n">
        <f aca="false">IFERROR(DB16/CB16,"-")</f>
        <v>0.0757497344264974</v>
      </c>
      <c r="AW16" s="3" t="n">
        <f aca="false">IFERROR(DB16/DA16,"-")</f>
        <v>252.818181818182</v>
      </c>
      <c r="AX16" s="5" t="n">
        <f aca="false">IFERROR(DC16/BZ16,"-")</f>
        <v>0.146341463414634</v>
      </c>
      <c r="AY16" s="5" t="n">
        <f aca="false">IFERROR(DD16/CB16,"-")</f>
        <v>0.030861002914499</v>
      </c>
      <c r="AZ16" s="3" t="n">
        <f aca="false">IFERROR(DD16/DC16,"-")</f>
        <v>188.833333333333</v>
      </c>
      <c r="BA16" s="5" t="n">
        <f aca="false">IFERROR(DE16/BZ16,"-")</f>
        <v>0.317073170731707</v>
      </c>
      <c r="BB16" s="5" t="n">
        <f aca="false">IFERROR(DF16/CB16,"-")</f>
        <v>0.250728624737831</v>
      </c>
      <c r="BC16" s="3" t="n">
        <f aca="false">IFERROR(DF16/DE16,"-")</f>
        <v>708.076923076923</v>
      </c>
      <c r="BD16" s="5" t="n">
        <f aca="false">IFERROR(DG16/BZ16,"-")</f>
        <v>0</v>
      </c>
      <c r="BE16" s="5" t="n">
        <f aca="false">IFERROR(DH16/CB16,"-")</f>
        <v>0</v>
      </c>
      <c r="BF16" s="3" t="str">
        <f aca="false">IFERROR(DH16/DG16,"-")</f>
        <v>-</v>
      </c>
      <c r="BG16" s="5" t="n">
        <f aca="false">IFERROR(DI16/BZ16,"-")</f>
        <v>0.121951219512195</v>
      </c>
      <c r="BH16" s="5" t="n">
        <f aca="false">IFERROR(DJ16/CB16,"-")</f>
        <v>0.0828044561871817</v>
      </c>
      <c r="BI16" s="3" t="n">
        <f aca="false">IFERROR(DJ16/DI16,"-")</f>
        <v>608</v>
      </c>
      <c r="BJ16" s="5" t="n">
        <f aca="false">IFERROR(DK16/BZ16,"-")</f>
        <v>0</v>
      </c>
      <c r="BK16" s="5" t="n">
        <f aca="false">IFERROR(DL16/CB16,"-")</f>
        <v>0</v>
      </c>
      <c r="BL16" s="3" t="str">
        <f aca="false">IFERROR(DL16/DK16,"-")</f>
        <v>-</v>
      </c>
      <c r="BM16" s="5" t="n">
        <f aca="false">IFERROR(DM16/BZ16,"-")</f>
        <v>0</v>
      </c>
      <c r="BN16" s="5" t="n">
        <f aca="false">IFERROR(DN16/CB16,"-")</f>
        <v>0</v>
      </c>
      <c r="BO16" s="3" t="str">
        <f aca="false">IFERROR(DN16/DM16,"-")</f>
        <v>-</v>
      </c>
      <c r="BP16" s="5" t="n">
        <f aca="false">IFERROR(DO16/BZ16,"-")</f>
        <v>0</v>
      </c>
      <c r="BQ16" s="3" t="str">
        <f aca="false">IFERROR(DP16/DO16,"-")</f>
        <v>-</v>
      </c>
      <c r="BR16" s="3" t="str">
        <f aca="false">IFERROR(DQ16/DO16,"-")</f>
        <v>-</v>
      </c>
      <c r="BS16" s="3" t="str">
        <f aca="false">IFERROR(DR16/DO16,"-")</f>
        <v>-</v>
      </c>
      <c r="BT16" s="5" t="n">
        <f aca="false">IFERROR(DS16/BZ16,"-")</f>
        <v>0</v>
      </c>
      <c r="BU16" s="5" t="n">
        <f aca="false">IFERROR(DT16/BZ16,"-")</f>
        <v>0</v>
      </c>
      <c r="BV16" s="5" t="str">
        <f aca="false">IFERROR(DT16/DS16,"-")</f>
        <v>-</v>
      </c>
      <c r="BW16" s="5" t="n">
        <f aca="false">IFERROR(DU16/BZ16,"-")</f>
        <v>0</v>
      </c>
      <c r="BX16" s="5" t="str">
        <f aca="false">IFERROR(DU16/DS16,"-")</f>
        <v>-</v>
      </c>
      <c r="BZ16" s="6" t="n">
        <v>41</v>
      </c>
      <c r="CA16" s="6" t="n">
        <v>80</v>
      </c>
      <c r="CB16" s="6" t="n">
        <v>36713</v>
      </c>
      <c r="CC16" s="6" t="n">
        <v>319508</v>
      </c>
      <c r="CD16" s="6" t="n">
        <v>0</v>
      </c>
      <c r="CE16" s="6" t="n">
        <v>0</v>
      </c>
      <c r="CF16" s="6" t="n">
        <v>0</v>
      </c>
      <c r="CG16" s="6" t="n">
        <v>0</v>
      </c>
      <c r="CH16" s="6" t="n">
        <v>0</v>
      </c>
      <c r="CI16" s="6" t="n">
        <v>0</v>
      </c>
      <c r="CJ16" s="6" t="n">
        <v>0</v>
      </c>
      <c r="CK16" s="6" t="n">
        <v>0</v>
      </c>
      <c r="CL16" s="6" t="n">
        <v>79226</v>
      </c>
      <c r="CM16" s="6" t="n">
        <v>13</v>
      </c>
      <c r="CN16" s="6" t="n">
        <v>2366</v>
      </c>
      <c r="CO16" s="6" t="n">
        <v>31</v>
      </c>
      <c r="CP16" s="6" t="n">
        <v>2680</v>
      </c>
      <c r="CQ16" s="6" t="n">
        <v>21</v>
      </c>
      <c r="CR16" s="6" t="n">
        <v>3890</v>
      </c>
      <c r="CS16" s="6" t="n">
        <v>0</v>
      </c>
      <c r="CT16" s="6" t="n">
        <v>0</v>
      </c>
      <c r="CU16" s="6" t="n">
        <v>7</v>
      </c>
      <c r="CV16" s="6" t="n">
        <v>1262</v>
      </c>
      <c r="CW16" s="6" t="n">
        <v>1</v>
      </c>
      <c r="CX16" s="6" t="n">
        <v>172</v>
      </c>
      <c r="CY16" s="6" t="n">
        <v>26</v>
      </c>
      <c r="CZ16" s="6" t="n">
        <v>10184</v>
      </c>
      <c r="DA16" s="6" t="n">
        <v>11</v>
      </c>
      <c r="DB16" s="6" t="n">
        <v>2781</v>
      </c>
      <c r="DC16" s="6" t="n">
        <v>6</v>
      </c>
      <c r="DD16" s="6" t="n">
        <v>1133</v>
      </c>
      <c r="DE16" s="6" t="n">
        <v>13</v>
      </c>
      <c r="DF16" s="6" t="n">
        <v>9205</v>
      </c>
      <c r="DG16" s="6" t="n">
        <v>0</v>
      </c>
      <c r="DH16" s="6" t="n">
        <v>0</v>
      </c>
      <c r="DI16" s="6" t="n">
        <v>5</v>
      </c>
      <c r="DJ16" s="6" t="n">
        <v>3040</v>
      </c>
      <c r="DK16" s="6" t="n">
        <v>0</v>
      </c>
      <c r="DL16" s="6" t="n">
        <v>0</v>
      </c>
      <c r="DM16" s="6" t="n">
        <v>0</v>
      </c>
      <c r="DN16" s="6" t="n">
        <v>0</v>
      </c>
      <c r="DO16" s="6" t="n">
        <v>0</v>
      </c>
      <c r="DP16" s="6" t="n">
        <v>0</v>
      </c>
      <c r="DQ16" s="6" t="n">
        <v>0</v>
      </c>
      <c r="DR16" s="6" t="n">
        <v>0</v>
      </c>
      <c r="DS16" s="6" t="n">
        <v>0</v>
      </c>
      <c r="DT16" s="6" t="n">
        <v>0</v>
      </c>
      <c r="DU16" s="6" t="n">
        <v>0</v>
      </c>
    </row>
    <row r="17" customFormat="false" ht="13.5" hidden="false" customHeight="false" outlineLevel="0" collapsed="false">
      <c r="A17" s="7" t="s">
        <v>213</v>
      </c>
      <c r="B17" s="7" t="s">
        <v>232</v>
      </c>
      <c r="C17" s="7" t="s">
        <v>215</v>
      </c>
      <c r="D17" s="7" t="s">
        <v>224</v>
      </c>
      <c r="E17" s="7" t="s">
        <v>221</v>
      </c>
      <c r="F17" s="7" t="s">
        <v>218</v>
      </c>
      <c r="G17" s="4" t="n">
        <f aca="false">IFERROR(CA17/BZ17,"-")</f>
        <v>2.09023714197721</v>
      </c>
      <c r="H17" s="3" t="n">
        <f aca="false">IFERROR(CB17/BZ17,"-")</f>
        <v>1317.39205420388</v>
      </c>
      <c r="I17" s="3" t="n">
        <f aca="false">IFERROR(CB17/CA17,"-")</f>
        <v>630.25961396788</v>
      </c>
      <c r="J17" s="3" t="n">
        <f aca="false">IFERROR(CC17/BZ17,"-")</f>
        <v>13173.9205420388</v>
      </c>
      <c r="K17" s="3" t="n">
        <f aca="false">IFERROR(CC17/CA17,"-")</f>
        <v>6302.5961396788</v>
      </c>
      <c r="L17" s="5" t="n">
        <f aca="false">IFERROR(CD17/BZ17,"-")</f>
        <v>0</v>
      </c>
      <c r="M17" s="5" t="n">
        <f aca="false">IFERROR(CE17/CB17,"-")</f>
        <v>0</v>
      </c>
      <c r="N17" s="3" t="str">
        <f aca="false">IFERROR(CE17/CD17,"-")</f>
        <v>-</v>
      </c>
      <c r="O17" s="5" t="n">
        <f aca="false">IFERROR(CF17/BZ17,"-")</f>
        <v>0</v>
      </c>
      <c r="P17" s="5" t="n">
        <f aca="false">IFERROR(CG17/CB17,"-")</f>
        <v>0</v>
      </c>
      <c r="Q17" s="3" t="str">
        <f aca="false">IFERROR(CG17/CF17,"-")</f>
        <v>-</v>
      </c>
      <c r="R17" s="5" t="n">
        <f aca="false">IFERROR(CH17/BZ17,"-")</f>
        <v>0</v>
      </c>
      <c r="S17" s="5" t="n">
        <f aca="false">IFERROR(CI17/CB17,"-")</f>
        <v>0</v>
      </c>
      <c r="T17" s="3" t="str">
        <f aca="false">IFERROR(CI17/CH17,"-")</f>
        <v>-</v>
      </c>
      <c r="U17" s="5" t="n">
        <f aca="false">IFERROR(CJ17/BZ17,"-")</f>
        <v>0</v>
      </c>
      <c r="V17" s="5" t="n">
        <f aca="false">IFERROR(CK17/CB17,"-")</f>
        <v>0</v>
      </c>
      <c r="W17" s="3" t="str">
        <f aca="false">IFERROR(CK17/CJ17,"-")</f>
        <v>-</v>
      </c>
      <c r="X17" s="3" t="n">
        <f aca="false">IFERROR(CL17/BZ17,"-")</f>
        <v>3951.35910070835</v>
      </c>
      <c r="Y17" s="3" t="n">
        <f aca="false">IFERROR(CL17/CA17,"-")</f>
        <v>1890.38794754678</v>
      </c>
      <c r="Z17" s="5" t="n">
        <f aca="false">IFERROR(CM17/BZ17,"-")</f>
        <v>0.356020942408377</v>
      </c>
      <c r="AA17" s="5" t="n">
        <f aca="false">IFERROR(CN17/CB17,"-")</f>
        <v>0.0513106500603614</v>
      </c>
      <c r="AB17" s="3" t="n">
        <f aca="false">IFERROR(CN17/CM17,"-")</f>
        <v>189.865916955017</v>
      </c>
      <c r="AC17" s="5" t="n">
        <f aca="false">IFERROR(CO17/BZ17,"-")</f>
        <v>0.820757622420696</v>
      </c>
      <c r="AD17" s="5" t="n">
        <f aca="false">IFERROR(CP17/CB17,"-")</f>
        <v>0.0534651433102704</v>
      </c>
      <c r="AE17" s="3" t="n">
        <f aca="false">IFERROR(CP17/CO17,"-")</f>
        <v>85.8165103189493</v>
      </c>
      <c r="AF17" s="5" t="n">
        <f aca="false">IFERROR(CQ17/BZ17,"-")</f>
        <v>0.843547890360333</v>
      </c>
      <c r="AG17" s="5" t="n">
        <f aca="false">IFERROR(CR17/CB17,"-")</f>
        <v>0.121237000803259</v>
      </c>
      <c r="AH17" s="3" t="n">
        <f aca="false">IFERROR(CR17/CQ17,"-")</f>
        <v>189.339174881344</v>
      </c>
      <c r="AI17" s="5" t="n">
        <f aca="false">IFERROR(CS17/BZ17,"-")</f>
        <v>0</v>
      </c>
      <c r="AJ17" s="5" t="n">
        <f aca="false">IFERROR(CT17/CB17,"-")</f>
        <v>0</v>
      </c>
      <c r="AK17" s="3" t="str">
        <f aca="false">IFERROR(CT17/CS17,"-")</f>
        <v>-</v>
      </c>
      <c r="AL17" s="5" t="n">
        <f aca="false">IFERROR(CU17/BZ17,"-")</f>
        <v>0.165691407453034</v>
      </c>
      <c r="AM17" s="5" t="n">
        <f aca="false">IFERROR(CV17/CB17,"-")</f>
        <v>0.0176106912987087</v>
      </c>
      <c r="AN17" s="3" t="n">
        <f aca="false">IFERROR(CV17/CU17,"-")</f>
        <v>140.020446096654</v>
      </c>
      <c r="AO17" s="5" t="n">
        <f aca="false">IFERROR(CW17/BZ17,"-")</f>
        <v>0.00831536803202957</v>
      </c>
      <c r="AP17" s="5" t="n">
        <f aca="false">IFERROR(CX17/CB17,"-")</f>
        <v>0.00617569967261802</v>
      </c>
      <c r="AQ17" s="3" t="n">
        <f aca="false">IFERROR(CX17/CW17,"-")</f>
        <v>978.407407407407</v>
      </c>
      <c r="AR17" s="5" t="n">
        <f aca="false">IFERROR(CY17/BZ17,"-")</f>
        <v>0.735448105943948</v>
      </c>
      <c r="AS17" s="5" t="n">
        <f aca="false">IFERROR(CZ17/CB17,"-")</f>
        <v>0.227627495223926</v>
      </c>
      <c r="AT17" s="3" t="n">
        <f aca="false">IFERROR(CZ17/CY17,"-")</f>
        <v>407.744137353434</v>
      </c>
      <c r="AU17" s="5" t="n">
        <f aca="false">IFERROR(DA17/BZ17,"-")</f>
        <v>0.410532799507237</v>
      </c>
      <c r="AV17" s="5" t="n">
        <f aca="false">IFERROR(DB17/CB17,"-")</f>
        <v>0.0763304510128643</v>
      </c>
      <c r="AW17" s="3" t="n">
        <f aca="false">IFERROR(DB17/DA17,"-")</f>
        <v>244.942985746437</v>
      </c>
      <c r="AX17" s="5" t="n">
        <f aca="false">IFERROR(DC17/BZ17,"-")</f>
        <v>0.307668617185094</v>
      </c>
      <c r="AY17" s="5" t="n">
        <f aca="false">IFERROR(DD17/CB17,"-")</f>
        <v>0.0509686336080375</v>
      </c>
      <c r="AZ17" s="3" t="n">
        <f aca="false">IFERROR(DD17/DC17,"-")</f>
        <v>218.24024024024</v>
      </c>
      <c r="BA17" s="5" t="n">
        <f aca="false">IFERROR(DE17/BZ17,"-")</f>
        <v>0.517092700954728</v>
      </c>
      <c r="BB17" s="5" t="n">
        <f aca="false">IFERROR(DF17/CB17,"-")</f>
        <v>0.383401611942476</v>
      </c>
      <c r="BC17" s="3" t="n">
        <f aca="false">IFERROR(DF17/DE17,"-")</f>
        <v>976.788564621799</v>
      </c>
      <c r="BD17" s="5" t="n">
        <f aca="false">IFERROR(DG17/BZ17,"-")</f>
        <v>0.00184785956267324</v>
      </c>
      <c r="BE17" s="5" t="n">
        <f aca="false">IFERROR(DH17/CB17,"-")</f>
        <v>0.0049635634420648</v>
      </c>
      <c r="BF17" s="3" t="n">
        <f aca="false">IFERROR(DH17/DG17,"-")</f>
        <v>3538.66666666667</v>
      </c>
      <c r="BG17" s="5" t="n">
        <f aca="false">IFERROR(DI17/BZ17,"-")</f>
        <v>0.0816137973514013</v>
      </c>
      <c r="BH17" s="5" t="n">
        <f aca="false">IFERROR(DJ17/CB17,"-")</f>
        <v>0.00687866855309507</v>
      </c>
      <c r="BI17" s="3" t="n">
        <f aca="false">IFERROR(DJ17/DI17,"-")</f>
        <v>111.033962264151</v>
      </c>
      <c r="BJ17" s="5" t="n">
        <f aca="false">IFERROR(DK17/BZ17,"-")</f>
        <v>0.0252540806898676</v>
      </c>
      <c r="BK17" s="5" t="n">
        <f aca="false">IFERROR(DL17/CB17,"-")</f>
        <v>0.00196700371145126</v>
      </c>
      <c r="BL17" s="3" t="n">
        <f aca="false">IFERROR(DL17/DK17,"-")</f>
        <v>102.609756097561</v>
      </c>
      <c r="BM17" s="5" t="n">
        <f aca="false">IFERROR(DM17/BZ17,"-")</f>
        <v>0</v>
      </c>
      <c r="BN17" s="5" t="n">
        <f aca="false">IFERROR(DN17/CB17,"-")</f>
        <v>0</v>
      </c>
      <c r="BO17" s="3" t="str">
        <f aca="false">IFERROR(DN17/DM17,"-")</f>
        <v>-</v>
      </c>
      <c r="BP17" s="5" t="n">
        <f aca="false">IFERROR(DO17/BZ17,"-")</f>
        <v>0.000923929781336618</v>
      </c>
      <c r="BQ17" s="3" t="n">
        <f aca="false">IFERROR(DP17/DO17,"-")</f>
        <v>5.33333333333333</v>
      </c>
      <c r="BR17" s="3" t="n">
        <f aca="false">IFERROR(DQ17/DO17,"-")</f>
        <v>3362.66666666667</v>
      </c>
      <c r="BS17" s="3" t="n">
        <f aca="false">IFERROR(DR17/DO17,"-")</f>
        <v>1386.66666666667</v>
      </c>
      <c r="BT17" s="5" t="n">
        <f aca="false">IFERROR(DS17/BZ17,"-")</f>
        <v>0.000615953187557746</v>
      </c>
      <c r="BU17" s="5" t="n">
        <f aca="false">IFERROR(DT17/BZ17,"-")</f>
        <v>0</v>
      </c>
      <c r="BV17" s="5" t="n">
        <f aca="false">IFERROR(DT17/DS17,"-")</f>
        <v>0</v>
      </c>
      <c r="BW17" s="5" t="n">
        <f aca="false">IFERROR(DU17/BZ17,"-")</f>
        <v>0</v>
      </c>
      <c r="BX17" s="5" t="n">
        <f aca="false">IFERROR(DU17/DS17,"-")</f>
        <v>0</v>
      </c>
      <c r="BZ17" s="6" t="n">
        <v>3247</v>
      </c>
      <c r="CA17" s="6" t="n">
        <v>6787</v>
      </c>
      <c r="CB17" s="6" t="n">
        <v>4277572</v>
      </c>
      <c r="CC17" s="6" t="n">
        <v>42775720</v>
      </c>
      <c r="CD17" s="6" t="n">
        <v>0</v>
      </c>
      <c r="CE17" s="6" t="n">
        <v>0</v>
      </c>
      <c r="CF17" s="6" t="n">
        <v>0</v>
      </c>
      <c r="CG17" s="6" t="n">
        <v>0</v>
      </c>
      <c r="CH17" s="6" t="n">
        <v>0</v>
      </c>
      <c r="CI17" s="6" t="n">
        <v>0</v>
      </c>
      <c r="CJ17" s="6" t="n">
        <v>0</v>
      </c>
      <c r="CK17" s="6" t="n">
        <v>0</v>
      </c>
      <c r="CL17" s="6" t="n">
        <v>12830063</v>
      </c>
      <c r="CM17" s="6" t="n">
        <v>1156</v>
      </c>
      <c r="CN17" s="6" t="n">
        <v>219485</v>
      </c>
      <c r="CO17" s="6" t="n">
        <v>2665</v>
      </c>
      <c r="CP17" s="6" t="n">
        <v>228701</v>
      </c>
      <c r="CQ17" s="6" t="n">
        <v>2739</v>
      </c>
      <c r="CR17" s="6" t="n">
        <v>518600</v>
      </c>
      <c r="CS17" s="6" t="n">
        <v>0</v>
      </c>
      <c r="CT17" s="6" t="n">
        <v>0</v>
      </c>
      <c r="CU17" s="6" t="n">
        <v>538</v>
      </c>
      <c r="CV17" s="6" t="n">
        <v>75331</v>
      </c>
      <c r="CW17" s="6" t="n">
        <v>27</v>
      </c>
      <c r="CX17" s="6" t="n">
        <v>26417</v>
      </c>
      <c r="CY17" s="6" t="n">
        <v>2388</v>
      </c>
      <c r="CZ17" s="6" t="n">
        <v>973693</v>
      </c>
      <c r="DA17" s="6" t="n">
        <v>1333</v>
      </c>
      <c r="DB17" s="6" t="n">
        <v>326509</v>
      </c>
      <c r="DC17" s="6" t="n">
        <v>999</v>
      </c>
      <c r="DD17" s="6" t="n">
        <v>218022</v>
      </c>
      <c r="DE17" s="6" t="n">
        <v>1679</v>
      </c>
      <c r="DF17" s="6" t="n">
        <v>1640028</v>
      </c>
      <c r="DG17" s="6" t="n">
        <v>6</v>
      </c>
      <c r="DH17" s="6" t="n">
        <v>21232</v>
      </c>
      <c r="DI17" s="6" t="n">
        <v>265</v>
      </c>
      <c r="DJ17" s="6" t="n">
        <v>29424</v>
      </c>
      <c r="DK17" s="6" t="n">
        <v>82</v>
      </c>
      <c r="DL17" s="6" t="n">
        <v>8414</v>
      </c>
      <c r="DM17" s="6" t="n">
        <v>0</v>
      </c>
      <c r="DN17" s="6" t="n">
        <v>0</v>
      </c>
      <c r="DO17" s="6" t="n">
        <v>3</v>
      </c>
      <c r="DP17" s="6" t="n">
        <v>16</v>
      </c>
      <c r="DQ17" s="6" t="n">
        <v>10088</v>
      </c>
      <c r="DR17" s="6" t="n">
        <v>4160</v>
      </c>
      <c r="DS17" s="6" t="n">
        <v>2</v>
      </c>
      <c r="DT17" s="6" t="n">
        <v>0</v>
      </c>
      <c r="DU17" s="6" t="n">
        <v>0</v>
      </c>
    </row>
    <row r="18" customFormat="false" ht="13.5" hidden="false" customHeight="false" outlineLevel="0" collapsed="false">
      <c r="A18" s="7" t="s">
        <v>213</v>
      </c>
      <c r="B18" s="7" t="s">
        <v>232</v>
      </c>
      <c r="C18" s="7" t="s">
        <v>225</v>
      </c>
      <c r="D18" s="7" t="s">
        <v>216</v>
      </c>
      <c r="E18" s="7" t="s">
        <v>219</v>
      </c>
      <c r="F18" s="7" t="s">
        <v>218</v>
      </c>
      <c r="G18" s="4" t="n">
        <f aca="false">IFERROR(CA18/BZ18,"-")</f>
        <v>10.3333333333333</v>
      </c>
      <c r="H18" s="3" t="n">
        <f aca="false">IFERROR(CB18/BZ18,"-")</f>
        <v>54816</v>
      </c>
      <c r="I18" s="3" t="n">
        <f aca="false">IFERROR(CB18/CA18,"-")</f>
        <v>5304.77419354839</v>
      </c>
      <c r="J18" s="3" t="n">
        <f aca="false">IFERROR(CC18/BZ18,"-")</f>
        <v>548160</v>
      </c>
      <c r="K18" s="3" t="n">
        <f aca="false">IFERROR(CC18/CA18,"-")</f>
        <v>53047.7419354839</v>
      </c>
      <c r="L18" s="5" t="n">
        <f aca="false">IFERROR(CD18/BZ18,"-")</f>
        <v>0</v>
      </c>
      <c r="M18" s="5" t="n">
        <f aca="false">IFERROR(CE18/CB18,"-")</f>
        <v>0</v>
      </c>
      <c r="N18" s="3" t="str">
        <f aca="false">IFERROR(CE18/CD18,"-")</f>
        <v>-</v>
      </c>
      <c r="O18" s="5" t="n">
        <f aca="false">IFERROR(CF18/BZ18,"-")</f>
        <v>0</v>
      </c>
      <c r="P18" s="5" t="n">
        <f aca="false">IFERROR(CG18/CB18,"-")</f>
        <v>0</v>
      </c>
      <c r="Q18" s="3" t="str">
        <f aca="false">IFERROR(CG18/CF18,"-")</f>
        <v>-</v>
      </c>
      <c r="R18" s="5" t="n">
        <f aca="false">IFERROR(CH18/BZ18,"-")</f>
        <v>0</v>
      </c>
      <c r="S18" s="5" t="n">
        <f aca="false">IFERROR(CI18/CB18,"-")</f>
        <v>0</v>
      </c>
      <c r="T18" s="3" t="str">
        <f aca="false">IFERROR(CI18/CH18,"-")</f>
        <v>-</v>
      </c>
      <c r="U18" s="5" t="n">
        <f aca="false">IFERROR(CJ18/BZ18,"-")</f>
        <v>0</v>
      </c>
      <c r="V18" s="5" t="n">
        <f aca="false">IFERROR(CK18/CB18,"-")</f>
        <v>0</v>
      </c>
      <c r="W18" s="3" t="str">
        <f aca="false">IFERROR(CK18/CJ18,"-")</f>
        <v>-</v>
      </c>
      <c r="X18" s="3" t="n">
        <f aca="false">IFERROR(CL18/BZ18,"-")</f>
        <v>164449</v>
      </c>
      <c r="Y18" s="3" t="n">
        <f aca="false">IFERROR(CL18/CA18,"-")</f>
        <v>15914.4193548387</v>
      </c>
      <c r="Z18" s="5" t="n">
        <f aca="false">IFERROR(CM18/BZ18,"-")</f>
        <v>0</v>
      </c>
      <c r="AA18" s="5" t="n">
        <f aca="false">IFERROR(CN18/CB18,"-")</f>
        <v>0</v>
      </c>
      <c r="AB18" s="3" t="str">
        <f aca="false">IFERROR(CN18/CM18,"-")</f>
        <v>-</v>
      </c>
      <c r="AC18" s="5" t="n">
        <f aca="false">IFERROR(CO18/BZ18,"-")</f>
        <v>0</v>
      </c>
      <c r="AD18" s="5" t="n">
        <f aca="false">IFERROR(CP18/CB18,"-")</f>
        <v>0</v>
      </c>
      <c r="AE18" s="3" t="str">
        <f aca="false">IFERROR(CP18/CO18,"-")</f>
        <v>-</v>
      </c>
      <c r="AF18" s="5" t="n">
        <f aca="false">IFERROR(CQ18/BZ18,"-")</f>
        <v>1</v>
      </c>
      <c r="AG18" s="5" t="n">
        <f aca="false">IFERROR(CR18/CB18,"-")</f>
        <v>0.0295169293636894</v>
      </c>
      <c r="AH18" s="3" t="n">
        <f aca="false">IFERROR(CR18/CQ18,"-")</f>
        <v>1618</v>
      </c>
      <c r="AI18" s="5" t="n">
        <f aca="false">IFERROR(CS18/BZ18,"-")</f>
        <v>0</v>
      </c>
      <c r="AJ18" s="5" t="n">
        <f aca="false">IFERROR(CT18/CB18,"-")</f>
        <v>0</v>
      </c>
      <c r="AK18" s="3" t="str">
        <f aca="false">IFERROR(CT18/CS18,"-")</f>
        <v>-</v>
      </c>
      <c r="AL18" s="5" t="n">
        <f aca="false">IFERROR(CU18/BZ18,"-")</f>
        <v>0.666666666666667</v>
      </c>
      <c r="AM18" s="5" t="n">
        <f aca="false">IFERROR(CV18/CB18,"-")</f>
        <v>0.00284588441330998</v>
      </c>
      <c r="AN18" s="3" t="n">
        <f aca="false">IFERROR(CV18/CU18,"-")</f>
        <v>234</v>
      </c>
      <c r="AO18" s="5" t="n">
        <f aca="false">IFERROR(CW18/BZ18,"-")</f>
        <v>0.333333333333333</v>
      </c>
      <c r="AP18" s="5" t="n">
        <f aca="false">IFERROR(CX18/CB18,"-")</f>
        <v>0.00211617046117922</v>
      </c>
      <c r="AQ18" s="3" t="n">
        <f aca="false">IFERROR(CX18/CW18,"-")</f>
        <v>348</v>
      </c>
      <c r="AR18" s="5" t="n">
        <f aca="false">IFERROR(CY18/BZ18,"-")</f>
        <v>1</v>
      </c>
      <c r="AS18" s="5" t="n">
        <f aca="false">IFERROR(CZ18/CB18,"-")</f>
        <v>0.518218525004865</v>
      </c>
      <c r="AT18" s="3" t="n">
        <f aca="false">IFERROR(CZ18/CY18,"-")</f>
        <v>28406.6666666667</v>
      </c>
      <c r="AU18" s="5" t="n">
        <f aca="false">IFERROR(DA18/BZ18,"-")</f>
        <v>0.666666666666667</v>
      </c>
      <c r="AV18" s="5" t="n">
        <f aca="false">IFERROR(DB18/CB18,"-")</f>
        <v>0.0176104300447558</v>
      </c>
      <c r="AW18" s="3" t="n">
        <f aca="false">IFERROR(DB18/DA18,"-")</f>
        <v>1448</v>
      </c>
      <c r="AX18" s="5" t="n">
        <f aca="false">IFERROR(DC18/BZ18,"-")</f>
        <v>0.333333333333333</v>
      </c>
      <c r="AY18" s="5" t="n">
        <f aca="false">IFERROR(DD18/CB18,"-")</f>
        <v>0.00228643705000973</v>
      </c>
      <c r="AZ18" s="3" t="n">
        <f aca="false">IFERROR(DD18/DC18,"-")</f>
        <v>376</v>
      </c>
      <c r="BA18" s="5" t="n">
        <f aca="false">IFERROR(DE18/BZ18,"-")</f>
        <v>0</v>
      </c>
      <c r="BB18" s="5" t="n">
        <f aca="false">IFERROR(DF18/CB18,"-")</f>
        <v>0</v>
      </c>
      <c r="BC18" s="3" t="str">
        <f aca="false">IFERROR(DF18/DE18,"-")</f>
        <v>-</v>
      </c>
      <c r="BD18" s="5" t="n">
        <f aca="false">IFERROR(DG18/BZ18,"-")</f>
        <v>0.666666666666667</v>
      </c>
      <c r="BE18" s="5" t="n">
        <f aca="false">IFERROR(DH18/CB18,"-")</f>
        <v>0.122695320101187</v>
      </c>
      <c r="BF18" s="3" t="n">
        <f aca="false">IFERROR(DH18/DG18,"-")</f>
        <v>10088.5</v>
      </c>
      <c r="BG18" s="5" t="n">
        <f aca="false">IFERROR(DI18/BZ18,"-")</f>
        <v>0.666666666666667</v>
      </c>
      <c r="BH18" s="5" t="n">
        <f aca="false">IFERROR(DJ18/CB18,"-")</f>
        <v>0.00224995135240319</v>
      </c>
      <c r="BI18" s="3" t="n">
        <f aca="false">IFERROR(DJ18/DI18,"-")</f>
        <v>185</v>
      </c>
      <c r="BJ18" s="5" t="n">
        <f aca="false">IFERROR(DK18/BZ18,"-")</f>
        <v>0.333333333333333</v>
      </c>
      <c r="BK18" s="5" t="n">
        <f aca="false">IFERROR(DL18/CB18,"-")</f>
        <v>0.000972951936174353</v>
      </c>
      <c r="BL18" s="3" t="n">
        <f aca="false">IFERROR(DL18/DK18,"-")</f>
        <v>160</v>
      </c>
      <c r="BM18" s="5" t="n">
        <f aca="false">IFERROR(DM18/BZ18,"-")</f>
        <v>0.666666666666667</v>
      </c>
      <c r="BN18" s="5" t="n">
        <f aca="false">IFERROR(DN18/CB18,"-")</f>
        <v>0.302460352208601</v>
      </c>
      <c r="BO18" s="3" t="n">
        <f aca="false">IFERROR(DN18/DM18,"-")</f>
        <v>24869.5</v>
      </c>
      <c r="BP18" s="5" t="n">
        <f aca="false">IFERROR(DO18/BZ18,"-")</f>
        <v>1</v>
      </c>
      <c r="BQ18" s="3" t="n">
        <f aca="false">IFERROR(DP18/DO18,"-")</f>
        <v>24</v>
      </c>
      <c r="BR18" s="3" t="n">
        <f aca="false">IFERROR(DQ18/DO18,"-")</f>
        <v>15476.6666666667</v>
      </c>
      <c r="BS18" s="3" t="n">
        <f aca="false">IFERROR(DR18/DO18,"-")</f>
        <v>6240</v>
      </c>
      <c r="BT18" s="5" t="n">
        <f aca="false">IFERROR(DS18/BZ18,"-")</f>
        <v>0.333333333333333</v>
      </c>
      <c r="BU18" s="5" t="n">
        <f aca="false">IFERROR(DT18/BZ18,"-")</f>
        <v>0</v>
      </c>
      <c r="BV18" s="5" t="n">
        <f aca="false">IFERROR(DT18/DS18,"-")</f>
        <v>0</v>
      </c>
      <c r="BW18" s="5" t="n">
        <f aca="false">IFERROR(DU18/BZ18,"-")</f>
        <v>0</v>
      </c>
      <c r="BX18" s="5" t="n">
        <f aca="false">IFERROR(DU18/DS18,"-")</f>
        <v>0</v>
      </c>
      <c r="BZ18" s="6" t="n">
        <v>3</v>
      </c>
      <c r="CA18" s="6" t="n">
        <v>31</v>
      </c>
      <c r="CB18" s="6" t="n">
        <v>164448</v>
      </c>
      <c r="CC18" s="6" t="n">
        <v>1644480</v>
      </c>
      <c r="CD18" s="6" t="n">
        <v>0</v>
      </c>
      <c r="CE18" s="6" t="n">
        <v>0</v>
      </c>
      <c r="CF18" s="6" t="n">
        <v>0</v>
      </c>
      <c r="CG18" s="6" t="n">
        <v>0</v>
      </c>
      <c r="CH18" s="6" t="n">
        <v>0</v>
      </c>
      <c r="CI18" s="6" t="n">
        <v>0</v>
      </c>
      <c r="CJ18" s="6" t="n">
        <v>0</v>
      </c>
      <c r="CK18" s="6" t="n">
        <v>0</v>
      </c>
      <c r="CL18" s="6" t="n">
        <v>493347</v>
      </c>
      <c r="CM18" s="6" t="n">
        <v>0</v>
      </c>
      <c r="CN18" s="6" t="n">
        <v>0</v>
      </c>
      <c r="CO18" s="6" t="n">
        <v>0</v>
      </c>
      <c r="CP18" s="6" t="n">
        <v>0</v>
      </c>
      <c r="CQ18" s="6" t="n">
        <v>3</v>
      </c>
      <c r="CR18" s="6" t="n">
        <v>4854</v>
      </c>
      <c r="CS18" s="6" t="n">
        <v>0</v>
      </c>
      <c r="CT18" s="6" t="n">
        <v>0</v>
      </c>
      <c r="CU18" s="6" t="n">
        <v>2</v>
      </c>
      <c r="CV18" s="6" t="n">
        <v>468</v>
      </c>
      <c r="CW18" s="6" t="n">
        <v>1</v>
      </c>
      <c r="CX18" s="6" t="n">
        <v>348</v>
      </c>
      <c r="CY18" s="6" t="n">
        <v>3</v>
      </c>
      <c r="CZ18" s="6" t="n">
        <v>85220</v>
      </c>
      <c r="DA18" s="6" t="n">
        <v>2</v>
      </c>
      <c r="DB18" s="6" t="n">
        <v>2896</v>
      </c>
      <c r="DC18" s="6" t="n">
        <v>1</v>
      </c>
      <c r="DD18" s="6" t="n">
        <v>376</v>
      </c>
      <c r="DE18" s="6" t="n">
        <v>0</v>
      </c>
      <c r="DF18" s="6" t="n">
        <v>0</v>
      </c>
      <c r="DG18" s="6" t="n">
        <v>2</v>
      </c>
      <c r="DH18" s="6" t="n">
        <v>20177</v>
      </c>
      <c r="DI18" s="6" t="n">
        <v>2</v>
      </c>
      <c r="DJ18" s="6" t="n">
        <v>370</v>
      </c>
      <c r="DK18" s="6" t="n">
        <v>1</v>
      </c>
      <c r="DL18" s="6" t="n">
        <v>160</v>
      </c>
      <c r="DM18" s="6" t="n">
        <v>2</v>
      </c>
      <c r="DN18" s="6" t="n">
        <v>49739</v>
      </c>
      <c r="DO18" s="6" t="n">
        <v>3</v>
      </c>
      <c r="DP18" s="6" t="n">
        <v>72</v>
      </c>
      <c r="DQ18" s="6" t="n">
        <v>46430</v>
      </c>
      <c r="DR18" s="6" t="n">
        <v>18720</v>
      </c>
      <c r="DS18" s="6" t="n">
        <v>1</v>
      </c>
      <c r="DT18" s="6" t="n">
        <v>0</v>
      </c>
      <c r="DU18" s="6" t="n">
        <v>0</v>
      </c>
    </row>
    <row r="19" customFormat="false" ht="13.5" hidden="false" customHeight="false" outlineLevel="0" collapsed="false">
      <c r="A19" s="7" t="s">
        <v>213</v>
      </c>
      <c r="B19" s="7" t="s">
        <v>232</v>
      </c>
      <c r="C19" s="7" t="s">
        <v>225</v>
      </c>
      <c r="D19" s="7" t="s">
        <v>216</v>
      </c>
      <c r="E19" s="7" t="s">
        <v>221</v>
      </c>
      <c r="F19" s="7" t="s">
        <v>218</v>
      </c>
      <c r="G19" s="4" t="n">
        <f aca="false">IFERROR(CA19/BZ19,"-")</f>
        <v>7.86666666666667</v>
      </c>
      <c r="H19" s="3" t="n">
        <f aca="false">IFERROR(CB19/BZ19,"-")</f>
        <v>32762.8266666667</v>
      </c>
      <c r="I19" s="3" t="n">
        <f aca="false">IFERROR(CB19/CA19,"-")</f>
        <v>4164.76610169492</v>
      </c>
      <c r="J19" s="3" t="n">
        <f aca="false">IFERROR(CC19/BZ19,"-")</f>
        <v>327628.266666667</v>
      </c>
      <c r="K19" s="3" t="n">
        <f aca="false">IFERROR(CC19/CA19,"-")</f>
        <v>41647.6610169492</v>
      </c>
      <c r="L19" s="5" t="n">
        <f aca="false">IFERROR(CD19/BZ19,"-")</f>
        <v>0</v>
      </c>
      <c r="M19" s="5" t="n">
        <f aca="false">IFERROR(CE19/CB19,"-")</f>
        <v>0</v>
      </c>
      <c r="N19" s="3" t="str">
        <f aca="false">IFERROR(CE19/CD19,"-")</f>
        <v>-</v>
      </c>
      <c r="O19" s="5" t="n">
        <f aca="false">IFERROR(CF19/BZ19,"-")</f>
        <v>0</v>
      </c>
      <c r="P19" s="5" t="n">
        <f aca="false">IFERROR(CG19/CB19,"-")</f>
        <v>0</v>
      </c>
      <c r="Q19" s="3" t="str">
        <f aca="false">IFERROR(CG19/CF19,"-")</f>
        <v>-</v>
      </c>
      <c r="R19" s="5" t="n">
        <f aca="false">IFERROR(CH19/BZ19,"-")</f>
        <v>0</v>
      </c>
      <c r="S19" s="5" t="n">
        <f aca="false">IFERROR(CI19/CB19,"-")</f>
        <v>0</v>
      </c>
      <c r="T19" s="3" t="str">
        <f aca="false">IFERROR(CI19/CH19,"-")</f>
        <v>-</v>
      </c>
      <c r="U19" s="5" t="n">
        <f aca="false">IFERROR(CJ19/BZ19,"-")</f>
        <v>0</v>
      </c>
      <c r="V19" s="5" t="n">
        <f aca="false">IFERROR(CK19/CB19,"-")</f>
        <v>0</v>
      </c>
      <c r="W19" s="3" t="str">
        <f aca="false">IFERROR(CK19/CJ19,"-")</f>
        <v>-</v>
      </c>
      <c r="X19" s="3" t="n">
        <f aca="false">IFERROR(CL19/BZ19,"-")</f>
        <v>72681.0266666667</v>
      </c>
      <c r="Y19" s="3" t="n">
        <f aca="false">IFERROR(CL19/CA19,"-")</f>
        <v>9239.11355932203</v>
      </c>
      <c r="Z19" s="5" t="n">
        <f aca="false">IFERROR(CM19/BZ19,"-")</f>
        <v>0.133333333333333</v>
      </c>
      <c r="AA19" s="5" t="n">
        <f aca="false">IFERROR(CN19/CB19,"-")</f>
        <v>0.00159123429317454</v>
      </c>
      <c r="AB19" s="3" t="n">
        <f aca="false">IFERROR(CN19/CM19,"-")</f>
        <v>391</v>
      </c>
      <c r="AC19" s="5" t="n">
        <f aca="false">IFERROR(CO19/BZ19,"-")</f>
        <v>0.0133333333333333</v>
      </c>
      <c r="AD19" s="5" t="n">
        <f aca="false">IFERROR(CP19/CB19,"-")</f>
        <v>2.84875704660404E-005</v>
      </c>
      <c r="AE19" s="3" t="n">
        <f aca="false">IFERROR(CP19/CO19,"-")</f>
        <v>70</v>
      </c>
      <c r="AF19" s="5" t="n">
        <f aca="false">IFERROR(CQ19/BZ19,"-")</f>
        <v>0.453333333333333</v>
      </c>
      <c r="AG19" s="5" t="n">
        <f aca="false">IFERROR(CR19/CB19,"-")</f>
        <v>0.0111068967594168</v>
      </c>
      <c r="AH19" s="3" t="n">
        <f aca="false">IFERROR(CR19/CQ19,"-")</f>
        <v>802.705882352941</v>
      </c>
      <c r="AI19" s="5" t="n">
        <f aca="false">IFERROR(CS19/BZ19,"-")</f>
        <v>0</v>
      </c>
      <c r="AJ19" s="5" t="n">
        <f aca="false">IFERROR(CT19/CB19,"-")</f>
        <v>0</v>
      </c>
      <c r="AK19" s="3" t="str">
        <f aca="false">IFERROR(CT19/CS19,"-")</f>
        <v>-</v>
      </c>
      <c r="AL19" s="5" t="n">
        <f aca="false">IFERROR(CU19/BZ19,"-")</f>
        <v>0.64</v>
      </c>
      <c r="AM19" s="5" t="n">
        <f aca="false">IFERROR(CV19/CB19,"-")</f>
        <v>0.00684474925240476</v>
      </c>
      <c r="AN19" s="3" t="n">
        <f aca="false">IFERROR(CV19/CU19,"-")</f>
        <v>350.395833333333</v>
      </c>
      <c r="AO19" s="5" t="n">
        <f aca="false">IFERROR(CW19/BZ19,"-")</f>
        <v>0.466666666666667</v>
      </c>
      <c r="AP19" s="5" t="n">
        <f aca="false">IFERROR(CX19/CB19,"-")</f>
        <v>0.0379629433683378</v>
      </c>
      <c r="AQ19" s="3" t="n">
        <f aca="false">IFERROR(CX19/CW19,"-")</f>
        <v>2665.22857142857</v>
      </c>
      <c r="AR19" s="5" t="n">
        <f aca="false">IFERROR(CY19/BZ19,"-")</f>
        <v>0.56</v>
      </c>
      <c r="AS19" s="5" t="n">
        <f aca="false">IFERROR(CZ19/CB19,"-")</f>
        <v>0.350940008432321</v>
      </c>
      <c r="AT19" s="3" t="n">
        <f aca="false">IFERROR(CZ19/CY19,"-")</f>
        <v>20531.7619047619</v>
      </c>
      <c r="AU19" s="5" t="n">
        <f aca="false">IFERROR(DA19/BZ19,"-")</f>
        <v>0.573333333333333</v>
      </c>
      <c r="AV19" s="5" t="n">
        <f aca="false">IFERROR(DB19/CB19,"-")</f>
        <v>0.0288693039102853</v>
      </c>
      <c r="AW19" s="3" t="n">
        <f aca="false">IFERROR(DB19/DA19,"-")</f>
        <v>1649.72093023256</v>
      </c>
      <c r="AX19" s="5" t="n">
        <f aca="false">IFERROR(DC19/BZ19,"-")</f>
        <v>0.24</v>
      </c>
      <c r="AY19" s="5" t="n">
        <f aca="false">IFERROR(DD19/CB19,"-")</f>
        <v>0.0132686963924969</v>
      </c>
      <c r="AZ19" s="3" t="n">
        <f aca="false">IFERROR(DD19/DC19,"-")</f>
        <v>1811.33333333333</v>
      </c>
      <c r="BA19" s="5" t="n">
        <f aca="false">IFERROR(DE19/BZ19,"-")</f>
        <v>0</v>
      </c>
      <c r="BB19" s="5" t="n">
        <f aca="false">IFERROR(DF19/CB19,"-")</f>
        <v>0</v>
      </c>
      <c r="BC19" s="3" t="str">
        <f aca="false">IFERROR(DF19/DE19,"-")</f>
        <v>-</v>
      </c>
      <c r="BD19" s="5" t="n">
        <f aca="false">IFERROR(DG19/BZ19,"-")</f>
        <v>0.72</v>
      </c>
      <c r="BE19" s="5" t="n">
        <f aca="false">IFERROR(DH19/CB19,"-")</f>
        <v>0.235081873277519</v>
      </c>
      <c r="BF19" s="3" t="n">
        <f aca="false">IFERROR(DH19/DG19,"-")</f>
        <v>10697.1481481481</v>
      </c>
      <c r="BG19" s="5" t="n">
        <f aca="false">IFERROR(DI19/BZ19,"-")</f>
        <v>0.253333333333333</v>
      </c>
      <c r="BH19" s="5" t="n">
        <f aca="false">IFERROR(DJ19/CB19,"-")</f>
        <v>0.0246743056765147</v>
      </c>
      <c r="BI19" s="3" t="n">
        <f aca="false">IFERROR(DJ19/DI19,"-")</f>
        <v>3191.05263157895</v>
      </c>
      <c r="BJ19" s="5" t="n">
        <f aca="false">IFERROR(DK19/BZ19,"-")</f>
        <v>0.0266666666666667</v>
      </c>
      <c r="BK19" s="5" t="n">
        <f aca="false">IFERROR(DL19/CB19,"-")</f>
        <v>0.00222528621869013</v>
      </c>
      <c r="BL19" s="3" t="n">
        <f aca="false">IFERROR(DL19/DK19,"-")</f>
        <v>2734</v>
      </c>
      <c r="BM19" s="5" t="n">
        <f aca="false">IFERROR(DM19/BZ19,"-")</f>
        <v>0.36</v>
      </c>
      <c r="BN19" s="5" t="n">
        <f aca="false">IFERROR(DN19/CB19,"-")</f>
        <v>0.289631501067063</v>
      </c>
      <c r="BO19" s="3" t="n">
        <f aca="false">IFERROR(DN19/DM19,"-")</f>
        <v>26358.7407407407</v>
      </c>
      <c r="BP19" s="5" t="n">
        <f aca="false">IFERROR(DO19/BZ19,"-")</f>
        <v>0.813333333333333</v>
      </c>
      <c r="BQ19" s="3" t="n">
        <f aca="false">IFERROR(DP19/DO19,"-")</f>
        <v>20.5901639344262</v>
      </c>
      <c r="BR19" s="3" t="n">
        <f aca="false">IFERROR(DQ19/DO19,"-")</f>
        <v>13101</v>
      </c>
      <c r="BS19" s="3" t="n">
        <f aca="false">IFERROR(DR19/DO19,"-")</f>
        <v>5353.44262295082</v>
      </c>
      <c r="BT19" s="5" t="n">
        <f aca="false">IFERROR(DS19/BZ19,"-")</f>
        <v>0.426666666666667</v>
      </c>
      <c r="BU19" s="5" t="n">
        <f aca="false">IFERROR(DT19/BZ19,"-")</f>
        <v>0.0666666666666667</v>
      </c>
      <c r="BV19" s="5" t="n">
        <f aca="false">IFERROR(DT19/DS19,"-")</f>
        <v>0.15625</v>
      </c>
      <c r="BW19" s="5" t="n">
        <f aca="false">IFERROR(DU19/BZ19,"-")</f>
        <v>0</v>
      </c>
      <c r="BX19" s="5" t="n">
        <f aca="false">IFERROR(DU19/DS19,"-")</f>
        <v>0</v>
      </c>
      <c r="BZ19" s="6" t="n">
        <v>75</v>
      </c>
      <c r="CA19" s="6" t="n">
        <v>590</v>
      </c>
      <c r="CB19" s="6" t="n">
        <v>2457212</v>
      </c>
      <c r="CC19" s="6" t="n">
        <v>24572120</v>
      </c>
      <c r="CD19" s="6" t="n">
        <v>0</v>
      </c>
      <c r="CE19" s="6" t="n">
        <v>0</v>
      </c>
      <c r="CF19" s="6" t="n">
        <v>0</v>
      </c>
      <c r="CG19" s="6" t="n">
        <v>0</v>
      </c>
      <c r="CH19" s="6" t="n">
        <v>0</v>
      </c>
      <c r="CI19" s="6" t="n">
        <v>0</v>
      </c>
      <c r="CJ19" s="6" t="n">
        <v>0</v>
      </c>
      <c r="CK19" s="6" t="n">
        <v>0</v>
      </c>
      <c r="CL19" s="6" t="n">
        <v>5451077</v>
      </c>
      <c r="CM19" s="6" t="n">
        <v>10</v>
      </c>
      <c r="CN19" s="6" t="n">
        <v>3910</v>
      </c>
      <c r="CO19" s="6" t="n">
        <v>1</v>
      </c>
      <c r="CP19" s="6" t="n">
        <v>70</v>
      </c>
      <c r="CQ19" s="6" t="n">
        <v>34</v>
      </c>
      <c r="CR19" s="6" t="n">
        <v>27292</v>
      </c>
      <c r="CS19" s="6" t="n">
        <v>0</v>
      </c>
      <c r="CT19" s="6" t="n">
        <v>0</v>
      </c>
      <c r="CU19" s="6" t="n">
        <v>48</v>
      </c>
      <c r="CV19" s="6" t="n">
        <v>16819</v>
      </c>
      <c r="CW19" s="6" t="n">
        <v>35</v>
      </c>
      <c r="CX19" s="6" t="n">
        <v>93283</v>
      </c>
      <c r="CY19" s="6" t="n">
        <v>42</v>
      </c>
      <c r="CZ19" s="6" t="n">
        <v>862334</v>
      </c>
      <c r="DA19" s="6" t="n">
        <v>43</v>
      </c>
      <c r="DB19" s="6" t="n">
        <v>70938</v>
      </c>
      <c r="DC19" s="6" t="n">
        <v>18</v>
      </c>
      <c r="DD19" s="6" t="n">
        <v>32604</v>
      </c>
      <c r="DE19" s="6" t="n">
        <v>0</v>
      </c>
      <c r="DF19" s="6" t="n">
        <v>0</v>
      </c>
      <c r="DG19" s="6" t="n">
        <v>54</v>
      </c>
      <c r="DH19" s="6" t="n">
        <v>577646</v>
      </c>
      <c r="DI19" s="6" t="n">
        <v>19</v>
      </c>
      <c r="DJ19" s="6" t="n">
        <v>60630</v>
      </c>
      <c r="DK19" s="6" t="n">
        <v>2</v>
      </c>
      <c r="DL19" s="6" t="n">
        <v>5468</v>
      </c>
      <c r="DM19" s="6" t="n">
        <v>27</v>
      </c>
      <c r="DN19" s="6" t="n">
        <v>711686</v>
      </c>
      <c r="DO19" s="6" t="n">
        <v>61</v>
      </c>
      <c r="DP19" s="6" t="n">
        <v>1256</v>
      </c>
      <c r="DQ19" s="6" t="n">
        <v>799161</v>
      </c>
      <c r="DR19" s="6" t="n">
        <v>326560</v>
      </c>
      <c r="DS19" s="6" t="n">
        <v>32</v>
      </c>
      <c r="DT19" s="6" t="n">
        <v>5</v>
      </c>
      <c r="DU19" s="6" t="n">
        <v>0</v>
      </c>
    </row>
    <row r="20" customFormat="false" ht="13.5" hidden="false" customHeight="false" outlineLevel="0" collapsed="false">
      <c r="A20" s="7" t="s">
        <v>213</v>
      </c>
      <c r="B20" s="7" t="s">
        <v>232</v>
      </c>
      <c r="C20" s="7" t="s">
        <v>225</v>
      </c>
      <c r="D20" s="7" t="s">
        <v>223</v>
      </c>
      <c r="E20" s="7" t="s">
        <v>217</v>
      </c>
      <c r="F20" s="7" t="s">
        <v>218</v>
      </c>
      <c r="G20" s="4" t="n">
        <f aca="false">IFERROR(CA20/BZ20,"-")</f>
        <v>1.31541218637993</v>
      </c>
      <c r="H20" s="3" t="n">
        <f aca="false">IFERROR(CB20/BZ20,"-")</f>
        <v>1067.87455197133</v>
      </c>
      <c r="I20" s="3" t="n">
        <f aca="false">IFERROR(CB20/CA20,"-")</f>
        <v>811.817438692098</v>
      </c>
      <c r="J20" s="3" t="n">
        <f aca="false">IFERROR(CC20/BZ20,"-")</f>
        <v>8494.98207885305</v>
      </c>
      <c r="K20" s="3" t="n">
        <f aca="false">IFERROR(CC20/CA20,"-")</f>
        <v>6458.03814713897</v>
      </c>
      <c r="L20" s="5" t="n">
        <f aca="false">IFERROR(CD20/BZ20,"-")</f>
        <v>0</v>
      </c>
      <c r="M20" s="5" t="n">
        <f aca="false">IFERROR(CE20/CB20,"-")</f>
        <v>0</v>
      </c>
      <c r="N20" s="3" t="str">
        <f aca="false">IFERROR(CE20/CD20,"-")</f>
        <v>-</v>
      </c>
      <c r="O20" s="5" t="n">
        <f aca="false">IFERROR(CF20/BZ20,"-")</f>
        <v>0</v>
      </c>
      <c r="P20" s="5" t="n">
        <f aca="false">IFERROR(CG20/CB20,"-")</f>
        <v>0</v>
      </c>
      <c r="Q20" s="3" t="str">
        <f aca="false">IFERROR(CG20/CF20,"-")</f>
        <v>-</v>
      </c>
      <c r="R20" s="5" t="n">
        <f aca="false">IFERROR(CH20/BZ20,"-")</f>
        <v>0</v>
      </c>
      <c r="S20" s="5" t="n">
        <f aca="false">IFERROR(CI20/CB20,"-")</f>
        <v>0</v>
      </c>
      <c r="T20" s="3" t="str">
        <f aca="false">IFERROR(CI20/CH20,"-")</f>
        <v>-</v>
      </c>
      <c r="U20" s="5" t="n">
        <f aca="false">IFERROR(CJ20/BZ20,"-")</f>
        <v>0</v>
      </c>
      <c r="V20" s="5" t="n">
        <f aca="false">IFERROR(CK20/CB20,"-")</f>
        <v>0</v>
      </c>
      <c r="W20" s="3" t="str">
        <f aca="false">IFERROR(CK20/CJ20,"-")</f>
        <v>-</v>
      </c>
      <c r="X20" s="3" t="n">
        <f aca="false">IFERROR(CL20/BZ20,"-")</f>
        <v>2542.50896057348</v>
      </c>
      <c r="Y20" s="3" t="n">
        <f aca="false">IFERROR(CL20/CA20,"-")</f>
        <v>1932.86103542234</v>
      </c>
      <c r="Z20" s="5" t="n">
        <f aca="false">IFERROR(CM20/BZ20,"-")</f>
        <v>0.351254480286738</v>
      </c>
      <c r="AA20" s="5" t="n">
        <f aca="false">IFERROR(CN20/CB20,"-")</f>
        <v>0.0864578753226353</v>
      </c>
      <c r="AB20" s="3" t="n">
        <f aca="false">IFERROR(CN20/CM20,"-")</f>
        <v>262.84693877551</v>
      </c>
      <c r="AC20" s="5" t="n">
        <f aca="false">IFERROR(CO20/BZ20,"-")</f>
        <v>0.695340501792115</v>
      </c>
      <c r="AD20" s="5" t="n">
        <f aca="false">IFERROR(CP20/CB20,"-")</f>
        <v>0.0949697419253064</v>
      </c>
      <c r="AE20" s="3" t="n">
        <f aca="false">IFERROR(CP20/CO20,"-")</f>
        <v>145.850515463918</v>
      </c>
      <c r="AF20" s="5" t="n">
        <f aca="false">IFERROR(CQ20/BZ20,"-")</f>
        <v>0.437275985663082</v>
      </c>
      <c r="AG20" s="5" t="n">
        <f aca="false">IFERROR(CR20/CB20,"-")</f>
        <v>0.0232666637577743</v>
      </c>
      <c r="AH20" s="3" t="n">
        <f aca="false">IFERROR(CR20/CQ20,"-")</f>
        <v>56.8196721311475</v>
      </c>
      <c r="AI20" s="5" t="n">
        <f aca="false">IFERROR(CS20/BZ20,"-")</f>
        <v>0</v>
      </c>
      <c r="AJ20" s="5" t="n">
        <f aca="false">IFERROR(CT20/CB20,"-")</f>
        <v>0</v>
      </c>
      <c r="AK20" s="3" t="str">
        <f aca="false">IFERROR(CT20/CS20,"-")</f>
        <v>-</v>
      </c>
      <c r="AL20" s="5" t="n">
        <f aca="false">IFERROR(CU20/BZ20,"-")</f>
        <v>0.849462365591398</v>
      </c>
      <c r="AM20" s="5" t="n">
        <f aca="false">IFERROR(CV20/CB20,"-")</f>
        <v>0.584388645921789</v>
      </c>
      <c r="AN20" s="3" t="n">
        <f aca="false">IFERROR(CV20/CU20,"-")</f>
        <v>734.645569620253</v>
      </c>
      <c r="AO20" s="5" t="n">
        <f aca="false">IFERROR(CW20/BZ20,"-")</f>
        <v>0.032258064516129</v>
      </c>
      <c r="AP20" s="5" t="n">
        <f aca="false">IFERROR(CX20/CB20,"-")</f>
        <v>0.00385987641682638</v>
      </c>
      <c r="AQ20" s="3" t="n">
        <f aca="false">IFERROR(CX20/CW20,"-")</f>
        <v>127.777777777778</v>
      </c>
      <c r="AR20" s="5" t="n">
        <f aca="false">IFERROR(CY20/BZ20,"-")</f>
        <v>0.03584229390681</v>
      </c>
      <c r="AS20" s="5" t="n">
        <f aca="false">IFERROR(CZ20/CB20,"-")</f>
        <v>0.00327250391861367</v>
      </c>
      <c r="AT20" s="3" t="n">
        <f aca="false">IFERROR(CZ20/CY20,"-")</f>
        <v>97.5</v>
      </c>
      <c r="AU20" s="5" t="n">
        <f aca="false">IFERROR(DA20/BZ20,"-")</f>
        <v>0.182795698924731</v>
      </c>
      <c r="AV20" s="5" t="n">
        <f aca="false">IFERROR(DB20/CB20,"-")</f>
        <v>0.129245444506725</v>
      </c>
      <c r="AW20" s="3" t="n">
        <f aca="false">IFERROR(DB20/DA20,"-")</f>
        <v>755.039215686275</v>
      </c>
      <c r="AX20" s="5" t="n">
        <f aca="false">IFERROR(DC20/BZ20,"-")</f>
        <v>0.0681003584229391</v>
      </c>
      <c r="AY20" s="5" t="n">
        <f aca="false">IFERROR(DD20/CB20,"-")</f>
        <v>0.0643458180756334</v>
      </c>
      <c r="AZ20" s="3" t="n">
        <f aca="false">IFERROR(DD20/DC20,"-")</f>
        <v>1009</v>
      </c>
      <c r="BA20" s="5" t="n">
        <f aca="false">IFERROR(DE20/BZ20,"-")</f>
        <v>0</v>
      </c>
      <c r="BB20" s="5" t="n">
        <f aca="false">IFERROR(DF20/CB20,"-")</f>
        <v>0</v>
      </c>
      <c r="BC20" s="3" t="str">
        <f aca="false">IFERROR(DF20/DE20,"-")</f>
        <v>-</v>
      </c>
      <c r="BD20" s="5" t="n">
        <f aca="false">IFERROR(DG20/BZ20,"-")</f>
        <v>0</v>
      </c>
      <c r="BE20" s="5" t="n">
        <f aca="false">IFERROR(DH20/CB20,"-")</f>
        <v>0</v>
      </c>
      <c r="BF20" s="3" t="str">
        <f aca="false">IFERROR(DH20/DG20,"-")</f>
        <v>-</v>
      </c>
      <c r="BG20" s="5" t="n">
        <f aca="false">IFERROR(DI20/BZ20,"-")</f>
        <v>0.0573476702508961</v>
      </c>
      <c r="BH20" s="5" t="n">
        <f aca="false">IFERROR(DJ20/CB20,"-")</f>
        <v>0.0101934301546971</v>
      </c>
      <c r="BI20" s="3" t="n">
        <f aca="false">IFERROR(DJ20/DI20,"-")</f>
        <v>189.8125</v>
      </c>
      <c r="BJ20" s="5" t="n">
        <f aca="false">IFERROR(DK20/BZ20,"-")</f>
        <v>0.0465949820788531</v>
      </c>
      <c r="BK20" s="5" t="n">
        <f aca="false">IFERROR(DL20/CB20,"-")</f>
        <v>0.00324565260440966</v>
      </c>
      <c r="BL20" s="3" t="n">
        <f aca="false">IFERROR(DL20/DK20,"-")</f>
        <v>74.3846153846154</v>
      </c>
      <c r="BM20" s="5" t="n">
        <f aca="false">IFERROR(DM20/BZ20,"-")</f>
        <v>0</v>
      </c>
      <c r="BN20" s="5" t="n">
        <f aca="false">IFERROR(DN20/CB20,"-")</f>
        <v>0</v>
      </c>
      <c r="BO20" s="3" t="str">
        <f aca="false">IFERROR(DN20/DM20,"-")</f>
        <v>-</v>
      </c>
      <c r="BP20" s="5" t="n">
        <f aca="false">IFERROR(DO20/BZ20,"-")</f>
        <v>0</v>
      </c>
      <c r="BQ20" s="3" t="str">
        <f aca="false">IFERROR(DP20/DO20,"-")</f>
        <v>-</v>
      </c>
      <c r="BR20" s="3" t="str">
        <f aca="false">IFERROR(DQ20/DO20,"-")</f>
        <v>-</v>
      </c>
      <c r="BS20" s="3" t="str">
        <f aca="false">IFERROR(DR20/DO20,"-")</f>
        <v>-</v>
      </c>
      <c r="BT20" s="5" t="n">
        <f aca="false">IFERROR(DS20/BZ20,"-")</f>
        <v>0</v>
      </c>
      <c r="BU20" s="5" t="n">
        <f aca="false">IFERROR(DT20/BZ20,"-")</f>
        <v>0</v>
      </c>
      <c r="BV20" s="5" t="str">
        <f aca="false">IFERROR(DT20/DS20,"-")</f>
        <v>-</v>
      </c>
      <c r="BW20" s="5" t="n">
        <f aca="false">IFERROR(DU20/BZ20,"-")</f>
        <v>0</v>
      </c>
      <c r="BX20" s="5" t="str">
        <f aca="false">IFERROR(DU20/DS20,"-")</f>
        <v>-</v>
      </c>
      <c r="BZ20" s="6" t="n">
        <v>279</v>
      </c>
      <c r="CA20" s="6" t="n">
        <v>367</v>
      </c>
      <c r="CB20" s="6" t="n">
        <v>297937</v>
      </c>
      <c r="CC20" s="6" t="n">
        <v>2370100</v>
      </c>
      <c r="CD20" s="6" t="n">
        <v>0</v>
      </c>
      <c r="CE20" s="6" t="n">
        <v>0</v>
      </c>
      <c r="CF20" s="6" t="n">
        <v>0</v>
      </c>
      <c r="CG20" s="6" t="n">
        <v>0</v>
      </c>
      <c r="CH20" s="6" t="n">
        <v>0</v>
      </c>
      <c r="CI20" s="6" t="n">
        <v>0</v>
      </c>
      <c r="CJ20" s="6" t="n">
        <v>0</v>
      </c>
      <c r="CK20" s="6" t="n">
        <v>0</v>
      </c>
      <c r="CL20" s="6" t="n">
        <v>709360</v>
      </c>
      <c r="CM20" s="6" t="n">
        <v>98</v>
      </c>
      <c r="CN20" s="6" t="n">
        <v>25759</v>
      </c>
      <c r="CO20" s="6" t="n">
        <v>194</v>
      </c>
      <c r="CP20" s="6" t="n">
        <v>28295</v>
      </c>
      <c r="CQ20" s="6" t="n">
        <v>122</v>
      </c>
      <c r="CR20" s="6" t="n">
        <v>6932</v>
      </c>
      <c r="CS20" s="6" t="n">
        <v>0</v>
      </c>
      <c r="CT20" s="6" t="n">
        <v>0</v>
      </c>
      <c r="CU20" s="6" t="n">
        <v>237</v>
      </c>
      <c r="CV20" s="6" t="n">
        <v>174111</v>
      </c>
      <c r="CW20" s="6" t="n">
        <v>9</v>
      </c>
      <c r="CX20" s="6" t="n">
        <v>1150</v>
      </c>
      <c r="CY20" s="6" t="n">
        <v>10</v>
      </c>
      <c r="CZ20" s="6" t="n">
        <v>975</v>
      </c>
      <c r="DA20" s="6" t="n">
        <v>51</v>
      </c>
      <c r="DB20" s="6" t="n">
        <v>38507</v>
      </c>
      <c r="DC20" s="6" t="n">
        <v>19</v>
      </c>
      <c r="DD20" s="6" t="n">
        <v>19171</v>
      </c>
      <c r="DE20" s="6" t="n">
        <v>0</v>
      </c>
      <c r="DF20" s="6" t="n">
        <v>0</v>
      </c>
      <c r="DG20" s="6" t="n">
        <v>0</v>
      </c>
      <c r="DH20" s="6" t="n">
        <v>0</v>
      </c>
      <c r="DI20" s="6" t="n">
        <v>16</v>
      </c>
      <c r="DJ20" s="6" t="n">
        <v>3037</v>
      </c>
      <c r="DK20" s="6" t="n">
        <v>13</v>
      </c>
      <c r="DL20" s="6" t="n">
        <v>967</v>
      </c>
      <c r="DM20" s="6" t="n">
        <v>0</v>
      </c>
      <c r="DN20" s="6" t="n">
        <v>0</v>
      </c>
      <c r="DO20" s="6" t="n">
        <v>0</v>
      </c>
      <c r="DP20" s="6" t="n">
        <v>0</v>
      </c>
      <c r="DQ20" s="6" t="n">
        <v>0</v>
      </c>
      <c r="DR20" s="6" t="n">
        <v>0</v>
      </c>
      <c r="DS20" s="6" t="n">
        <v>0</v>
      </c>
      <c r="DT20" s="6" t="n">
        <v>0</v>
      </c>
      <c r="DU20" s="6" t="n">
        <v>0</v>
      </c>
    </row>
    <row r="21" customFormat="false" ht="13.5" hidden="false" customHeight="false" outlineLevel="0" collapsed="false">
      <c r="A21" s="7" t="s">
        <v>213</v>
      </c>
      <c r="B21" s="7" t="s">
        <v>232</v>
      </c>
      <c r="C21" s="7" t="s">
        <v>225</v>
      </c>
      <c r="D21" s="7" t="s">
        <v>223</v>
      </c>
      <c r="E21" s="7" t="s">
        <v>219</v>
      </c>
      <c r="F21" s="7" t="s">
        <v>218</v>
      </c>
      <c r="G21" s="4" t="n">
        <f aca="false">IFERROR(CA21/BZ21,"-")</f>
        <v>1.30215827338129</v>
      </c>
      <c r="H21" s="3" t="n">
        <f aca="false">IFERROR(CB21/BZ21,"-")</f>
        <v>1127.79856115108</v>
      </c>
      <c r="I21" s="3" t="n">
        <f aca="false">IFERROR(CB21/CA21,"-")</f>
        <v>866.099447513812</v>
      </c>
      <c r="J21" s="3" t="n">
        <f aca="false">IFERROR(CC21/BZ21,"-")</f>
        <v>11277.9856115108</v>
      </c>
      <c r="K21" s="3" t="n">
        <f aca="false">IFERROR(CC21/CA21,"-")</f>
        <v>8660.99447513812</v>
      </c>
      <c r="L21" s="5" t="n">
        <f aca="false">IFERROR(CD21/BZ21,"-")</f>
        <v>0</v>
      </c>
      <c r="M21" s="5" t="n">
        <f aca="false">IFERROR(CE21/CB21,"-")</f>
        <v>0</v>
      </c>
      <c r="N21" s="3" t="str">
        <f aca="false">IFERROR(CE21/CD21,"-")</f>
        <v>-</v>
      </c>
      <c r="O21" s="5" t="n">
        <f aca="false">IFERROR(CF21/BZ21,"-")</f>
        <v>0</v>
      </c>
      <c r="P21" s="5" t="n">
        <f aca="false">IFERROR(CG21/CB21,"-")</f>
        <v>0</v>
      </c>
      <c r="Q21" s="3" t="str">
        <f aca="false">IFERROR(CG21/CF21,"-")</f>
        <v>-</v>
      </c>
      <c r="R21" s="5" t="n">
        <f aca="false">IFERROR(CH21/BZ21,"-")</f>
        <v>0</v>
      </c>
      <c r="S21" s="5" t="n">
        <f aca="false">IFERROR(CI21/CB21,"-")</f>
        <v>0</v>
      </c>
      <c r="T21" s="3" t="str">
        <f aca="false">IFERROR(CI21/CH21,"-")</f>
        <v>-</v>
      </c>
      <c r="U21" s="5" t="n">
        <f aca="false">IFERROR(CJ21/BZ21,"-")</f>
        <v>0</v>
      </c>
      <c r="V21" s="5" t="n">
        <f aca="false">IFERROR(CK21/CB21,"-")</f>
        <v>0</v>
      </c>
      <c r="W21" s="3" t="str">
        <f aca="false">IFERROR(CK21/CJ21,"-")</f>
        <v>-</v>
      </c>
      <c r="X21" s="3" t="n">
        <f aca="false">IFERROR(CL21/BZ21,"-")</f>
        <v>3383.54676258993</v>
      </c>
      <c r="Y21" s="3" t="n">
        <f aca="false">IFERROR(CL21/CA21,"-")</f>
        <v>2598.41436464088</v>
      </c>
      <c r="Z21" s="5" t="n">
        <f aca="false">IFERROR(CM21/BZ21,"-")</f>
        <v>0.100719424460432</v>
      </c>
      <c r="AA21" s="5" t="n">
        <f aca="false">IFERROR(CN21/CB21,"-")</f>
        <v>0.0258988032966753</v>
      </c>
      <c r="AB21" s="3" t="n">
        <f aca="false">IFERROR(CN21/CM21,"-")</f>
        <v>290</v>
      </c>
      <c r="AC21" s="5" t="n">
        <f aca="false">IFERROR(CO21/BZ21,"-")</f>
        <v>0.83453237410072</v>
      </c>
      <c r="AD21" s="5" t="n">
        <f aca="false">IFERROR(CP21/CB21,"-")</f>
        <v>0.0754637544334158</v>
      </c>
      <c r="AE21" s="3" t="n">
        <f aca="false">IFERROR(CP21/CO21,"-")</f>
        <v>101.98275862069</v>
      </c>
      <c r="AF21" s="5" t="n">
        <f aca="false">IFERROR(CQ21/BZ21,"-")</f>
        <v>0.366906474820144</v>
      </c>
      <c r="AG21" s="5" t="n">
        <f aca="false">IFERROR(CR21/CB21,"-")</f>
        <v>0.0123115000893062</v>
      </c>
      <c r="AH21" s="3" t="n">
        <f aca="false">IFERROR(CR21/CQ21,"-")</f>
        <v>37.843137254902</v>
      </c>
      <c r="AI21" s="5" t="n">
        <f aca="false">IFERROR(CS21/BZ21,"-")</f>
        <v>0.00719424460431655</v>
      </c>
      <c r="AJ21" s="5" t="n">
        <f aca="false">IFERROR(CT21/CB21,"-")</f>
        <v>0.00931336276185859</v>
      </c>
      <c r="AK21" s="3" t="n">
        <f aca="false">IFERROR(CT21/CS21,"-")</f>
        <v>1460</v>
      </c>
      <c r="AL21" s="5" t="n">
        <f aca="false">IFERROR(CU21/BZ21,"-")</f>
        <v>0.446043165467626</v>
      </c>
      <c r="AM21" s="5" t="n">
        <f aca="false">IFERROR(CV21/CB21,"-")</f>
        <v>0.303086167742594</v>
      </c>
      <c r="AN21" s="3" t="n">
        <f aca="false">IFERROR(CV21/CU21,"-")</f>
        <v>766.338709677419</v>
      </c>
      <c r="AO21" s="5" t="n">
        <f aca="false">IFERROR(CW21/BZ21,"-")</f>
        <v>0.0431654676258993</v>
      </c>
      <c r="AP21" s="5" t="n">
        <f aca="false">IFERROR(CX21/CB21,"-")</f>
        <v>0.0439386593860835</v>
      </c>
      <c r="AQ21" s="3" t="n">
        <f aca="false">IFERROR(CX21/CW21,"-")</f>
        <v>1148</v>
      </c>
      <c r="AR21" s="5" t="n">
        <f aca="false">IFERROR(CY21/BZ21,"-")</f>
        <v>0.0935251798561151</v>
      </c>
      <c r="AS21" s="5" t="n">
        <f aca="false">IFERROR(CZ21/CB21,"-")</f>
        <v>0.0549998724196882</v>
      </c>
      <c r="AT21" s="3" t="n">
        <f aca="false">IFERROR(CZ21/CY21,"-")</f>
        <v>663.230769230769</v>
      </c>
      <c r="AU21" s="5" t="n">
        <f aca="false">IFERROR(DA21/BZ21,"-")</f>
        <v>0.431654676258993</v>
      </c>
      <c r="AV21" s="5" t="n">
        <f aca="false">IFERROR(DB21/CB21,"-")</f>
        <v>0.325674261947896</v>
      </c>
      <c r="AW21" s="3" t="n">
        <f aca="false">IFERROR(DB21/DA21,"-")</f>
        <v>850.9</v>
      </c>
      <c r="AX21" s="5" t="n">
        <f aca="false">IFERROR(DC21/BZ21,"-")</f>
        <v>0.0863309352517986</v>
      </c>
      <c r="AY21" s="5" t="n">
        <f aca="false">IFERROR(DD21/CB21,"-")</f>
        <v>0.120990788701488</v>
      </c>
      <c r="AZ21" s="3" t="n">
        <f aca="false">IFERROR(DD21/DC21,"-")</f>
        <v>1580.58333333333</v>
      </c>
      <c r="BA21" s="5" t="n">
        <f aca="false">IFERROR(DE21/BZ21,"-")</f>
        <v>0</v>
      </c>
      <c r="BB21" s="5" t="n">
        <f aca="false">IFERROR(DF21/CB21,"-")</f>
        <v>0</v>
      </c>
      <c r="BC21" s="3" t="str">
        <f aca="false">IFERROR(DF21/DE21,"-")</f>
        <v>-</v>
      </c>
      <c r="BD21" s="5" t="n">
        <f aca="false">IFERROR(DG21/BZ21,"-")</f>
        <v>0</v>
      </c>
      <c r="BE21" s="5" t="n">
        <f aca="false">IFERROR(DH21/CB21,"-")</f>
        <v>0</v>
      </c>
      <c r="BF21" s="3" t="str">
        <f aca="false">IFERROR(DH21/DG21,"-")</f>
        <v>-</v>
      </c>
      <c r="BG21" s="5" t="n">
        <f aca="false">IFERROR(DI21/BZ21,"-")</f>
        <v>0.302158273381295</v>
      </c>
      <c r="BH21" s="5" t="n">
        <f aca="false">IFERROR(DJ21/CB21,"-")</f>
        <v>0.028756602281136</v>
      </c>
      <c r="BI21" s="3" t="n">
        <f aca="false">IFERROR(DJ21/DI21,"-")</f>
        <v>107.333333333333</v>
      </c>
      <c r="BJ21" s="5" t="n">
        <f aca="false">IFERROR(DK21/BZ21,"-")</f>
        <v>0.258992805755396</v>
      </c>
      <c r="BK21" s="5" t="n">
        <f aca="false">IFERROR(DL21/CB21,"-")</f>
        <v>0.0178293485749279</v>
      </c>
      <c r="BL21" s="3" t="n">
        <f aca="false">IFERROR(DL21/DK21,"-")</f>
        <v>77.6388888888889</v>
      </c>
      <c r="BM21" s="5" t="n">
        <f aca="false">IFERROR(DM21/BZ21,"-")</f>
        <v>0</v>
      </c>
      <c r="BN21" s="5" t="n">
        <f aca="false">IFERROR(DN21/CB21,"-")</f>
        <v>0</v>
      </c>
      <c r="BO21" s="3" t="str">
        <f aca="false">IFERROR(DN21/DM21,"-")</f>
        <v>-</v>
      </c>
      <c r="BP21" s="5" t="n">
        <f aca="false">IFERROR(DO21/BZ21,"-")</f>
        <v>0</v>
      </c>
      <c r="BQ21" s="3" t="str">
        <f aca="false">IFERROR(DP21/DO21,"-")</f>
        <v>-</v>
      </c>
      <c r="BR21" s="3" t="str">
        <f aca="false">IFERROR(DQ21/DO21,"-")</f>
        <v>-</v>
      </c>
      <c r="BS21" s="3" t="str">
        <f aca="false">IFERROR(DR21/DO21,"-")</f>
        <v>-</v>
      </c>
      <c r="BT21" s="5" t="n">
        <f aca="false">IFERROR(DS21/BZ21,"-")</f>
        <v>0</v>
      </c>
      <c r="BU21" s="5" t="n">
        <f aca="false">IFERROR(DT21/BZ21,"-")</f>
        <v>0</v>
      </c>
      <c r="BV21" s="5" t="str">
        <f aca="false">IFERROR(DT21/DS21,"-")</f>
        <v>-</v>
      </c>
      <c r="BW21" s="5" t="n">
        <f aca="false">IFERROR(DU21/BZ21,"-")</f>
        <v>0</v>
      </c>
      <c r="BX21" s="5" t="str">
        <f aca="false">IFERROR(DU21/DS21,"-")</f>
        <v>-</v>
      </c>
      <c r="BZ21" s="6" t="n">
        <v>139</v>
      </c>
      <c r="CA21" s="6" t="n">
        <v>181</v>
      </c>
      <c r="CB21" s="6" t="n">
        <v>156764</v>
      </c>
      <c r="CC21" s="6" t="n">
        <v>1567640</v>
      </c>
      <c r="CD21" s="6" t="n">
        <v>0</v>
      </c>
      <c r="CE21" s="6" t="n">
        <v>0</v>
      </c>
      <c r="CF21" s="6" t="n">
        <v>0</v>
      </c>
      <c r="CG21" s="6" t="n">
        <v>0</v>
      </c>
      <c r="CH21" s="6" t="n">
        <v>0</v>
      </c>
      <c r="CI21" s="6" t="n">
        <v>0</v>
      </c>
      <c r="CJ21" s="6" t="n">
        <v>0</v>
      </c>
      <c r="CK21" s="6" t="n">
        <v>0</v>
      </c>
      <c r="CL21" s="6" t="n">
        <v>470313</v>
      </c>
      <c r="CM21" s="6" t="n">
        <v>14</v>
      </c>
      <c r="CN21" s="6" t="n">
        <v>4060</v>
      </c>
      <c r="CO21" s="6" t="n">
        <v>116</v>
      </c>
      <c r="CP21" s="6" t="n">
        <v>11830</v>
      </c>
      <c r="CQ21" s="6" t="n">
        <v>51</v>
      </c>
      <c r="CR21" s="6" t="n">
        <v>1930</v>
      </c>
      <c r="CS21" s="6" t="n">
        <v>1</v>
      </c>
      <c r="CT21" s="6" t="n">
        <v>1460</v>
      </c>
      <c r="CU21" s="6" t="n">
        <v>62</v>
      </c>
      <c r="CV21" s="6" t="n">
        <v>47513</v>
      </c>
      <c r="CW21" s="6" t="n">
        <v>6</v>
      </c>
      <c r="CX21" s="6" t="n">
        <v>6888</v>
      </c>
      <c r="CY21" s="6" t="n">
        <v>13</v>
      </c>
      <c r="CZ21" s="6" t="n">
        <v>8622</v>
      </c>
      <c r="DA21" s="6" t="n">
        <v>60</v>
      </c>
      <c r="DB21" s="6" t="n">
        <v>51054</v>
      </c>
      <c r="DC21" s="6" t="n">
        <v>12</v>
      </c>
      <c r="DD21" s="6" t="n">
        <v>18967</v>
      </c>
      <c r="DE21" s="6" t="n">
        <v>0</v>
      </c>
      <c r="DF21" s="6" t="n">
        <v>0</v>
      </c>
      <c r="DG21" s="6" t="n">
        <v>0</v>
      </c>
      <c r="DH21" s="6" t="n">
        <v>0</v>
      </c>
      <c r="DI21" s="6" t="n">
        <v>42</v>
      </c>
      <c r="DJ21" s="6" t="n">
        <v>4508</v>
      </c>
      <c r="DK21" s="6" t="n">
        <v>36</v>
      </c>
      <c r="DL21" s="6" t="n">
        <v>2795</v>
      </c>
      <c r="DM21" s="6" t="n">
        <v>0</v>
      </c>
      <c r="DN21" s="6" t="n">
        <v>0</v>
      </c>
      <c r="DO21" s="6" t="n">
        <v>0</v>
      </c>
      <c r="DP21" s="6" t="n">
        <v>0</v>
      </c>
      <c r="DQ21" s="6" t="n">
        <v>0</v>
      </c>
      <c r="DR21" s="6" t="n">
        <v>0</v>
      </c>
      <c r="DS21" s="6" t="n">
        <v>0</v>
      </c>
      <c r="DT21" s="6" t="n">
        <v>0</v>
      </c>
      <c r="DU21" s="6" t="n">
        <v>0</v>
      </c>
    </row>
    <row r="22" customFormat="false" ht="13.5" hidden="false" customHeight="false" outlineLevel="0" collapsed="false">
      <c r="A22" s="7" t="s">
        <v>213</v>
      </c>
      <c r="B22" s="7" t="s">
        <v>232</v>
      </c>
      <c r="C22" s="7" t="s">
        <v>225</v>
      </c>
      <c r="D22" s="7" t="s">
        <v>223</v>
      </c>
      <c r="E22" s="7" t="s">
        <v>220</v>
      </c>
      <c r="F22" s="7" t="s">
        <v>218</v>
      </c>
      <c r="G22" s="4" t="n">
        <f aca="false">IFERROR(CA22/BZ22,"-")</f>
        <v>1.82692307692308</v>
      </c>
      <c r="H22" s="3" t="n">
        <f aca="false">IFERROR(CB22/BZ22,"-")</f>
        <v>1271.21153846154</v>
      </c>
      <c r="I22" s="3" t="n">
        <f aca="false">IFERROR(CB22/CA22,"-")</f>
        <v>695.821052631579</v>
      </c>
      <c r="J22" s="3" t="n">
        <f aca="false">IFERROR(CC22/BZ22,"-")</f>
        <v>10171.8653846154</v>
      </c>
      <c r="K22" s="3" t="n">
        <f aca="false">IFERROR(CC22/CA22,"-")</f>
        <v>5567.75789473684</v>
      </c>
      <c r="L22" s="5" t="n">
        <f aca="false">IFERROR(CD22/BZ22,"-")</f>
        <v>0</v>
      </c>
      <c r="M22" s="5" t="n">
        <f aca="false">IFERROR(CE22/CB22,"-")</f>
        <v>0</v>
      </c>
      <c r="N22" s="3" t="str">
        <f aca="false">IFERROR(CE22/CD22,"-")</f>
        <v>-</v>
      </c>
      <c r="O22" s="5" t="n">
        <f aca="false">IFERROR(CF22/BZ22,"-")</f>
        <v>0</v>
      </c>
      <c r="P22" s="5" t="n">
        <f aca="false">IFERROR(CG22/CB22,"-")</f>
        <v>0</v>
      </c>
      <c r="Q22" s="3" t="str">
        <f aca="false">IFERROR(CG22/CF22,"-")</f>
        <v>-</v>
      </c>
      <c r="R22" s="5" t="n">
        <f aca="false">IFERROR(CH22/BZ22,"-")</f>
        <v>0</v>
      </c>
      <c r="S22" s="5" t="n">
        <f aca="false">IFERROR(CI22/CB22,"-")</f>
        <v>0</v>
      </c>
      <c r="T22" s="3" t="str">
        <f aca="false">IFERROR(CI22/CH22,"-")</f>
        <v>-</v>
      </c>
      <c r="U22" s="5" t="n">
        <f aca="false">IFERROR(CJ22/BZ22,"-")</f>
        <v>0</v>
      </c>
      <c r="V22" s="5" t="n">
        <f aca="false">IFERROR(CK22/CB22,"-")</f>
        <v>0</v>
      </c>
      <c r="W22" s="3" t="str">
        <f aca="false">IFERROR(CK22/CJ22,"-")</f>
        <v>-</v>
      </c>
      <c r="X22" s="3" t="n">
        <f aca="false">IFERROR(CL22/BZ22,"-")</f>
        <v>2619.38461538462</v>
      </c>
      <c r="Y22" s="3" t="n">
        <f aca="false">IFERROR(CL22/CA22,"-")</f>
        <v>1433.76842105263</v>
      </c>
      <c r="Z22" s="5" t="n">
        <f aca="false">IFERROR(CM22/BZ22,"-")</f>
        <v>0.365384615384615</v>
      </c>
      <c r="AA22" s="5" t="n">
        <f aca="false">IFERROR(CN22/CB22,"-")</f>
        <v>0.0839144970727501</v>
      </c>
      <c r="AB22" s="3" t="n">
        <f aca="false">IFERROR(CN22/CM22,"-")</f>
        <v>291.947368421053</v>
      </c>
      <c r="AC22" s="5" t="n">
        <f aca="false">IFERROR(CO22/BZ22,"-")</f>
        <v>0.596153846153846</v>
      </c>
      <c r="AD22" s="5" t="n">
        <f aca="false">IFERROR(CP22/CB22,"-")</f>
        <v>0.0919322874907342</v>
      </c>
      <c r="AE22" s="3" t="n">
        <f aca="false">IFERROR(CP22/CO22,"-")</f>
        <v>196.032258064516</v>
      </c>
      <c r="AF22" s="5" t="n">
        <f aca="false">IFERROR(CQ22/BZ22,"-")</f>
        <v>0.25</v>
      </c>
      <c r="AG22" s="5" t="n">
        <f aca="false">IFERROR(CR22/CB22,"-")</f>
        <v>0.00714037184394052</v>
      </c>
      <c r="AH22" s="3" t="n">
        <f aca="false">IFERROR(CR22/CQ22,"-")</f>
        <v>36.3076923076923</v>
      </c>
      <c r="AI22" s="5" t="n">
        <f aca="false">IFERROR(CS22/BZ22,"-")</f>
        <v>0</v>
      </c>
      <c r="AJ22" s="5" t="n">
        <f aca="false">IFERROR(CT22/CB22,"-")</f>
        <v>0</v>
      </c>
      <c r="AK22" s="3" t="str">
        <f aca="false">IFERROR(CT22/CS22,"-")</f>
        <v>-</v>
      </c>
      <c r="AL22" s="5" t="n">
        <f aca="false">IFERROR(CU22/BZ22,"-")</f>
        <v>0.75</v>
      </c>
      <c r="AM22" s="5" t="n">
        <f aca="false">IFERROR(CV22/CB22,"-")</f>
        <v>0.442960228733946</v>
      </c>
      <c r="AN22" s="3" t="n">
        <f aca="false">IFERROR(CV22/CU22,"-")</f>
        <v>750.794871794872</v>
      </c>
      <c r="AO22" s="5" t="n">
        <f aca="false">IFERROR(CW22/BZ22,"-")</f>
        <v>0</v>
      </c>
      <c r="AP22" s="5" t="n">
        <f aca="false">IFERROR(CX22/CB22,"-")</f>
        <v>0</v>
      </c>
      <c r="AQ22" s="3" t="str">
        <f aca="false">IFERROR(CX22/CW22,"-")</f>
        <v>-</v>
      </c>
      <c r="AR22" s="5" t="n">
        <f aca="false">IFERROR(CY22/BZ22,"-")</f>
        <v>0.134615384615385</v>
      </c>
      <c r="AS22" s="5" t="n">
        <f aca="false">IFERROR(CZ22/CB22,"-")</f>
        <v>0.017669394732463</v>
      </c>
      <c r="AT22" s="3" t="n">
        <f aca="false">IFERROR(CZ22/CY22,"-")</f>
        <v>166.857142857143</v>
      </c>
      <c r="AU22" s="5" t="n">
        <f aca="false">IFERROR(DA22/BZ22,"-")</f>
        <v>0.192307692307692</v>
      </c>
      <c r="AV22" s="5" t="n">
        <f aca="false">IFERROR(DB22/CB22,"-")</f>
        <v>0.140341588127619</v>
      </c>
      <c r="AW22" s="3" t="n">
        <f aca="false">IFERROR(DB22/DA22,"-")</f>
        <v>927.7</v>
      </c>
      <c r="AX22" s="5" t="n">
        <f aca="false">IFERROR(DC22/BZ22,"-")</f>
        <v>0.0961538461538462</v>
      </c>
      <c r="AY22" s="5" t="n">
        <f aca="false">IFERROR(DD22/CB22,"-")</f>
        <v>0.0859265086304706</v>
      </c>
      <c r="AZ22" s="3" t="n">
        <f aca="false">IFERROR(DD22/DC22,"-")</f>
        <v>1136</v>
      </c>
      <c r="BA22" s="5" t="n">
        <f aca="false">IFERROR(DE22/BZ22,"-")</f>
        <v>0</v>
      </c>
      <c r="BB22" s="5" t="n">
        <f aca="false">IFERROR(DF22/CB22,"-")</f>
        <v>0</v>
      </c>
      <c r="BC22" s="3" t="str">
        <f aca="false">IFERROR(DF22/DE22,"-")</f>
        <v>-</v>
      </c>
      <c r="BD22" s="5" t="n">
        <f aca="false">IFERROR(DG22/BZ22,"-")</f>
        <v>0</v>
      </c>
      <c r="BE22" s="5" t="n">
        <f aca="false">IFERROR(DH22/CB22,"-")</f>
        <v>0</v>
      </c>
      <c r="BF22" s="3" t="str">
        <f aca="false">IFERROR(DH22/DG22,"-")</f>
        <v>-</v>
      </c>
      <c r="BG22" s="5" t="n">
        <f aca="false">IFERROR(DI22/BZ22,"-")</f>
        <v>0.153846153846154</v>
      </c>
      <c r="BH22" s="5" t="n">
        <f aca="false">IFERROR(DJ22/CB22,"-")</f>
        <v>0.0220867434155787</v>
      </c>
      <c r="BI22" s="3" t="n">
        <f aca="false">IFERROR(DJ22/DI22,"-")</f>
        <v>182.5</v>
      </c>
      <c r="BJ22" s="5" t="n">
        <f aca="false">IFERROR(DK22/BZ22,"-")</f>
        <v>0.0576923076923077</v>
      </c>
      <c r="BK22" s="5" t="n">
        <f aca="false">IFERROR(DL22/CB22,"-")</f>
        <v>0.00364582545421539</v>
      </c>
      <c r="BL22" s="3" t="n">
        <f aca="false">IFERROR(DL22/DK22,"-")</f>
        <v>80.3333333333333</v>
      </c>
      <c r="BM22" s="5" t="n">
        <f aca="false">IFERROR(DM22/BZ22,"-")</f>
        <v>0</v>
      </c>
      <c r="BN22" s="5" t="n">
        <f aca="false">IFERROR(DN22/CB22,"-")</f>
        <v>0</v>
      </c>
      <c r="BO22" s="3" t="str">
        <f aca="false">IFERROR(DN22/DM22,"-")</f>
        <v>-</v>
      </c>
      <c r="BP22" s="5" t="n">
        <f aca="false">IFERROR(DO22/BZ22,"-")</f>
        <v>0</v>
      </c>
      <c r="BQ22" s="3" t="str">
        <f aca="false">IFERROR(DP22/DO22,"-")</f>
        <v>-</v>
      </c>
      <c r="BR22" s="3" t="str">
        <f aca="false">IFERROR(DQ22/DO22,"-")</f>
        <v>-</v>
      </c>
      <c r="BS22" s="3" t="str">
        <f aca="false">IFERROR(DR22/DO22,"-")</f>
        <v>-</v>
      </c>
      <c r="BT22" s="5" t="n">
        <f aca="false">IFERROR(DS22/BZ22,"-")</f>
        <v>0</v>
      </c>
      <c r="BU22" s="5" t="n">
        <f aca="false">IFERROR(DT22/BZ22,"-")</f>
        <v>0</v>
      </c>
      <c r="BV22" s="5" t="str">
        <f aca="false">IFERROR(DT22/DS22,"-")</f>
        <v>-</v>
      </c>
      <c r="BW22" s="5" t="n">
        <f aca="false">IFERROR(DU22/BZ22,"-")</f>
        <v>0</v>
      </c>
      <c r="BX22" s="5" t="str">
        <f aca="false">IFERROR(DU22/DS22,"-")</f>
        <v>-</v>
      </c>
      <c r="BZ22" s="6" t="n">
        <v>52</v>
      </c>
      <c r="CA22" s="6" t="n">
        <v>95</v>
      </c>
      <c r="CB22" s="6" t="n">
        <v>66103</v>
      </c>
      <c r="CC22" s="6" t="n">
        <v>528937</v>
      </c>
      <c r="CD22" s="6" t="n">
        <v>0</v>
      </c>
      <c r="CE22" s="6" t="n">
        <v>0</v>
      </c>
      <c r="CF22" s="6" t="n">
        <v>0</v>
      </c>
      <c r="CG22" s="6" t="n">
        <v>0</v>
      </c>
      <c r="CH22" s="6" t="n">
        <v>0</v>
      </c>
      <c r="CI22" s="6" t="n">
        <v>0</v>
      </c>
      <c r="CJ22" s="6" t="n">
        <v>0</v>
      </c>
      <c r="CK22" s="6" t="n">
        <v>0</v>
      </c>
      <c r="CL22" s="6" t="n">
        <v>136208</v>
      </c>
      <c r="CM22" s="6" t="n">
        <v>19</v>
      </c>
      <c r="CN22" s="6" t="n">
        <v>5547</v>
      </c>
      <c r="CO22" s="6" t="n">
        <v>31</v>
      </c>
      <c r="CP22" s="6" t="n">
        <v>6077</v>
      </c>
      <c r="CQ22" s="6" t="n">
        <v>13</v>
      </c>
      <c r="CR22" s="6" t="n">
        <v>472</v>
      </c>
      <c r="CS22" s="6" t="n">
        <v>0</v>
      </c>
      <c r="CT22" s="6" t="n">
        <v>0</v>
      </c>
      <c r="CU22" s="6" t="n">
        <v>39</v>
      </c>
      <c r="CV22" s="6" t="n">
        <v>29281</v>
      </c>
      <c r="CW22" s="6" t="n">
        <v>0</v>
      </c>
      <c r="CX22" s="6" t="n">
        <v>0</v>
      </c>
      <c r="CY22" s="6" t="n">
        <v>7</v>
      </c>
      <c r="CZ22" s="6" t="n">
        <v>1168</v>
      </c>
      <c r="DA22" s="6" t="n">
        <v>10</v>
      </c>
      <c r="DB22" s="6" t="n">
        <v>9277</v>
      </c>
      <c r="DC22" s="6" t="n">
        <v>5</v>
      </c>
      <c r="DD22" s="6" t="n">
        <v>5680</v>
      </c>
      <c r="DE22" s="6" t="n">
        <v>0</v>
      </c>
      <c r="DF22" s="6" t="n">
        <v>0</v>
      </c>
      <c r="DG22" s="6" t="n">
        <v>0</v>
      </c>
      <c r="DH22" s="6" t="n">
        <v>0</v>
      </c>
      <c r="DI22" s="6" t="n">
        <v>8</v>
      </c>
      <c r="DJ22" s="6" t="n">
        <v>1460</v>
      </c>
      <c r="DK22" s="6" t="n">
        <v>3</v>
      </c>
      <c r="DL22" s="6" t="n">
        <v>241</v>
      </c>
      <c r="DM22" s="6" t="n">
        <v>0</v>
      </c>
      <c r="DN22" s="6" t="n">
        <v>0</v>
      </c>
      <c r="DO22" s="6" t="n">
        <v>0</v>
      </c>
      <c r="DP22" s="6" t="n">
        <v>0</v>
      </c>
      <c r="DQ22" s="6" t="n">
        <v>0</v>
      </c>
      <c r="DR22" s="6" t="n">
        <v>0</v>
      </c>
      <c r="DS22" s="6" t="n">
        <v>0</v>
      </c>
      <c r="DT22" s="6" t="n">
        <v>0</v>
      </c>
      <c r="DU22" s="6" t="n">
        <v>0</v>
      </c>
    </row>
    <row r="23" customFormat="false" ht="13.5" hidden="false" customHeight="false" outlineLevel="0" collapsed="false">
      <c r="A23" s="7" t="s">
        <v>213</v>
      </c>
      <c r="B23" s="7" t="s">
        <v>232</v>
      </c>
      <c r="C23" s="7" t="s">
        <v>225</v>
      </c>
      <c r="D23" s="7" t="s">
        <v>223</v>
      </c>
      <c r="E23" s="7" t="s">
        <v>221</v>
      </c>
      <c r="F23" s="7" t="s">
        <v>222</v>
      </c>
      <c r="G23" s="4" t="n">
        <f aca="false">IFERROR(CA23/BZ23,"-")</f>
        <v>1.82539682539683</v>
      </c>
      <c r="H23" s="3" t="n">
        <f aca="false">IFERROR(CB23/BZ23,"-")</f>
        <v>2764.12698412698</v>
      </c>
      <c r="I23" s="3" t="n">
        <f aca="false">IFERROR(CB23/CA23,"-")</f>
        <v>1514.26086956522</v>
      </c>
      <c r="J23" s="3" t="n">
        <f aca="false">IFERROR(CC23/BZ23,"-")</f>
        <v>27641.2698412698</v>
      </c>
      <c r="K23" s="3" t="n">
        <f aca="false">IFERROR(CC23/CA23,"-")</f>
        <v>15142.6086956522</v>
      </c>
      <c r="L23" s="5" t="n">
        <f aca="false">IFERROR(CD23/BZ23,"-")</f>
        <v>0.0158730158730159</v>
      </c>
      <c r="M23" s="5" t="n">
        <f aca="false">IFERROR(CE23/CB23,"-")</f>
        <v>0.00159641667623751</v>
      </c>
      <c r="N23" s="3" t="n">
        <f aca="false">IFERROR(CE23/CD23,"-")</f>
        <v>278</v>
      </c>
      <c r="O23" s="5" t="n">
        <f aca="false">IFERROR(CF23/BZ23,"-")</f>
        <v>0.587301587301587</v>
      </c>
      <c r="P23" s="5" t="n">
        <f aca="false">IFERROR(CG23/CB23,"-")</f>
        <v>0.207924658320891</v>
      </c>
      <c r="Q23" s="3" t="n">
        <f aca="false">IFERROR(CG23/CF23,"-")</f>
        <v>978.594594594595</v>
      </c>
      <c r="R23" s="5" t="n">
        <f aca="false">IFERROR(CH23/BZ23,"-")</f>
        <v>0.396825396825397</v>
      </c>
      <c r="S23" s="5" t="n">
        <f aca="false">IFERROR(CI23/CB23,"-")</f>
        <v>0.768732054668657</v>
      </c>
      <c r="T23" s="3" t="n">
        <f aca="false">IFERROR(CI23/CH23,"-")</f>
        <v>5354.68</v>
      </c>
      <c r="U23" s="5" t="n">
        <f aca="false">IFERROR(CJ23/BZ23,"-")</f>
        <v>1</v>
      </c>
      <c r="V23" s="5" t="n">
        <f aca="false">IFERROR(CK23/CB23,"-")</f>
        <v>0.978253129665786</v>
      </c>
      <c r="W23" s="3" t="n">
        <f aca="false">IFERROR(CK23/CJ23,"-")</f>
        <v>2704.01587301587</v>
      </c>
      <c r="X23" s="3" t="n">
        <f aca="false">IFERROR(CL23/BZ23,"-")</f>
        <v>7449.74603174603</v>
      </c>
      <c r="Y23" s="3" t="n">
        <f aca="false">IFERROR(CL23/CA23,"-")</f>
        <v>4081.1652173913</v>
      </c>
      <c r="Z23" s="5" t="n">
        <f aca="false">IFERROR(CM23/BZ23,"-")</f>
        <v>0.0158730158730159</v>
      </c>
      <c r="AA23" s="5" t="n">
        <f aca="false">IFERROR(CN23/CB23,"-")</f>
        <v>0.00156770414608935</v>
      </c>
      <c r="AB23" s="3" t="n">
        <f aca="false">IFERROR(CN23/CM23,"-")</f>
        <v>273</v>
      </c>
      <c r="AC23" s="5" t="n">
        <f aca="false">IFERROR(CO23/BZ23,"-")</f>
        <v>0.968253968253968</v>
      </c>
      <c r="AD23" s="5" t="n">
        <f aca="false">IFERROR(CP23/CB23,"-")</f>
        <v>0.0461180659239692</v>
      </c>
      <c r="AE23" s="3" t="n">
        <f aca="false">IFERROR(CP23/CO23,"-")</f>
        <v>131.655737704918</v>
      </c>
      <c r="AF23" s="5" t="n">
        <f aca="false">IFERROR(CQ23/BZ23,"-")</f>
        <v>0.380952380952381</v>
      </c>
      <c r="AG23" s="5" t="n">
        <f aca="false">IFERROR(CR23/CB23,"-")</f>
        <v>0.0631733088319743</v>
      </c>
      <c r="AH23" s="3" t="n">
        <f aca="false">IFERROR(CR23/CQ23,"-")</f>
        <v>458.375</v>
      </c>
      <c r="AI23" s="5" t="n">
        <f aca="false">IFERROR(CS23/BZ23,"-")</f>
        <v>0</v>
      </c>
      <c r="AJ23" s="5" t="n">
        <f aca="false">IFERROR(CT23/CB23,"-")</f>
        <v>0</v>
      </c>
      <c r="AK23" s="3" t="str">
        <f aca="false">IFERROR(CT23/CS23,"-")</f>
        <v>-</v>
      </c>
      <c r="AL23" s="5" t="n">
        <f aca="false">IFERROR(CU23/BZ23,"-")</f>
        <v>0.126984126984127</v>
      </c>
      <c r="AM23" s="5" t="n">
        <f aca="false">IFERROR(CV23/CB23,"-")</f>
        <v>0.0499885149879407</v>
      </c>
      <c r="AN23" s="3" t="n">
        <f aca="false">IFERROR(CV23/CU23,"-")</f>
        <v>1088.125</v>
      </c>
      <c r="AO23" s="5" t="n">
        <f aca="false">IFERROR(CW23/BZ23,"-")</f>
        <v>0.0476190476190476</v>
      </c>
      <c r="AP23" s="5" t="n">
        <f aca="false">IFERROR(CX23/CB23,"-")</f>
        <v>0.127696106580912</v>
      </c>
      <c r="AQ23" s="3" t="n">
        <f aca="false">IFERROR(CX23/CW23,"-")</f>
        <v>7412.33333333333</v>
      </c>
      <c r="AR23" s="5" t="n">
        <f aca="false">IFERROR(CY23/BZ23,"-")</f>
        <v>0.0317460317460317</v>
      </c>
      <c r="AS23" s="5" t="n">
        <f aca="false">IFERROR(CZ23/CB23,"-")</f>
        <v>0.419266107729413</v>
      </c>
      <c r="AT23" s="3" t="n">
        <f aca="false">IFERROR(CZ23/CY23,"-")</f>
        <v>36505.5</v>
      </c>
      <c r="AU23" s="5" t="n">
        <f aca="false">IFERROR(DA23/BZ23,"-")</f>
        <v>0.26984126984127</v>
      </c>
      <c r="AV23" s="5" t="n">
        <f aca="false">IFERROR(DB23/CB23,"-")</f>
        <v>0.0998679223613185</v>
      </c>
      <c r="AW23" s="3" t="n">
        <f aca="false">IFERROR(DB23/DA23,"-")</f>
        <v>1023</v>
      </c>
      <c r="AX23" s="5" t="n">
        <f aca="false">IFERROR(DC23/BZ23,"-")</f>
        <v>0.0793650793650794</v>
      </c>
      <c r="AY23" s="5" t="n">
        <f aca="false">IFERROR(DD23/CB23,"-")</f>
        <v>0.0121396577466406</v>
      </c>
      <c r="AZ23" s="3" t="n">
        <f aca="false">IFERROR(DD23/DC23,"-")</f>
        <v>422.8</v>
      </c>
      <c r="BA23" s="5" t="n">
        <f aca="false">IFERROR(DE23/BZ23,"-")</f>
        <v>0</v>
      </c>
      <c r="BB23" s="5" t="n">
        <f aca="false">IFERROR(DF23/CB23,"-")</f>
        <v>0</v>
      </c>
      <c r="BC23" s="3" t="str">
        <f aca="false">IFERROR(DF23/DE23,"-")</f>
        <v>-</v>
      </c>
      <c r="BD23" s="5" t="n">
        <f aca="false">IFERROR(DG23/BZ23,"-")</f>
        <v>0</v>
      </c>
      <c r="BE23" s="5" t="n">
        <f aca="false">IFERROR(DH23/CB23,"-")</f>
        <v>0</v>
      </c>
      <c r="BF23" s="3" t="str">
        <f aca="false">IFERROR(DH23/DG23,"-")</f>
        <v>-</v>
      </c>
      <c r="BG23" s="5" t="n">
        <f aca="false">IFERROR(DI23/BZ23,"-")</f>
        <v>0.904761904761905</v>
      </c>
      <c r="BH23" s="5" t="n">
        <f aca="false">IFERROR(DJ23/CB23,"-")</f>
        <v>0.180182611691742</v>
      </c>
      <c r="BI23" s="3" t="n">
        <f aca="false">IFERROR(DJ23/DI23,"-")</f>
        <v>550.473684210526</v>
      </c>
      <c r="BJ23" s="5" t="n">
        <f aca="false">IFERROR(DK23/BZ23,"-")</f>
        <v>0.80952380952381</v>
      </c>
      <c r="BK23" s="5" t="n">
        <f aca="false">IFERROR(DL23/CB23,"-")</f>
        <v>0.10639140921098</v>
      </c>
      <c r="BL23" s="3" t="n">
        <f aca="false">IFERROR(DL23/DK23,"-")</f>
        <v>363.274509803922</v>
      </c>
      <c r="BM23" s="5" t="n">
        <f aca="false">IFERROR(DM23/BZ23,"-")</f>
        <v>0</v>
      </c>
      <c r="BN23" s="5" t="n">
        <f aca="false">IFERROR(DN23/CB23,"-")</f>
        <v>0</v>
      </c>
      <c r="BO23" s="3" t="str">
        <f aca="false">IFERROR(DN23/DM23,"-")</f>
        <v>-</v>
      </c>
      <c r="BP23" s="5" t="n">
        <f aca="false">IFERROR(DO23/BZ23,"-")</f>
        <v>0</v>
      </c>
      <c r="BQ23" s="3" t="str">
        <f aca="false">IFERROR(DP23/DO23,"-")</f>
        <v>-</v>
      </c>
      <c r="BR23" s="3" t="str">
        <f aca="false">IFERROR(DQ23/DO23,"-")</f>
        <v>-</v>
      </c>
      <c r="BS23" s="3" t="str">
        <f aca="false">IFERROR(DR23/DO23,"-")</f>
        <v>-</v>
      </c>
      <c r="BT23" s="5" t="n">
        <f aca="false">IFERROR(DS23/BZ23,"-")</f>
        <v>0.0158730158730159</v>
      </c>
      <c r="BU23" s="5" t="n">
        <f aca="false">IFERROR(DT23/BZ23,"-")</f>
        <v>0</v>
      </c>
      <c r="BV23" s="5" t="n">
        <f aca="false">IFERROR(DT23/DS23,"-")</f>
        <v>0</v>
      </c>
      <c r="BW23" s="5" t="n">
        <f aca="false">IFERROR(DU23/BZ23,"-")</f>
        <v>0.0158730158730159</v>
      </c>
      <c r="BX23" s="5" t="n">
        <f aca="false">IFERROR(DU23/DS23,"-")</f>
        <v>1</v>
      </c>
      <c r="BZ23" s="6" t="n">
        <v>63</v>
      </c>
      <c r="CA23" s="6" t="n">
        <v>115</v>
      </c>
      <c r="CB23" s="6" t="n">
        <v>174140</v>
      </c>
      <c r="CC23" s="6" t="n">
        <v>1741400</v>
      </c>
      <c r="CD23" s="6" t="n">
        <v>1</v>
      </c>
      <c r="CE23" s="6" t="n">
        <v>278</v>
      </c>
      <c r="CF23" s="6" t="n">
        <v>37</v>
      </c>
      <c r="CG23" s="6" t="n">
        <v>36208</v>
      </c>
      <c r="CH23" s="6" t="n">
        <v>25</v>
      </c>
      <c r="CI23" s="6" t="n">
        <v>133867</v>
      </c>
      <c r="CJ23" s="6" t="n">
        <v>63</v>
      </c>
      <c r="CK23" s="6" t="n">
        <v>170353</v>
      </c>
      <c r="CL23" s="6" t="n">
        <v>469334</v>
      </c>
      <c r="CM23" s="6" t="n">
        <v>1</v>
      </c>
      <c r="CN23" s="6" t="n">
        <v>273</v>
      </c>
      <c r="CO23" s="6" t="n">
        <v>61</v>
      </c>
      <c r="CP23" s="6" t="n">
        <v>8031</v>
      </c>
      <c r="CQ23" s="6" t="n">
        <v>24</v>
      </c>
      <c r="CR23" s="6" t="n">
        <v>11001</v>
      </c>
      <c r="CS23" s="6" t="n">
        <v>0</v>
      </c>
      <c r="CT23" s="6" t="n">
        <v>0</v>
      </c>
      <c r="CU23" s="6" t="n">
        <v>8</v>
      </c>
      <c r="CV23" s="6" t="n">
        <v>8705</v>
      </c>
      <c r="CW23" s="6" t="n">
        <v>3</v>
      </c>
      <c r="CX23" s="6" t="n">
        <v>22237</v>
      </c>
      <c r="CY23" s="6" t="n">
        <v>2</v>
      </c>
      <c r="CZ23" s="6" t="n">
        <v>73011</v>
      </c>
      <c r="DA23" s="6" t="n">
        <v>17</v>
      </c>
      <c r="DB23" s="6" t="n">
        <v>17391</v>
      </c>
      <c r="DC23" s="6" t="n">
        <v>5</v>
      </c>
      <c r="DD23" s="6" t="n">
        <v>2114</v>
      </c>
      <c r="DE23" s="6" t="n">
        <v>0</v>
      </c>
      <c r="DF23" s="6" t="n">
        <v>0</v>
      </c>
      <c r="DG23" s="6" t="n">
        <v>0</v>
      </c>
      <c r="DH23" s="6" t="n">
        <v>0</v>
      </c>
      <c r="DI23" s="6" t="n">
        <v>57</v>
      </c>
      <c r="DJ23" s="6" t="n">
        <v>31377</v>
      </c>
      <c r="DK23" s="6" t="n">
        <v>51</v>
      </c>
      <c r="DL23" s="6" t="n">
        <v>18527</v>
      </c>
      <c r="DM23" s="6" t="n">
        <v>0</v>
      </c>
      <c r="DN23" s="6" t="n">
        <v>0</v>
      </c>
      <c r="DO23" s="6" t="n">
        <v>0</v>
      </c>
      <c r="DP23" s="6" t="n">
        <v>0</v>
      </c>
      <c r="DQ23" s="6" t="n">
        <v>0</v>
      </c>
      <c r="DR23" s="6" t="n">
        <v>0</v>
      </c>
      <c r="DS23" s="6" t="n">
        <v>1</v>
      </c>
      <c r="DT23" s="6" t="n">
        <v>0</v>
      </c>
      <c r="DU23" s="6" t="n">
        <v>1</v>
      </c>
    </row>
    <row r="24" customFormat="false" ht="13.5" hidden="false" customHeight="false" outlineLevel="0" collapsed="false">
      <c r="A24" s="7" t="s">
        <v>213</v>
      </c>
      <c r="B24" s="7" t="s">
        <v>232</v>
      </c>
      <c r="C24" s="7" t="s">
        <v>225</v>
      </c>
      <c r="D24" s="7" t="s">
        <v>223</v>
      </c>
      <c r="E24" s="7" t="s">
        <v>221</v>
      </c>
      <c r="F24" s="7" t="s">
        <v>218</v>
      </c>
      <c r="G24" s="4" t="n">
        <f aca="false">IFERROR(CA24/BZ24,"-")</f>
        <v>1.38235294117647</v>
      </c>
      <c r="H24" s="3" t="n">
        <f aca="false">IFERROR(CB24/BZ24,"-")</f>
        <v>883.933239962652</v>
      </c>
      <c r="I24" s="3" t="n">
        <f aca="false">IFERROR(CB24/CA24,"-")</f>
        <v>639.441067207025</v>
      </c>
      <c r="J24" s="3" t="n">
        <f aca="false">IFERROR(CC24/BZ24,"-")</f>
        <v>8839.33239962652</v>
      </c>
      <c r="K24" s="3" t="n">
        <f aca="false">IFERROR(CC24/CA24,"-")</f>
        <v>6394.41067207025</v>
      </c>
      <c r="L24" s="5" t="n">
        <f aca="false">IFERROR(CD24/BZ24,"-")</f>
        <v>0</v>
      </c>
      <c r="M24" s="5" t="n">
        <f aca="false">IFERROR(CE24/CB24,"-")</f>
        <v>0</v>
      </c>
      <c r="N24" s="3" t="str">
        <f aca="false">IFERROR(CE24/CD24,"-")</f>
        <v>-</v>
      </c>
      <c r="O24" s="5" t="n">
        <f aca="false">IFERROR(CF24/BZ24,"-")</f>
        <v>0</v>
      </c>
      <c r="P24" s="5" t="n">
        <f aca="false">IFERROR(CG24/CB24,"-")</f>
        <v>0</v>
      </c>
      <c r="Q24" s="3" t="str">
        <f aca="false">IFERROR(CG24/CF24,"-")</f>
        <v>-</v>
      </c>
      <c r="R24" s="5" t="n">
        <f aca="false">IFERROR(CH24/BZ24,"-")</f>
        <v>0</v>
      </c>
      <c r="S24" s="5" t="n">
        <f aca="false">IFERROR(CI24/CB24,"-")</f>
        <v>0</v>
      </c>
      <c r="T24" s="3" t="str">
        <f aca="false">IFERROR(CI24/CH24,"-")</f>
        <v>-</v>
      </c>
      <c r="U24" s="5" t="n">
        <f aca="false">IFERROR(CJ24/BZ24,"-")</f>
        <v>0</v>
      </c>
      <c r="V24" s="5" t="n">
        <f aca="false">IFERROR(CK24/CB24,"-")</f>
        <v>0</v>
      </c>
      <c r="W24" s="3" t="str">
        <f aca="false">IFERROR(CK24/CJ24,"-")</f>
        <v>-</v>
      </c>
      <c r="X24" s="3" t="n">
        <f aca="false">IFERROR(CL24/BZ24,"-")</f>
        <v>2620.90569561158</v>
      </c>
      <c r="Y24" s="3" t="n">
        <f aca="false">IFERROR(CL24/CA24,"-")</f>
        <v>1895.97433299561</v>
      </c>
      <c r="Z24" s="5" t="n">
        <f aca="false">IFERROR(CM24/BZ24,"-")</f>
        <v>0.412931839402428</v>
      </c>
      <c r="AA24" s="5" t="n">
        <f aca="false">IFERROR(CN24/CB24,"-")</f>
        <v>0.132494711852053</v>
      </c>
      <c r="AB24" s="3" t="n">
        <f aca="false">IFERROR(CN24/CM24,"-")</f>
        <v>283.621820237422</v>
      </c>
      <c r="AC24" s="5" t="n">
        <f aca="false">IFERROR(CO24/BZ24,"-")</f>
        <v>0.644724556489262</v>
      </c>
      <c r="AD24" s="5" t="n">
        <f aca="false">IFERROR(CP24/CB24,"-")</f>
        <v>0.0954705461382656</v>
      </c>
      <c r="AE24" s="3" t="n">
        <f aca="false">IFERROR(CP24/CO24,"-")</f>
        <v>130.892469225199</v>
      </c>
      <c r="AF24" s="5" t="n">
        <f aca="false">IFERROR(CQ24/BZ24,"-")</f>
        <v>0.30905695611578</v>
      </c>
      <c r="AG24" s="5" t="n">
        <f aca="false">IFERROR(CR24/CB24,"-")</f>
        <v>0.0408915777826485</v>
      </c>
      <c r="AH24" s="3" t="n">
        <f aca="false">IFERROR(CR24/CQ24,"-")</f>
        <v>116.953927492447</v>
      </c>
      <c r="AI24" s="5" t="n">
        <f aca="false">IFERROR(CS24/BZ24,"-")</f>
        <v>0.00490196078431373</v>
      </c>
      <c r="AJ24" s="5" t="n">
        <f aca="false">IFERROR(CT24/CB24,"-")</f>
        <v>0.0161810725235491</v>
      </c>
      <c r="AK24" s="3" t="n">
        <f aca="false">IFERROR(CT24/CS24,"-")</f>
        <v>2917.80952380952</v>
      </c>
      <c r="AL24" s="5" t="n">
        <f aca="false">IFERROR(CU24/BZ24,"-")</f>
        <v>0.263305322128852</v>
      </c>
      <c r="AM24" s="5" t="n">
        <f aca="false">IFERROR(CV24/CB24,"-")</f>
        <v>0.122543751006795</v>
      </c>
      <c r="AN24" s="3" t="n">
        <f aca="false">IFERROR(CV24/CU24,"-")</f>
        <v>411.387411347518</v>
      </c>
      <c r="AO24" s="5" t="n">
        <f aca="false">IFERROR(CW24/BZ24,"-")</f>
        <v>0.0574229691876751</v>
      </c>
      <c r="AP24" s="5" t="n">
        <f aca="false">IFERROR(CX24/CB24,"-")</f>
        <v>0.054692785672222</v>
      </c>
      <c r="AQ24" s="3" t="n">
        <f aca="false">IFERROR(CX24/CW24,"-")</f>
        <v>841.906504065041</v>
      </c>
      <c r="AR24" s="5" t="n">
        <f aca="false">IFERROR(CY24/BZ24,"-")</f>
        <v>0.187208216619981</v>
      </c>
      <c r="AS24" s="5" t="n">
        <f aca="false">IFERROR(CZ24/CB24,"-")</f>
        <v>0.0687821018968673</v>
      </c>
      <c r="AT24" s="3" t="n">
        <f aca="false">IFERROR(CZ24/CY24,"-")</f>
        <v>324.765586034913</v>
      </c>
      <c r="AU24" s="5" t="n">
        <f aca="false">IFERROR(DA24/BZ24,"-")</f>
        <v>0.430905695611578</v>
      </c>
      <c r="AV24" s="5" t="n">
        <f aca="false">IFERROR(DB24/CB24,"-")</f>
        <v>0.274745495501443</v>
      </c>
      <c r="AW24" s="3" t="n">
        <f aca="false">IFERROR(DB24/DA24,"-")</f>
        <v>563.595882990249</v>
      </c>
      <c r="AX24" s="5" t="n">
        <f aca="false">IFERROR(DC24/BZ24,"-")</f>
        <v>0.0852007469654529</v>
      </c>
      <c r="AY24" s="5" t="n">
        <f aca="false">IFERROR(DD24/CB24,"-")</f>
        <v>0.0985945806056349</v>
      </c>
      <c r="AZ24" s="3" t="n">
        <f aca="false">IFERROR(DD24/DC24,"-")</f>
        <v>1022.8904109589</v>
      </c>
      <c r="BA24" s="5" t="n">
        <f aca="false">IFERROR(DE24/BZ24,"-")</f>
        <v>0</v>
      </c>
      <c r="BB24" s="5" t="n">
        <f aca="false">IFERROR(DF24/CB24,"-")</f>
        <v>0</v>
      </c>
      <c r="BC24" s="3" t="str">
        <f aca="false">IFERROR(DF24/DE24,"-")</f>
        <v>-</v>
      </c>
      <c r="BD24" s="5" t="n">
        <f aca="false">IFERROR(DG24/BZ24,"-")</f>
        <v>0</v>
      </c>
      <c r="BE24" s="5" t="n">
        <f aca="false">IFERROR(DH24/CB24,"-")</f>
        <v>0</v>
      </c>
      <c r="BF24" s="3" t="str">
        <f aca="false">IFERROR(DH24/DG24,"-")</f>
        <v>-</v>
      </c>
      <c r="BG24" s="5" t="n">
        <f aca="false">IFERROR(DI24/BZ24,"-")</f>
        <v>0.495331465919701</v>
      </c>
      <c r="BH24" s="5" t="n">
        <f aca="false">IFERROR(DJ24/CB24,"-")</f>
        <v>0.0948874634583035</v>
      </c>
      <c r="BI24" s="3" t="n">
        <f aca="false">IFERROR(DJ24/DI24,"-")</f>
        <v>169.329406220547</v>
      </c>
      <c r="BJ24" s="5" t="n">
        <f aca="false">IFERROR(DK24/BZ24,"-")</f>
        <v>0.458216619981326</v>
      </c>
      <c r="BK24" s="5" t="n">
        <f aca="false">IFERROR(DL24/CB24,"-")</f>
        <v>0.0562690630801448</v>
      </c>
      <c r="BL24" s="3" t="n">
        <f aca="false">IFERROR(DL24/DK24,"-")</f>
        <v>108.54712175242</v>
      </c>
      <c r="BM24" s="5" t="n">
        <f aca="false">IFERROR(DM24/BZ24,"-")</f>
        <v>0</v>
      </c>
      <c r="BN24" s="5" t="n">
        <f aca="false">IFERROR(DN24/CB24,"-")</f>
        <v>0</v>
      </c>
      <c r="BO24" s="3" t="str">
        <f aca="false">IFERROR(DN24/DM24,"-")</f>
        <v>-</v>
      </c>
      <c r="BP24" s="5" t="n">
        <f aca="false">IFERROR(DO24/BZ24,"-")</f>
        <v>0</v>
      </c>
      <c r="BQ24" s="3" t="str">
        <f aca="false">IFERROR(DP24/DO24,"-")</f>
        <v>-</v>
      </c>
      <c r="BR24" s="3" t="str">
        <f aca="false">IFERROR(DQ24/DO24,"-")</f>
        <v>-</v>
      </c>
      <c r="BS24" s="3" t="str">
        <f aca="false">IFERROR(DR24/DO24,"-")</f>
        <v>-</v>
      </c>
      <c r="BT24" s="5" t="n">
        <f aca="false">IFERROR(DS24/BZ24,"-")</f>
        <v>0.000233426704014939</v>
      </c>
      <c r="BU24" s="5" t="n">
        <f aca="false">IFERROR(DT24/BZ24,"-")</f>
        <v>0</v>
      </c>
      <c r="BV24" s="5" t="n">
        <f aca="false">IFERROR(DT24/DS24,"-")</f>
        <v>0</v>
      </c>
      <c r="BW24" s="5" t="n">
        <f aca="false">IFERROR(DU24/BZ24,"-")</f>
        <v>0</v>
      </c>
      <c r="BX24" s="5" t="n">
        <f aca="false">IFERROR(DU24/DS24,"-")</f>
        <v>0</v>
      </c>
      <c r="BZ24" s="6" t="n">
        <v>4284</v>
      </c>
      <c r="CA24" s="6" t="n">
        <v>5922</v>
      </c>
      <c r="CB24" s="6" t="n">
        <v>3786770</v>
      </c>
      <c r="CC24" s="6" t="n">
        <v>37867700</v>
      </c>
      <c r="CD24" s="6" t="n">
        <v>0</v>
      </c>
      <c r="CE24" s="6" t="n">
        <v>0</v>
      </c>
      <c r="CF24" s="6" t="n">
        <v>0</v>
      </c>
      <c r="CG24" s="6" t="n">
        <v>0</v>
      </c>
      <c r="CH24" s="6" t="n">
        <v>0</v>
      </c>
      <c r="CI24" s="6" t="n">
        <v>0</v>
      </c>
      <c r="CJ24" s="6" t="n">
        <v>0</v>
      </c>
      <c r="CK24" s="6" t="n">
        <v>0</v>
      </c>
      <c r="CL24" s="6" t="n">
        <v>11227960</v>
      </c>
      <c r="CM24" s="6" t="n">
        <v>1769</v>
      </c>
      <c r="CN24" s="6" t="n">
        <v>501727</v>
      </c>
      <c r="CO24" s="6" t="n">
        <v>2762</v>
      </c>
      <c r="CP24" s="6" t="n">
        <v>361525</v>
      </c>
      <c r="CQ24" s="6" t="n">
        <v>1324</v>
      </c>
      <c r="CR24" s="6" t="n">
        <v>154847</v>
      </c>
      <c r="CS24" s="6" t="n">
        <v>21</v>
      </c>
      <c r="CT24" s="6" t="n">
        <v>61274</v>
      </c>
      <c r="CU24" s="6" t="n">
        <v>1128</v>
      </c>
      <c r="CV24" s="6" t="n">
        <v>464045</v>
      </c>
      <c r="CW24" s="6" t="n">
        <v>246</v>
      </c>
      <c r="CX24" s="6" t="n">
        <v>207109</v>
      </c>
      <c r="CY24" s="6" t="n">
        <v>802</v>
      </c>
      <c r="CZ24" s="6" t="n">
        <v>260462</v>
      </c>
      <c r="DA24" s="6" t="n">
        <v>1846</v>
      </c>
      <c r="DB24" s="6" t="n">
        <v>1040398</v>
      </c>
      <c r="DC24" s="6" t="n">
        <v>365</v>
      </c>
      <c r="DD24" s="6" t="n">
        <v>373355</v>
      </c>
      <c r="DE24" s="6" t="n">
        <v>0</v>
      </c>
      <c r="DF24" s="6" t="n">
        <v>0</v>
      </c>
      <c r="DG24" s="6" t="n">
        <v>0</v>
      </c>
      <c r="DH24" s="6" t="n">
        <v>0</v>
      </c>
      <c r="DI24" s="6" t="n">
        <v>2122</v>
      </c>
      <c r="DJ24" s="6" t="n">
        <v>359317</v>
      </c>
      <c r="DK24" s="6" t="n">
        <v>1963</v>
      </c>
      <c r="DL24" s="6" t="n">
        <v>213078</v>
      </c>
      <c r="DM24" s="6" t="n">
        <v>0</v>
      </c>
      <c r="DN24" s="6" t="n">
        <v>0</v>
      </c>
      <c r="DO24" s="6" t="n">
        <v>0</v>
      </c>
      <c r="DP24" s="6" t="n">
        <v>0</v>
      </c>
      <c r="DQ24" s="6" t="n">
        <v>0</v>
      </c>
      <c r="DR24" s="6" t="n">
        <v>0</v>
      </c>
      <c r="DS24" s="6" t="n">
        <v>1</v>
      </c>
      <c r="DT24" s="6" t="n">
        <v>0</v>
      </c>
      <c r="DU24" s="6" t="n">
        <v>0</v>
      </c>
    </row>
    <row r="25" customFormat="false" ht="13.5" hidden="false" customHeight="false" outlineLevel="0" collapsed="false">
      <c r="A25" s="7" t="s">
        <v>213</v>
      </c>
      <c r="B25" s="7" t="s">
        <v>232</v>
      </c>
      <c r="C25" s="7" t="s">
        <v>225</v>
      </c>
      <c r="D25" s="7" t="s">
        <v>224</v>
      </c>
      <c r="E25" s="7" t="s">
        <v>217</v>
      </c>
      <c r="F25" s="7" t="s">
        <v>218</v>
      </c>
      <c r="G25" s="4" t="n">
        <f aca="false">IFERROR(CA25/BZ25,"-")</f>
        <v>1.52631578947368</v>
      </c>
      <c r="H25" s="3" t="n">
        <f aca="false">IFERROR(CB25/BZ25,"-")</f>
        <v>757.578947368421</v>
      </c>
      <c r="I25" s="3" t="n">
        <f aca="false">IFERROR(CB25/CA25,"-")</f>
        <v>496.344827586207</v>
      </c>
      <c r="J25" s="3" t="n">
        <f aca="false">IFERROR(CC25/BZ25,"-")</f>
        <v>6486.1052631579</v>
      </c>
      <c r="K25" s="3" t="n">
        <f aca="false">IFERROR(CC25/CA25,"-")</f>
        <v>4249.51724137931</v>
      </c>
      <c r="L25" s="5" t="n">
        <f aca="false">IFERROR(CD25/BZ25,"-")</f>
        <v>0</v>
      </c>
      <c r="M25" s="5" t="n">
        <f aca="false">IFERROR(CE25/CB25,"-")</f>
        <v>0</v>
      </c>
      <c r="N25" s="3" t="str">
        <f aca="false">IFERROR(CE25/CD25,"-")</f>
        <v>-</v>
      </c>
      <c r="O25" s="5" t="n">
        <f aca="false">IFERROR(CF25/BZ25,"-")</f>
        <v>0</v>
      </c>
      <c r="P25" s="5" t="n">
        <f aca="false">IFERROR(CG25/CB25,"-")</f>
        <v>0</v>
      </c>
      <c r="Q25" s="3" t="str">
        <f aca="false">IFERROR(CG25/CF25,"-")</f>
        <v>-</v>
      </c>
      <c r="R25" s="5" t="n">
        <f aca="false">IFERROR(CH25/BZ25,"-")</f>
        <v>0</v>
      </c>
      <c r="S25" s="5" t="n">
        <f aca="false">IFERROR(CI25/CB25,"-")</f>
        <v>0</v>
      </c>
      <c r="T25" s="3" t="str">
        <f aca="false">IFERROR(CI25/CH25,"-")</f>
        <v>-</v>
      </c>
      <c r="U25" s="5" t="n">
        <f aca="false">IFERROR(CJ25/BZ25,"-")</f>
        <v>0</v>
      </c>
      <c r="V25" s="5" t="n">
        <f aca="false">IFERROR(CK25/CB25,"-")</f>
        <v>0</v>
      </c>
      <c r="W25" s="3" t="str">
        <f aca="false">IFERROR(CK25/CJ25,"-")</f>
        <v>-</v>
      </c>
      <c r="X25" s="3" t="n">
        <f aca="false">IFERROR(CL25/BZ25,"-")</f>
        <v>1946.36842105263</v>
      </c>
      <c r="Y25" s="3" t="n">
        <f aca="false">IFERROR(CL25/CA25,"-")</f>
        <v>1275.20689655172</v>
      </c>
      <c r="Z25" s="5" t="n">
        <f aca="false">IFERROR(CM25/BZ25,"-")</f>
        <v>0.368421052631579</v>
      </c>
      <c r="AA25" s="5" t="n">
        <f aca="false">IFERROR(CN25/CB25,"-")</f>
        <v>0.0893427817146033</v>
      </c>
      <c r="AB25" s="3" t="n">
        <f aca="false">IFERROR(CN25/CM25,"-")</f>
        <v>183.714285714286</v>
      </c>
      <c r="AC25" s="5" t="n">
        <f aca="false">IFERROR(CO25/BZ25,"-")</f>
        <v>0.789473684210526</v>
      </c>
      <c r="AD25" s="5" t="n">
        <f aca="false">IFERROR(CP25/CB25,"-")</f>
        <v>0.0597471168542448</v>
      </c>
      <c r="AE25" s="3" t="n">
        <f aca="false">IFERROR(CP25/CO25,"-")</f>
        <v>57.3333333333333</v>
      </c>
      <c r="AF25" s="5" t="n">
        <f aca="false">IFERROR(CQ25/BZ25,"-")</f>
        <v>0.631578947368421</v>
      </c>
      <c r="AG25" s="5" t="n">
        <f aca="false">IFERROR(CR25/CB25,"-")</f>
        <v>0.133388912046686</v>
      </c>
      <c r="AH25" s="3" t="n">
        <f aca="false">IFERROR(CR25/CQ25,"-")</f>
        <v>160</v>
      </c>
      <c r="AI25" s="5" t="n">
        <f aca="false">IFERROR(CS25/BZ25,"-")</f>
        <v>0</v>
      </c>
      <c r="AJ25" s="5" t="n">
        <f aca="false">IFERROR(CT25/CB25,"-")</f>
        <v>0</v>
      </c>
      <c r="AK25" s="3" t="str">
        <f aca="false">IFERROR(CT25/CS25,"-")</f>
        <v>-</v>
      </c>
      <c r="AL25" s="5" t="n">
        <f aca="false">IFERROR(CU25/BZ25,"-")</f>
        <v>0.0526315789473684</v>
      </c>
      <c r="AM25" s="5" t="n">
        <f aca="false">IFERROR(CV25/CB25,"-")</f>
        <v>0.00729470612755315</v>
      </c>
      <c r="AN25" s="3" t="n">
        <f aca="false">IFERROR(CV25/CU25,"-")</f>
        <v>105</v>
      </c>
      <c r="AO25" s="5" t="n">
        <f aca="false">IFERROR(CW25/BZ25,"-")</f>
        <v>0.0526315789473684</v>
      </c>
      <c r="AP25" s="5" t="n">
        <f aca="false">IFERROR(CX25/CB25,"-")</f>
        <v>0.0110462692788662</v>
      </c>
      <c r="AQ25" s="3" t="n">
        <f aca="false">IFERROR(CX25/CW25,"-")</f>
        <v>159</v>
      </c>
      <c r="AR25" s="5" t="n">
        <f aca="false">IFERROR(CY25/BZ25,"-")</f>
        <v>0.68421052631579</v>
      </c>
      <c r="AS25" s="5" t="n">
        <f aca="false">IFERROR(CZ25/CB25,"-")</f>
        <v>0.389050993469501</v>
      </c>
      <c r="AT25" s="3" t="n">
        <f aca="false">IFERROR(CZ25/CY25,"-")</f>
        <v>430.769230769231</v>
      </c>
      <c r="AU25" s="5" t="n">
        <f aca="false">IFERROR(DA25/BZ25,"-")</f>
        <v>0.263157894736842</v>
      </c>
      <c r="AV25" s="5" t="n">
        <f aca="false">IFERROR(DB25/CB25,"-")</f>
        <v>0.108725857996387</v>
      </c>
      <c r="AW25" s="3" t="n">
        <f aca="false">IFERROR(DB25/DA25,"-")</f>
        <v>313</v>
      </c>
      <c r="AX25" s="5" t="n">
        <f aca="false">IFERROR(DC25/BZ25,"-")</f>
        <v>0.157894736842105</v>
      </c>
      <c r="AY25" s="5" t="n">
        <f aca="false">IFERROR(DD25/CB25,"-")</f>
        <v>0.074892316242879</v>
      </c>
      <c r="AZ25" s="3" t="n">
        <f aca="false">IFERROR(DD25/DC25,"-")</f>
        <v>359.333333333333</v>
      </c>
      <c r="BA25" s="5" t="n">
        <f aca="false">IFERROR(DE25/BZ25,"-")</f>
        <v>0.368421052631579</v>
      </c>
      <c r="BB25" s="5" t="n">
        <f aca="false">IFERROR(DF25/CB25,"-")</f>
        <v>0.0917743504237877</v>
      </c>
      <c r="BC25" s="3" t="n">
        <f aca="false">IFERROR(DF25/DE25,"-")</f>
        <v>188.714285714286</v>
      </c>
      <c r="BD25" s="5" t="n">
        <f aca="false">IFERROR(DG25/BZ25,"-")</f>
        <v>0</v>
      </c>
      <c r="BE25" s="5" t="n">
        <f aca="false">IFERROR(DH25/CB25,"-")</f>
        <v>0</v>
      </c>
      <c r="BF25" s="3" t="str">
        <f aca="false">IFERROR(DH25/DG25,"-")</f>
        <v>-</v>
      </c>
      <c r="BG25" s="5" t="n">
        <f aca="false">IFERROR(DI25/BZ25,"-")</f>
        <v>0.105263157894737</v>
      </c>
      <c r="BH25" s="5" t="n">
        <f aca="false">IFERROR(DJ25/CB25,"-")</f>
        <v>0.0347366958454912</v>
      </c>
      <c r="BI25" s="3" t="n">
        <f aca="false">IFERROR(DJ25/DI25,"-")</f>
        <v>250</v>
      </c>
      <c r="BJ25" s="5" t="n">
        <f aca="false">IFERROR(DK25/BZ25,"-")</f>
        <v>0</v>
      </c>
      <c r="BK25" s="5" t="n">
        <f aca="false">IFERROR(DL25/CB25,"-")</f>
        <v>0</v>
      </c>
      <c r="BL25" s="3" t="str">
        <f aca="false">IFERROR(DL25/DK25,"-")</f>
        <v>-</v>
      </c>
      <c r="BM25" s="5" t="n">
        <f aca="false">IFERROR(DM25/BZ25,"-")</f>
        <v>0</v>
      </c>
      <c r="BN25" s="5" t="n">
        <f aca="false">IFERROR(DN25/CB25,"-")</f>
        <v>0</v>
      </c>
      <c r="BO25" s="3" t="str">
        <f aca="false">IFERROR(DN25/DM25,"-")</f>
        <v>-</v>
      </c>
      <c r="BP25" s="5" t="n">
        <f aca="false">IFERROR(DO25/BZ25,"-")</f>
        <v>0</v>
      </c>
      <c r="BQ25" s="3" t="str">
        <f aca="false">IFERROR(DP25/DO25,"-")</f>
        <v>-</v>
      </c>
      <c r="BR25" s="3" t="str">
        <f aca="false">IFERROR(DQ25/DO25,"-")</f>
        <v>-</v>
      </c>
      <c r="BS25" s="3" t="str">
        <f aca="false">IFERROR(DR25/DO25,"-")</f>
        <v>-</v>
      </c>
      <c r="BT25" s="5" t="n">
        <f aca="false">IFERROR(DS25/BZ25,"-")</f>
        <v>0</v>
      </c>
      <c r="BU25" s="5" t="n">
        <f aca="false">IFERROR(DT25/BZ25,"-")</f>
        <v>0</v>
      </c>
      <c r="BV25" s="5" t="str">
        <f aca="false">IFERROR(DT25/DS25,"-")</f>
        <v>-</v>
      </c>
      <c r="BW25" s="5" t="n">
        <f aca="false">IFERROR(DU25/BZ25,"-")</f>
        <v>0</v>
      </c>
      <c r="BX25" s="5" t="str">
        <f aca="false">IFERROR(DU25/DS25,"-")</f>
        <v>-</v>
      </c>
      <c r="BZ25" s="6" t="n">
        <v>19</v>
      </c>
      <c r="CA25" s="6" t="n">
        <v>29</v>
      </c>
      <c r="CB25" s="6" t="n">
        <v>14394</v>
      </c>
      <c r="CC25" s="6" t="n">
        <v>123236</v>
      </c>
      <c r="CD25" s="6" t="n">
        <v>0</v>
      </c>
      <c r="CE25" s="6" t="n">
        <v>0</v>
      </c>
      <c r="CF25" s="6" t="n">
        <v>0</v>
      </c>
      <c r="CG25" s="6" t="n">
        <v>0</v>
      </c>
      <c r="CH25" s="6" t="n">
        <v>0</v>
      </c>
      <c r="CI25" s="6" t="n">
        <v>0</v>
      </c>
      <c r="CJ25" s="6" t="n">
        <v>0</v>
      </c>
      <c r="CK25" s="6" t="n">
        <v>0</v>
      </c>
      <c r="CL25" s="6" t="n">
        <v>36981</v>
      </c>
      <c r="CM25" s="6" t="n">
        <v>7</v>
      </c>
      <c r="CN25" s="6" t="n">
        <v>1286</v>
      </c>
      <c r="CO25" s="6" t="n">
        <v>15</v>
      </c>
      <c r="CP25" s="6" t="n">
        <v>860</v>
      </c>
      <c r="CQ25" s="6" t="n">
        <v>12</v>
      </c>
      <c r="CR25" s="6" t="n">
        <v>1920</v>
      </c>
      <c r="CS25" s="6" t="n">
        <v>0</v>
      </c>
      <c r="CT25" s="6" t="n">
        <v>0</v>
      </c>
      <c r="CU25" s="6" t="n">
        <v>1</v>
      </c>
      <c r="CV25" s="6" t="n">
        <v>105</v>
      </c>
      <c r="CW25" s="6" t="n">
        <v>1</v>
      </c>
      <c r="CX25" s="6" t="n">
        <v>159</v>
      </c>
      <c r="CY25" s="6" t="n">
        <v>13</v>
      </c>
      <c r="CZ25" s="6" t="n">
        <v>5600</v>
      </c>
      <c r="DA25" s="6" t="n">
        <v>5</v>
      </c>
      <c r="DB25" s="6" t="n">
        <v>1565</v>
      </c>
      <c r="DC25" s="6" t="n">
        <v>3</v>
      </c>
      <c r="DD25" s="6" t="n">
        <v>1078</v>
      </c>
      <c r="DE25" s="6" t="n">
        <v>7</v>
      </c>
      <c r="DF25" s="6" t="n">
        <v>1321</v>
      </c>
      <c r="DG25" s="6" t="n">
        <v>0</v>
      </c>
      <c r="DH25" s="6" t="n">
        <v>0</v>
      </c>
      <c r="DI25" s="6" t="n">
        <v>2</v>
      </c>
      <c r="DJ25" s="6" t="n">
        <v>500</v>
      </c>
      <c r="DK25" s="6" t="n">
        <v>0</v>
      </c>
      <c r="DL25" s="6" t="n">
        <v>0</v>
      </c>
      <c r="DM25" s="6" t="n">
        <v>0</v>
      </c>
      <c r="DN25" s="6" t="n">
        <v>0</v>
      </c>
      <c r="DO25" s="6" t="n">
        <v>0</v>
      </c>
      <c r="DP25" s="6" t="n">
        <v>0</v>
      </c>
      <c r="DQ25" s="6" t="n">
        <v>0</v>
      </c>
      <c r="DR25" s="6" t="n">
        <v>0</v>
      </c>
      <c r="DS25" s="6" t="n">
        <v>0</v>
      </c>
      <c r="DT25" s="6" t="n">
        <v>0</v>
      </c>
      <c r="DU25" s="6" t="n">
        <v>0</v>
      </c>
    </row>
    <row r="26" customFormat="false" ht="13.5" hidden="false" customHeight="false" outlineLevel="0" collapsed="false">
      <c r="A26" s="7" t="s">
        <v>213</v>
      </c>
      <c r="B26" s="7" t="s">
        <v>232</v>
      </c>
      <c r="C26" s="7" t="s">
        <v>225</v>
      </c>
      <c r="D26" s="7" t="s">
        <v>224</v>
      </c>
      <c r="E26" s="7" t="s">
        <v>219</v>
      </c>
      <c r="F26" s="7" t="s">
        <v>218</v>
      </c>
      <c r="G26" s="4" t="n">
        <f aca="false">IFERROR(CA26/BZ26,"-")</f>
        <v>1</v>
      </c>
      <c r="H26" s="3" t="n">
        <f aca="false">IFERROR(CB26/BZ26,"-")</f>
        <v>731</v>
      </c>
      <c r="I26" s="3" t="n">
        <f aca="false">IFERROR(CB26/CA26,"-")</f>
        <v>731</v>
      </c>
      <c r="J26" s="3" t="n">
        <f aca="false">IFERROR(CC26/BZ26,"-")</f>
        <v>7310</v>
      </c>
      <c r="K26" s="3" t="n">
        <f aca="false">IFERROR(CC26/CA26,"-")</f>
        <v>7310</v>
      </c>
      <c r="L26" s="5" t="n">
        <f aca="false">IFERROR(CD26/BZ26,"-")</f>
        <v>0</v>
      </c>
      <c r="M26" s="5" t="n">
        <f aca="false">IFERROR(CE26/CB26,"-")</f>
        <v>0</v>
      </c>
      <c r="N26" s="3" t="str">
        <f aca="false">IFERROR(CE26/CD26,"-")</f>
        <v>-</v>
      </c>
      <c r="O26" s="5" t="n">
        <f aca="false">IFERROR(CF26/BZ26,"-")</f>
        <v>0</v>
      </c>
      <c r="P26" s="5" t="n">
        <f aca="false">IFERROR(CG26/CB26,"-")</f>
        <v>0</v>
      </c>
      <c r="Q26" s="3" t="str">
        <f aca="false">IFERROR(CG26/CF26,"-")</f>
        <v>-</v>
      </c>
      <c r="R26" s="5" t="n">
        <f aca="false">IFERROR(CH26/BZ26,"-")</f>
        <v>0</v>
      </c>
      <c r="S26" s="5" t="n">
        <f aca="false">IFERROR(CI26/CB26,"-")</f>
        <v>0</v>
      </c>
      <c r="T26" s="3" t="str">
        <f aca="false">IFERROR(CI26/CH26,"-")</f>
        <v>-</v>
      </c>
      <c r="U26" s="5" t="n">
        <f aca="false">IFERROR(CJ26/BZ26,"-")</f>
        <v>0</v>
      </c>
      <c r="V26" s="5" t="n">
        <f aca="false">IFERROR(CK26/CB26,"-")</f>
        <v>0</v>
      </c>
      <c r="W26" s="3" t="str">
        <f aca="false">IFERROR(CK26/CJ26,"-")</f>
        <v>-</v>
      </c>
      <c r="X26" s="3" t="n">
        <f aca="false">IFERROR(CL26/BZ26,"-")</f>
        <v>2192</v>
      </c>
      <c r="Y26" s="3" t="n">
        <f aca="false">IFERROR(CL26/CA26,"-")</f>
        <v>2192</v>
      </c>
      <c r="Z26" s="5" t="n">
        <f aca="false">IFERROR(CM26/BZ26,"-")</f>
        <v>0.5</v>
      </c>
      <c r="AA26" s="5" t="n">
        <f aca="false">IFERROR(CN26/CB26,"-")</f>
        <v>0.124487004103967</v>
      </c>
      <c r="AB26" s="3" t="n">
        <f aca="false">IFERROR(CN26/CM26,"-")</f>
        <v>182</v>
      </c>
      <c r="AC26" s="5" t="n">
        <f aca="false">IFERROR(CO26/BZ26,"-")</f>
        <v>0.5</v>
      </c>
      <c r="AD26" s="5" t="n">
        <f aca="false">IFERROR(CP26/CB26,"-")</f>
        <v>0.027359781121751</v>
      </c>
      <c r="AE26" s="3" t="n">
        <f aca="false">IFERROR(CP26/CO26,"-")</f>
        <v>40</v>
      </c>
      <c r="AF26" s="5" t="n">
        <f aca="false">IFERROR(CQ26/BZ26,"-")</f>
        <v>1</v>
      </c>
      <c r="AG26" s="5" t="n">
        <f aca="false">IFERROR(CR26/CB26,"-")</f>
        <v>0.205198358413133</v>
      </c>
      <c r="AH26" s="3" t="n">
        <f aca="false">IFERROR(CR26/CQ26,"-")</f>
        <v>150</v>
      </c>
      <c r="AI26" s="5" t="n">
        <f aca="false">IFERROR(CS26/BZ26,"-")</f>
        <v>0</v>
      </c>
      <c r="AJ26" s="5" t="n">
        <f aca="false">IFERROR(CT26/CB26,"-")</f>
        <v>0</v>
      </c>
      <c r="AK26" s="3" t="str">
        <f aca="false">IFERROR(CT26/CS26,"-")</f>
        <v>-</v>
      </c>
      <c r="AL26" s="5" t="n">
        <f aca="false">IFERROR(CU26/BZ26,"-")</f>
        <v>0</v>
      </c>
      <c r="AM26" s="5" t="n">
        <f aca="false">IFERROR(CV26/CB26,"-")</f>
        <v>0</v>
      </c>
      <c r="AN26" s="3" t="str">
        <f aca="false">IFERROR(CV26/CU26,"-")</f>
        <v>-</v>
      </c>
      <c r="AO26" s="5" t="n">
        <f aca="false">IFERROR(CW26/BZ26,"-")</f>
        <v>0</v>
      </c>
      <c r="AP26" s="5" t="n">
        <f aca="false">IFERROR(CX26/CB26,"-")</f>
        <v>0</v>
      </c>
      <c r="AQ26" s="3" t="str">
        <f aca="false">IFERROR(CX26/CW26,"-")</f>
        <v>-</v>
      </c>
      <c r="AR26" s="5" t="n">
        <f aca="false">IFERROR(CY26/BZ26,"-")</f>
        <v>0.5</v>
      </c>
      <c r="AS26" s="5" t="n">
        <f aca="false">IFERROR(CZ26/CB26,"-")</f>
        <v>0.101231190150479</v>
      </c>
      <c r="AT26" s="3" t="n">
        <f aca="false">IFERROR(CZ26/CY26,"-")</f>
        <v>148</v>
      </c>
      <c r="AU26" s="5" t="n">
        <f aca="false">IFERROR(DA26/BZ26,"-")</f>
        <v>0.5</v>
      </c>
      <c r="AV26" s="5" t="n">
        <f aca="false">IFERROR(DB26/CB26,"-")</f>
        <v>0.136798905608755</v>
      </c>
      <c r="AW26" s="3" t="n">
        <f aca="false">IFERROR(DB26/DA26,"-")</f>
        <v>200</v>
      </c>
      <c r="AX26" s="5" t="n">
        <f aca="false">IFERROR(DC26/BZ26,"-")</f>
        <v>0</v>
      </c>
      <c r="AY26" s="5" t="n">
        <f aca="false">IFERROR(DD26/CB26,"-")</f>
        <v>0</v>
      </c>
      <c r="AZ26" s="3" t="str">
        <f aca="false">IFERROR(DD26/DC26,"-")</f>
        <v>-</v>
      </c>
      <c r="BA26" s="5" t="n">
        <f aca="false">IFERROR(DE26/BZ26,"-")</f>
        <v>1</v>
      </c>
      <c r="BB26" s="5" t="n">
        <f aca="false">IFERROR(DF26/CB26,"-")</f>
        <v>0.404924760601915</v>
      </c>
      <c r="BC26" s="3" t="n">
        <f aca="false">IFERROR(DF26/DE26,"-")</f>
        <v>296</v>
      </c>
      <c r="BD26" s="5" t="n">
        <f aca="false">IFERROR(DG26/BZ26,"-")</f>
        <v>0</v>
      </c>
      <c r="BE26" s="5" t="n">
        <f aca="false">IFERROR(DH26/CB26,"-")</f>
        <v>0</v>
      </c>
      <c r="BF26" s="3" t="str">
        <f aca="false">IFERROR(DH26/DG26,"-")</f>
        <v>-</v>
      </c>
      <c r="BG26" s="5" t="n">
        <f aca="false">IFERROR(DI26/BZ26,"-")</f>
        <v>0</v>
      </c>
      <c r="BH26" s="5" t="n">
        <f aca="false">IFERROR(DJ26/CB26,"-")</f>
        <v>0</v>
      </c>
      <c r="BI26" s="3" t="str">
        <f aca="false">IFERROR(DJ26/DI26,"-")</f>
        <v>-</v>
      </c>
      <c r="BJ26" s="5" t="n">
        <f aca="false">IFERROR(DK26/BZ26,"-")</f>
        <v>0</v>
      </c>
      <c r="BK26" s="5" t="n">
        <f aca="false">IFERROR(DL26/CB26,"-")</f>
        <v>0</v>
      </c>
      <c r="BL26" s="3" t="str">
        <f aca="false">IFERROR(DL26/DK26,"-")</f>
        <v>-</v>
      </c>
      <c r="BM26" s="5" t="n">
        <f aca="false">IFERROR(DM26/BZ26,"-")</f>
        <v>0</v>
      </c>
      <c r="BN26" s="5" t="n">
        <f aca="false">IFERROR(DN26/CB26,"-")</f>
        <v>0</v>
      </c>
      <c r="BO26" s="3" t="str">
        <f aca="false">IFERROR(DN26/DM26,"-")</f>
        <v>-</v>
      </c>
      <c r="BP26" s="5" t="n">
        <f aca="false">IFERROR(DO26/BZ26,"-")</f>
        <v>0</v>
      </c>
      <c r="BQ26" s="3" t="str">
        <f aca="false">IFERROR(DP26/DO26,"-")</f>
        <v>-</v>
      </c>
      <c r="BR26" s="3" t="str">
        <f aca="false">IFERROR(DQ26/DO26,"-")</f>
        <v>-</v>
      </c>
      <c r="BS26" s="3" t="str">
        <f aca="false">IFERROR(DR26/DO26,"-")</f>
        <v>-</v>
      </c>
      <c r="BT26" s="5" t="n">
        <f aca="false">IFERROR(DS26/BZ26,"-")</f>
        <v>0</v>
      </c>
      <c r="BU26" s="5" t="n">
        <f aca="false">IFERROR(DT26/BZ26,"-")</f>
        <v>0</v>
      </c>
      <c r="BV26" s="5" t="str">
        <f aca="false">IFERROR(DT26/DS26,"-")</f>
        <v>-</v>
      </c>
      <c r="BW26" s="5" t="n">
        <f aca="false">IFERROR(DU26/BZ26,"-")</f>
        <v>0</v>
      </c>
      <c r="BX26" s="5" t="str">
        <f aca="false">IFERROR(DU26/DS26,"-")</f>
        <v>-</v>
      </c>
      <c r="BZ26" s="6" t="n">
        <v>2</v>
      </c>
      <c r="CA26" s="6" t="n">
        <v>2</v>
      </c>
      <c r="CB26" s="6" t="n">
        <v>1462</v>
      </c>
      <c r="CC26" s="6" t="n">
        <v>14620</v>
      </c>
      <c r="CD26" s="6" t="n">
        <v>0</v>
      </c>
      <c r="CE26" s="6" t="n">
        <v>0</v>
      </c>
      <c r="CF26" s="6" t="n">
        <v>0</v>
      </c>
      <c r="CG26" s="6" t="n">
        <v>0</v>
      </c>
      <c r="CH26" s="6" t="n">
        <v>0</v>
      </c>
      <c r="CI26" s="6" t="n">
        <v>0</v>
      </c>
      <c r="CJ26" s="6" t="n">
        <v>0</v>
      </c>
      <c r="CK26" s="6" t="n">
        <v>0</v>
      </c>
      <c r="CL26" s="6" t="n">
        <v>4384</v>
      </c>
      <c r="CM26" s="6" t="n">
        <v>1</v>
      </c>
      <c r="CN26" s="6" t="n">
        <v>182</v>
      </c>
      <c r="CO26" s="6" t="n">
        <v>1</v>
      </c>
      <c r="CP26" s="6" t="n">
        <v>40</v>
      </c>
      <c r="CQ26" s="6" t="n">
        <v>2</v>
      </c>
      <c r="CR26" s="6" t="n">
        <v>300</v>
      </c>
      <c r="CS26" s="6" t="n">
        <v>0</v>
      </c>
      <c r="CT26" s="6" t="n">
        <v>0</v>
      </c>
      <c r="CU26" s="6" t="n">
        <v>0</v>
      </c>
      <c r="CV26" s="6" t="n">
        <v>0</v>
      </c>
      <c r="CW26" s="6" t="n">
        <v>0</v>
      </c>
      <c r="CX26" s="6" t="n">
        <v>0</v>
      </c>
      <c r="CY26" s="6" t="n">
        <v>1</v>
      </c>
      <c r="CZ26" s="6" t="n">
        <v>148</v>
      </c>
      <c r="DA26" s="6" t="n">
        <v>1</v>
      </c>
      <c r="DB26" s="6" t="n">
        <v>200</v>
      </c>
      <c r="DC26" s="6" t="n">
        <v>0</v>
      </c>
      <c r="DD26" s="6" t="n">
        <v>0</v>
      </c>
      <c r="DE26" s="6" t="n">
        <v>2</v>
      </c>
      <c r="DF26" s="6" t="n">
        <v>592</v>
      </c>
      <c r="DG26" s="6" t="n">
        <v>0</v>
      </c>
      <c r="DH26" s="6" t="n">
        <v>0</v>
      </c>
      <c r="DI26" s="6" t="n">
        <v>0</v>
      </c>
      <c r="DJ26" s="6" t="n">
        <v>0</v>
      </c>
      <c r="DK26" s="6" t="n">
        <v>0</v>
      </c>
      <c r="DL26" s="6" t="n">
        <v>0</v>
      </c>
      <c r="DM26" s="6" t="n">
        <v>0</v>
      </c>
      <c r="DN26" s="6" t="n">
        <v>0</v>
      </c>
      <c r="DO26" s="6" t="n">
        <v>0</v>
      </c>
      <c r="DP26" s="6" t="n">
        <v>0</v>
      </c>
      <c r="DQ26" s="6" t="n">
        <v>0</v>
      </c>
      <c r="DR26" s="6" t="n">
        <v>0</v>
      </c>
      <c r="DS26" s="6" t="n">
        <v>0</v>
      </c>
      <c r="DT26" s="6" t="n">
        <v>0</v>
      </c>
      <c r="DU26" s="6" t="n">
        <v>0</v>
      </c>
    </row>
    <row r="27" customFormat="false" ht="13.5" hidden="false" customHeight="false" outlineLevel="0" collapsed="false">
      <c r="A27" s="7" t="s">
        <v>213</v>
      </c>
      <c r="B27" s="7" t="s">
        <v>232</v>
      </c>
      <c r="C27" s="7" t="s">
        <v>225</v>
      </c>
      <c r="D27" s="7" t="s">
        <v>224</v>
      </c>
      <c r="E27" s="7" t="s">
        <v>220</v>
      </c>
      <c r="F27" s="7" t="s">
        <v>218</v>
      </c>
      <c r="G27" s="4" t="n">
        <f aca="false">IFERROR(CA27/BZ27,"-")</f>
        <v>1.78571428571429</v>
      </c>
      <c r="H27" s="3" t="n">
        <f aca="false">IFERROR(CB27/BZ27,"-")</f>
        <v>1245.42857142857</v>
      </c>
      <c r="I27" s="3" t="n">
        <f aca="false">IFERROR(CB27/CA27,"-")</f>
        <v>697.44</v>
      </c>
      <c r="J27" s="3" t="n">
        <f aca="false">IFERROR(CC27/BZ27,"-")</f>
        <v>9451.64285714286</v>
      </c>
      <c r="K27" s="3" t="n">
        <f aca="false">IFERROR(CC27/CA27,"-")</f>
        <v>5292.92</v>
      </c>
      <c r="L27" s="5" t="n">
        <f aca="false">IFERROR(CD27/BZ27,"-")</f>
        <v>0</v>
      </c>
      <c r="M27" s="5" t="n">
        <f aca="false">IFERROR(CE27/CB27,"-")</f>
        <v>0</v>
      </c>
      <c r="N27" s="3" t="str">
        <f aca="false">IFERROR(CE27/CD27,"-")</f>
        <v>-</v>
      </c>
      <c r="O27" s="5" t="n">
        <f aca="false">IFERROR(CF27/BZ27,"-")</f>
        <v>0</v>
      </c>
      <c r="P27" s="5" t="n">
        <f aca="false">IFERROR(CG27/CB27,"-")</f>
        <v>0</v>
      </c>
      <c r="Q27" s="3" t="str">
        <f aca="false">IFERROR(CG27/CF27,"-")</f>
        <v>-</v>
      </c>
      <c r="R27" s="5" t="n">
        <f aca="false">IFERROR(CH27/BZ27,"-")</f>
        <v>0</v>
      </c>
      <c r="S27" s="5" t="n">
        <f aca="false">IFERROR(CI27/CB27,"-")</f>
        <v>0</v>
      </c>
      <c r="T27" s="3" t="str">
        <f aca="false">IFERROR(CI27/CH27,"-")</f>
        <v>-</v>
      </c>
      <c r="U27" s="5" t="n">
        <f aca="false">IFERROR(CJ27/BZ27,"-")</f>
        <v>0</v>
      </c>
      <c r="V27" s="5" t="n">
        <f aca="false">IFERROR(CK27/CB27,"-")</f>
        <v>0</v>
      </c>
      <c r="W27" s="3" t="str">
        <f aca="false">IFERROR(CK27/CJ27,"-")</f>
        <v>-</v>
      </c>
      <c r="X27" s="3" t="n">
        <f aca="false">IFERROR(CL27/BZ27,"-")</f>
        <v>2302.07142857143</v>
      </c>
      <c r="Y27" s="3" t="n">
        <f aca="false">IFERROR(CL27/CA27,"-")</f>
        <v>1289.16</v>
      </c>
      <c r="Z27" s="5" t="n">
        <f aca="false">IFERROR(CM27/BZ27,"-")</f>
        <v>0.428571428571429</v>
      </c>
      <c r="AA27" s="5" t="n">
        <f aca="false">IFERROR(CN27/CB27,"-")</f>
        <v>0.0626290433585685</v>
      </c>
      <c r="AB27" s="3" t="n">
        <f aca="false">IFERROR(CN27/CM27,"-")</f>
        <v>182</v>
      </c>
      <c r="AC27" s="5" t="n">
        <f aca="false">IFERROR(CO27/BZ27,"-")</f>
        <v>0.571428571428571</v>
      </c>
      <c r="AD27" s="5" t="n">
        <f aca="false">IFERROR(CP27/CB27,"-")</f>
        <v>0.0353865565496674</v>
      </c>
      <c r="AE27" s="3" t="n">
        <f aca="false">IFERROR(CP27/CO27,"-")</f>
        <v>77.125</v>
      </c>
      <c r="AF27" s="5" t="n">
        <f aca="false">IFERROR(CQ27/BZ27,"-")</f>
        <v>0.285714285714286</v>
      </c>
      <c r="AG27" s="5" t="n">
        <f aca="false">IFERROR(CR27/CB27,"-")</f>
        <v>0.0395732966276669</v>
      </c>
      <c r="AH27" s="3" t="n">
        <f aca="false">IFERROR(CR27/CQ27,"-")</f>
        <v>172.5</v>
      </c>
      <c r="AI27" s="5" t="n">
        <f aca="false">IFERROR(CS27/BZ27,"-")</f>
        <v>0</v>
      </c>
      <c r="AJ27" s="5" t="n">
        <f aca="false">IFERROR(CT27/CB27,"-")</f>
        <v>0</v>
      </c>
      <c r="AK27" s="3" t="str">
        <f aca="false">IFERROR(CT27/CS27,"-")</f>
        <v>-</v>
      </c>
      <c r="AL27" s="5" t="n">
        <f aca="false">IFERROR(CU27/BZ27,"-")</f>
        <v>0</v>
      </c>
      <c r="AM27" s="5" t="n">
        <f aca="false">IFERROR(CV27/CB27,"-")</f>
        <v>0</v>
      </c>
      <c r="AN27" s="3" t="str">
        <f aca="false">IFERROR(CV27/CU27,"-")</f>
        <v>-</v>
      </c>
      <c r="AO27" s="5" t="n">
        <f aca="false">IFERROR(CW27/BZ27,"-")</f>
        <v>0</v>
      </c>
      <c r="AP27" s="5" t="n">
        <f aca="false">IFERROR(CX27/CB27,"-")</f>
        <v>0</v>
      </c>
      <c r="AQ27" s="3" t="str">
        <f aca="false">IFERROR(CX27/CW27,"-")</f>
        <v>-</v>
      </c>
      <c r="AR27" s="5" t="n">
        <f aca="false">IFERROR(CY27/BZ27,"-")</f>
        <v>0.357142857142857</v>
      </c>
      <c r="AS27" s="5" t="n">
        <f aca="false">IFERROR(CZ27/CB27,"-")</f>
        <v>0.218284010094058</v>
      </c>
      <c r="AT27" s="3" t="n">
        <f aca="false">IFERROR(CZ27/CY27,"-")</f>
        <v>761.2</v>
      </c>
      <c r="AU27" s="5" t="n">
        <f aca="false">IFERROR(DA27/BZ27,"-")</f>
        <v>0.142857142857143</v>
      </c>
      <c r="AV27" s="5" t="n">
        <f aca="false">IFERROR(DB27/CB27,"-")</f>
        <v>0.0461688460656114</v>
      </c>
      <c r="AW27" s="3" t="n">
        <f aca="false">IFERROR(DB27/DA27,"-")</f>
        <v>402.5</v>
      </c>
      <c r="AX27" s="5" t="n">
        <f aca="false">IFERROR(DC27/BZ27,"-")</f>
        <v>0.0714285714285714</v>
      </c>
      <c r="AY27" s="5" t="n">
        <f aca="false">IFERROR(DD27/CB27,"-")</f>
        <v>0.0203601743519156</v>
      </c>
      <c r="AZ27" s="3" t="n">
        <f aca="false">IFERROR(DD27/DC27,"-")</f>
        <v>355</v>
      </c>
      <c r="BA27" s="5" t="n">
        <f aca="false">IFERROR(DE27/BZ27,"-")</f>
        <v>0.214285714285714</v>
      </c>
      <c r="BB27" s="5" t="n">
        <f aca="false">IFERROR(DF27/CB27,"-")</f>
        <v>0.328171598990594</v>
      </c>
      <c r="BC27" s="3" t="n">
        <f aca="false">IFERROR(DF27/DE27,"-")</f>
        <v>1907.33333333333</v>
      </c>
      <c r="BD27" s="5" t="n">
        <f aca="false">IFERROR(DG27/BZ27,"-")</f>
        <v>0</v>
      </c>
      <c r="BE27" s="5" t="n">
        <f aca="false">IFERROR(DH27/CB27,"-")</f>
        <v>0</v>
      </c>
      <c r="BF27" s="3" t="str">
        <f aca="false">IFERROR(DH27/DG27,"-")</f>
        <v>-</v>
      </c>
      <c r="BG27" s="5" t="n">
        <f aca="false">IFERROR(DI27/BZ27,"-")</f>
        <v>0.0714285714285714</v>
      </c>
      <c r="BH27" s="5" t="n">
        <f aca="false">IFERROR(DJ27/CB27,"-")</f>
        <v>0.0454232622161046</v>
      </c>
      <c r="BI27" s="3" t="n">
        <f aca="false">IFERROR(DJ27/DI27,"-")</f>
        <v>792</v>
      </c>
      <c r="BJ27" s="5" t="n">
        <f aca="false">IFERROR(DK27/BZ27,"-")</f>
        <v>0</v>
      </c>
      <c r="BK27" s="5" t="n">
        <f aca="false">IFERROR(DL27/CB27,"-")</f>
        <v>0</v>
      </c>
      <c r="BL27" s="3" t="str">
        <f aca="false">IFERROR(DL27/DK27,"-")</f>
        <v>-</v>
      </c>
      <c r="BM27" s="5" t="n">
        <f aca="false">IFERROR(DM27/BZ27,"-")</f>
        <v>0</v>
      </c>
      <c r="BN27" s="5" t="n">
        <f aca="false">IFERROR(DN27/CB27,"-")</f>
        <v>0</v>
      </c>
      <c r="BO27" s="3" t="str">
        <f aca="false">IFERROR(DN27/DM27,"-")</f>
        <v>-</v>
      </c>
      <c r="BP27" s="5" t="n">
        <f aca="false">IFERROR(DO27/BZ27,"-")</f>
        <v>0</v>
      </c>
      <c r="BQ27" s="3" t="str">
        <f aca="false">IFERROR(DP27/DO27,"-")</f>
        <v>-</v>
      </c>
      <c r="BR27" s="3" t="str">
        <f aca="false">IFERROR(DQ27/DO27,"-")</f>
        <v>-</v>
      </c>
      <c r="BS27" s="3" t="str">
        <f aca="false">IFERROR(DR27/DO27,"-")</f>
        <v>-</v>
      </c>
      <c r="BT27" s="5" t="n">
        <f aca="false">IFERROR(DS27/BZ27,"-")</f>
        <v>0</v>
      </c>
      <c r="BU27" s="5" t="n">
        <f aca="false">IFERROR(DT27/BZ27,"-")</f>
        <v>0</v>
      </c>
      <c r="BV27" s="5" t="str">
        <f aca="false">IFERROR(DT27/DS27,"-")</f>
        <v>-</v>
      </c>
      <c r="BW27" s="5" t="n">
        <f aca="false">IFERROR(DU27/BZ27,"-")</f>
        <v>0</v>
      </c>
      <c r="BX27" s="5" t="str">
        <f aca="false">IFERROR(DU27/DS27,"-")</f>
        <v>-</v>
      </c>
      <c r="BZ27" s="6" t="n">
        <v>14</v>
      </c>
      <c r="CA27" s="6" t="n">
        <v>25</v>
      </c>
      <c r="CB27" s="6" t="n">
        <v>17436</v>
      </c>
      <c r="CC27" s="6" t="n">
        <v>132323</v>
      </c>
      <c r="CD27" s="6" t="n">
        <v>0</v>
      </c>
      <c r="CE27" s="6" t="n">
        <v>0</v>
      </c>
      <c r="CF27" s="6" t="n">
        <v>0</v>
      </c>
      <c r="CG27" s="6" t="n">
        <v>0</v>
      </c>
      <c r="CH27" s="6" t="n">
        <v>0</v>
      </c>
      <c r="CI27" s="6" t="n">
        <v>0</v>
      </c>
      <c r="CJ27" s="6" t="n">
        <v>0</v>
      </c>
      <c r="CK27" s="6" t="n">
        <v>0</v>
      </c>
      <c r="CL27" s="6" t="n">
        <v>32229</v>
      </c>
      <c r="CM27" s="6" t="n">
        <v>6</v>
      </c>
      <c r="CN27" s="6" t="n">
        <v>1092</v>
      </c>
      <c r="CO27" s="6" t="n">
        <v>8</v>
      </c>
      <c r="CP27" s="6" t="n">
        <v>617</v>
      </c>
      <c r="CQ27" s="6" t="n">
        <v>4</v>
      </c>
      <c r="CR27" s="6" t="n">
        <v>690</v>
      </c>
      <c r="CS27" s="6" t="n">
        <v>0</v>
      </c>
      <c r="CT27" s="6" t="n">
        <v>0</v>
      </c>
      <c r="CU27" s="6" t="n">
        <v>0</v>
      </c>
      <c r="CV27" s="6" t="n">
        <v>0</v>
      </c>
      <c r="CW27" s="6" t="n">
        <v>0</v>
      </c>
      <c r="CX27" s="6" t="n">
        <v>0</v>
      </c>
      <c r="CY27" s="6" t="n">
        <v>5</v>
      </c>
      <c r="CZ27" s="6" t="n">
        <v>3806</v>
      </c>
      <c r="DA27" s="6" t="n">
        <v>2</v>
      </c>
      <c r="DB27" s="6" t="n">
        <v>805</v>
      </c>
      <c r="DC27" s="6" t="n">
        <v>1</v>
      </c>
      <c r="DD27" s="6" t="n">
        <v>355</v>
      </c>
      <c r="DE27" s="6" t="n">
        <v>3</v>
      </c>
      <c r="DF27" s="6" t="n">
        <v>5722</v>
      </c>
      <c r="DG27" s="6" t="n">
        <v>0</v>
      </c>
      <c r="DH27" s="6" t="n">
        <v>0</v>
      </c>
      <c r="DI27" s="6" t="n">
        <v>1</v>
      </c>
      <c r="DJ27" s="6" t="n">
        <v>792</v>
      </c>
      <c r="DK27" s="6" t="n">
        <v>0</v>
      </c>
      <c r="DL27" s="6" t="n">
        <v>0</v>
      </c>
      <c r="DM27" s="6" t="n">
        <v>0</v>
      </c>
      <c r="DN27" s="6" t="n">
        <v>0</v>
      </c>
      <c r="DO27" s="6" t="n">
        <v>0</v>
      </c>
      <c r="DP27" s="6" t="n">
        <v>0</v>
      </c>
      <c r="DQ27" s="6" t="n">
        <v>0</v>
      </c>
      <c r="DR27" s="6" t="n">
        <v>0</v>
      </c>
      <c r="DS27" s="6" t="n">
        <v>0</v>
      </c>
      <c r="DT27" s="6" t="n">
        <v>0</v>
      </c>
      <c r="DU27" s="6" t="n">
        <v>0</v>
      </c>
    </row>
    <row r="28" customFormat="false" ht="13.5" hidden="false" customHeight="false" outlineLevel="0" collapsed="false">
      <c r="A28" s="7" t="s">
        <v>213</v>
      </c>
      <c r="B28" s="7" t="s">
        <v>232</v>
      </c>
      <c r="C28" s="7" t="s">
        <v>225</v>
      </c>
      <c r="D28" s="7" t="s">
        <v>224</v>
      </c>
      <c r="E28" s="7" t="s">
        <v>221</v>
      </c>
      <c r="F28" s="7" t="s">
        <v>218</v>
      </c>
      <c r="G28" s="4" t="n">
        <f aca="false">IFERROR(CA28/BZ28,"-")</f>
        <v>1.92076730608841</v>
      </c>
      <c r="H28" s="3" t="n">
        <f aca="false">IFERROR(CB28/BZ28,"-")</f>
        <v>1136.94662218515</v>
      </c>
      <c r="I28" s="3" t="n">
        <f aca="false">IFERROR(CB28/CA28,"-")</f>
        <v>591.923143725575</v>
      </c>
      <c r="J28" s="3" t="n">
        <f aca="false">IFERROR(CC28/BZ28,"-")</f>
        <v>11369.4662218515</v>
      </c>
      <c r="K28" s="3" t="n">
        <f aca="false">IFERROR(CC28/CA28,"-")</f>
        <v>5919.23143725575</v>
      </c>
      <c r="L28" s="5" t="n">
        <f aca="false">IFERROR(CD28/BZ28,"-")</f>
        <v>0</v>
      </c>
      <c r="M28" s="5" t="n">
        <f aca="false">IFERROR(CE28/CB28,"-")</f>
        <v>0</v>
      </c>
      <c r="N28" s="3" t="str">
        <f aca="false">IFERROR(CE28/CD28,"-")</f>
        <v>-</v>
      </c>
      <c r="O28" s="5" t="n">
        <f aca="false">IFERROR(CF28/BZ28,"-")</f>
        <v>0</v>
      </c>
      <c r="P28" s="5" t="n">
        <f aca="false">IFERROR(CG28/CB28,"-")</f>
        <v>0</v>
      </c>
      <c r="Q28" s="3" t="str">
        <f aca="false">IFERROR(CG28/CF28,"-")</f>
        <v>-</v>
      </c>
      <c r="R28" s="5" t="n">
        <f aca="false">IFERROR(CH28/BZ28,"-")</f>
        <v>0</v>
      </c>
      <c r="S28" s="5" t="n">
        <f aca="false">IFERROR(CI28/CB28,"-")</f>
        <v>0</v>
      </c>
      <c r="T28" s="3" t="str">
        <f aca="false">IFERROR(CI28/CH28,"-")</f>
        <v>-</v>
      </c>
      <c r="U28" s="5" t="n">
        <f aca="false">IFERROR(CJ28/BZ28,"-")</f>
        <v>0</v>
      </c>
      <c r="V28" s="5" t="n">
        <f aca="false">IFERROR(CK28/CB28,"-")</f>
        <v>0</v>
      </c>
      <c r="W28" s="3" t="str">
        <f aca="false">IFERROR(CK28/CJ28,"-")</f>
        <v>-</v>
      </c>
      <c r="X28" s="3" t="n">
        <f aca="false">IFERROR(CL28/BZ28,"-")</f>
        <v>3411.10425354462</v>
      </c>
      <c r="Y28" s="3" t="n">
        <f aca="false">IFERROR(CL28/CA28,"-")</f>
        <v>1775.90707772471</v>
      </c>
      <c r="Z28" s="5" t="n">
        <f aca="false">IFERROR(CM28/BZ28,"-")</f>
        <v>0.378648874061718</v>
      </c>
      <c r="AA28" s="5" t="n">
        <f aca="false">IFERROR(CN28/CB28,"-")</f>
        <v>0.063196202462003</v>
      </c>
      <c r="AB28" s="3" t="n">
        <f aca="false">IFERROR(CN28/CM28,"-")</f>
        <v>189.75550660793</v>
      </c>
      <c r="AC28" s="5" t="n">
        <f aca="false">IFERROR(CO28/BZ28,"-")</f>
        <v>0.801501251042535</v>
      </c>
      <c r="AD28" s="5" t="n">
        <f aca="false">IFERROR(CP28/CB28,"-")</f>
        <v>0.0545562313352636</v>
      </c>
      <c r="AE28" s="3" t="n">
        <f aca="false">IFERROR(CP28/CO28,"-")</f>
        <v>77.3891779396462</v>
      </c>
      <c r="AF28" s="5" t="n">
        <f aca="false">IFERROR(CQ28/BZ28,"-")</f>
        <v>0.853211009174312</v>
      </c>
      <c r="AG28" s="5" t="n">
        <f aca="false">IFERROR(CR28/CB28,"-")</f>
        <v>0.144646526295867</v>
      </c>
      <c r="AH28" s="3" t="n">
        <f aca="false">IFERROR(CR28/CQ28,"-")</f>
        <v>192.748778103617</v>
      </c>
      <c r="AI28" s="5" t="n">
        <f aca="false">IFERROR(CS28/BZ28,"-")</f>
        <v>0</v>
      </c>
      <c r="AJ28" s="5" t="n">
        <f aca="false">IFERROR(CT28/CB28,"-")</f>
        <v>0</v>
      </c>
      <c r="AK28" s="3" t="str">
        <f aca="false">IFERROR(CT28/CS28,"-")</f>
        <v>-</v>
      </c>
      <c r="AL28" s="5" t="n">
        <f aca="false">IFERROR(CU28/BZ28,"-")</f>
        <v>0.148457047539616</v>
      </c>
      <c r="AM28" s="5" t="n">
        <f aca="false">IFERROR(CV28/CB28,"-")</f>
        <v>0.0170840794337437</v>
      </c>
      <c r="AN28" s="3" t="n">
        <f aca="false">IFERROR(CV28/CU28,"-")</f>
        <v>130.837078651685</v>
      </c>
      <c r="AO28" s="5" t="n">
        <f aca="false">IFERROR(CW28/BZ28,"-")</f>
        <v>0.00917431192660551</v>
      </c>
      <c r="AP28" s="5" t="n">
        <f aca="false">IFERROR(CX28/CB28,"-")</f>
        <v>0.00377127624066626</v>
      </c>
      <c r="AQ28" s="3" t="n">
        <f aca="false">IFERROR(CX28/CW28,"-")</f>
        <v>467.363636363636</v>
      </c>
      <c r="AR28" s="5" t="n">
        <f aca="false">IFERROR(CY28/BZ28,"-")</f>
        <v>0.708924103419516</v>
      </c>
      <c r="AS28" s="5" t="n">
        <f aca="false">IFERROR(CZ28/CB28,"-")</f>
        <v>0.250072806684864</v>
      </c>
      <c r="AT28" s="3" t="n">
        <f aca="false">IFERROR(CZ28/CY28,"-")</f>
        <v>401.057647058824</v>
      </c>
      <c r="AU28" s="5" t="n">
        <f aca="false">IFERROR(DA28/BZ28,"-")</f>
        <v>0.402835696413678</v>
      </c>
      <c r="AV28" s="5" t="n">
        <f aca="false">IFERROR(DB28/CB28,"-")</f>
        <v>0.0883561387589046</v>
      </c>
      <c r="AW28" s="3" t="n">
        <f aca="false">IFERROR(DB28/DA28,"-")</f>
        <v>249.372670807453</v>
      </c>
      <c r="AX28" s="5" t="n">
        <f aca="false">IFERROR(DC28/BZ28,"-")</f>
        <v>0.26605504587156</v>
      </c>
      <c r="AY28" s="5" t="n">
        <f aca="false">IFERROR(DD28/CB28,"-")</f>
        <v>0.0533267703394736</v>
      </c>
      <c r="AZ28" s="3" t="n">
        <f aca="false">IFERROR(DD28/DC28,"-")</f>
        <v>227.884012539185</v>
      </c>
      <c r="BA28" s="5" t="n">
        <f aca="false">IFERROR(DE28/BZ28,"-")</f>
        <v>0.468723936613845</v>
      </c>
      <c r="BB28" s="5" t="n">
        <f aca="false">IFERROR(DF28/CB28,"-")</f>
        <v>0.310610556492486</v>
      </c>
      <c r="BC28" s="3" t="n">
        <f aca="false">IFERROR(DF28/DE28,"-")</f>
        <v>753.423487544484</v>
      </c>
      <c r="BD28" s="5" t="n">
        <f aca="false">IFERROR(DG28/BZ28,"-")</f>
        <v>0.00250208507089241</v>
      </c>
      <c r="BE28" s="5" t="n">
        <f aca="false">IFERROR(DH28/CB28,"-")</f>
        <v>0.00909038225526867</v>
      </c>
      <c r="BF28" s="3" t="n">
        <f aca="false">IFERROR(DH28/DG28,"-")</f>
        <v>4130.66666666667</v>
      </c>
      <c r="BG28" s="5" t="n">
        <f aca="false">IFERROR(DI28/BZ28,"-")</f>
        <v>0.0708924103419516</v>
      </c>
      <c r="BH28" s="5" t="n">
        <f aca="false">IFERROR(DJ28/CB28,"-")</f>
        <v>0.00528902970145958</v>
      </c>
      <c r="BI28" s="3" t="n">
        <f aca="false">IFERROR(DJ28/DI28,"-")</f>
        <v>84.8235294117647</v>
      </c>
      <c r="BJ28" s="5" t="n">
        <f aca="false">IFERROR(DK28/BZ28,"-")</f>
        <v>0.0216847372810676</v>
      </c>
      <c r="BK28" s="5" t="n">
        <f aca="false">IFERROR(DL28/CB28,"-")</f>
        <v>0.00158744247905111</v>
      </c>
      <c r="BL28" s="3" t="n">
        <f aca="false">IFERROR(DL28/DK28,"-")</f>
        <v>83.2307692307692</v>
      </c>
      <c r="BM28" s="5" t="n">
        <f aca="false">IFERROR(DM28/BZ28,"-")</f>
        <v>0</v>
      </c>
      <c r="BN28" s="5" t="n">
        <f aca="false">IFERROR(DN28/CB28,"-")</f>
        <v>0</v>
      </c>
      <c r="BO28" s="3" t="str">
        <f aca="false">IFERROR(DN28/DM28,"-")</f>
        <v>-</v>
      </c>
      <c r="BP28" s="5" t="n">
        <f aca="false">IFERROR(DO28/BZ28,"-")</f>
        <v>0.00166805671392827</v>
      </c>
      <c r="BQ28" s="3" t="n">
        <f aca="false">IFERROR(DP28/DO28,"-")</f>
        <v>3</v>
      </c>
      <c r="BR28" s="3" t="n">
        <f aca="false">IFERROR(DQ28/DO28,"-")</f>
        <v>1995</v>
      </c>
      <c r="BS28" s="3" t="n">
        <f aca="false">IFERROR(DR28/DO28,"-")</f>
        <v>780</v>
      </c>
      <c r="BT28" s="5" t="n">
        <f aca="false">IFERROR(DS28/BZ28,"-")</f>
        <v>0</v>
      </c>
      <c r="BU28" s="5" t="n">
        <f aca="false">IFERROR(DT28/BZ28,"-")</f>
        <v>0</v>
      </c>
      <c r="BV28" s="5" t="str">
        <f aca="false">IFERROR(DT28/DS28,"-")</f>
        <v>-</v>
      </c>
      <c r="BW28" s="5" t="n">
        <f aca="false">IFERROR(DU28/BZ28,"-")</f>
        <v>0</v>
      </c>
      <c r="BX28" s="5" t="str">
        <f aca="false">IFERROR(DU28/DS28,"-")</f>
        <v>-</v>
      </c>
      <c r="BZ28" s="6" t="n">
        <v>1199</v>
      </c>
      <c r="CA28" s="6" t="n">
        <v>2303</v>
      </c>
      <c r="CB28" s="6" t="n">
        <v>1363199</v>
      </c>
      <c r="CC28" s="6" t="n">
        <v>13631990</v>
      </c>
      <c r="CD28" s="6" t="n">
        <v>0</v>
      </c>
      <c r="CE28" s="6" t="n">
        <v>0</v>
      </c>
      <c r="CF28" s="6" t="n">
        <v>0</v>
      </c>
      <c r="CG28" s="6" t="n">
        <v>0</v>
      </c>
      <c r="CH28" s="6" t="n">
        <v>0</v>
      </c>
      <c r="CI28" s="6" t="n">
        <v>0</v>
      </c>
      <c r="CJ28" s="6" t="n">
        <v>0</v>
      </c>
      <c r="CK28" s="6" t="n">
        <v>0</v>
      </c>
      <c r="CL28" s="6" t="n">
        <v>4089914</v>
      </c>
      <c r="CM28" s="6" t="n">
        <v>454</v>
      </c>
      <c r="CN28" s="6" t="n">
        <v>86149</v>
      </c>
      <c r="CO28" s="6" t="n">
        <v>961</v>
      </c>
      <c r="CP28" s="6" t="n">
        <v>74371</v>
      </c>
      <c r="CQ28" s="6" t="n">
        <v>1023</v>
      </c>
      <c r="CR28" s="6" t="n">
        <v>197182</v>
      </c>
      <c r="CS28" s="6" t="n">
        <v>0</v>
      </c>
      <c r="CT28" s="6" t="n">
        <v>0</v>
      </c>
      <c r="CU28" s="6" t="n">
        <v>178</v>
      </c>
      <c r="CV28" s="6" t="n">
        <v>23289</v>
      </c>
      <c r="CW28" s="6" t="n">
        <v>11</v>
      </c>
      <c r="CX28" s="6" t="n">
        <v>5141</v>
      </c>
      <c r="CY28" s="6" t="n">
        <v>850</v>
      </c>
      <c r="CZ28" s="6" t="n">
        <v>340899</v>
      </c>
      <c r="DA28" s="6" t="n">
        <v>483</v>
      </c>
      <c r="DB28" s="6" t="n">
        <v>120447</v>
      </c>
      <c r="DC28" s="6" t="n">
        <v>319</v>
      </c>
      <c r="DD28" s="6" t="n">
        <v>72695</v>
      </c>
      <c r="DE28" s="6" t="n">
        <v>562</v>
      </c>
      <c r="DF28" s="6" t="n">
        <v>423424</v>
      </c>
      <c r="DG28" s="6" t="n">
        <v>3</v>
      </c>
      <c r="DH28" s="6" t="n">
        <v>12392</v>
      </c>
      <c r="DI28" s="6" t="n">
        <v>85</v>
      </c>
      <c r="DJ28" s="6" t="n">
        <v>7210</v>
      </c>
      <c r="DK28" s="6" t="n">
        <v>26</v>
      </c>
      <c r="DL28" s="6" t="n">
        <v>2164</v>
      </c>
      <c r="DM28" s="6" t="n">
        <v>0</v>
      </c>
      <c r="DN28" s="6" t="n">
        <v>0</v>
      </c>
      <c r="DO28" s="6" t="n">
        <v>2</v>
      </c>
      <c r="DP28" s="6" t="n">
        <v>6</v>
      </c>
      <c r="DQ28" s="6" t="n">
        <v>3990</v>
      </c>
      <c r="DR28" s="6" t="n">
        <v>1560</v>
      </c>
      <c r="DS28" s="6" t="n">
        <v>0</v>
      </c>
      <c r="DT28" s="6" t="n">
        <v>0</v>
      </c>
      <c r="DU28" s="6" t="n">
        <v>0</v>
      </c>
    </row>
    <row r="29" customFormat="false" ht="13.5" hidden="false" customHeight="false" outlineLevel="0" collapsed="false">
      <c r="A29" s="7" t="s">
        <v>213</v>
      </c>
      <c r="B29" s="7" t="s">
        <v>233</v>
      </c>
      <c r="C29" s="7" t="s">
        <v>215</v>
      </c>
      <c r="D29" s="7" t="s">
        <v>223</v>
      </c>
      <c r="E29" s="7" t="s">
        <v>221</v>
      </c>
      <c r="F29" s="7" t="s">
        <v>218</v>
      </c>
      <c r="G29" s="4" t="n">
        <f aca="false">IFERROR(CA29/BZ29,"-")</f>
        <v>1.5</v>
      </c>
      <c r="H29" s="3" t="n">
        <f aca="false">IFERROR(CB29/BZ29,"-")</f>
        <v>566.25</v>
      </c>
      <c r="I29" s="3" t="n">
        <f aca="false">IFERROR(CB29/CA29,"-")</f>
        <v>377.5</v>
      </c>
      <c r="J29" s="3" t="n">
        <f aca="false">IFERROR(CC29/BZ29,"-")</f>
        <v>5662.5</v>
      </c>
      <c r="K29" s="3" t="n">
        <f aca="false">IFERROR(CC29/CA29,"-")</f>
        <v>3775</v>
      </c>
      <c r="L29" s="5" t="n">
        <f aca="false">IFERROR(CD29/BZ29,"-")</f>
        <v>0</v>
      </c>
      <c r="M29" s="5" t="n">
        <f aca="false">IFERROR(CE29/CB29,"-")</f>
        <v>0</v>
      </c>
      <c r="N29" s="3" t="str">
        <f aca="false">IFERROR(CE29/CD29,"-")</f>
        <v>-</v>
      </c>
      <c r="O29" s="5" t="n">
        <f aca="false">IFERROR(CF29/BZ29,"-")</f>
        <v>0</v>
      </c>
      <c r="P29" s="5" t="n">
        <f aca="false">IFERROR(CG29/CB29,"-")</f>
        <v>0</v>
      </c>
      <c r="Q29" s="3" t="str">
        <f aca="false">IFERROR(CG29/CF29,"-")</f>
        <v>-</v>
      </c>
      <c r="R29" s="5" t="n">
        <f aca="false">IFERROR(CH29/BZ29,"-")</f>
        <v>0</v>
      </c>
      <c r="S29" s="5" t="n">
        <f aca="false">IFERROR(CI29/CB29,"-")</f>
        <v>0</v>
      </c>
      <c r="T29" s="3" t="str">
        <f aca="false">IFERROR(CI29/CH29,"-")</f>
        <v>-</v>
      </c>
      <c r="U29" s="5" t="n">
        <f aca="false">IFERROR(CJ29/BZ29,"-")</f>
        <v>0</v>
      </c>
      <c r="V29" s="5" t="n">
        <f aca="false">IFERROR(CK29/CB29,"-")</f>
        <v>0</v>
      </c>
      <c r="W29" s="3" t="str">
        <f aca="false">IFERROR(CK29/CJ29,"-")</f>
        <v>-</v>
      </c>
      <c r="X29" s="3" t="n">
        <f aca="false">IFERROR(CL29/BZ29,"-")</f>
        <v>1698.75</v>
      </c>
      <c r="Y29" s="3" t="n">
        <f aca="false">IFERROR(CL29/CA29,"-")</f>
        <v>1132.5</v>
      </c>
      <c r="Z29" s="5" t="n">
        <f aca="false">IFERROR(CM29/BZ29,"-")</f>
        <v>0</v>
      </c>
      <c r="AA29" s="5" t="n">
        <f aca="false">IFERROR(CN29/CB29,"-")</f>
        <v>0</v>
      </c>
      <c r="AB29" s="3" t="str">
        <f aca="false">IFERROR(CN29/CM29,"-")</f>
        <v>-</v>
      </c>
      <c r="AC29" s="5" t="n">
        <f aca="false">IFERROR(CO29/BZ29,"-")</f>
        <v>1</v>
      </c>
      <c r="AD29" s="5" t="n">
        <f aca="false">IFERROR(CP29/CB29,"-")</f>
        <v>0.211037527593819</v>
      </c>
      <c r="AE29" s="3" t="n">
        <f aca="false">IFERROR(CP29/CO29,"-")</f>
        <v>119.5</v>
      </c>
      <c r="AF29" s="5" t="n">
        <f aca="false">IFERROR(CQ29/BZ29,"-")</f>
        <v>1</v>
      </c>
      <c r="AG29" s="5" t="n">
        <f aca="false">IFERROR(CR29/CB29,"-")</f>
        <v>0.116997792494481</v>
      </c>
      <c r="AH29" s="3" t="n">
        <f aca="false">IFERROR(CR29/CQ29,"-")</f>
        <v>66.25</v>
      </c>
      <c r="AI29" s="5" t="n">
        <f aca="false">IFERROR(CS29/BZ29,"-")</f>
        <v>0</v>
      </c>
      <c r="AJ29" s="5" t="n">
        <f aca="false">IFERROR(CT29/CB29,"-")</f>
        <v>0</v>
      </c>
      <c r="AK29" s="3" t="str">
        <f aca="false">IFERROR(CT29/CS29,"-")</f>
        <v>-</v>
      </c>
      <c r="AL29" s="5" t="n">
        <f aca="false">IFERROR(CU29/BZ29,"-")</f>
        <v>0.75</v>
      </c>
      <c r="AM29" s="5" t="n">
        <f aca="false">IFERROR(CV29/CB29,"-")</f>
        <v>0.304194260485651</v>
      </c>
      <c r="AN29" s="3" t="n">
        <f aca="false">IFERROR(CV29/CU29,"-")</f>
        <v>229.666666666667</v>
      </c>
      <c r="AO29" s="5" t="n">
        <f aca="false">IFERROR(CW29/BZ29,"-")</f>
        <v>0</v>
      </c>
      <c r="AP29" s="5" t="n">
        <f aca="false">IFERROR(CX29/CB29,"-")</f>
        <v>0</v>
      </c>
      <c r="AQ29" s="3" t="str">
        <f aca="false">IFERROR(CX29/CW29,"-")</f>
        <v>-</v>
      </c>
      <c r="AR29" s="5" t="n">
        <f aca="false">IFERROR(CY29/BZ29,"-")</f>
        <v>0</v>
      </c>
      <c r="AS29" s="5" t="n">
        <f aca="false">IFERROR(CZ29/CB29,"-")</f>
        <v>0</v>
      </c>
      <c r="AT29" s="3" t="str">
        <f aca="false">IFERROR(CZ29/CY29,"-")</f>
        <v>-</v>
      </c>
      <c r="AU29" s="5" t="n">
        <f aca="false">IFERROR(DA29/BZ29,"-")</f>
        <v>0</v>
      </c>
      <c r="AV29" s="5" t="n">
        <f aca="false">IFERROR(DB29/CB29,"-")</f>
        <v>0</v>
      </c>
      <c r="AW29" s="3" t="str">
        <f aca="false">IFERROR(DB29/DA29,"-")</f>
        <v>-</v>
      </c>
      <c r="AX29" s="5" t="n">
        <f aca="false">IFERROR(DC29/BZ29,"-")</f>
        <v>0</v>
      </c>
      <c r="AY29" s="5" t="n">
        <f aca="false">IFERROR(DD29/CB29,"-")</f>
        <v>0</v>
      </c>
      <c r="AZ29" s="3" t="str">
        <f aca="false">IFERROR(DD29/DC29,"-")</f>
        <v>-</v>
      </c>
      <c r="BA29" s="5" t="n">
        <f aca="false">IFERROR(DE29/BZ29,"-")</f>
        <v>0</v>
      </c>
      <c r="BB29" s="5" t="n">
        <f aca="false">IFERROR(DF29/CB29,"-")</f>
        <v>0</v>
      </c>
      <c r="BC29" s="3" t="str">
        <f aca="false">IFERROR(DF29/DE29,"-")</f>
        <v>-</v>
      </c>
      <c r="BD29" s="5" t="n">
        <f aca="false">IFERROR(DG29/BZ29,"-")</f>
        <v>0</v>
      </c>
      <c r="BE29" s="5" t="n">
        <f aca="false">IFERROR(DH29/CB29,"-")</f>
        <v>0</v>
      </c>
      <c r="BF29" s="3" t="str">
        <f aca="false">IFERROR(DH29/DG29,"-")</f>
        <v>-</v>
      </c>
      <c r="BG29" s="5" t="n">
        <f aca="false">IFERROR(DI29/BZ29,"-")</f>
        <v>0.5</v>
      </c>
      <c r="BH29" s="5" t="n">
        <f aca="false">IFERROR(DJ29/CB29,"-")</f>
        <v>0.367770419426049</v>
      </c>
      <c r="BI29" s="3" t="n">
        <f aca="false">IFERROR(DJ29/DI29,"-")</f>
        <v>416.5</v>
      </c>
      <c r="BJ29" s="5" t="n">
        <f aca="false">IFERROR(DK29/BZ29,"-")</f>
        <v>0.25</v>
      </c>
      <c r="BK29" s="5" t="n">
        <f aca="false">IFERROR(DL29/CB29,"-")</f>
        <v>0.058719646799117</v>
      </c>
      <c r="BL29" s="3" t="n">
        <f aca="false">IFERROR(DL29/DK29,"-")</f>
        <v>133</v>
      </c>
      <c r="BM29" s="5" t="n">
        <f aca="false">IFERROR(DM29/BZ29,"-")</f>
        <v>0</v>
      </c>
      <c r="BN29" s="5" t="n">
        <f aca="false">IFERROR(DN29/CB29,"-")</f>
        <v>0</v>
      </c>
      <c r="BO29" s="3" t="str">
        <f aca="false">IFERROR(DN29/DM29,"-")</f>
        <v>-</v>
      </c>
      <c r="BP29" s="5" t="n">
        <f aca="false">IFERROR(DO29/BZ29,"-")</f>
        <v>0</v>
      </c>
      <c r="BQ29" s="3" t="str">
        <f aca="false">IFERROR(DP29/DO29,"-")</f>
        <v>-</v>
      </c>
      <c r="BR29" s="3" t="str">
        <f aca="false">IFERROR(DQ29/DO29,"-")</f>
        <v>-</v>
      </c>
      <c r="BS29" s="3" t="str">
        <f aca="false">IFERROR(DR29/DO29,"-")</f>
        <v>-</v>
      </c>
      <c r="BT29" s="5" t="n">
        <f aca="false">IFERROR(DS29/BZ29,"-")</f>
        <v>0</v>
      </c>
      <c r="BU29" s="5" t="n">
        <f aca="false">IFERROR(DT29/BZ29,"-")</f>
        <v>0</v>
      </c>
      <c r="BV29" s="5" t="str">
        <f aca="false">IFERROR(DT29/DS29,"-")</f>
        <v>-</v>
      </c>
      <c r="BW29" s="5" t="n">
        <f aca="false">IFERROR(DU29/BZ29,"-")</f>
        <v>0</v>
      </c>
      <c r="BX29" s="5" t="str">
        <f aca="false">IFERROR(DU29/DS29,"-")</f>
        <v>-</v>
      </c>
      <c r="BZ29" s="6" t="n">
        <v>4</v>
      </c>
      <c r="CA29" s="6" t="n">
        <v>6</v>
      </c>
      <c r="CB29" s="6" t="n">
        <v>2265</v>
      </c>
      <c r="CC29" s="6" t="n">
        <v>22650</v>
      </c>
      <c r="CD29" s="6" t="n">
        <v>0</v>
      </c>
      <c r="CE29" s="6" t="n">
        <v>0</v>
      </c>
      <c r="CF29" s="6" t="n">
        <v>0</v>
      </c>
      <c r="CG29" s="6" t="n">
        <v>0</v>
      </c>
      <c r="CH29" s="6" t="n">
        <v>0</v>
      </c>
      <c r="CI29" s="6" t="n">
        <v>0</v>
      </c>
      <c r="CJ29" s="6" t="n">
        <v>0</v>
      </c>
      <c r="CK29" s="6" t="n">
        <v>0</v>
      </c>
      <c r="CL29" s="6" t="n">
        <v>6795</v>
      </c>
      <c r="CM29" s="6" t="n">
        <v>0</v>
      </c>
      <c r="CN29" s="6" t="n">
        <v>0</v>
      </c>
      <c r="CO29" s="6" t="n">
        <v>4</v>
      </c>
      <c r="CP29" s="6" t="n">
        <v>478</v>
      </c>
      <c r="CQ29" s="6" t="n">
        <v>4</v>
      </c>
      <c r="CR29" s="6" t="n">
        <v>265</v>
      </c>
      <c r="CS29" s="6" t="n">
        <v>0</v>
      </c>
      <c r="CT29" s="6" t="n">
        <v>0</v>
      </c>
      <c r="CU29" s="6" t="n">
        <v>3</v>
      </c>
      <c r="CV29" s="6" t="n">
        <v>689</v>
      </c>
      <c r="CW29" s="6" t="n">
        <v>0</v>
      </c>
      <c r="CX29" s="6" t="n">
        <v>0</v>
      </c>
      <c r="CY29" s="6" t="n">
        <v>0</v>
      </c>
      <c r="CZ29" s="6" t="n">
        <v>0</v>
      </c>
      <c r="DA29" s="6" t="n">
        <v>0</v>
      </c>
      <c r="DB29" s="6" t="n">
        <v>0</v>
      </c>
      <c r="DC29" s="6" t="n">
        <v>0</v>
      </c>
      <c r="DD29" s="6" t="n">
        <v>0</v>
      </c>
      <c r="DE29" s="6" t="n">
        <v>0</v>
      </c>
      <c r="DF29" s="6" t="n">
        <v>0</v>
      </c>
      <c r="DG29" s="6" t="n">
        <v>0</v>
      </c>
      <c r="DH29" s="6" t="n">
        <v>0</v>
      </c>
      <c r="DI29" s="6" t="n">
        <v>2</v>
      </c>
      <c r="DJ29" s="6" t="n">
        <v>833</v>
      </c>
      <c r="DK29" s="6" t="n">
        <v>1</v>
      </c>
      <c r="DL29" s="6" t="n">
        <v>133</v>
      </c>
      <c r="DM29" s="6" t="n">
        <v>0</v>
      </c>
      <c r="DN29" s="6" t="n">
        <v>0</v>
      </c>
      <c r="DO29" s="6" t="n">
        <v>0</v>
      </c>
      <c r="DP29" s="6" t="n">
        <v>0</v>
      </c>
      <c r="DQ29" s="6" t="n">
        <v>0</v>
      </c>
      <c r="DR29" s="6" t="n">
        <v>0</v>
      </c>
      <c r="DS29" s="6" t="n">
        <v>0</v>
      </c>
      <c r="DT29" s="6" t="n">
        <v>0</v>
      </c>
      <c r="DU29" s="6" t="n">
        <v>0</v>
      </c>
    </row>
    <row r="30" customFormat="false" ht="13.5" hidden="false" customHeight="false" outlineLevel="0" collapsed="false">
      <c r="A30" s="7" t="s">
        <v>228</v>
      </c>
      <c r="B30" s="7" t="s">
        <v>232</v>
      </c>
      <c r="C30" s="7" t="s">
        <v>215</v>
      </c>
      <c r="D30" s="7" t="s">
        <v>216</v>
      </c>
      <c r="E30" s="7" t="s">
        <v>217</v>
      </c>
      <c r="F30" s="7" t="s">
        <v>222</v>
      </c>
      <c r="G30" s="4" t="n">
        <f aca="false">IFERROR(CA30/BZ30,"-")</f>
        <v>28</v>
      </c>
      <c r="H30" s="3" t="n">
        <f aca="false">IFERROR(CB30/BZ30,"-")</f>
        <v>63980.5</v>
      </c>
      <c r="I30" s="3" t="n">
        <f aca="false">IFERROR(CB30/CA30,"-")</f>
        <v>2285.01785714286</v>
      </c>
      <c r="J30" s="3" t="n">
        <f aca="false">IFERROR(CC30/BZ30,"-")</f>
        <v>639805</v>
      </c>
      <c r="K30" s="3" t="n">
        <f aca="false">IFERROR(CC30/CA30,"-")</f>
        <v>22850.1785714286</v>
      </c>
      <c r="L30" s="5" t="n">
        <f aca="false">IFERROR(CD30/BZ30,"-")</f>
        <v>0</v>
      </c>
      <c r="M30" s="5" t="n">
        <f aca="false">IFERROR(CE30/CB30,"-")</f>
        <v>0</v>
      </c>
      <c r="N30" s="3" t="str">
        <f aca="false">IFERROR(CE30/CD30,"-")</f>
        <v>-</v>
      </c>
      <c r="O30" s="5" t="n">
        <f aca="false">IFERROR(CF30/BZ30,"-")</f>
        <v>0</v>
      </c>
      <c r="P30" s="5" t="n">
        <f aca="false">IFERROR(CG30/CB30,"-")</f>
        <v>0</v>
      </c>
      <c r="Q30" s="3" t="str">
        <f aca="false">IFERROR(CG30/CF30,"-")</f>
        <v>-</v>
      </c>
      <c r="R30" s="5" t="n">
        <f aca="false">IFERROR(CH30/BZ30,"-")</f>
        <v>1</v>
      </c>
      <c r="S30" s="5" t="n">
        <f aca="false">IFERROR(CI30/CB30,"-")</f>
        <v>1</v>
      </c>
      <c r="T30" s="3" t="n">
        <f aca="false">IFERROR(CI30/CH30,"-")</f>
        <v>63980.5</v>
      </c>
      <c r="U30" s="5" t="n">
        <f aca="false">IFERROR(CJ30/BZ30,"-")</f>
        <v>1</v>
      </c>
      <c r="V30" s="5" t="n">
        <f aca="false">IFERROR(CK30/CB30,"-")</f>
        <v>1</v>
      </c>
      <c r="W30" s="3" t="n">
        <f aca="false">IFERROR(CK30/CJ30,"-")</f>
        <v>63980.5</v>
      </c>
      <c r="X30" s="3" t="n">
        <f aca="false">IFERROR(CL30/BZ30,"-")</f>
        <v>8060</v>
      </c>
      <c r="Y30" s="3" t="n">
        <f aca="false">IFERROR(CL30/CA30,"-")</f>
        <v>287.857142857143</v>
      </c>
      <c r="Z30" s="5" t="n">
        <f aca="false">IFERROR(CM30/BZ30,"-")</f>
        <v>0</v>
      </c>
      <c r="AA30" s="5" t="n">
        <f aca="false">IFERROR(CN30/CB30,"-")</f>
        <v>0</v>
      </c>
      <c r="AB30" s="3" t="str">
        <f aca="false">IFERROR(CN30/CM30,"-")</f>
        <v>-</v>
      </c>
      <c r="AC30" s="5" t="n">
        <f aca="false">IFERROR(CO30/BZ30,"-")</f>
        <v>0</v>
      </c>
      <c r="AD30" s="5" t="n">
        <f aca="false">IFERROR(CP30/CB30,"-")</f>
        <v>0</v>
      </c>
      <c r="AE30" s="3" t="str">
        <f aca="false">IFERROR(CP30/CO30,"-")</f>
        <v>-</v>
      </c>
      <c r="AF30" s="5" t="n">
        <f aca="false">IFERROR(CQ30/BZ30,"-")</f>
        <v>0.5</v>
      </c>
      <c r="AG30" s="5" t="n">
        <f aca="false">IFERROR(CR30/CB30,"-")</f>
        <v>0.000390744054829206</v>
      </c>
      <c r="AH30" s="3" t="n">
        <f aca="false">IFERROR(CR30/CQ30,"-")</f>
        <v>50</v>
      </c>
      <c r="AI30" s="5" t="n">
        <f aca="false">IFERROR(CS30/BZ30,"-")</f>
        <v>0</v>
      </c>
      <c r="AJ30" s="5" t="n">
        <f aca="false">IFERROR(CT30/CB30,"-")</f>
        <v>0</v>
      </c>
      <c r="AK30" s="3" t="str">
        <f aca="false">IFERROR(CT30/CS30,"-")</f>
        <v>-</v>
      </c>
      <c r="AL30" s="5" t="n">
        <f aca="false">IFERROR(CU30/BZ30,"-")</f>
        <v>1</v>
      </c>
      <c r="AM30" s="5" t="n">
        <f aca="false">IFERROR(CV30/CB30,"-")</f>
        <v>0.00722876501434031</v>
      </c>
      <c r="AN30" s="3" t="n">
        <f aca="false">IFERROR(CV30/CU30,"-")</f>
        <v>462.5</v>
      </c>
      <c r="AO30" s="5" t="n">
        <f aca="false">IFERROR(CW30/BZ30,"-")</f>
        <v>0</v>
      </c>
      <c r="AP30" s="5" t="n">
        <f aca="false">IFERROR(CX30/CB30,"-")</f>
        <v>0</v>
      </c>
      <c r="AQ30" s="3" t="str">
        <f aca="false">IFERROR(CX30/CW30,"-")</f>
        <v>-</v>
      </c>
      <c r="AR30" s="5" t="n">
        <f aca="false">IFERROR(CY30/BZ30,"-")</f>
        <v>0.5</v>
      </c>
      <c r="AS30" s="5" t="n">
        <f aca="false">IFERROR(CZ30/CB30,"-")</f>
        <v>0.191245770195606</v>
      </c>
      <c r="AT30" s="3" t="n">
        <f aca="false">IFERROR(CZ30/CY30,"-")</f>
        <v>24472</v>
      </c>
      <c r="AU30" s="5" t="n">
        <f aca="false">IFERROR(DA30/BZ30,"-")</f>
        <v>1</v>
      </c>
      <c r="AV30" s="5" t="n">
        <f aca="false">IFERROR(DB30/CB30,"-")</f>
        <v>0.0182555622416205</v>
      </c>
      <c r="AW30" s="3" t="n">
        <f aca="false">IFERROR(DB30/DA30,"-")</f>
        <v>1168</v>
      </c>
      <c r="AX30" s="5" t="n">
        <f aca="false">IFERROR(DC30/BZ30,"-")</f>
        <v>0.5</v>
      </c>
      <c r="AY30" s="5" t="n">
        <f aca="false">IFERROR(DD30/CB30,"-")</f>
        <v>0.00164112503028266</v>
      </c>
      <c r="AZ30" s="3" t="n">
        <f aca="false">IFERROR(DD30/DC30,"-")</f>
        <v>210</v>
      </c>
      <c r="BA30" s="5" t="n">
        <f aca="false">IFERROR(DE30/BZ30,"-")</f>
        <v>0</v>
      </c>
      <c r="BB30" s="5" t="n">
        <f aca="false">IFERROR(DF30/CB30,"-")</f>
        <v>0</v>
      </c>
      <c r="BC30" s="3" t="str">
        <f aca="false">IFERROR(DF30/DE30,"-")</f>
        <v>-</v>
      </c>
      <c r="BD30" s="5" t="n">
        <f aca="false">IFERROR(DG30/BZ30,"-")</f>
        <v>1</v>
      </c>
      <c r="BE30" s="5" t="n">
        <f aca="false">IFERROR(DH30/CB30,"-")</f>
        <v>0.770062753495206</v>
      </c>
      <c r="BF30" s="3" t="n">
        <f aca="false">IFERROR(DH30/DG30,"-")</f>
        <v>49269</v>
      </c>
      <c r="BG30" s="5" t="n">
        <f aca="false">IFERROR(DI30/BZ30,"-")</f>
        <v>1</v>
      </c>
      <c r="BH30" s="5" t="n">
        <f aca="false">IFERROR(DJ30/CB30,"-")</f>
        <v>0.0111752799681153</v>
      </c>
      <c r="BI30" s="3" t="n">
        <f aca="false">IFERROR(DJ30/DI30,"-")</f>
        <v>715</v>
      </c>
      <c r="BJ30" s="5" t="n">
        <f aca="false">IFERROR(DK30/BZ30,"-")</f>
        <v>0</v>
      </c>
      <c r="BK30" s="5" t="n">
        <f aca="false">IFERROR(DL30/CB30,"-")</f>
        <v>0</v>
      </c>
      <c r="BL30" s="3" t="str">
        <f aca="false">IFERROR(DL30/DK30,"-")</f>
        <v>-</v>
      </c>
      <c r="BM30" s="5" t="n">
        <f aca="false">IFERROR(DM30/BZ30,"-")</f>
        <v>0</v>
      </c>
      <c r="BN30" s="5" t="n">
        <f aca="false">IFERROR(DN30/CB30,"-")</f>
        <v>0</v>
      </c>
      <c r="BO30" s="3" t="str">
        <f aca="false">IFERROR(DN30/DM30,"-")</f>
        <v>-</v>
      </c>
      <c r="BP30" s="5" t="n">
        <f aca="false">IFERROR(DO30/BZ30,"-")</f>
        <v>1</v>
      </c>
      <c r="BQ30" s="3" t="n">
        <f aca="false">IFERROR(DP30/DO30,"-")</f>
        <v>78.5</v>
      </c>
      <c r="BR30" s="3" t="n">
        <f aca="false">IFERROR(DQ30/DO30,"-")</f>
        <v>51590</v>
      </c>
      <c r="BS30" s="3" t="n">
        <f aca="false">IFERROR(DR30/DO30,"-")</f>
        <v>20410</v>
      </c>
      <c r="BT30" s="5" t="n">
        <f aca="false">IFERROR(DS30/BZ30,"-")</f>
        <v>0</v>
      </c>
      <c r="BU30" s="5" t="n">
        <f aca="false">IFERROR(DT30/BZ30,"-")</f>
        <v>0</v>
      </c>
      <c r="BV30" s="5" t="str">
        <f aca="false">IFERROR(DT30/DS30,"-")</f>
        <v>-</v>
      </c>
      <c r="BW30" s="5" t="n">
        <f aca="false">IFERROR(DU30/BZ30,"-")</f>
        <v>0</v>
      </c>
      <c r="BX30" s="5" t="str">
        <f aca="false">IFERROR(DU30/DS30,"-")</f>
        <v>-</v>
      </c>
      <c r="BZ30" s="6" t="n">
        <v>2</v>
      </c>
      <c r="CA30" s="6" t="n">
        <v>56</v>
      </c>
      <c r="CB30" s="6" t="n">
        <v>127961</v>
      </c>
      <c r="CC30" s="6" t="n">
        <v>1279610</v>
      </c>
      <c r="CD30" s="6" t="n">
        <v>0</v>
      </c>
      <c r="CE30" s="6" t="n">
        <v>0</v>
      </c>
      <c r="CF30" s="6" t="n">
        <v>0</v>
      </c>
      <c r="CG30" s="6" t="n">
        <v>0</v>
      </c>
      <c r="CH30" s="6" t="n">
        <v>2</v>
      </c>
      <c r="CI30" s="6" t="n">
        <v>127961</v>
      </c>
      <c r="CJ30" s="6" t="n">
        <v>2</v>
      </c>
      <c r="CK30" s="6" t="n">
        <v>127961</v>
      </c>
      <c r="CL30" s="6" t="n">
        <v>16120</v>
      </c>
      <c r="CM30" s="6" t="n">
        <v>0</v>
      </c>
      <c r="CN30" s="6" t="n">
        <v>0</v>
      </c>
      <c r="CO30" s="6" t="n">
        <v>0</v>
      </c>
      <c r="CP30" s="6" t="n">
        <v>0</v>
      </c>
      <c r="CQ30" s="6" t="n">
        <v>1</v>
      </c>
      <c r="CR30" s="6" t="n">
        <v>50</v>
      </c>
      <c r="CS30" s="6" t="n">
        <v>0</v>
      </c>
      <c r="CT30" s="6" t="n">
        <v>0</v>
      </c>
      <c r="CU30" s="6" t="n">
        <v>2</v>
      </c>
      <c r="CV30" s="6" t="n">
        <v>925</v>
      </c>
      <c r="CW30" s="6" t="n">
        <v>0</v>
      </c>
      <c r="CX30" s="6" t="n">
        <v>0</v>
      </c>
      <c r="CY30" s="6" t="n">
        <v>1</v>
      </c>
      <c r="CZ30" s="6" t="n">
        <v>24472</v>
      </c>
      <c r="DA30" s="6" t="n">
        <v>2</v>
      </c>
      <c r="DB30" s="6" t="n">
        <v>2336</v>
      </c>
      <c r="DC30" s="6" t="n">
        <v>1</v>
      </c>
      <c r="DD30" s="6" t="n">
        <v>210</v>
      </c>
      <c r="DE30" s="6" t="n">
        <v>0</v>
      </c>
      <c r="DF30" s="6" t="n">
        <v>0</v>
      </c>
      <c r="DG30" s="6" t="n">
        <v>2</v>
      </c>
      <c r="DH30" s="6" t="n">
        <v>98538</v>
      </c>
      <c r="DI30" s="6" t="n">
        <v>2</v>
      </c>
      <c r="DJ30" s="6" t="n">
        <v>1430</v>
      </c>
      <c r="DK30" s="6" t="n">
        <v>0</v>
      </c>
      <c r="DL30" s="6" t="n">
        <v>0</v>
      </c>
      <c r="DM30" s="6" t="n">
        <v>0</v>
      </c>
      <c r="DN30" s="6" t="n">
        <v>0</v>
      </c>
      <c r="DO30" s="6" t="n">
        <v>2</v>
      </c>
      <c r="DP30" s="6" t="n">
        <v>157</v>
      </c>
      <c r="DQ30" s="6" t="n">
        <v>103180</v>
      </c>
      <c r="DR30" s="6" t="n">
        <v>40820</v>
      </c>
      <c r="DS30" s="6" t="n">
        <v>0</v>
      </c>
      <c r="DT30" s="6" t="n">
        <v>0</v>
      </c>
      <c r="DU30" s="6" t="n">
        <v>0</v>
      </c>
    </row>
    <row r="31" customFormat="false" ht="13.5" hidden="false" customHeight="false" outlineLevel="0" collapsed="false">
      <c r="A31" s="7" t="s">
        <v>228</v>
      </c>
      <c r="B31" s="7" t="s">
        <v>232</v>
      </c>
      <c r="C31" s="7" t="s">
        <v>215</v>
      </c>
      <c r="D31" s="7" t="s">
        <v>216</v>
      </c>
      <c r="E31" s="7" t="s">
        <v>217</v>
      </c>
      <c r="F31" s="7" t="s">
        <v>218</v>
      </c>
      <c r="G31" s="4" t="n">
        <f aca="false">IFERROR(CA31/BZ31,"-")</f>
        <v>4</v>
      </c>
      <c r="H31" s="3" t="n">
        <f aca="false">IFERROR(CB31/BZ31,"-")</f>
        <v>13513</v>
      </c>
      <c r="I31" s="3" t="n">
        <f aca="false">IFERROR(CB31/CA31,"-")</f>
        <v>3378.25</v>
      </c>
      <c r="J31" s="3" t="n">
        <f aca="false">IFERROR(CC31/BZ31,"-")</f>
        <v>135130</v>
      </c>
      <c r="K31" s="3" t="n">
        <f aca="false">IFERROR(CC31/CA31,"-")</f>
        <v>33782.5</v>
      </c>
      <c r="L31" s="5" t="n">
        <f aca="false">IFERROR(CD31/BZ31,"-")</f>
        <v>0</v>
      </c>
      <c r="M31" s="5" t="n">
        <f aca="false">IFERROR(CE31/CB31,"-")</f>
        <v>0</v>
      </c>
      <c r="N31" s="3" t="str">
        <f aca="false">IFERROR(CE31/CD31,"-")</f>
        <v>-</v>
      </c>
      <c r="O31" s="5" t="n">
        <f aca="false">IFERROR(CF31/BZ31,"-")</f>
        <v>0</v>
      </c>
      <c r="P31" s="5" t="n">
        <f aca="false">IFERROR(CG31/CB31,"-")</f>
        <v>0</v>
      </c>
      <c r="Q31" s="3" t="str">
        <f aca="false">IFERROR(CG31/CF31,"-")</f>
        <v>-</v>
      </c>
      <c r="R31" s="5" t="n">
        <f aca="false">IFERROR(CH31/BZ31,"-")</f>
        <v>0</v>
      </c>
      <c r="S31" s="5" t="n">
        <f aca="false">IFERROR(CI31/CB31,"-")</f>
        <v>0</v>
      </c>
      <c r="T31" s="3" t="str">
        <f aca="false">IFERROR(CI31/CH31,"-")</f>
        <v>-</v>
      </c>
      <c r="U31" s="5" t="n">
        <f aca="false">IFERROR(CJ31/BZ31,"-")</f>
        <v>0</v>
      </c>
      <c r="V31" s="5" t="n">
        <f aca="false">IFERROR(CK31/CB31,"-")</f>
        <v>0</v>
      </c>
      <c r="W31" s="3" t="str">
        <f aca="false">IFERROR(CK31/CJ31,"-")</f>
        <v>-</v>
      </c>
      <c r="X31" s="3" t="n">
        <f aca="false">IFERROR(CL31/BZ31,"-")</f>
        <v>27026</v>
      </c>
      <c r="Y31" s="3" t="n">
        <f aca="false">IFERROR(CL31/CA31,"-")</f>
        <v>6756.5</v>
      </c>
      <c r="Z31" s="5" t="n">
        <f aca="false">IFERROR(CM31/BZ31,"-")</f>
        <v>0</v>
      </c>
      <c r="AA31" s="5" t="n">
        <f aca="false">IFERROR(CN31/CB31,"-")</f>
        <v>0</v>
      </c>
      <c r="AB31" s="3" t="str">
        <f aca="false">IFERROR(CN31/CM31,"-")</f>
        <v>-</v>
      </c>
      <c r="AC31" s="5" t="n">
        <f aca="false">IFERROR(CO31/BZ31,"-")</f>
        <v>0</v>
      </c>
      <c r="AD31" s="5" t="n">
        <f aca="false">IFERROR(CP31/CB31,"-")</f>
        <v>0</v>
      </c>
      <c r="AE31" s="3" t="str">
        <f aca="false">IFERROR(CP31/CO31,"-")</f>
        <v>-</v>
      </c>
      <c r="AF31" s="5" t="n">
        <f aca="false">IFERROR(CQ31/BZ31,"-")</f>
        <v>0</v>
      </c>
      <c r="AG31" s="5" t="n">
        <f aca="false">IFERROR(CR31/CB31,"-")</f>
        <v>0</v>
      </c>
      <c r="AH31" s="3" t="str">
        <f aca="false">IFERROR(CR31/CQ31,"-")</f>
        <v>-</v>
      </c>
      <c r="AI31" s="5" t="n">
        <f aca="false">IFERROR(CS31/BZ31,"-")</f>
        <v>0</v>
      </c>
      <c r="AJ31" s="5" t="n">
        <f aca="false">IFERROR(CT31/CB31,"-")</f>
        <v>0</v>
      </c>
      <c r="AK31" s="3" t="str">
        <f aca="false">IFERROR(CT31/CS31,"-")</f>
        <v>-</v>
      </c>
      <c r="AL31" s="5" t="n">
        <f aca="false">IFERROR(CU31/BZ31,"-")</f>
        <v>0</v>
      </c>
      <c r="AM31" s="5" t="n">
        <f aca="false">IFERROR(CV31/CB31,"-")</f>
        <v>0</v>
      </c>
      <c r="AN31" s="3" t="str">
        <f aca="false">IFERROR(CV31/CU31,"-")</f>
        <v>-</v>
      </c>
      <c r="AO31" s="5" t="n">
        <f aca="false">IFERROR(CW31/BZ31,"-")</f>
        <v>1</v>
      </c>
      <c r="AP31" s="5" t="n">
        <f aca="false">IFERROR(CX31/CB31,"-")</f>
        <v>0.10841411973655</v>
      </c>
      <c r="AQ31" s="3" t="n">
        <f aca="false">IFERROR(CX31/CW31,"-")</f>
        <v>1465</v>
      </c>
      <c r="AR31" s="5" t="n">
        <f aca="false">IFERROR(CY31/BZ31,"-")</f>
        <v>0</v>
      </c>
      <c r="AS31" s="5" t="n">
        <f aca="false">IFERROR(CZ31/CB31,"-")</f>
        <v>0</v>
      </c>
      <c r="AT31" s="3" t="str">
        <f aca="false">IFERROR(CZ31/CY31,"-")</f>
        <v>-</v>
      </c>
      <c r="AU31" s="5" t="n">
        <f aca="false">IFERROR(DA31/BZ31,"-")</f>
        <v>0</v>
      </c>
      <c r="AV31" s="5" t="n">
        <f aca="false">IFERROR(DB31/CB31,"-")</f>
        <v>0</v>
      </c>
      <c r="AW31" s="3" t="str">
        <f aca="false">IFERROR(DB31/DA31,"-")</f>
        <v>-</v>
      </c>
      <c r="AX31" s="5" t="n">
        <f aca="false">IFERROR(DC31/BZ31,"-")</f>
        <v>0</v>
      </c>
      <c r="AY31" s="5" t="n">
        <f aca="false">IFERROR(DD31/CB31,"-")</f>
        <v>0</v>
      </c>
      <c r="AZ31" s="3" t="str">
        <f aca="false">IFERROR(DD31/DC31,"-")</f>
        <v>-</v>
      </c>
      <c r="BA31" s="5" t="n">
        <f aca="false">IFERROR(DE31/BZ31,"-")</f>
        <v>0</v>
      </c>
      <c r="BB31" s="5" t="n">
        <f aca="false">IFERROR(DF31/CB31,"-")</f>
        <v>0</v>
      </c>
      <c r="BC31" s="3" t="str">
        <f aca="false">IFERROR(DF31/DE31,"-")</f>
        <v>-</v>
      </c>
      <c r="BD31" s="5" t="n">
        <f aca="false">IFERROR(DG31/BZ31,"-")</f>
        <v>1</v>
      </c>
      <c r="BE31" s="5" t="n">
        <f aca="false">IFERROR(DH31/CB31,"-")</f>
        <v>0.89158588026345</v>
      </c>
      <c r="BF31" s="3" t="n">
        <f aca="false">IFERROR(DH31/DG31,"-")</f>
        <v>12048</v>
      </c>
      <c r="BG31" s="5" t="n">
        <f aca="false">IFERROR(DI31/BZ31,"-")</f>
        <v>0</v>
      </c>
      <c r="BH31" s="5" t="n">
        <f aca="false">IFERROR(DJ31/CB31,"-")</f>
        <v>0</v>
      </c>
      <c r="BI31" s="3" t="str">
        <f aca="false">IFERROR(DJ31/DI31,"-")</f>
        <v>-</v>
      </c>
      <c r="BJ31" s="5" t="n">
        <f aca="false">IFERROR(DK31/BZ31,"-")</f>
        <v>0</v>
      </c>
      <c r="BK31" s="5" t="n">
        <f aca="false">IFERROR(DL31/CB31,"-")</f>
        <v>0</v>
      </c>
      <c r="BL31" s="3" t="str">
        <f aca="false">IFERROR(DL31/DK31,"-")</f>
        <v>-</v>
      </c>
      <c r="BM31" s="5" t="n">
        <f aca="false">IFERROR(DM31/BZ31,"-")</f>
        <v>0</v>
      </c>
      <c r="BN31" s="5" t="n">
        <f aca="false">IFERROR(DN31/CB31,"-")</f>
        <v>0</v>
      </c>
      <c r="BO31" s="3" t="str">
        <f aca="false">IFERROR(DN31/DM31,"-")</f>
        <v>-</v>
      </c>
      <c r="BP31" s="5" t="n">
        <f aca="false">IFERROR(DO31/BZ31,"-")</f>
        <v>0</v>
      </c>
      <c r="BQ31" s="3" t="str">
        <f aca="false">IFERROR(DP31/DO31,"-")</f>
        <v>-</v>
      </c>
      <c r="BR31" s="3" t="str">
        <f aca="false">IFERROR(DQ31/DO31,"-")</f>
        <v>-</v>
      </c>
      <c r="BS31" s="3" t="str">
        <f aca="false">IFERROR(DR31/DO31,"-")</f>
        <v>-</v>
      </c>
      <c r="BT31" s="5" t="n">
        <f aca="false">IFERROR(DS31/BZ31,"-")</f>
        <v>0</v>
      </c>
      <c r="BU31" s="5" t="n">
        <f aca="false">IFERROR(DT31/BZ31,"-")</f>
        <v>0</v>
      </c>
      <c r="BV31" s="5" t="str">
        <f aca="false">IFERROR(DT31/DS31,"-")</f>
        <v>-</v>
      </c>
      <c r="BW31" s="5" t="n">
        <f aca="false">IFERROR(DU31/BZ31,"-")</f>
        <v>0</v>
      </c>
      <c r="BX31" s="5" t="str">
        <f aca="false">IFERROR(DU31/DS31,"-")</f>
        <v>-</v>
      </c>
      <c r="BZ31" s="6" t="n">
        <v>1</v>
      </c>
      <c r="CA31" s="6" t="n">
        <v>4</v>
      </c>
      <c r="CB31" s="6" t="n">
        <v>13513</v>
      </c>
      <c r="CC31" s="6" t="n">
        <v>135130</v>
      </c>
      <c r="CD31" s="6" t="n">
        <v>0</v>
      </c>
      <c r="CE31" s="6" t="n">
        <v>0</v>
      </c>
      <c r="CF31" s="6" t="n">
        <v>0</v>
      </c>
      <c r="CG31" s="6" t="n">
        <v>0</v>
      </c>
      <c r="CH31" s="6" t="n">
        <v>0</v>
      </c>
      <c r="CI31" s="6" t="n">
        <v>0</v>
      </c>
      <c r="CJ31" s="6" t="n">
        <v>0</v>
      </c>
      <c r="CK31" s="6" t="n">
        <v>0</v>
      </c>
      <c r="CL31" s="6" t="n">
        <v>27026</v>
      </c>
      <c r="CM31" s="6" t="n">
        <v>0</v>
      </c>
      <c r="CN31" s="6" t="n">
        <v>0</v>
      </c>
      <c r="CO31" s="6" t="n">
        <v>0</v>
      </c>
      <c r="CP31" s="6" t="n">
        <v>0</v>
      </c>
      <c r="CQ31" s="6" t="n">
        <v>0</v>
      </c>
      <c r="CR31" s="6" t="n">
        <v>0</v>
      </c>
      <c r="CS31" s="6" t="n">
        <v>0</v>
      </c>
      <c r="CT31" s="6" t="n">
        <v>0</v>
      </c>
      <c r="CU31" s="6" t="n">
        <v>0</v>
      </c>
      <c r="CV31" s="6" t="n">
        <v>0</v>
      </c>
      <c r="CW31" s="6" t="n">
        <v>1</v>
      </c>
      <c r="CX31" s="6" t="n">
        <v>1465</v>
      </c>
      <c r="CY31" s="6" t="n">
        <v>0</v>
      </c>
      <c r="CZ31" s="6" t="n">
        <v>0</v>
      </c>
      <c r="DA31" s="6" t="n">
        <v>0</v>
      </c>
      <c r="DB31" s="6" t="n">
        <v>0</v>
      </c>
      <c r="DC31" s="6" t="n">
        <v>0</v>
      </c>
      <c r="DD31" s="6" t="n">
        <v>0</v>
      </c>
      <c r="DE31" s="6" t="n">
        <v>0</v>
      </c>
      <c r="DF31" s="6" t="n">
        <v>0</v>
      </c>
      <c r="DG31" s="6" t="n">
        <v>1</v>
      </c>
      <c r="DH31" s="6" t="n">
        <v>12048</v>
      </c>
      <c r="DI31" s="6" t="n">
        <v>0</v>
      </c>
      <c r="DJ31" s="6" t="n">
        <v>0</v>
      </c>
      <c r="DK31" s="6" t="n">
        <v>0</v>
      </c>
      <c r="DL31" s="6" t="n">
        <v>0</v>
      </c>
      <c r="DM31" s="6" t="n">
        <v>0</v>
      </c>
      <c r="DN31" s="6" t="n">
        <v>0</v>
      </c>
      <c r="DO31" s="6" t="n">
        <v>0</v>
      </c>
      <c r="DP31" s="6" t="n">
        <v>0</v>
      </c>
      <c r="DQ31" s="6" t="n">
        <v>0</v>
      </c>
      <c r="DR31" s="6" t="n">
        <v>0</v>
      </c>
      <c r="DS31" s="6" t="n">
        <v>0</v>
      </c>
      <c r="DT31" s="6" t="n">
        <v>0</v>
      </c>
      <c r="DU31" s="6" t="n">
        <v>0</v>
      </c>
    </row>
    <row r="32" customFormat="false" ht="13.5" hidden="false" customHeight="false" outlineLevel="0" collapsed="false">
      <c r="A32" s="7" t="s">
        <v>228</v>
      </c>
      <c r="B32" s="7" t="s">
        <v>232</v>
      </c>
      <c r="C32" s="7" t="s">
        <v>215</v>
      </c>
      <c r="D32" s="7" t="s">
        <v>216</v>
      </c>
      <c r="E32" s="7" t="s">
        <v>219</v>
      </c>
      <c r="F32" s="7" t="s">
        <v>218</v>
      </c>
      <c r="G32" s="4" t="n">
        <f aca="false">IFERROR(CA32/BZ32,"-")</f>
        <v>8</v>
      </c>
      <c r="H32" s="3" t="n">
        <f aca="false">IFERROR(CB32/BZ32,"-")</f>
        <v>30150.5</v>
      </c>
      <c r="I32" s="3" t="n">
        <f aca="false">IFERROR(CB32/CA32,"-")</f>
        <v>3768.8125</v>
      </c>
      <c r="J32" s="3" t="n">
        <f aca="false">IFERROR(CC32/BZ32,"-")</f>
        <v>301505</v>
      </c>
      <c r="K32" s="3" t="n">
        <f aca="false">IFERROR(CC32/CA32,"-")</f>
        <v>37688.125</v>
      </c>
      <c r="L32" s="5" t="n">
        <f aca="false">IFERROR(CD32/BZ32,"-")</f>
        <v>0</v>
      </c>
      <c r="M32" s="5" t="n">
        <f aca="false">IFERROR(CE32/CB32,"-")</f>
        <v>0</v>
      </c>
      <c r="N32" s="3" t="str">
        <f aca="false">IFERROR(CE32/CD32,"-")</f>
        <v>-</v>
      </c>
      <c r="O32" s="5" t="n">
        <f aca="false">IFERROR(CF32/BZ32,"-")</f>
        <v>0</v>
      </c>
      <c r="P32" s="5" t="n">
        <f aca="false">IFERROR(CG32/CB32,"-")</f>
        <v>0</v>
      </c>
      <c r="Q32" s="3" t="str">
        <f aca="false">IFERROR(CG32/CF32,"-")</f>
        <v>-</v>
      </c>
      <c r="R32" s="5" t="n">
        <f aca="false">IFERROR(CH32/BZ32,"-")</f>
        <v>0</v>
      </c>
      <c r="S32" s="5" t="n">
        <f aca="false">IFERROR(CI32/CB32,"-")</f>
        <v>0</v>
      </c>
      <c r="T32" s="3" t="str">
        <f aca="false">IFERROR(CI32/CH32,"-")</f>
        <v>-</v>
      </c>
      <c r="U32" s="5" t="n">
        <f aca="false">IFERROR(CJ32/BZ32,"-")</f>
        <v>0</v>
      </c>
      <c r="V32" s="5" t="n">
        <f aca="false">IFERROR(CK32/CB32,"-")</f>
        <v>0</v>
      </c>
      <c r="W32" s="3" t="str">
        <f aca="false">IFERROR(CK32/CJ32,"-")</f>
        <v>-</v>
      </c>
      <c r="X32" s="3" t="n">
        <f aca="false">IFERROR(CL32/BZ32,"-")</f>
        <v>42566</v>
      </c>
      <c r="Y32" s="3" t="n">
        <f aca="false">IFERROR(CL32/CA32,"-")</f>
        <v>5320.75</v>
      </c>
      <c r="Z32" s="5" t="n">
        <f aca="false">IFERROR(CM32/BZ32,"-")</f>
        <v>0</v>
      </c>
      <c r="AA32" s="5" t="n">
        <f aca="false">IFERROR(CN32/CB32,"-")</f>
        <v>0</v>
      </c>
      <c r="AB32" s="3" t="str">
        <f aca="false">IFERROR(CN32/CM32,"-")</f>
        <v>-</v>
      </c>
      <c r="AC32" s="5" t="n">
        <f aca="false">IFERROR(CO32/BZ32,"-")</f>
        <v>0</v>
      </c>
      <c r="AD32" s="5" t="n">
        <f aca="false">IFERROR(CP32/CB32,"-")</f>
        <v>0</v>
      </c>
      <c r="AE32" s="3" t="str">
        <f aca="false">IFERROR(CP32/CO32,"-")</f>
        <v>-</v>
      </c>
      <c r="AF32" s="5" t="n">
        <f aca="false">IFERROR(CQ32/BZ32,"-")</f>
        <v>0</v>
      </c>
      <c r="AG32" s="5" t="n">
        <f aca="false">IFERROR(CR32/CB32,"-")</f>
        <v>0</v>
      </c>
      <c r="AH32" s="3" t="str">
        <f aca="false">IFERROR(CR32/CQ32,"-")</f>
        <v>-</v>
      </c>
      <c r="AI32" s="5" t="n">
        <f aca="false">IFERROR(CS32/BZ32,"-")</f>
        <v>0</v>
      </c>
      <c r="AJ32" s="5" t="n">
        <f aca="false">IFERROR(CT32/CB32,"-")</f>
        <v>0</v>
      </c>
      <c r="AK32" s="3" t="str">
        <f aca="false">IFERROR(CT32/CS32,"-")</f>
        <v>-</v>
      </c>
      <c r="AL32" s="5" t="n">
        <f aca="false">IFERROR(CU32/BZ32,"-")</f>
        <v>0</v>
      </c>
      <c r="AM32" s="5" t="n">
        <f aca="false">IFERROR(CV32/CB32,"-")</f>
        <v>0</v>
      </c>
      <c r="AN32" s="3" t="str">
        <f aca="false">IFERROR(CV32/CU32,"-")</f>
        <v>-</v>
      </c>
      <c r="AO32" s="5" t="n">
        <f aca="false">IFERROR(CW32/BZ32,"-")</f>
        <v>0.5</v>
      </c>
      <c r="AP32" s="5" t="n">
        <f aca="false">IFERROR(CX32/CB32,"-")</f>
        <v>0.0145934561615894</v>
      </c>
      <c r="AQ32" s="3" t="n">
        <f aca="false">IFERROR(CX32/CW32,"-")</f>
        <v>880</v>
      </c>
      <c r="AR32" s="5" t="n">
        <f aca="false">IFERROR(CY32/BZ32,"-")</f>
        <v>0</v>
      </c>
      <c r="AS32" s="5" t="n">
        <f aca="false">IFERROR(CZ32/CB32,"-")</f>
        <v>0</v>
      </c>
      <c r="AT32" s="3" t="str">
        <f aca="false">IFERROR(CZ32/CY32,"-")</f>
        <v>-</v>
      </c>
      <c r="AU32" s="5" t="n">
        <f aca="false">IFERROR(DA32/BZ32,"-")</f>
        <v>0</v>
      </c>
      <c r="AV32" s="5" t="n">
        <f aca="false">IFERROR(DB32/CB32,"-")</f>
        <v>0</v>
      </c>
      <c r="AW32" s="3" t="str">
        <f aca="false">IFERROR(DB32/DA32,"-")</f>
        <v>-</v>
      </c>
      <c r="AX32" s="5" t="n">
        <f aca="false">IFERROR(DC32/BZ32,"-")</f>
        <v>0</v>
      </c>
      <c r="AY32" s="5" t="n">
        <f aca="false">IFERROR(DD32/CB32,"-")</f>
        <v>0</v>
      </c>
      <c r="AZ32" s="3" t="str">
        <f aca="false">IFERROR(DD32/DC32,"-")</f>
        <v>-</v>
      </c>
      <c r="BA32" s="5" t="n">
        <f aca="false">IFERROR(DE32/BZ32,"-")</f>
        <v>0</v>
      </c>
      <c r="BB32" s="5" t="n">
        <f aca="false">IFERROR(DF32/CB32,"-")</f>
        <v>0</v>
      </c>
      <c r="BC32" s="3" t="str">
        <f aca="false">IFERROR(DF32/DE32,"-")</f>
        <v>-</v>
      </c>
      <c r="BD32" s="5" t="n">
        <f aca="false">IFERROR(DG32/BZ32,"-")</f>
        <v>0.5</v>
      </c>
      <c r="BE32" s="5" t="n">
        <f aca="false">IFERROR(DH32/CB32,"-")</f>
        <v>0.985406543838411</v>
      </c>
      <c r="BF32" s="3" t="n">
        <f aca="false">IFERROR(DH32/DG32,"-")</f>
        <v>59421</v>
      </c>
      <c r="BG32" s="5" t="n">
        <f aca="false">IFERROR(DI32/BZ32,"-")</f>
        <v>0</v>
      </c>
      <c r="BH32" s="5" t="n">
        <f aca="false">IFERROR(DJ32/CB32,"-")</f>
        <v>0</v>
      </c>
      <c r="BI32" s="3" t="str">
        <f aca="false">IFERROR(DJ32/DI32,"-")</f>
        <v>-</v>
      </c>
      <c r="BJ32" s="5" t="n">
        <f aca="false">IFERROR(DK32/BZ32,"-")</f>
        <v>0</v>
      </c>
      <c r="BK32" s="5" t="n">
        <f aca="false">IFERROR(DL32/CB32,"-")</f>
        <v>0</v>
      </c>
      <c r="BL32" s="3" t="str">
        <f aca="false">IFERROR(DL32/DK32,"-")</f>
        <v>-</v>
      </c>
      <c r="BM32" s="5" t="n">
        <f aca="false">IFERROR(DM32/BZ32,"-")</f>
        <v>0</v>
      </c>
      <c r="BN32" s="5" t="n">
        <f aca="false">IFERROR(DN32/CB32,"-")</f>
        <v>0</v>
      </c>
      <c r="BO32" s="3" t="str">
        <f aca="false">IFERROR(DN32/DM32,"-")</f>
        <v>-</v>
      </c>
      <c r="BP32" s="5" t="n">
        <f aca="false">IFERROR(DO32/BZ32,"-")</f>
        <v>0.5</v>
      </c>
      <c r="BQ32" s="3" t="n">
        <f aca="false">IFERROR(DP32/DO32,"-")</f>
        <v>40</v>
      </c>
      <c r="BR32" s="3" t="n">
        <f aca="false">IFERROR(DQ32/DO32,"-")</f>
        <v>25600</v>
      </c>
      <c r="BS32" s="3" t="n">
        <f aca="false">IFERROR(DR32/DO32,"-")</f>
        <v>10400</v>
      </c>
      <c r="BT32" s="5" t="n">
        <f aca="false">IFERROR(DS32/BZ32,"-")</f>
        <v>0</v>
      </c>
      <c r="BU32" s="5" t="n">
        <f aca="false">IFERROR(DT32/BZ32,"-")</f>
        <v>0</v>
      </c>
      <c r="BV32" s="5" t="str">
        <f aca="false">IFERROR(DT32/DS32,"-")</f>
        <v>-</v>
      </c>
      <c r="BW32" s="5" t="n">
        <f aca="false">IFERROR(DU32/BZ32,"-")</f>
        <v>0</v>
      </c>
      <c r="BX32" s="5" t="str">
        <f aca="false">IFERROR(DU32/DS32,"-")</f>
        <v>-</v>
      </c>
      <c r="BZ32" s="6" t="n">
        <v>2</v>
      </c>
      <c r="CA32" s="6" t="n">
        <v>16</v>
      </c>
      <c r="CB32" s="6" t="n">
        <v>60301</v>
      </c>
      <c r="CC32" s="6" t="n">
        <v>603010</v>
      </c>
      <c r="CD32" s="6" t="n">
        <v>0</v>
      </c>
      <c r="CE32" s="6" t="n">
        <v>0</v>
      </c>
      <c r="CF32" s="6" t="n">
        <v>0</v>
      </c>
      <c r="CG32" s="6" t="n">
        <v>0</v>
      </c>
      <c r="CH32" s="6" t="n">
        <v>0</v>
      </c>
      <c r="CI32" s="6" t="n">
        <v>0</v>
      </c>
      <c r="CJ32" s="6" t="n">
        <v>0</v>
      </c>
      <c r="CK32" s="6" t="n">
        <v>0</v>
      </c>
      <c r="CL32" s="6" t="n">
        <v>85132</v>
      </c>
      <c r="CM32" s="6" t="n">
        <v>0</v>
      </c>
      <c r="CN32" s="6" t="n">
        <v>0</v>
      </c>
      <c r="CO32" s="6" t="n">
        <v>0</v>
      </c>
      <c r="CP32" s="6" t="n">
        <v>0</v>
      </c>
      <c r="CQ32" s="6" t="n">
        <v>0</v>
      </c>
      <c r="CR32" s="6" t="n">
        <v>0</v>
      </c>
      <c r="CS32" s="6" t="n">
        <v>0</v>
      </c>
      <c r="CT32" s="6" t="n">
        <v>0</v>
      </c>
      <c r="CU32" s="6" t="n">
        <v>0</v>
      </c>
      <c r="CV32" s="6" t="n">
        <v>0</v>
      </c>
      <c r="CW32" s="6" t="n">
        <v>1</v>
      </c>
      <c r="CX32" s="6" t="n">
        <v>880</v>
      </c>
      <c r="CY32" s="6" t="n">
        <v>0</v>
      </c>
      <c r="CZ32" s="6" t="n">
        <v>0</v>
      </c>
      <c r="DA32" s="6" t="n">
        <v>0</v>
      </c>
      <c r="DB32" s="6" t="n">
        <v>0</v>
      </c>
      <c r="DC32" s="6" t="n">
        <v>0</v>
      </c>
      <c r="DD32" s="6" t="n">
        <v>0</v>
      </c>
      <c r="DE32" s="6" t="n">
        <v>0</v>
      </c>
      <c r="DF32" s="6" t="n">
        <v>0</v>
      </c>
      <c r="DG32" s="6" t="n">
        <v>1</v>
      </c>
      <c r="DH32" s="6" t="n">
        <v>59421</v>
      </c>
      <c r="DI32" s="6" t="n">
        <v>0</v>
      </c>
      <c r="DJ32" s="6" t="n">
        <v>0</v>
      </c>
      <c r="DK32" s="6" t="n">
        <v>0</v>
      </c>
      <c r="DL32" s="6" t="n">
        <v>0</v>
      </c>
      <c r="DM32" s="6" t="n">
        <v>0</v>
      </c>
      <c r="DN32" s="6" t="n">
        <v>0</v>
      </c>
      <c r="DO32" s="6" t="n">
        <v>1</v>
      </c>
      <c r="DP32" s="6" t="n">
        <v>40</v>
      </c>
      <c r="DQ32" s="6" t="n">
        <v>25600</v>
      </c>
      <c r="DR32" s="6" t="n">
        <v>10400</v>
      </c>
      <c r="DS32" s="6" t="n">
        <v>0</v>
      </c>
      <c r="DT32" s="6" t="n">
        <v>0</v>
      </c>
      <c r="DU32" s="6" t="n">
        <v>0</v>
      </c>
    </row>
    <row r="33" customFormat="false" ht="13.5" hidden="false" customHeight="false" outlineLevel="0" collapsed="false">
      <c r="A33" s="7" t="s">
        <v>228</v>
      </c>
      <c r="B33" s="7" t="s">
        <v>232</v>
      </c>
      <c r="C33" s="7" t="s">
        <v>215</v>
      </c>
      <c r="D33" s="7" t="s">
        <v>216</v>
      </c>
      <c r="E33" s="7" t="s">
        <v>221</v>
      </c>
      <c r="F33" s="7" t="s">
        <v>222</v>
      </c>
      <c r="G33" s="4" t="n">
        <f aca="false">IFERROR(CA33/BZ33,"-")</f>
        <v>15.7878787878788</v>
      </c>
      <c r="H33" s="3" t="n">
        <f aca="false">IFERROR(CB33/BZ33,"-")</f>
        <v>65922</v>
      </c>
      <c r="I33" s="3" t="n">
        <f aca="false">IFERROR(CB33/CA33,"-")</f>
        <v>4175.48176583493</v>
      </c>
      <c r="J33" s="3" t="n">
        <f aca="false">IFERROR(CC33/BZ33,"-")</f>
        <v>659220</v>
      </c>
      <c r="K33" s="3" t="n">
        <f aca="false">IFERROR(CC33/CA33,"-")</f>
        <v>41754.8176583493</v>
      </c>
      <c r="L33" s="5" t="n">
        <f aca="false">IFERROR(CD33/BZ33,"-")</f>
        <v>0</v>
      </c>
      <c r="M33" s="5" t="n">
        <f aca="false">IFERROR(CE33/CB33,"-")</f>
        <v>0</v>
      </c>
      <c r="N33" s="3" t="str">
        <f aca="false">IFERROR(CE33/CD33,"-")</f>
        <v>-</v>
      </c>
      <c r="O33" s="5" t="n">
        <f aca="false">IFERROR(CF33/BZ33,"-")</f>
        <v>0.0606060606060606</v>
      </c>
      <c r="P33" s="5" t="n">
        <f aca="false">IFERROR(CG33/CB33,"-")</f>
        <v>0.0423677937102894</v>
      </c>
      <c r="Q33" s="3" t="n">
        <f aca="false">IFERROR(CG33/CF33,"-")</f>
        <v>46084</v>
      </c>
      <c r="R33" s="5" t="n">
        <f aca="false">IFERROR(CH33/BZ33,"-")</f>
        <v>0.939393939393939</v>
      </c>
      <c r="S33" s="5" t="n">
        <f aca="false">IFERROR(CI33/CB33,"-")</f>
        <v>0.763450009331506</v>
      </c>
      <c r="T33" s="3" t="n">
        <f aca="false">IFERROR(CI33/CH33,"-")</f>
        <v>53575.1290322581</v>
      </c>
      <c r="U33" s="5" t="n">
        <f aca="false">IFERROR(CJ33/BZ33,"-")</f>
        <v>1</v>
      </c>
      <c r="V33" s="5" t="n">
        <f aca="false">IFERROR(CK33/CB33,"-")</f>
        <v>0.805817803041795</v>
      </c>
      <c r="W33" s="3" t="n">
        <f aca="false">IFERROR(CK33/CJ33,"-")</f>
        <v>53121.1212121212</v>
      </c>
      <c r="X33" s="3" t="n">
        <f aca="false">IFERROR(CL33/BZ33,"-")</f>
        <v>115438.363636364</v>
      </c>
      <c r="Y33" s="3" t="n">
        <f aca="false">IFERROR(CL33/CA33,"-")</f>
        <v>7311.8349328215</v>
      </c>
      <c r="Z33" s="5" t="n">
        <f aca="false">IFERROR(CM33/BZ33,"-")</f>
        <v>0.181818181818182</v>
      </c>
      <c r="AA33" s="5" t="n">
        <f aca="false">IFERROR(CN33/CB33,"-")</f>
        <v>0.00165209021129655</v>
      </c>
      <c r="AB33" s="3" t="n">
        <f aca="false">IFERROR(CN33/CM33,"-")</f>
        <v>599</v>
      </c>
      <c r="AC33" s="5" t="n">
        <f aca="false">IFERROR(CO33/BZ33,"-")</f>
        <v>0.0303030303030303</v>
      </c>
      <c r="AD33" s="5" t="n">
        <f aca="false">IFERROR(CP33/CB33,"-")</f>
        <v>0.000149396026341507</v>
      </c>
      <c r="AE33" s="3" t="n">
        <f aca="false">IFERROR(CP33/CO33,"-")</f>
        <v>325</v>
      </c>
      <c r="AF33" s="5" t="n">
        <f aca="false">IFERROR(CQ33/BZ33,"-")</f>
        <v>0.393939393939394</v>
      </c>
      <c r="AG33" s="5" t="n">
        <f aca="false">IFERROR(CR33/CB33,"-")</f>
        <v>0.0163604737646787</v>
      </c>
      <c r="AH33" s="3" t="n">
        <f aca="false">IFERROR(CR33/CQ33,"-")</f>
        <v>2737.76923076923</v>
      </c>
      <c r="AI33" s="5" t="n">
        <f aca="false">IFERROR(CS33/BZ33,"-")</f>
        <v>0</v>
      </c>
      <c r="AJ33" s="5" t="n">
        <f aca="false">IFERROR(CT33/CB33,"-")</f>
        <v>0</v>
      </c>
      <c r="AK33" s="3" t="str">
        <f aca="false">IFERROR(CT33/CS33,"-")</f>
        <v>-</v>
      </c>
      <c r="AL33" s="5" t="n">
        <f aca="false">IFERROR(CU33/BZ33,"-")</f>
        <v>0.636363636363636</v>
      </c>
      <c r="AM33" s="5" t="n">
        <f aca="false">IFERROR(CV33/CB33,"-")</f>
        <v>0.0127161300821081</v>
      </c>
      <c r="AN33" s="3" t="n">
        <f aca="false">IFERROR(CV33/CU33,"-")</f>
        <v>1317.28571428571</v>
      </c>
      <c r="AO33" s="5" t="n">
        <f aca="false">IFERROR(CW33/BZ33,"-")</f>
        <v>0.272727272727273</v>
      </c>
      <c r="AP33" s="5" t="n">
        <f aca="false">IFERROR(CX33/CB33,"-")</f>
        <v>0.0695900481101173</v>
      </c>
      <c r="AQ33" s="3" t="n">
        <f aca="false">IFERROR(CX33/CW33,"-")</f>
        <v>16820.8888888889</v>
      </c>
      <c r="AR33" s="5" t="n">
        <f aca="false">IFERROR(CY33/BZ33,"-")</f>
        <v>0.515151515151515</v>
      </c>
      <c r="AS33" s="5" t="n">
        <f aca="false">IFERROR(CZ33/CB33,"-")</f>
        <v>0.114779358157896</v>
      </c>
      <c r="AT33" s="3" t="n">
        <f aca="false">IFERROR(CZ33/CY33,"-")</f>
        <v>14687.8823529412</v>
      </c>
      <c r="AU33" s="5" t="n">
        <f aca="false">IFERROR(DA33/BZ33,"-")</f>
        <v>0.515151515151515</v>
      </c>
      <c r="AV33" s="5" t="n">
        <f aca="false">IFERROR(DB33/CB33,"-")</f>
        <v>0.0185968173589908</v>
      </c>
      <c r="AW33" s="3" t="n">
        <f aca="false">IFERROR(DB33/DA33,"-")</f>
        <v>2379.76470588235</v>
      </c>
      <c r="AX33" s="5" t="n">
        <f aca="false">IFERROR(DC33/BZ33,"-")</f>
        <v>0.272727272727273</v>
      </c>
      <c r="AY33" s="5" t="n">
        <f aca="false">IFERROR(DD33/CB33,"-")</f>
        <v>0.00573267029078443</v>
      </c>
      <c r="AZ33" s="3" t="n">
        <f aca="false">IFERROR(DD33/DC33,"-")</f>
        <v>1385.66666666667</v>
      </c>
      <c r="BA33" s="5" t="n">
        <f aca="false">IFERROR(DE33/BZ33,"-")</f>
        <v>0</v>
      </c>
      <c r="BB33" s="5" t="n">
        <f aca="false">IFERROR(DF33/CB33,"-")</f>
        <v>0</v>
      </c>
      <c r="BC33" s="3" t="str">
        <f aca="false">IFERROR(DF33/DE33,"-")</f>
        <v>-</v>
      </c>
      <c r="BD33" s="5" t="n">
        <f aca="false">IFERROR(DG33/BZ33,"-")</f>
        <v>0.909090909090909</v>
      </c>
      <c r="BE33" s="5" t="n">
        <f aca="false">IFERROR(DH33/CB33,"-")</f>
        <v>0.463106536374945</v>
      </c>
      <c r="BF33" s="3" t="n">
        <f aca="false">IFERROR(DH33/DG33,"-")</f>
        <v>33581.8</v>
      </c>
      <c r="BG33" s="5" t="n">
        <f aca="false">IFERROR(DI33/BZ33,"-")</f>
        <v>0.393939393939394</v>
      </c>
      <c r="BH33" s="5" t="n">
        <f aca="false">IFERROR(DJ33/CB33,"-")</f>
        <v>0.0731833673036913</v>
      </c>
      <c r="BI33" s="3" t="n">
        <f aca="false">IFERROR(DJ33/DI33,"-")</f>
        <v>12246.5384615385</v>
      </c>
      <c r="BJ33" s="5" t="n">
        <f aca="false">IFERROR(DK33/BZ33,"-")</f>
        <v>0.0909090909090909</v>
      </c>
      <c r="BK33" s="5" t="n">
        <f aca="false">IFERROR(DL33/CB33,"-")</f>
        <v>0.00338784219734434</v>
      </c>
      <c r="BL33" s="3" t="n">
        <f aca="false">IFERROR(DL33/DK33,"-")</f>
        <v>2456.66666666667</v>
      </c>
      <c r="BM33" s="5" t="n">
        <f aca="false">IFERROR(DM33/BZ33,"-")</f>
        <v>0.454545454545455</v>
      </c>
      <c r="BN33" s="5" t="n">
        <f aca="false">IFERROR(DN33/CB33,"-")</f>
        <v>0.22413311231915</v>
      </c>
      <c r="BO33" s="3" t="n">
        <f aca="false">IFERROR(DN33/DM33,"-")</f>
        <v>32505.6666666667</v>
      </c>
      <c r="BP33" s="5" t="n">
        <f aca="false">IFERROR(DO33/BZ33,"-")</f>
        <v>0.878787878787879</v>
      </c>
      <c r="BQ33" s="3" t="n">
        <f aca="false">IFERROR(DP33/DO33,"-")</f>
        <v>38.2413793103448</v>
      </c>
      <c r="BR33" s="3" t="n">
        <f aca="false">IFERROR(DQ33/DO33,"-")</f>
        <v>24999.4482758621</v>
      </c>
      <c r="BS33" s="3" t="n">
        <f aca="false">IFERROR(DR33/DO33,"-")</f>
        <v>9942.75862068966</v>
      </c>
      <c r="BT33" s="5" t="n">
        <f aca="false">IFERROR(DS33/BZ33,"-")</f>
        <v>0.454545454545455</v>
      </c>
      <c r="BU33" s="5" t="n">
        <f aca="false">IFERROR(DT33/BZ33,"-")</f>
        <v>0.0303030303030303</v>
      </c>
      <c r="BV33" s="5" t="n">
        <f aca="false">IFERROR(DT33/DS33,"-")</f>
        <v>0.0666666666666667</v>
      </c>
      <c r="BW33" s="5" t="n">
        <f aca="false">IFERROR(DU33/BZ33,"-")</f>
        <v>0.0303030303030303</v>
      </c>
      <c r="BX33" s="5" t="n">
        <f aca="false">IFERROR(DU33/DS33,"-")</f>
        <v>0.0666666666666667</v>
      </c>
      <c r="BZ33" s="6" t="n">
        <v>33</v>
      </c>
      <c r="CA33" s="6" t="n">
        <v>521</v>
      </c>
      <c r="CB33" s="6" t="n">
        <v>2175426</v>
      </c>
      <c r="CC33" s="6" t="n">
        <v>21754260</v>
      </c>
      <c r="CD33" s="6" t="n">
        <v>0</v>
      </c>
      <c r="CE33" s="6" t="n">
        <v>0</v>
      </c>
      <c r="CF33" s="6" t="n">
        <v>2</v>
      </c>
      <c r="CG33" s="6" t="n">
        <v>92168</v>
      </c>
      <c r="CH33" s="6" t="n">
        <v>31</v>
      </c>
      <c r="CI33" s="6" t="n">
        <v>1660829</v>
      </c>
      <c r="CJ33" s="6" t="n">
        <v>33</v>
      </c>
      <c r="CK33" s="6" t="n">
        <v>1752997</v>
      </c>
      <c r="CL33" s="6" t="n">
        <v>3809466</v>
      </c>
      <c r="CM33" s="6" t="n">
        <v>6</v>
      </c>
      <c r="CN33" s="6" t="n">
        <v>3594</v>
      </c>
      <c r="CO33" s="6" t="n">
        <v>1</v>
      </c>
      <c r="CP33" s="6" t="n">
        <v>325</v>
      </c>
      <c r="CQ33" s="6" t="n">
        <v>13</v>
      </c>
      <c r="CR33" s="6" t="n">
        <v>35591</v>
      </c>
      <c r="CS33" s="6" t="n">
        <v>0</v>
      </c>
      <c r="CT33" s="6" t="n">
        <v>0</v>
      </c>
      <c r="CU33" s="6" t="n">
        <v>21</v>
      </c>
      <c r="CV33" s="6" t="n">
        <v>27663</v>
      </c>
      <c r="CW33" s="6" t="n">
        <v>9</v>
      </c>
      <c r="CX33" s="6" t="n">
        <v>151388</v>
      </c>
      <c r="CY33" s="6" t="n">
        <v>17</v>
      </c>
      <c r="CZ33" s="6" t="n">
        <v>249694</v>
      </c>
      <c r="DA33" s="6" t="n">
        <v>17</v>
      </c>
      <c r="DB33" s="6" t="n">
        <v>40456</v>
      </c>
      <c r="DC33" s="6" t="n">
        <v>9</v>
      </c>
      <c r="DD33" s="6" t="n">
        <v>12471</v>
      </c>
      <c r="DE33" s="6" t="n">
        <v>0</v>
      </c>
      <c r="DF33" s="6" t="n">
        <v>0</v>
      </c>
      <c r="DG33" s="6" t="n">
        <v>30</v>
      </c>
      <c r="DH33" s="6" t="n">
        <v>1007454</v>
      </c>
      <c r="DI33" s="6" t="n">
        <v>13</v>
      </c>
      <c r="DJ33" s="6" t="n">
        <v>159205</v>
      </c>
      <c r="DK33" s="6" t="n">
        <v>3</v>
      </c>
      <c r="DL33" s="6" t="n">
        <v>7370</v>
      </c>
      <c r="DM33" s="6" t="n">
        <v>15</v>
      </c>
      <c r="DN33" s="6" t="n">
        <v>487585</v>
      </c>
      <c r="DO33" s="6" t="n">
        <v>29</v>
      </c>
      <c r="DP33" s="6" t="n">
        <v>1109</v>
      </c>
      <c r="DQ33" s="6" t="n">
        <v>724984</v>
      </c>
      <c r="DR33" s="6" t="n">
        <v>288340</v>
      </c>
      <c r="DS33" s="6" t="n">
        <v>15</v>
      </c>
      <c r="DT33" s="6" t="n">
        <v>1</v>
      </c>
      <c r="DU33" s="6" t="n">
        <v>1</v>
      </c>
    </row>
    <row r="34" customFormat="false" ht="13.5" hidden="false" customHeight="false" outlineLevel="0" collapsed="false">
      <c r="A34" s="7" t="s">
        <v>228</v>
      </c>
      <c r="B34" s="7" t="s">
        <v>232</v>
      </c>
      <c r="C34" s="7" t="s">
        <v>215</v>
      </c>
      <c r="D34" s="7" t="s">
        <v>216</v>
      </c>
      <c r="E34" s="7" t="s">
        <v>221</v>
      </c>
      <c r="F34" s="7" t="s">
        <v>218</v>
      </c>
      <c r="G34" s="4" t="n">
        <f aca="false">IFERROR(CA34/BZ34,"-")</f>
        <v>8.23148148148148</v>
      </c>
      <c r="H34" s="3" t="n">
        <f aca="false">IFERROR(CB34/BZ34,"-")</f>
        <v>28357.8148148148</v>
      </c>
      <c r="I34" s="3" t="n">
        <f aca="false">IFERROR(CB34/CA34,"-")</f>
        <v>3445.04386951631</v>
      </c>
      <c r="J34" s="3" t="n">
        <f aca="false">IFERROR(CC34/BZ34,"-")</f>
        <v>283578.148148148</v>
      </c>
      <c r="K34" s="3" t="n">
        <f aca="false">IFERROR(CC34/CA34,"-")</f>
        <v>34450.4386951631</v>
      </c>
      <c r="L34" s="5" t="n">
        <f aca="false">IFERROR(CD34/BZ34,"-")</f>
        <v>0</v>
      </c>
      <c r="M34" s="5" t="n">
        <f aca="false">IFERROR(CE34/CB34,"-")</f>
        <v>0</v>
      </c>
      <c r="N34" s="3" t="str">
        <f aca="false">IFERROR(CE34/CD34,"-")</f>
        <v>-</v>
      </c>
      <c r="O34" s="5" t="n">
        <f aca="false">IFERROR(CF34/BZ34,"-")</f>
        <v>0</v>
      </c>
      <c r="P34" s="5" t="n">
        <f aca="false">IFERROR(CG34/CB34,"-")</f>
        <v>0</v>
      </c>
      <c r="Q34" s="3" t="str">
        <f aca="false">IFERROR(CG34/CF34,"-")</f>
        <v>-</v>
      </c>
      <c r="R34" s="5" t="n">
        <f aca="false">IFERROR(CH34/BZ34,"-")</f>
        <v>0</v>
      </c>
      <c r="S34" s="5" t="n">
        <f aca="false">IFERROR(CI34/CB34,"-")</f>
        <v>0</v>
      </c>
      <c r="T34" s="3" t="str">
        <f aca="false">IFERROR(CI34/CH34,"-")</f>
        <v>-</v>
      </c>
      <c r="U34" s="5" t="n">
        <f aca="false">IFERROR(CJ34/BZ34,"-")</f>
        <v>0</v>
      </c>
      <c r="V34" s="5" t="n">
        <f aca="false">IFERROR(CK34/CB34,"-")</f>
        <v>0</v>
      </c>
      <c r="W34" s="3" t="str">
        <f aca="false">IFERROR(CK34/CJ34,"-")</f>
        <v>-</v>
      </c>
      <c r="X34" s="3" t="n">
        <f aca="false">IFERROR(CL34/BZ34,"-")</f>
        <v>63696.3148148148</v>
      </c>
      <c r="Y34" s="3" t="n">
        <f aca="false">IFERROR(CL34/CA34,"-")</f>
        <v>7738.13498312711</v>
      </c>
      <c r="Z34" s="5" t="n">
        <f aca="false">IFERROR(CM34/BZ34,"-")</f>
        <v>0.222222222222222</v>
      </c>
      <c r="AA34" s="5" t="n">
        <f aca="false">IFERROR(CN34/CB34,"-")</f>
        <v>0.00333600640492333</v>
      </c>
      <c r="AB34" s="3" t="n">
        <f aca="false">IFERROR(CN34/CM34,"-")</f>
        <v>425.708333333333</v>
      </c>
      <c r="AC34" s="5" t="n">
        <f aca="false">IFERROR(CO34/BZ34,"-")</f>
        <v>0.0185185185185185</v>
      </c>
      <c r="AD34" s="5" t="n">
        <f aca="false">IFERROR(CP34/CB34,"-")</f>
        <v>0.000160645507607153</v>
      </c>
      <c r="AE34" s="3" t="n">
        <f aca="false">IFERROR(CP34/CO34,"-")</f>
        <v>246</v>
      </c>
      <c r="AF34" s="5" t="n">
        <f aca="false">IFERROR(CQ34/BZ34,"-")</f>
        <v>0.37037037037037</v>
      </c>
      <c r="AG34" s="5" t="n">
        <f aca="false">IFERROR(CR34/CB34,"-")</f>
        <v>0.0375401123996129</v>
      </c>
      <c r="AH34" s="3" t="n">
        <f aca="false">IFERROR(CR34/CQ34,"-")</f>
        <v>2874.3</v>
      </c>
      <c r="AI34" s="5" t="n">
        <f aca="false">IFERROR(CS34/BZ34,"-")</f>
        <v>0</v>
      </c>
      <c r="AJ34" s="5" t="n">
        <f aca="false">IFERROR(CT34/CB34,"-")</f>
        <v>0</v>
      </c>
      <c r="AK34" s="3" t="str">
        <f aca="false">IFERROR(CT34/CS34,"-")</f>
        <v>-</v>
      </c>
      <c r="AL34" s="5" t="n">
        <f aca="false">IFERROR(CU34/BZ34,"-")</f>
        <v>0.518518518518519</v>
      </c>
      <c r="AM34" s="5" t="n">
        <f aca="false">IFERROR(CV34/CB34,"-")</f>
        <v>0.00873036500487814</v>
      </c>
      <c r="AN34" s="3" t="n">
        <f aca="false">IFERROR(CV34/CU34,"-")</f>
        <v>477.464285714286</v>
      </c>
      <c r="AO34" s="5" t="n">
        <f aca="false">IFERROR(CW34/BZ34,"-")</f>
        <v>0.25</v>
      </c>
      <c r="AP34" s="5" t="n">
        <f aca="false">IFERROR(CX34/CB34,"-")</f>
        <v>0.0118325864840967</v>
      </c>
      <c r="AQ34" s="3" t="n">
        <f aca="false">IFERROR(CX34/CW34,"-")</f>
        <v>1342.18518518519</v>
      </c>
      <c r="AR34" s="5" t="n">
        <f aca="false">IFERROR(CY34/BZ34,"-")</f>
        <v>0.287037037037037</v>
      </c>
      <c r="AS34" s="5" t="n">
        <f aca="false">IFERROR(CZ34/CB34,"-")</f>
        <v>0.123456725626615</v>
      </c>
      <c r="AT34" s="3" t="n">
        <f aca="false">IFERROR(CZ34/CY34,"-")</f>
        <v>12196.9032258065</v>
      </c>
      <c r="AU34" s="5" t="n">
        <f aca="false">IFERROR(DA34/BZ34,"-")</f>
        <v>0.305555555555556</v>
      </c>
      <c r="AV34" s="5" t="n">
        <f aca="false">IFERROR(DB34/CB34,"-")</f>
        <v>0.0127726239158061</v>
      </c>
      <c r="AW34" s="3" t="n">
        <f aca="false">IFERROR(DB34/DA34,"-")</f>
        <v>1185.39393939394</v>
      </c>
      <c r="AX34" s="5" t="n">
        <f aca="false">IFERROR(DC34/BZ34,"-")</f>
        <v>0.25</v>
      </c>
      <c r="AY34" s="5" t="n">
        <f aca="false">IFERROR(DD34/CB34,"-")</f>
        <v>0.00513445245350096</v>
      </c>
      <c r="AZ34" s="3" t="n">
        <f aca="false">IFERROR(DD34/DC34,"-")</f>
        <v>582.407407407407</v>
      </c>
      <c r="BA34" s="5" t="n">
        <f aca="false">IFERROR(DE34/BZ34,"-")</f>
        <v>0</v>
      </c>
      <c r="BB34" s="5" t="n">
        <f aca="false">IFERROR(DF34/CB34,"-")</f>
        <v>0</v>
      </c>
      <c r="BC34" s="3" t="str">
        <f aca="false">IFERROR(DF34/DE34,"-")</f>
        <v>-</v>
      </c>
      <c r="BD34" s="5" t="n">
        <f aca="false">IFERROR(DG34/BZ34,"-")</f>
        <v>0.787037037037037</v>
      </c>
      <c r="BE34" s="5" t="n">
        <f aca="false">IFERROR(DH34/CB34,"-")</f>
        <v>0.522748318119899</v>
      </c>
      <c r="BF34" s="3" t="n">
        <f aca="false">IFERROR(DH34/DG34,"-")</f>
        <v>18835.2</v>
      </c>
      <c r="BG34" s="5" t="n">
        <f aca="false">IFERROR(DI34/BZ34,"-")</f>
        <v>0.324074074074074</v>
      </c>
      <c r="BH34" s="5" t="n">
        <f aca="false">IFERROR(DJ34/CB34,"-")</f>
        <v>0.0287277920646344</v>
      </c>
      <c r="BI34" s="3" t="n">
        <f aca="false">IFERROR(DJ34/DI34,"-")</f>
        <v>2513.8</v>
      </c>
      <c r="BJ34" s="5" t="n">
        <f aca="false">IFERROR(DK34/BZ34,"-")</f>
        <v>0.0648148148148148</v>
      </c>
      <c r="BK34" s="5" t="n">
        <f aca="false">IFERROR(DL34/CB34,"-")</f>
        <v>0.00235254244371857</v>
      </c>
      <c r="BL34" s="3" t="n">
        <f aca="false">IFERROR(DL34/DK34,"-")</f>
        <v>1029.28571428571</v>
      </c>
      <c r="BM34" s="5" t="n">
        <f aca="false">IFERROR(DM34/BZ34,"-")</f>
        <v>0.425925925925926</v>
      </c>
      <c r="BN34" s="5" t="n">
        <f aca="false">IFERROR(DN34/CB34,"-")</f>
        <v>0.245560372018426</v>
      </c>
      <c r="BO34" s="3" t="n">
        <f aca="false">IFERROR(DN34/DM34,"-")</f>
        <v>16349.2173913043</v>
      </c>
      <c r="BP34" s="5" t="n">
        <f aca="false">IFERROR(DO34/BZ34,"-")</f>
        <v>0.842592592592593</v>
      </c>
      <c r="BQ34" s="3" t="n">
        <f aca="false">IFERROR(DP34/DO34,"-")</f>
        <v>21.7472527472527</v>
      </c>
      <c r="BR34" s="3" t="n">
        <f aca="false">IFERROR(DQ34/DO34,"-")</f>
        <v>14034.0659340659</v>
      </c>
      <c r="BS34" s="3" t="n">
        <f aca="false">IFERROR(DR34/DO34,"-")</f>
        <v>5605.71428571429</v>
      </c>
      <c r="BT34" s="5" t="n">
        <f aca="false">IFERROR(DS34/BZ34,"-")</f>
        <v>0.212962962962963</v>
      </c>
      <c r="BU34" s="5" t="n">
        <f aca="false">IFERROR(DT34/BZ34,"-")</f>
        <v>0.0277777777777778</v>
      </c>
      <c r="BV34" s="5" t="n">
        <f aca="false">IFERROR(DT34/DS34,"-")</f>
        <v>0.130434782608696</v>
      </c>
      <c r="BW34" s="5" t="n">
        <f aca="false">IFERROR(DU34/BZ34,"-")</f>
        <v>0.00925925925925926</v>
      </c>
      <c r="BX34" s="5" t="n">
        <f aca="false">IFERROR(DU34/DS34,"-")</f>
        <v>0.0434782608695652</v>
      </c>
      <c r="BZ34" s="6" t="n">
        <v>108</v>
      </c>
      <c r="CA34" s="6" t="n">
        <v>889</v>
      </c>
      <c r="CB34" s="6" t="n">
        <v>3062644</v>
      </c>
      <c r="CC34" s="6" t="n">
        <v>30626440</v>
      </c>
      <c r="CD34" s="6" t="n">
        <v>0</v>
      </c>
      <c r="CE34" s="6" t="n">
        <v>0</v>
      </c>
      <c r="CF34" s="6" t="n">
        <v>0</v>
      </c>
      <c r="CG34" s="6" t="n">
        <v>0</v>
      </c>
      <c r="CH34" s="6" t="n">
        <v>0</v>
      </c>
      <c r="CI34" s="6" t="n">
        <v>0</v>
      </c>
      <c r="CJ34" s="6" t="n">
        <v>0</v>
      </c>
      <c r="CK34" s="6" t="n">
        <v>0</v>
      </c>
      <c r="CL34" s="6" t="n">
        <v>6879202</v>
      </c>
      <c r="CM34" s="6" t="n">
        <v>24</v>
      </c>
      <c r="CN34" s="6" t="n">
        <v>10217</v>
      </c>
      <c r="CO34" s="6" t="n">
        <v>2</v>
      </c>
      <c r="CP34" s="6" t="n">
        <v>492</v>
      </c>
      <c r="CQ34" s="6" t="n">
        <v>40</v>
      </c>
      <c r="CR34" s="6" t="n">
        <v>114972</v>
      </c>
      <c r="CS34" s="6" t="n">
        <v>0</v>
      </c>
      <c r="CT34" s="6" t="n">
        <v>0</v>
      </c>
      <c r="CU34" s="6" t="n">
        <v>56</v>
      </c>
      <c r="CV34" s="6" t="n">
        <v>26738</v>
      </c>
      <c r="CW34" s="6" t="n">
        <v>27</v>
      </c>
      <c r="CX34" s="6" t="n">
        <v>36239</v>
      </c>
      <c r="CY34" s="6" t="n">
        <v>31</v>
      </c>
      <c r="CZ34" s="6" t="n">
        <v>378104</v>
      </c>
      <c r="DA34" s="6" t="n">
        <v>33</v>
      </c>
      <c r="DB34" s="6" t="n">
        <v>39118</v>
      </c>
      <c r="DC34" s="6" t="n">
        <v>27</v>
      </c>
      <c r="DD34" s="6" t="n">
        <v>15725</v>
      </c>
      <c r="DE34" s="6" t="n">
        <v>0</v>
      </c>
      <c r="DF34" s="6" t="n">
        <v>0</v>
      </c>
      <c r="DG34" s="6" t="n">
        <v>85</v>
      </c>
      <c r="DH34" s="6" t="n">
        <v>1600992</v>
      </c>
      <c r="DI34" s="6" t="n">
        <v>35</v>
      </c>
      <c r="DJ34" s="6" t="n">
        <v>87983</v>
      </c>
      <c r="DK34" s="6" t="n">
        <v>7</v>
      </c>
      <c r="DL34" s="6" t="n">
        <v>7205</v>
      </c>
      <c r="DM34" s="6" t="n">
        <v>46</v>
      </c>
      <c r="DN34" s="6" t="n">
        <v>752064</v>
      </c>
      <c r="DO34" s="6" t="n">
        <v>91</v>
      </c>
      <c r="DP34" s="6" t="n">
        <v>1979</v>
      </c>
      <c r="DQ34" s="6" t="n">
        <v>1277100</v>
      </c>
      <c r="DR34" s="6" t="n">
        <v>510120</v>
      </c>
      <c r="DS34" s="6" t="n">
        <v>23</v>
      </c>
      <c r="DT34" s="6" t="n">
        <v>3</v>
      </c>
      <c r="DU34" s="6" t="n">
        <v>1</v>
      </c>
    </row>
    <row r="35" customFormat="false" ht="13.5" hidden="false" customHeight="false" outlineLevel="0" collapsed="false">
      <c r="A35" s="7" t="s">
        <v>228</v>
      </c>
      <c r="B35" s="7" t="s">
        <v>232</v>
      </c>
      <c r="C35" s="7" t="s">
        <v>215</v>
      </c>
      <c r="D35" s="7" t="s">
        <v>223</v>
      </c>
      <c r="E35" s="7" t="s">
        <v>217</v>
      </c>
      <c r="F35" s="7" t="s">
        <v>222</v>
      </c>
      <c r="G35" s="4" t="n">
        <f aca="false">IFERROR(CA35/BZ35,"-")</f>
        <v>1.5</v>
      </c>
      <c r="H35" s="3" t="n">
        <f aca="false">IFERROR(CB35/BZ35,"-")</f>
        <v>547</v>
      </c>
      <c r="I35" s="3" t="n">
        <f aca="false">IFERROR(CB35/CA35,"-")</f>
        <v>364.666666666667</v>
      </c>
      <c r="J35" s="3" t="n">
        <f aca="false">IFERROR(CC35/BZ35,"-")</f>
        <v>5470</v>
      </c>
      <c r="K35" s="3" t="n">
        <f aca="false">IFERROR(CC35/CA35,"-")</f>
        <v>3646.66666666667</v>
      </c>
      <c r="L35" s="5" t="n">
        <f aca="false">IFERROR(CD35/BZ35,"-")</f>
        <v>0</v>
      </c>
      <c r="M35" s="5" t="n">
        <f aca="false">IFERROR(CE35/CB35,"-")</f>
        <v>0</v>
      </c>
      <c r="N35" s="3" t="str">
        <f aca="false">IFERROR(CE35/CD35,"-")</f>
        <v>-</v>
      </c>
      <c r="O35" s="5" t="n">
        <f aca="false">IFERROR(CF35/BZ35,"-")</f>
        <v>0.5</v>
      </c>
      <c r="P35" s="5" t="n">
        <f aca="false">IFERROR(CG35/CB35,"-")</f>
        <v>0.740402193784278</v>
      </c>
      <c r="Q35" s="3" t="n">
        <f aca="false">IFERROR(CG35/CF35,"-")</f>
        <v>810</v>
      </c>
      <c r="R35" s="5" t="n">
        <f aca="false">IFERROR(CH35/BZ35,"-")</f>
        <v>0.5</v>
      </c>
      <c r="S35" s="5" t="n">
        <f aca="false">IFERROR(CI35/CB35,"-")</f>
        <v>0.00639853747714808</v>
      </c>
      <c r="T35" s="3" t="n">
        <f aca="false">IFERROR(CI35/CH35,"-")</f>
        <v>7</v>
      </c>
      <c r="U35" s="5" t="n">
        <f aca="false">IFERROR(CJ35/BZ35,"-")</f>
        <v>1</v>
      </c>
      <c r="V35" s="5" t="n">
        <f aca="false">IFERROR(CK35/CB35,"-")</f>
        <v>0.746800731261426</v>
      </c>
      <c r="W35" s="3" t="n">
        <f aca="false">IFERROR(CK35/CJ35,"-")</f>
        <v>408.5</v>
      </c>
      <c r="X35" s="3" t="n">
        <f aca="false">IFERROR(CL35/BZ35,"-")</f>
        <v>690</v>
      </c>
      <c r="Y35" s="3" t="n">
        <f aca="false">IFERROR(CL35/CA35,"-")</f>
        <v>460</v>
      </c>
      <c r="Z35" s="5" t="n">
        <f aca="false">IFERROR(CM35/BZ35,"-")</f>
        <v>0</v>
      </c>
      <c r="AA35" s="5" t="n">
        <f aca="false">IFERROR(CN35/CB35,"-")</f>
        <v>0</v>
      </c>
      <c r="AB35" s="3" t="str">
        <f aca="false">IFERROR(CN35/CM35,"-")</f>
        <v>-</v>
      </c>
      <c r="AC35" s="5" t="n">
        <f aca="false">IFERROR(CO35/BZ35,"-")</f>
        <v>1</v>
      </c>
      <c r="AD35" s="5" t="n">
        <f aca="false">IFERROR(CP35/CB35,"-")</f>
        <v>0.159963436928702</v>
      </c>
      <c r="AE35" s="3" t="n">
        <f aca="false">IFERROR(CP35/CO35,"-")</f>
        <v>87.5</v>
      </c>
      <c r="AF35" s="5" t="n">
        <f aca="false">IFERROR(CQ35/BZ35,"-")</f>
        <v>0.5</v>
      </c>
      <c r="AG35" s="5" t="n">
        <f aca="false">IFERROR(CR35/CB35,"-")</f>
        <v>0.00914076782449726</v>
      </c>
      <c r="AH35" s="3" t="n">
        <f aca="false">IFERROR(CR35/CQ35,"-")</f>
        <v>10</v>
      </c>
      <c r="AI35" s="5" t="n">
        <f aca="false">IFERROR(CS35/BZ35,"-")</f>
        <v>0</v>
      </c>
      <c r="AJ35" s="5" t="n">
        <f aca="false">IFERROR(CT35/CB35,"-")</f>
        <v>0</v>
      </c>
      <c r="AK35" s="3" t="str">
        <f aca="false">IFERROR(CT35/CS35,"-")</f>
        <v>-</v>
      </c>
      <c r="AL35" s="5" t="n">
        <f aca="false">IFERROR(CU35/BZ35,"-")</f>
        <v>0.5</v>
      </c>
      <c r="AM35" s="5" t="n">
        <f aca="false">IFERROR(CV35/CB35,"-")</f>
        <v>0.152650822669104</v>
      </c>
      <c r="AN35" s="3" t="n">
        <f aca="false">IFERROR(CV35/CU35,"-")</f>
        <v>167</v>
      </c>
      <c r="AO35" s="5" t="n">
        <f aca="false">IFERROR(CW35/BZ35,"-")</f>
        <v>0</v>
      </c>
      <c r="AP35" s="5" t="n">
        <f aca="false">IFERROR(CX35/CB35,"-")</f>
        <v>0</v>
      </c>
      <c r="AQ35" s="3" t="str">
        <f aca="false">IFERROR(CX35/CW35,"-")</f>
        <v>-</v>
      </c>
      <c r="AR35" s="5" t="n">
        <f aca="false">IFERROR(CY35/BZ35,"-")</f>
        <v>0.5</v>
      </c>
      <c r="AS35" s="5" t="n">
        <f aca="false">IFERROR(CZ35/CB35,"-")</f>
        <v>0.00182815356489945</v>
      </c>
      <c r="AT35" s="3" t="n">
        <f aca="false">IFERROR(CZ35/CY35,"-")</f>
        <v>2</v>
      </c>
      <c r="AU35" s="5" t="n">
        <f aca="false">IFERROR(DA35/BZ35,"-")</f>
        <v>0</v>
      </c>
      <c r="AV35" s="5" t="n">
        <f aca="false">IFERROR(DB35/CB35,"-")</f>
        <v>0</v>
      </c>
      <c r="AW35" s="3" t="str">
        <f aca="false">IFERROR(DB35/DA35,"-")</f>
        <v>-</v>
      </c>
      <c r="AX35" s="5" t="n">
        <f aca="false">IFERROR(DC35/BZ35,"-")</f>
        <v>0</v>
      </c>
      <c r="AY35" s="5" t="n">
        <f aca="false">IFERROR(DD35/CB35,"-")</f>
        <v>0</v>
      </c>
      <c r="AZ35" s="3" t="str">
        <f aca="false">IFERROR(DD35/DC35,"-")</f>
        <v>-</v>
      </c>
      <c r="BA35" s="5" t="n">
        <f aca="false">IFERROR(DE35/BZ35,"-")</f>
        <v>0</v>
      </c>
      <c r="BB35" s="5" t="n">
        <f aca="false">IFERROR(DF35/CB35,"-")</f>
        <v>0</v>
      </c>
      <c r="BC35" s="3" t="str">
        <f aca="false">IFERROR(DF35/DE35,"-")</f>
        <v>-</v>
      </c>
      <c r="BD35" s="5" t="n">
        <f aca="false">IFERROR(DG35/BZ35,"-")</f>
        <v>0</v>
      </c>
      <c r="BE35" s="5" t="n">
        <f aca="false">IFERROR(DH35/CB35,"-")</f>
        <v>0</v>
      </c>
      <c r="BF35" s="3" t="str">
        <f aca="false">IFERROR(DH35/DG35,"-")</f>
        <v>-</v>
      </c>
      <c r="BG35" s="5" t="n">
        <f aca="false">IFERROR(DI35/BZ35,"-")</f>
        <v>0.5</v>
      </c>
      <c r="BH35" s="5" t="n">
        <f aca="false">IFERROR(DJ35/CB35,"-")</f>
        <v>0.676416819012797</v>
      </c>
      <c r="BI35" s="3" t="n">
        <f aca="false">IFERROR(DJ35/DI35,"-")</f>
        <v>740</v>
      </c>
      <c r="BJ35" s="5" t="n">
        <f aca="false">IFERROR(DK35/BZ35,"-")</f>
        <v>0.5</v>
      </c>
      <c r="BK35" s="5" t="n">
        <f aca="false">IFERROR(DL35/CB35,"-")</f>
        <v>0.0731261425959781</v>
      </c>
      <c r="BL35" s="3" t="n">
        <f aca="false">IFERROR(DL35/DK35,"-")</f>
        <v>80</v>
      </c>
      <c r="BM35" s="5" t="n">
        <f aca="false">IFERROR(DM35/BZ35,"-")</f>
        <v>0</v>
      </c>
      <c r="BN35" s="5" t="n">
        <f aca="false">IFERROR(DN35/CB35,"-")</f>
        <v>0</v>
      </c>
      <c r="BO35" s="3" t="str">
        <f aca="false">IFERROR(DN35/DM35,"-")</f>
        <v>-</v>
      </c>
      <c r="BP35" s="5" t="n">
        <f aca="false">IFERROR(DO35/BZ35,"-")</f>
        <v>0</v>
      </c>
      <c r="BQ35" s="3" t="str">
        <f aca="false">IFERROR(DP35/DO35,"-")</f>
        <v>-</v>
      </c>
      <c r="BR35" s="3" t="str">
        <f aca="false">IFERROR(DQ35/DO35,"-")</f>
        <v>-</v>
      </c>
      <c r="BS35" s="3" t="str">
        <f aca="false">IFERROR(DR35/DO35,"-")</f>
        <v>-</v>
      </c>
      <c r="BT35" s="5" t="n">
        <f aca="false">IFERROR(DS35/BZ35,"-")</f>
        <v>0</v>
      </c>
      <c r="BU35" s="5" t="n">
        <f aca="false">IFERROR(DT35/BZ35,"-")</f>
        <v>0</v>
      </c>
      <c r="BV35" s="5" t="str">
        <f aca="false">IFERROR(DT35/DS35,"-")</f>
        <v>-</v>
      </c>
      <c r="BW35" s="5" t="n">
        <f aca="false">IFERROR(DU35/BZ35,"-")</f>
        <v>0</v>
      </c>
      <c r="BX35" s="5" t="str">
        <f aca="false">IFERROR(DU35/DS35,"-")</f>
        <v>-</v>
      </c>
      <c r="BZ35" s="6" t="n">
        <v>2</v>
      </c>
      <c r="CA35" s="6" t="n">
        <v>3</v>
      </c>
      <c r="CB35" s="6" t="n">
        <v>1094</v>
      </c>
      <c r="CC35" s="6" t="n">
        <v>10940</v>
      </c>
      <c r="CD35" s="6" t="n">
        <v>0</v>
      </c>
      <c r="CE35" s="6" t="n">
        <v>0</v>
      </c>
      <c r="CF35" s="6" t="n">
        <v>1</v>
      </c>
      <c r="CG35" s="6" t="n">
        <v>810</v>
      </c>
      <c r="CH35" s="6" t="n">
        <v>1</v>
      </c>
      <c r="CI35" s="6" t="n">
        <v>7</v>
      </c>
      <c r="CJ35" s="6" t="n">
        <v>2</v>
      </c>
      <c r="CK35" s="6" t="n">
        <v>817</v>
      </c>
      <c r="CL35" s="6" t="n">
        <v>1380</v>
      </c>
      <c r="CM35" s="6" t="n">
        <v>0</v>
      </c>
      <c r="CN35" s="6" t="n">
        <v>0</v>
      </c>
      <c r="CO35" s="6" t="n">
        <v>2</v>
      </c>
      <c r="CP35" s="6" t="n">
        <v>175</v>
      </c>
      <c r="CQ35" s="6" t="n">
        <v>1</v>
      </c>
      <c r="CR35" s="6" t="n">
        <v>10</v>
      </c>
      <c r="CS35" s="6" t="n">
        <v>0</v>
      </c>
      <c r="CT35" s="6" t="n">
        <v>0</v>
      </c>
      <c r="CU35" s="6" t="n">
        <v>1</v>
      </c>
      <c r="CV35" s="6" t="n">
        <v>167</v>
      </c>
      <c r="CW35" s="6" t="n">
        <v>0</v>
      </c>
      <c r="CX35" s="6" t="n">
        <v>0</v>
      </c>
      <c r="CY35" s="6" t="n">
        <v>1</v>
      </c>
      <c r="CZ35" s="6" t="n">
        <v>2</v>
      </c>
      <c r="DA35" s="6" t="n">
        <v>0</v>
      </c>
      <c r="DB35" s="6" t="n">
        <v>0</v>
      </c>
      <c r="DC35" s="6" t="n">
        <v>0</v>
      </c>
      <c r="DD35" s="6" t="n">
        <v>0</v>
      </c>
      <c r="DE35" s="6" t="n">
        <v>0</v>
      </c>
      <c r="DF35" s="6" t="n">
        <v>0</v>
      </c>
      <c r="DG35" s="6" t="n">
        <v>0</v>
      </c>
      <c r="DH35" s="6" t="n">
        <v>0</v>
      </c>
      <c r="DI35" s="6" t="n">
        <v>1</v>
      </c>
      <c r="DJ35" s="6" t="n">
        <v>740</v>
      </c>
      <c r="DK35" s="6" t="n">
        <v>1</v>
      </c>
      <c r="DL35" s="6" t="n">
        <v>80</v>
      </c>
      <c r="DM35" s="6" t="n">
        <v>0</v>
      </c>
      <c r="DN35" s="6" t="n">
        <v>0</v>
      </c>
      <c r="DO35" s="6" t="n">
        <v>0</v>
      </c>
      <c r="DP35" s="6" t="n">
        <v>0</v>
      </c>
      <c r="DQ35" s="6" t="n">
        <v>0</v>
      </c>
      <c r="DR35" s="6" t="n">
        <v>0</v>
      </c>
      <c r="DS35" s="6" t="n">
        <v>0</v>
      </c>
      <c r="DT35" s="6" t="n">
        <v>0</v>
      </c>
      <c r="DU35" s="6" t="n">
        <v>0</v>
      </c>
    </row>
    <row r="36" customFormat="false" ht="13.5" hidden="false" customHeight="false" outlineLevel="0" collapsed="false">
      <c r="A36" s="7" t="s">
        <v>228</v>
      </c>
      <c r="B36" s="7" t="s">
        <v>232</v>
      </c>
      <c r="C36" s="7" t="s">
        <v>215</v>
      </c>
      <c r="D36" s="7" t="s">
        <v>223</v>
      </c>
      <c r="E36" s="7" t="s">
        <v>217</v>
      </c>
      <c r="F36" s="7" t="s">
        <v>218</v>
      </c>
      <c r="G36" s="4" t="n">
        <f aca="false">IFERROR(CA36/BZ36,"-")</f>
        <v>1.08333333333333</v>
      </c>
      <c r="H36" s="3" t="n">
        <f aca="false">IFERROR(CB36/BZ36,"-")</f>
        <v>974.666666666667</v>
      </c>
      <c r="I36" s="3" t="n">
        <f aca="false">IFERROR(CB36/CA36,"-")</f>
        <v>899.692307692308</v>
      </c>
      <c r="J36" s="3" t="n">
        <f aca="false">IFERROR(CC36/BZ36,"-")</f>
        <v>8080.83333333333</v>
      </c>
      <c r="K36" s="3" t="n">
        <f aca="false">IFERROR(CC36/CA36,"-")</f>
        <v>7459.23076923077</v>
      </c>
      <c r="L36" s="5" t="n">
        <f aca="false">IFERROR(CD36/BZ36,"-")</f>
        <v>0</v>
      </c>
      <c r="M36" s="5" t="n">
        <f aca="false">IFERROR(CE36/CB36,"-")</f>
        <v>0</v>
      </c>
      <c r="N36" s="3" t="str">
        <f aca="false">IFERROR(CE36/CD36,"-")</f>
        <v>-</v>
      </c>
      <c r="O36" s="5" t="n">
        <f aca="false">IFERROR(CF36/BZ36,"-")</f>
        <v>0</v>
      </c>
      <c r="P36" s="5" t="n">
        <f aca="false">IFERROR(CG36/CB36,"-")</f>
        <v>0</v>
      </c>
      <c r="Q36" s="3" t="str">
        <f aca="false">IFERROR(CG36/CF36,"-")</f>
        <v>-</v>
      </c>
      <c r="R36" s="5" t="n">
        <f aca="false">IFERROR(CH36/BZ36,"-")</f>
        <v>0</v>
      </c>
      <c r="S36" s="5" t="n">
        <f aca="false">IFERROR(CI36/CB36,"-")</f>
        <v>0</v>
      </c>
      <c r="T36" s="3" t="str">
        <f aca="false">IFERROR(CI36/CH36,"-")</f>
        <v>-</v>
      </c>
      <c r="U36" s="5" t="n">
        <f aca="false">IFERROR(CJ36/BZ36,"-")</f>
        <v>0</v>
      </c>
      <c r="V36" s="5" t="n">
        <f aca="false">IFERROR(CK36/CB36,"-")</f>
        <v>0</v>
      </c>
      <c r="W36" s="3" t="str">
        <f aca="false">IFERROR(CK36/CJ36,"-")</f>
        <v>-</v>
      </c>
      <c r="X36" s="3" t="n">
        <f aca="false">IFERROR(CL36/BZ36,"-")</f>
        <v>2399.75</v>
      </c>
      <c r="Y36" s="3" t="n">
        <f aca="false">IFERROR(CL36/CA36,"-")</f>
        <v>2215.15384615385</v>
      </c>
      <c r="Z36" s="5" t="n">
        <f aca="false">IFERROR(CM36/BZ36,"-")</f>
        <v>0.416666666666667</v>
      </c>
      <c r="AA36" s="5" t="n">
        <f aca="false">IFERROR(CN36/CB36,"-")</f>
        <v>0.139876880984952</v>
      </c>
      <c r="AB36" s="3" t="n">
        <f aca="false">IFERROR(CN36/CM36,"-")</f>
        <v>327.2</v>
      </c>
      <c r="AC36" s="5" t="n">
        <f aca="false">IFERROR(CO36/BZ36,"-")</f>
        <v>0.666666666666667</v>
      </c>
      <c r="AD36" s="5" t="n">
        <f aca="false">IFERROR(CP36/CB36,"-")</f>
        <v>0.0766073871409029</v>
      </c>
      <c r="AE36" s="3" t="n">
        <f aca="false">IFERROR(CP36/CO36,"-")</f>
        <v>112</v>
      </c>
      <c r="AF36" s="5" t="n">
        <f aca="false">IFERROR(CQ36/BZ36,"-")</f>
        <v>0.416666666666667</v>
      </c>
      <c r="AG36" s="5" t="n">
        <f aca="false">IFERROR(CR36/CB36,"-")</f>
        <v>0.0226573187414501</v>
      </c>
      <c r="AH36" s="3" t="n">
        <f aca="false">IFERROR(CR36/CQ36,"-")</f>
        <v>53</v>
      </c>
      <c r="AI36" s="5" t="n">
        <f aca="false">IFERROR(CS36/BZ36,"-")</f>
        <v>0</v>
      </c>
      <c r="AJ36" s="5" t="n">
        <f aca="false">IFERROR(CT36/CB36,"-")</f>
        <v>0</v>
      </c>
      <c r="AK36" s="3" t="str">
        <f aca="false">IFERROR(CT36/CS36,"-")</f>
        <v>-</v>
      </c>
      <c r="AL36" s="5" t="n">
        <f aca="false">IFERROR(CU36/BZ36,"-")</f>
        <v>0.416666666666667</v>
      </c>
      <c r="AM36" s="5" t="n">
        <f aca="false">IFERROR(CV36/CB36,"-")</f>
        <v>0.199982900136799</v>
      </c>
      <c r="AN36" s="3" t="n">
        <f aca="false">IFERROR(CV36/CU36,"-")</f>
        <v>467.8</v>
      </c>
      <c r="AO36" s="5" t="n">
        <f aca="false">IFERROR(CW36/BZ36,"-")</f>
        <v>0</v>
      </c>
      <c r="AP36" s="5" t="n">
        <f aca="false">IFERROR(CX36/CB36,"-")</f>
        <v>0</v>
      </c>
      <c r="AQ36" s="3" t="str">
        <f aca="false">IFERROR(CX36/CW36,"-")</f>
        <v>-</v>
      </c>
      <c r="AR36" s="5" t="n">
        <f aca="false">IFERROR(CY36/BZ36,"-")</f>
        <v>0.0833333333333333</v>
      </c>
      <c r="AS36" s="5" t="n">
        <f aca="false">IFERROR(CZ36/CB36,"-")</f>
        <v>0.000256497948016416</v>
      </c>
      <c r="AT36" s="3" t="n">
        <f aca="false">IFERROR(CZ36/CY36,"-")</f>
        <v>3</v>
      </c>
      <c r="AU36" s="5" t="n">
        <f aca="false">IFERROR(DA36/BZ36,"-")</f>
        <v>0.333333333333333</v>
      </c>
      <c r="AV36" s="5" t="n">
        <f aca="false">IFERROR(DB36/CB36,"-")</f>
        <v>0.437841997264022</v>
      </c>
      <c r="AW36" s="3" t="n">
        <f aca="false">IFERROR(DB36/DA36,"-")</f>
        <v>1280.25</v>
      </c>
      <c r="AX36" s="5" t="n">
        <f aca="false">IFERROR(DC36/BZ36,"-")</f>
        <v>0.166666666666667</v>
      </c>
      <c r="AY36" s="5" t="n">
        <f aca="false">IFERROR(DD36/CB36,"-")</f>
        <v>0.0695964432284542</v>
      </c>
      <c r="AZ36" s="3" t="n">
        <f aca="false">IFERROR(DD36/DC36,"-")</f>
        <v>407</v>
      </c>
      <c r="BA36" s="5" t="n">
        <f aca="false">IFERROR(DE36/BZ36,"-")</f>
        <v>0</v>
      </c>
      <c r="BB36" s="5" t="n">
        <f aca="false">IFERROR(DF36/CB36,"-")</f>
        <v>0</v>
      </c>
      <c r="BC36" s="3" t="str">
        <f aca="false">IFERROR(DF36/DE36,"-")</f>
        <v>-</v>
      </c>
      <c r="BD36" s="5" t="n">
        <f aca="false">IFERROR(DG36/BZ36,"-")</f>
        <v>0</v>
      </c>
      <c r="BE36" s="5" t="n">
        <f aca="false">IFERROR(DH36/CB36,"-")</f>
        <v>0</v>
      </c>
      <c r="BF36" s="3" t="str">
        <f aca="false">IFERROR(DH36/DG36,"-")</f>
        <v>-</v>
      </c>
      <c r="BG36" s="5" t="n">
        <f aca="false">IFERROR(DI36/BZ36,"-")</f>
        <v>0.333333333333333</v>
      </c>
      <c r="BH36" s="5" t="n">
        <f aca="false">IFERROR(DJ36/CB36,"-")</f>
        <v>0.0531805745554036</v>
      </c>
      <c r="BI36" s="3" t="n">
        <f aca="false">IFERROR(DJ36/DI36,"-")</f>
        <v>155.5</v>
      </c>
      <c r="BJ36" s="5" t="n">
        <f aca="false">IFERROR(DK36/BZ36,"-")</f>
        <v>0.25</v>
      </c>
      <c r="BK36" s="5" t="n">
        <f aca="false">IFERROR(DL36/CB36,"-")</f>
        <v>0.0232558139534884</v>
      </c>
      <c r="BL36" s="3" t="n">
        <f aca="false">IFERROR(DL36/DK36,"-")</f>
        <v>90.6666666666667</v>
      </c>
      <c r="BM36" s="5" t="n">
        <f aca="false">IFERROR(DM36/BZ36,"-")</f>
        <v>0</v>
      </c>
      <c r="BN36" s="5" t="n">
        <f aca="false">IFERROR(DN36/CB36,"-")</f>
        <v>0</v>
      </c>
      <c r="BO36" s="3" t="str">
        <f aca="false">IFERROR(DN36/DM36,"-")</f>
        <v>-</v>
      </c>
      <c r="BP36" s="5" t="n">
        <f aca="false">IFERROR(DO36/BZ36,"-")</f>
        <v>0</v>
      </c>
      <c r="BQ36" s="3" t="str">
        <f aca="false">IFERROR(DP36/DO36,"-")</f>
        <v>-</v>
      </c>
      <c r="BR36" s="3" t="str">
        <f aca="false">IFERROR(DQ36/DO36,"-")</f>
        <v>-</v>
      </c>
      <c r="BS36" s="3" t="str">
        <f aca="false">IFERROR(DR36/DO36,"-")</f>
        <v>-</v>
      </c>
      <c r="BT36" s="5" t="n">
        <f aca="false">IFERROR(DS36/BZ36,"-")</f>
        <v>0</v>
      </c>
      <c r="BU36" s="5" t="n">
        <f aca="false">IFERROR(DT36/BZ36,"-")</f>
        <v>0</v>
      </c>
      <c r="BV36" s="5" t="str">
        <f aca="false">IFERROR(DT36/DS36,"-")</f>
        <v>-</v>
      </c>
      <c r="BW36" s="5" t="n">
        <f aca="false">IFERROR(DU36/BZ36,"-")</f>
        <v>0</v>
      </c>
      <c r="BX36" s="5" t="str">
        <f aca="false">IFERROR(DU36/DS36,"-")</f>
        <v>-</v>
      </c>
      <c r="BZ36" s="6" t="n">
        <v>12</v>
      </c>
      <c r="CA36" s="6" t="n">
        <v>13</v>
      </c>
      <c r="CB36" s="6" t="n">
        <v>11696</v>
      </c>
      <c r="CC36" s="6" t="n">
        <v>96970</v>
      </c>
      <c r="CD36" s="6" t="n">
        <v>0</v>
      </c>
      <c r="CE36" s="6" t="n">
        <v>0</v>
      </c>
      <c r="CF36" s="6" t="n">
        <v>0</v>
      </c>
      <c r="CG36" s="6" t="n">
        <v>0</v>
      </c>
      <c r="CH36" s="6" t="n">
        <v>0</v>
      </c>
      <c r="CI36" s="6" t="n">
        <v>0</v>
      </c>
      <c r="CJ36" s="6" t="n">
        <v>0</v>
      </c>
      <c r="CK36" s="6" t="n">
        <v>0</v>
      </c>
      <c r="CL36" s="6" t="n">
        <v>28797</v>
      </c>
      <c r="CM36" s="6" t="n">
        <v>5</v>
      </c>
      <c r="CN36" s="6" t="n">
        <v>1636</v>
      </c>
      <c r="CO36" s="6" t="n">
        <v>8</v>
      </c>
      <c r="CP36" s="6" t="n">
        <v>896</v>
      </c>
      <c r="CQ36" s="6" t="n">
        <v>5</v>
      </c>
      <c r="CR36" s="6" t="n">
        <v>265</v>
      </c>
      <c r="CS36" s="6" t="n">
        <v>0</v>
      </c>
      <c r="CT36" s="6" t="n">
        <v>0</v>
      </c>
      <c r="CU36" s="6" t="n">
        <v>5</v>
      </c>
      <c r="CV36" s="6" t="n">
        <v>2339</v>
      </c>
      <c r="CW36" s="6" t="n">
        <v>0</v>
      </c>
      <c r="CX36" s="6" t="n">
        <v>0</v>
      </c>
      <c r="CY36" s="6" t="n">
        <v>1</v>
      </c>
      <c r="CZ36" s="6" t="n">
        <v>3</v>
      </c>
      <c r="DA36" s="6" t="n">
        <v>4</v>
      </c>
      <c r="DB36" s="6" t="n">
        <v>5121</v>
      </c>
      <c r="DC36" s="6" t="n">
        <v>2</v>
      </c>
      <c r="DD36" s="6" t="n">
        <v>814</v>
      </c>
      <c r="DE36" s="6" t="n">
        <v>0</v>
      </c>
      <c r="DF36" s="6" t="n">
        <v>0</v>
      </c>
      <c r="DG36" s="6" t="n">
        <v>0</v>
      </c>
      <c r="DH36" s="6" t="n">
        <v>0</v>
      </c>
      <c r="DI36" s="6" t="n">
        <v>4</v>
      </c>
      <c r="DJ36" s="6" t="n">
        <v>622</v>
      </c>
      <c r="DK36" s="6" t="n">
        <v>3</v>
      </c>
      <c r="DL36" s="6" t="n">
        <v>272</v>
      </c>
      <c r="DM36" s="6" t="n">
        <v>0</v>
      </c>
      <c r="DN36" s="6" t="n">
        <v>0</v>
      </c>
      <c r="DO36" s="6" t="n">
        <v>0</v>
      </c>
      <c r="DP36" s="6" t="n">
        <v>0</v>
      </c>
      <c r="DQ36" s="6" t="n">
        <v>0</v>
      </c>
      <c r="DR36" s="6" t="n">
        <v>0</v>
      </c>
      <c r="DS36" s="6" t="n">
        <v>0</v>
      </c>
      <c r="DT36" s="6" t="n">
        <v>0</v>
      </c>
      <c r="DU36" s="6" t="n">
        <v>0</v>
      </c>
    </row>
    <row r="37" customFormat="false" ht="13.5" hidden="false" customHeight="false" outlineLevel="0" collapsed="false">
      <c r="A37" s="7" t="s">
        <v>228</v>
      </c>
      <c r="B37" s="7" t="s">
        <v>232</v>
      </c>
      <c r="C37" s="7" t="s">
        <v>215</v>
      </c>
      <c r="D37" s="7" t="s">
        <v>223</v>
      </c>
      <c r="E37" s="7" t="s">
        <v>219</v>
      </c>
      <c r="F37" s="7" t="s">
        <v>218</v>
      </c>
      <c r="G37" s="4" t="n">
        <f aca="false">IFERROR(CA37/BZ37,"-")</f>
        <v>1.26315789473684</v>
      </c>
      <c r="H37" s="3" t="n">
        <f aca="false">IFERROR(CB37/BZ37,"-")</f>
        <v>997.263157894737</v>
      </c>
      <c r="I37" s="3" t="n">
        <f aca="false">IFERROR(CB37/CA37,"-")</f>
        <v>789.5</v>
      </c>
      <c r="J37" s="3" t="n">
        <f aca="false">IFERROR(CC37/BZ37,"-")</f>
        <v>9972.63157894737</v>
      </c>
      <c r="K37" s="3" t="n">
        <f aca="false">IFERROR(CC37/CA37,"-")</f>
        <v>7895</v>
      </c>
      <c r="L37" s="5" t="n">
        <f aca="false">IFERROR(CD37/BZ37,"-")</f>
        <v>0</v>
      </c>
      <c r="M37" s="5" t="n">
        <f aca="false">IFERROR(CE37/CB37,"-")</f>
        <v>0</v>
      </c>
      <c r="N37" s="3" t="str">
        <f aca="false">IFERROR(CE37/CD37,"-")</f>
        <v>-</v>
      </c>
      <c r="O37" s="5" t="n">
        <f aca="false">IFERROR(CF37/BZ37,"-")</f>
        <v>0</v>
      </c>
      <c r="P37" s="5" t="n">
        <f aca="false">IFERROR(CG37/CB37,"-")</f>
        <v>0</v>
      </c>
      <c r="Q37" s="3" t="str">
        <f aca="false">IFERROR(CG37/CF37,"-")</f>
        <v>-</v>
      </c>
      <c r="R37" s="5" t="n">
        <f aca="false">IFERROR(CH37/BZ37,"-")</f>
        <v>0</v>
      </c>
      <c r="S37" s="5" t="n">
        <f aca="false">IFERROR(CI37/CB37,"-")</f>
        <v>0</v>
      </c>
      <c r="T37" s="3" t="str">
        <f aca="false">IFERROR(CI37/CH37,"-")</f>
        <v>-</v>
      </c>
      <c r="U37" s="5" t="n">
        <f aca="false">IFERROR(CJ37/BZ37,"-")</f>
        <v>0</v>
      </c>
      <c r="V37" s="5" t="n">
        <f aca="false">IFERROR(CK37/CB37,"-")</f>
        <v>0</v>
      </c>
      <c r="W37" s="3" t="str">
        <f aca="false">IFERROR(CK37/CJ37,"-")</f>
        <v>-</v>
      </c>
      <c r="X37" s="3" t="n">
        <f aca="false">IFERROR(CL37/BZ37,"-")</f>
        <v>2506.89473684211</v>
      </c>
      <c r="Y37" s="3" t="n">
        <f aca="false">IFERROR(CL37/CA37,"-")</f>
        <v>1984.625</v>
      </c>
      <c r="Z37" s="5" t="n">
        <f aca="false">IFERROR(CM37/BZ37,"-")</f>
        <v>0.315789473684211</v>
      </c>
      <c r="AA37" s="5" t="n">
        <f aca="false">IFERROR(CN37/CB37,"-")</f>
        <v>0.144711842938569</v>
      </c>
      <c r="AB37" s="3" t="n">
        <f aca="false">IFERROR(CN37/CM37,"-")</f>
        <v>457</v>
      </c>
      <c r="AC37" s="5" t="n">
        <f aca="false">IFERROR(CO37/BZ37,"-")</f>
        <v>0.736842105263158</v>
      </c>
      <c r="AD37" s="5" t="n">
        <f aca="false">IFERROR(CP37/CB37,"-")</f>
        <v>0.181602279924003</v>
      </c>
      <c r="AE37" s="3" t="n">
        <f aca="false">IFERROR(CP37/CO37,"-")</f>
        <v>245.785714285714</v>
      </c>
      <c r="AF37" s="5" t="n">
        <f aca="false">IFERROR(CQ37/BZ37,"-")</f>
        <v>0.263157894736842</v>
      </c>
      <c r="AG37" s="5" t="n">
        <f aca="false">IFERROR(CR37/CB37,"-")</f>
        <v>0.0271796495672366</v>
      </c>
      <c r="AH37" s="3" t="n">
        <f aca="false">IFERROR(CR37/CQ37,"-")</f>
        <v>103</v>
      </c>
      <c r="AI37" s="5" t="n">
        <f aca="false">IFERROR(CS37/BZ37,"-")</f>
        <v>0</v>
      </c>
      <c r="AJ37" s="5" t="n">
        <f aca="false">IFERROR(CT37/CB37,"-")</f>
        <v>0</v>
      </c>
      <c r="AK37" s="3" t="str">
        <f aca="false">IFERROR(CT37/CS37,"-")</f>
        <v>-</v>
      </c>
      <c r="AL37" s="5" t="n">
        <f aca="false">IFERROR(CU37/BZ37,"-")</f>
        <v>0.315789473684211</v>
      </c>
      <c r="AM37" s="5" t="n">
        <f aca="false">IFERROR(CV37/CB37,"-")</f>
        <v>0.168777707409753</v>
      </c>
      <c r="AN37" s="3" t="n">
        <f aca="false">IFERROR(CV37/CU37,"-")</f>
        <v>533</v>
      </c>
      <c r="AO37" s="5" t="n">
        <f aca="false">IFERROR(CW37/BZ37,"-")</f>
        <v>0.105263157894737</v>
      </c>
      <c r="AP37" s="5" t="n">
        <f aca="false">IFERROR(CX37/CB37,"-")</f>
        <v>0.0150939413130673</v>
      </c>
      <c r="AQ37" s="3" t="n">
        <f aca="false">IFERROR(CX37/CW37,"-")</f>
        <v>143</v>
      </c>
      <c r="AR37" s="5" t="n">
        <f aca="false">IFERROR(CY37/BZ37,"-")</f>
        <v>0.157894736842105</v>
      </c>
      <c r="AS37" s="5" t="n">
        <f aca="false">IFERROR(CZ37/CB37,"-")</f>
        <v>0.00559425796917881</v>
      </c>
      <c r="AT37" s="3" t="n">
        <f aca="false">IFERROR(CZ37/CY37,"-")</f>
        <v>35.3333333333333</v>
      </c>
      <c r="AU37" s="5" t="n">
        <f aca="false">IFERROR(DA37/BZ37,"-")</f>
        <v>0.368421052631579</v>
      </c>
      <c r="AV37" s="5" t="n">
        <f aca="false">IFERROR(DB37/CB37,"-")</f>
        <v>0.38130673421997</v>
      </c>
      <c r="AW37" s="3" t="n">
        <f aca="false">IFERROR(DB37/DA37,"-")</f>
        <v>1032.14285714286</v>
      </c>
      <c r="AX37" s="5" t="n">
        <f aca="false">IFERROR(DC37/BZ37,"-")</f>
        <v>0.157894736842105</v>
      </c>
      <c r="AY37" s="5" t="n">
        <f aca="false">IFERROR(DD37/CB37,"-")</f>
        <v>0.049926113573992</v>
      </c>
      <c r="AZ37" s="3" t="n">
        <f aca="false">IFERROR(DD37/DC37,"-")</f>
        <v>315.333333333333</v>
      </c>
      <c r="BA37" s="5" t="n">
        <f aca="false">IFERROR(DE37/BZ37,"-")</f>
        <v>0</v>
      </c>
      <c r="BB37" s="5" t="n">
        <f aca="false">IFERROR(DF37/CB37,"-")</f>
        <v>0</v>
      </c>
      <c r="BC37" s="3" t="str">
        <f aca="false">IFERROR(DF37/DE37,"-")</f>
        <v>-</v>
      </c>
      <c r="BD37" s="5" t="n">
        <f aca="false">IFERROR(DG37/BZ37,"-")</f>
        <v>0</v>
      </c>
      <c r="BE37" s="5" t="n">
        <f aca="false">IFERROR(DH37/CB37,"-")</f>
        <v>0</v>
      </c>
      <c r="BF37" s="3" t="str">
        <f aca="false">IFERROR(DH37/DG37,"-")</f>
        <v>-</v>
      </c>
      <c r="BG37" s="5" t="n">
        <f aca="false">IFERROR(DI37/BZ37,"-")</f>
        <v>0.210526315789474</v>
      </c>
      <c r="BH37" s="5" t="n">
        <f aca="false">IFERROR(DJ37/CB37,"-")</f>
        <v>0.0258074730842305</v>
      </c>
      <c r="BI37" s="3" t="n">
        <f aca="false">IFERROR(DJ37/DI37,"-")</f>
        <v>122.25</v>
      </c>
      <c r="BJ37" s="5" t="n">
        <f aca="false">IFERROR(DK37/BZ37,"-")</f>
        <v>0.210526315789474</v>
      </c>
      <c r="BK37" s="5" t="n">
        <f aca="false">IFERROR(DL37/CB37,"-")</f>
        <v>0.0254380409541904</v>
      </c>
      <c r="BL37" s="3" t="n">
        <f aca="false">IFERROR(DL37/DK37,"-")</f>
        <v>120.5</v>
      </c>
      <c r="BM37" s="5" t="n">
        <f aca="false">IFERROR(DM37/BZ37,"-")</f>
        <v>0</v>
      </c>
      <c r="BN37" s="5" t="n">
        <f aca="false">IFERROR(DN37/CB37,"-")</f>
        <v>0</v>
      </c>
      <c r="BO37" s="3" t="str">
        <f aca="false">IFERROR(DN37/DM37,"-")</f>
        <v>-</v>
      </c>
      <c r="BP37" s="5" t="n">
        <f aca="false">IFERROR(DO37/BZ37,"-")</f>
        <v>0</v>
      </c>
      <c r="BQ37" s="3" t="str">
        <f aca="false">IFERROR(DP37/DO37,"-")</f>
        <v>-</v>
      </c>
      <c r="BR37" s="3" t="str">
        <f aca="false">IFERROR(DQ37/DO37,"-")</f>
        <v>-</v>
      </c>
      <c r="BS37" s="3" t="str">
        <f aca="false">IFERROR(DR37/DO37,"-")</f>
        <v>-</v>
      </c>
      <c r="BT37" s="5" t="n">
        <f aca="false">IFERROR(DS37/BZ37,"-")</f>
        <v>0</v>
      </c>
      <c r="BU37" s="5" t="n">
        <f aca="false">IFERROR(DT37/BZ37,"-")</f>
        <v>0</v>
      </c>
      <c r="BV37" s="5" t="str">
        <f aca="false">IFERROR(DT37/DS37,"-")</f>
        <v>-</v>
      </c>
      <c r="BW37" s="5" t="n">
        <f aca="false">IFERROR(DU37/BZ37,"-")</f>
        <v>0</v>
      </c>
      <c r="BX37" s="5" t="str">
        <f aca="false">IFERROR(DU37/DS37,"-")</f>
        <v>-</v>
      </c>
      <c r="BZ37" s="6" t="n">
        <v>19</v>
      </c>
      <c r="CA37" s="6" t="n">
        <v>24</v>
      </c>
      <c r="CB37" s="6" t="n">
        <v>18948</v>
      </c>
      <c r="CC37" s="6" t="n">
        <v>189480</v>
      </c>
      <c r="CD37" s="6" t="n">
        <v>0</v>
      </c>
      <c r="CE37" s="6" t="n">
        <v>0</v>
      </c>
      <c r="CF37" s="6" t="n">
        <v>0</v>
      </c>
      <c r="CG37" s="6" t="n">
        <v>0</v>
      </c>
      <c r="CH37" s="6" t="n">
        <v>0</v>
      </c>
      <c r="CI37" s="6" t="n">
        <v>0</v>
      </c>
      <c r="CJ37" s="6" t="n">
        <v>0</v>
      </c>
      <c r="CK37" s="6" t="n">
        <v>0</v>
      </c>
      <c r="CL37" s="6" t="n">
        <v>47631</v>
      </c>
      <c r="CM37" s="6" t="n">
        <v>6</v>
      </c>
      <c r="CN37" s="6" t="n">
        <v>2742</v>
      </c>
      <c r="CO37" s="6" t="n">
        <v>14</v>
      </c>
      <c r="CP37" s="6" t="n">
        <v>3441</v>
      </c>
      <c r="CQ37" s="6" t="n">
        <v>5</v>
      </c>
      <c r="CR37" s="6" t="n">
        <v>515</v>
      </c>
      <c r="CS37" s="6" t="n">
        <v>0</v>
      </c>
      <c r="CT37" s="6" t="n">
        <v>0</v>
      </c>
      <c r="CU37" s="6" t="n">
        <v>6</v>
      </c>
      <c r="CV37" s="6" t="n">
        <v>3198</v>
      </c>
      <c r="CW37" s="6" t="n">
        <v>2</v>
      </c>
      <c r="CX37" s="6" t="n">
        <v>286</v>
      </c>
      <c r="CY37" s="6" t="n">
        <v>3</v>
      </c>
      <c r="CZ37" s="6" t="n">
        <v>106</v>
      </c>
      <c r="DA37" s="6" t="n">
        <v>7</v>
      </c>
      <c r="DB37" s="6" t="n">
        <v>7225</v>
      </c>
      <c r="DC37" s="6" t="n">
        <v>3</v>
      </c>
      <c r="DD37" s="6" t="n">
        <v>946</v>
      </c>
      <c r="DE37" s="6" t="n">
        <v>0</v>
      </c>
      <c r="DF37" s="6" t="n">
        <v>0</v>
      </c>
      <c r="DG37" s="6" t="n">
        <v>0</v>
      </c>
      <c r="DH37" s="6" t="n">
        <v>0</v>
      </c>
      <c r="DI37" s="6" t="n">
        <v>4</v>
      </c>
      <c r="DJ37" s="6" t="n">
        <v>489</v>
      </c>
      <c r="DK37" s="6" t="n">
        <v>4</v>
      </c>
      <c r="DL37" s="6" t="n">
        <v>482</v>
      </c>
      <c r="DM37" s="6" t="n">
        <v>0</v>
      </c>
      <c r="DN37" s="6" t="n">
        <v>0</v>
      </c>
      <c r="DO37" s="6" t="n">
        <v>0</v>
      </c>
      <c r="DP37" s="6" t="n">
        <v>0</v>
      </c>
      <c r="DQ37" s="6" t="n">
        <v>0</v>
      </c>
      <c r="DR37" s="6" t="n">
        <v>0</v>
      </c>
      <c r="DS37" s="6" t="n">
        <v>0</v>
      </c>
      <c r="DT37" s="6" t="n">
        <v>0</v>
      </c>
      <c r="DU37" s="6" t="n">
        <v>0</v>
      </c>
    </row>
    <row r="38" customFormat="false" ht="13.5" hidden="false" customHeight="false" outlineLevel="0" collapsed="false">
      <c r="A38" s="7" t="s">
        <v>228</v>
      </c>
      <c r="B38" s="7" t="s">
        <v>232</v>
      </c>
      <c r="C38" s="7" t="s">
        <v>215</v>
      </c>
      <c r="D38" s="7" t="s">
        <v>223</v>
      </c>
      <c r="E38" s="7" t="s">
        <v>220</v>
      </c>
      <c r="F38" s="7" t="s">
        <v>218</v>
      </c>
      <c r="G38" s="4" t="n">
        <f aca="false">IFERROR(CA38/BZ38,"-")</f>
        <v>1.33333333333333</v>
      </c>
      <c r="H38" s="3" t="n">
        <f aca="false">IFERROR(CB38/BZ38,"-")</f>
        <v>743.511111111111</v>
      </c>
      <c r="I38" s="3" t="n">
        <f aca="false">IFERROR(CB38/CA38,"-")</f>
        <v>557.633333333333</v>
      </c>
      <c r="J38" s="3" t="n">
        <f aca="false">IFERROR(CC38/BZ38,"-")</f>
        <v>5368.13333333333</v>
      </c>
      <c r="K38" s="3" t="n">
        <f aca="false">IFERROR(CC38/CA38,"-")</f>
        <v>4026.1</v>
      </c>
      <c r="L38" s="5" t="n">
        <f aca="false">IFERROR(CD38/BZ38,"-")</f>
        <v>0</v>
      </c>
      <c r="M38" s="5" t="n">
        <f aca="false">IFERROR(CE38/CB38,"-")</f>
        <v>0</v>
      </c>
      <c r="N38" s="3" t="str">
        <f aca="false">IFERROR(CE38/CD38,"-")</f>
        <v>-</v>
      </c>
      <c r="O38" s="5" t="n">
        <f aca="false">IFERROR(CF38/BZ38,"-")</f>
        <v>0</v>
      </c>
      <c r="P38" s="5" t="n">
        <f aca="false">IFERROR(CG38/CB38,"-")</f>
        <v>0</v>
      </c>
      <c r="Q38" s="3" t="str">
        <f aca="false">IFERROR(CG38/CF38,"-")</f>
        <v>-</v>
      </c>
      <c r="R38" s="5" t="n">
        <f aca="false">IFERROR(CH38/BZ38,"-")</f>
        <v>0</v>
      </c>
      <c r="S38" s="5" t="n">
        <f aca="false">IFERROR(CI38/CB38,"-")</f>
        <v>0</v>
      </c>
      <c r="T38" s="3" t="str">
        <f aca="false">IFERROR(CI38/CH38,"-")</f>
        <v>-</v>
      </c>
      <c r="U38" s="5" t="n">
        <f aca="false">IFERROR(CJ38/BZ38,"-")</f>
        <v>0</v>
      </c>
      <c r="V38" s="5" t="n">
        <f aca="false">IFERROR(CK38/CB38,"-")</f>
        <v>0</v>
      </c>
      <c r="W38" s="3" t="str">
        <f aca="false">IFERROR(CK38/CJ38,"-")</f>
        <v>-</v>
      </c>
      <c r="X38" s="3" t="n">
        <f aca="false">IFERROR(CL38/BZ38,"-")</f>
        <v>1469.28888888889</v>
      </c>
      <c r="Y38" s="3" t="n">
        <f aca="false">IFERROR(CL38/CA38,"-")</f>
        <v>1101.96666666667</v>
      </c>
      <c r="Z38" s="5" t="n">
        <f aca="false">IFERROR(CM38/BZ38,"-")</f>
        <v>0.622222222222222</v>
      </c>
      <c r="AA38" s="5" t="n">
        <f aca="false">IFERROR(CN38/CB38,"-")</f>
        <v>0.246458246159364</v>
      </c>
      <c r="AB38" s="3" t="n">
        <f aca="false">IFERROR(CN38/CM38,"-")</f>
        <v>294.5</v>
      </c>
      <c r="AC38" s="5" t="n">
        <f aca="false">IFERROR(CO38/BZ38,"-")</f>
        <v>0.4</v>
      </c>
      <c r="AD38" s="5" t="n">
        <f aca="false">IFERROR(CP38/CB38,"-")</f>
        <v>0.130910395122243</v>
      </c>
      <c r="AE38" s="3" t="n">
        <f aca="false">IFERROR(CP38/CO38,"-")</f>
        <v>243.333333333333</v>
      </c>
      <c r="AF38" s="5" t="n">
        <f aca="false">IFERROR(CQ38/BZ38,"-")</f>
        <v>0.533333333333333</v>
      </c>
      <c r="AG38" s="5" t="n">
        <f aca="false">IFERROR(CR38/CB38,"-")</f>
        <v>0.00777093669675414</v>
      </c>
      <c r="AH38" s="3" t="n">
        <f aca="false">IFERROR(CR38/CQ38,"-")</f>
        <v>10.8333333333333</v>
      </c>
      <c r="AI38" s="5" t="n">
        <f aca="false">IFERROR(CS38/BZ38,"-")</f>
        <v>0</v>
      </c>
      <c r="AJ38" s="5" t="n">
        <f aca="false">IFERROR(CT38/CB38,"-")</f>
        <v>0</v>
      </c>
      <c r="AK38" s="3" t="str">
        <f aca="false">IFERROR(CT38/CS38,"-")</f>
        <v>-</v>
      </c>
      <c r="AL38" s="5" t="n">
        <f aca="false">IFERROR(CU38/BZ38,"-")</f>
        <v>0.755555555555556</v>
      </c>
      <c r="AM38" s="5" t="n">
        <f aca="false">IFERROR(CV38/CB38,"-")</f>
        <v>0.431436427760177</v>
      </c>
      <c r="AN38" s="3" t="n">
        <f aca="false">IFERROR(CV38/CU38,"-")</f>
        <v>424.558823529412</v>
      </c>
      <c r="AO38" s="5" t="n">
        <f aca="false">IFERROR(CW38/BZ38,"-")</f>
        <v>0.0222222222222222</v>
      </c>
      <c r="AP38" s="5" t="n">
        <f aca="false">IFERROR(CX38/CB38,"-")</f>
        <v>0.0122242811883556</v>
      </c>
      <c r="AQ38" s="3" t="n">
        <f aca="false">IFERROR(CX38/CW38,"-")</f>
        <v>409</v>
      </c>
      <c r="AR38" s="5" t="n">
        <f aca="false">IFERROR(CY38/BZ38,"-")</f>
        <v>0.111111111111111</v>
      </c>
      <c r="AS38" s="5" t="n">
        <f aca="false">IFERROR(CZ38/CB38,"-")</f>
        <v>0.016886843206408</v>
      </c>
      <c r="AT38" s="3" t="n">
        <f aca="false">IFERROR(CZ38/CY38,"-")</f>
        <v>113</v>
      </c>
      <c r="AU38" s="5" t="n">
        <f aca="false">IFERROR(DA38/BZ38,"-")</f>
        <v>0.0666666666666667</v>
      </c>
      <c r="AV38" s="5" t="n">
        <f aca="false">IFERROR(DB38/CB38,"-")</f>
        <v>0.0763345089365772</v>
      </c>
      <c r="AW38" s="3" t="n">
        <f aca="false">IFERROR(DB38/DA38,"-")</f>
        <v>851.333333333333</v>
      </c>
      <c r="AX38" s="5" t="n">
        <f aca="false">IFERROR(DC38/BZ38,"-")</f>
        <v>0.0888888888888889</v>
      </c>
      <c r="AY38" s="5" t="n">
        <f aca="false">IFERROR(DD38/CB38,"-")</f>
        <v>0.0300974355908901</v>
      </c>
      <c r="AZ38" s="3" t="n">
        <f aca="false">IFERROR(DD38/DC38,"-")</f>
        <v>251.75</v>
      </c>
      <c r="BA38" s="5" t="n">
        <f aca="false">IFERROR(DE38/BZ38,"-")</f>
        <v>0</v>
      </c>
      <c r="BB38" s="5" t="n">
        <f aca="false">IFERROR(DF38/CB38,"-")</f>
        <v>0</v>
      </c>
      <c r="BC38" s="3" t="str">
        <f aca="false">IFERROR(DF38/DE38,"-")</f>
        <v>-</v>
      </c>
      <c r="BD38" s="5" t="n">
        <f aca="false">IFERROR(DG38/BZ38,"-")</f>
        <v>0</v>
      </c>
      <c r="BE38" s="5" t="n">
        <f aca="false">IFERROR(DH38/CB38,"-")</f>
        <v>0</v>
      </c>
      <c r="BF38" s="3" t="str">
        <f aca="false">IFERROR(DH38/DG38,"-")</f>
        <v>-</v>
      </c>
      <c r="BG38" s="5" t="n">
        <f aca="false">IFERROR(DI38/BZ38,"-")</f>
        <v>0.0666666666666667</v>
      </c>
      <c r="BH38" s="5" t="n">
        <f aca="false">IFERROR(DJ38/CB38,"-")</f>
        <v>0.0194273417418854</v>
      </c>
      <c r="BI38" s="3" t="n">
        <f aca="false">IFERROR(DJ38/DI38,"-")</f>
        <v>216.666666666667</v>
      </c>
      <c r="BJ38" s="5" t="n">
        <f aca="false">IFERROR(DK38/BZ38,"-")</f>
        <v>0</v>
      </c>
      <c r="BK38" s="5" t="n">
        <f aca="false">IFERROR(DL38/CB38,"-")</f>
        <v>0</v>
      </c>
      <c r="BL38" s="3" t="str">
        <f aca="false">IFERROR(DL38/DK38,"-")</f>
        <v>-</v>
      </c>
      <c r="BM38" s="5" t="n">
        <f aca="false">IFERROR(DM38/BZ38,"-")</f>
        <v>0</v>
      </c>
      <c r="BN38" s="5" t="n">
        <f aca="false">IFERROR(DN38/CB38,"-")</f>
        <v>0</v>
      </c>
      <c r="BO38" s="3" t="str">
        <f aca="false">IFERROR(DN38/DM38,"-")</f>
        <v>-</v>
      </c>
      <c r="BP38" s="5" t="n">
        <f aca="false">IFERROR(DO38/BZ38,"-")</f>
        <v>0</v>
      </c>
      <c r="BQ38" s="3" t="str">
        <f aca="false">IFERROR(DP38/DO38,"-")</f>
        <v>-</v>
      </c>
      <c r="BR38" s="3" t="str">
        <f aca="false">IFERROR(DQ38/DO38,"-")</f>
        <v>-</v>
      </c>
      <c r="BS38" s="3" t="str">
        <f aca="false">IFERROR(DR38/DO38,"-")</f>
        <v>-</v>
      </c>
      <c r="BT38" s="5" t="n">
        <f aca="false">IFERROR(DS38/BZ38,"-")</f>
        <v>0</v>
      </c>
      <c r="BU38" s="5" t="n">
        <f aca="false">IFERROR(DT38/BZ38,"-")</f>
        <v>0</v>
      </c>
      <c r="BV38" s="5" t="str">
        <f aca="false">IFERROR(DT38/DS38,"-")</f>
        <v>-</v>
      </c>
      <c r="BW38" s="5" t="n">
        <f aca="false">IFERROR(DU38/BZ38,"-")</f>
        <v>0</v>
      </c>
      <c r="BX38" s="5" t="str">
        <f aca="false">IFERROR(DU38/DS38,"-")</f>
        <v>-</v>
      </c>
      <c r="BZ38" s="6" t="n">
        <v>45</v>
      </c>
      <c r="CA38" s="6" t="n">
        <v>60</v>
      </c>
      <c r="CB38" s="6" t="n">
        <v>33458</v>
      </c>
      <c r="CC38" s="6" t="n">
        <v>241566</v>
      </c>
      <c r="CD38" s="6" t="n">
        <v>0</v>
      </c>
      <c r="CE38" s="6" t="n">
        <v>0</v>
      </c>
      <c r="CF38" s="6" t="n">
        <v>0</v>
      </c>
      <c r="CG38" s="6" t="n">
        <v>0</v>
      </c>
      <c r="CH38" s="6" t="n">
        <v>0</v>
      </c>
      <c r="CI38" s="6" t="n">
        <v>0</v>
      </c>
      <c r="CJ38" s="6" t="n">
        <v>0</v>
      </c>
      <c r="CK38" s="6" t="n">
        <v>0</v>
      </c>
      <c r="CL38" s="6" t="n">
        <v>66118</v>
      </c>
      <c r="CM38" s="6" t="n">
        <v>28</v>
      </c>
      <c r="CN38" s="6" t="n">
        <v>8246</v>
      </c>
      <c r="CO38" s="6" t="n">
        <v>18</v>
      </c>
      <c r="CP38" s="6" t="n">
        <v>4380</v>
      </c>
      <c r="CQ38" s="6" t="n">
        <v>24</v>
      </c>
      <c r="CR38" s="6" t="n">
        <v>260</v>
      </c>
      <c r="CS38" s="6" t="n">
        <v>0</v>
      </c>
      <c r="CT38" s="6" t="n">
        <v>0</v>
      </c>
      <c r="CU38" s="6" t="n">
        <v>34</v>
      </c>
      <c r="CV38" s="6" t="n">
        <v>14435</v>
      </c>
      <c r="CW38" s="6" t="n">
        <v>1</v>
      </c>
      <c r="CX38" s="6" t="n">
        <v>409</v>
      </c>
      <c r="CY38" s="6" t="n">
        <v>5</v>
      </c>
      <c r="CZ38" s="6" t="n">
        <v>565</v>
      </c>
      <c r="DA38" s="6" t="n">
        <v>3</v>
      </c>
      <c r="DB38" s="6" t="n">
        <v>2554</v>
      </c>
      <c r="DC38" s="6" t="n">
        <v>4</v>
      </c>
      <c r="DD38" s="6" t="n">
        <v>1007</v>
      </c>
      <c r="DE38" s="6" t="n">
        <v>0</v>
      </c>
      <c r="DF38" s="6" t="n">
        <v>0</v>
      </c>
      <c r="DG38" s="6" t="n">
        <v>0</v>
      </c>
      <c r="DH38" s="6" t="n">
        <v>0</v>
      </c>
      <c r="DI38" s="6" t="n">
        <v>3</v>
      </c>
      <c r="DJ38" s="6" t="n">
        <v>650</v>
      </c>
      <c r="DK38" s="6" t="n">
        <v>0</v>
      </c>
      <c r="DL38" s="6" t="n">
        <v>0</v>
      </c>
      <c r="DM38" s="6" t="n">
        <v>0</v>
      </c>
      <c r="DN38" s="6" t="n">
        <v>0</v>
      </c>
      <c r="DO38" s="6" t="n">
        <v>0</v>
      </c>
      <c r="DP38" s="6" t="n">
        <v>0</v>
      </c>
      <c r="DQ38" s="6" t="n">
        <v>0</v>
      </c>
      <c r="DR38" s="6" t="n">
        <v>0</v>
      </c>
      <c r="DS38" s="6" t="n">
        <v>0</v>
      </c>
      <c r="DT38" s="6" t="n">
        <v>0</v>
      </c>
      <c r="DU38" s="6" t="n">
        <v>0</v>
      </c>
    </row>
    <row r="39" customFormat="false" ht="13.5" hidden="false" customHeight="false" outlineLevel="0" collapsed="false">
      <c r="A39" s="7" t="s">
        <v>228</v>
      </c>
      <c r="B39" s="7" t="s">
        <v>232</v>
      </c>
      <c r="C39" s="7" t="s">
        <v>215</v>
      </c>
      <c r="D39" s="7" t="s">
        <v>223</v>
      </c>
      <c r="E39" s="7" t="s">
        <v>221</v>
      </c>
      <c r="F39" s="7" t="s">
        <v>222</v>
      </c>
      <c r="G39" s="4" t="n">
        <f aca="false">IFERROR(CA39/BZ39,"-")</f>
        <v>1.7630979498861</v>
      </c>
      <c r="H39" s="3" t="n">
        <f aca="false">IFERROR(CB39/BZ39,"-")</f>
        <v>1471.02505694761</v>
      </c>
      <c r="I39" s="3" t="n">
        <f aca="false">IFERROR(CB39/CA39,"-")</f>
        <v>834.341085271318</v>
      </c>
      <c r="J39" s="3" t="n">
        <f aca="false">IFERROR(CC39/BZ39,"-")</f>
        <v>14710.2505694761</v>
      </c>
      <c r="K39" s="3" t="n">
        <f aca="false">IFERROR(CC39/CA39,"-")</f>
        <v>8343.41085271318</v>
      </c>
      <c r="L39" s="5" t="n">
        <f aca="false">IFERROR(CD39/BZ39,"-")</f>
        <v>0.00113895216400911</v>
      </c>
      <c r="M39" s="5" t="n">
        <f aca="false">IFERROR(CE39/CB39,"-")</f>
        <v>0.000491653504289387</v>
      </c>
      <c r="N39" s="3" t="n">
        <f aca="false">IFERROR(CE39/CD39,"-")</f>
        <v>635</v>
      </c>
      <c r="O39" s="5" t="n">
        <f aca="false">IFERROR(CF39/BZ39,"-")</f>
        <v>0.0933940774487472</v>
      </c>
      <c r="P39" s="5" t="n">
        <f aca="false">IFERROR(CG39/CB39,"-")</f>
        <v>0.0834812165133637</v>
      </c>
      <c r="Q39" s="3" t="n">
        <f aca="false">IFERROR(CG39/CF39,"-")</f>
        <v>1314.89024390244</v>
      </c>
      <c r="R39" s="5" t="n">
        <f aca="false">IFERROR(CH39/BZ39,"-")</f>
        <v>0.905466970387244</v>
      </c>
      <c r="S39" s="5" t="n">
        <f aca="false">IFERROR(CI39/CB39,"-")</f>
        <v>0.835505899842052</v>
      </c>
      <c r="T39" s="3" t="n">
        <f aca="false">IFERROR(CI39/CH39,"-")</f>
        <v>1357.36603773585</v>
      </c>
      <c r="U39" s="5" t="n">
        <f aca="false">IFERROR(CJ39/BZ39,"-")</f>
        <v>1</v>
      </c>
      <c r="V39" s="5" t="n">
        <f aca="false">IFERROR(CK39/CB39,"-")</f>
        <v>0.919478769859705</v>
      </c>
      <c r="W39" s="3" t="n">
        <f aca="false">IFERROR(CK39/CJ39,"-")</f>
        <v>1352.57630979499</v>
      </c>
      <c r="X39" s="3" t="n">
        <f aca="false">IFERROR(CL39/BZ39,"-")</f>
        <v>2883.37813211845</v>
      </c>
      <c r="Y39" s="3" t="n">
        <f aca="false">IFERROR(CL39/CA39,"-")</f>
        <v>1635.40439276486</v>
      </c>
      <c r="Z39" s="5" t="n">
        <f aca="false">IFERROR(CM39/BZ39,"-")</f>
        <v>0.458997722095672</v>
      </c>
      <c r="AA39" s="5" t="n">
        <f aca="false">IFERROR(CN39/CB39,"-")</f>
        <v>0.120345938245223</v>
      </c>
      <c r="AB39" s="3" t="n">
        <f aca="false">IFERROR(CN39/CM39,"-")</f>
        <v>385.692307692308</v>
      </c>
      <c r="AC39" s="5" t="n">
        <f aca="false">IFERROR(CO39/BZ39,"-")</f>
        <v>0.585421412300683</v>
      </c>
      <c r="AD39" s="5" t="n">
        <f aca="false">IFERROR(CP39/CB39,"-")</f>
        <v>0.090784013131407</v>
      </c>
      <c r="AE39" s="3" t="n">
        <f aca="false">IFERROR(CP39/CO39,"-")</f>
        <v>228.118677042802</v>
      </c>
      <c r="AF39" s="5" t="n">
        <f aca="false">IFERROR(CQ39/BZ39,"-")</f>
        <v>0.415717539863326</v>
      </c>
      <c r="AG39" s="5" t="n">
        <f aca="false">IFERROR(CR39/CB39,"-")</f>
        <v>0.112251850475394</v>
      </c>
      <c r="AH39" s="3" t="n">
        <f aca="false">IFERROR(CR39/CQ39,"-")</f>
        <v>397.205479452055</v>
      </c>
      <c r="AI39" s="5" t="n">
        <f aca="false">IFERROR(CS39/BZ39,"-")</f>
        <v>0.0239179954441913</v>
      </c>
      <c r="AJ39" s="5" t="n">
        <f aca="false">IFERROR(CT39/CB39,"-")</f>
        <v>0.286224410790052</v>
      </c>
      <c r="AK39" s="3" t="n">
        <f aca="false">IFERROR(CT39/CS39,"-")</f>
        <v>17603.619047619</v>
      </c>
      <c r="AL39" s="5" t="n">
        <f aca="false">IFERROR(CU39/BZ39,"-")</f>
        <v>0.197038724373576</v>
      </c>
      <c r="AM39" s="5" t="n">
        <f aca="false">IFERROR(CV39/CB39,"-")</f>
        <v>0.0596077611570504</v>
      </c>
      <c r="AN39" s="3" t="n">
        <f aca="false">IFERROR(CV39/CU39,"-")</f>
        <v>445.011560693642</v>
      </c>
      <c r="AO39" s="5" t="n">
        <f aca="false">IFERROR(CW39/BZ39,"-")</f>
        <v>0.0284738041002278</v>
      </c>
      <c r="AP39" s="5" t="n">
        <f aca="false">IFERROR(CX39/CB39,"-")</f>
        <v>0.0746926197776333</v>
      </c>
      <c r="AQ39" s="3" t="n">
        <f aca="false">IFERROR(CX39/CW39,"-")</f>
        <v>3858.8</v>
      </c>
      <c r="AR39" s="5" t="n">
        <f aca="false">IFERROR(CY39/BZ39,"-")</f>
        <v>0.241457858769932</v>
      </c>
      <c r="AS39" s="5" t="n">
        <f aca="false">IFERROR(CZ39/CB39,"-")</f>
        <v>0.0351992938771718</v>
      </c>
      <c r="AT39" s="3" t="n">
        <f aca="false">IFERROR(CZ39/CY39,"-")</f>
        <v>214.443396226415</v>
      </c>
      <c r="AU39" s="5" t="n">
        <f aca="false">IFERROR(DA39/BZ39,"-")</f>
        <v>0.224373576309795</v>
      </c>
      <c r="AV39" s="5" t="n">
        <f aca="false">IFERROR(DB39/CB39,"-")</f>
        <v>0.0899749140574189</v>
      </c>
      <c r="AW39" s="3" t="n">
        <f aca="false">IFERROR(DB39/DA39,"-")</f>
        <v>589.888324873096</v>
      </c>
      <c r="AX39" s="5" t="n">
        <f aca="false">IFERROR(DC39/BZ39,"-")</f>
        <v>0.0523917995444191</v>
      </c>
      <c r="AY39" s="5" t="n">
        <f aca="false">IFERROR(DD39/CB39,"-")</f>
        <v>0.0190761559664282</v>
      </c>
      <c r="AZ39" s="3" t="n">
        <f aca="false">IFERROR(DD39/DC39,"-")</f>
        <v>535.608695652174</v>
      </c>
      <c r="BA39" s="5" t="n">
        <f aca="false">IFERROR(DE39/BZ39,"-")</f>
        <v>0</v>
      </c>
      <c r="BB39" s="5" t="n">
        <f aca="false">IFERROR(DF39/CB39,"-")</f>
        <v>0</v>
      </c>
      <c r="BC39" s="3" t="str">
        <f aca="false">IFERROR(DF39/DE39,"-")</f>
        <v>-</v>
      </c>
      <c r="BD39" s="5" t="n">
        <f aca="false">IFERROR(DG39/BZ39,"-")</f>
        <v>0</v>
      </c>
      <c r="BE39" s="5" t="n">
        <f aca="false">IFERROR(DH39/CB39,"-")</f>
        <v>0</v>
      </c>
      <c r="BF39" s="3" t="str">
        <f aca="false">IFERROR(DH39/DG39,"-")</f>
        <v>-</v>
      </c>
      <c r="BG39" s="5" t="n">
        <f aca="false">IFERROR(DI39/BZ39,"-")</f>
        <v>0.580865603644647</v>
      </c>
      <c r="BH39" s="5" t="n">
        <f aca="false">IFERROR(DJ39/CB39,"-")</f>
        <v>0.112470191086748</v>
      </c>
      <c r="BI39" s="3" t="n">
        <f aca="false">IFERROR(DJ39/DI39,"-")</f>
        <v>284.827450980392</v>
      </c>
      <c r="BJ39" s="5" t="n">
        <f aca="false">IFERROR(DK39/BZ39,"-")</f>
        <v>0.531890660592255</v>
      </c>
      <c r="BK39" s="5" t="n">
        <f aca="false">IFERROR(DL39/CB39,"-")</f>
        <v>0.0621899098764285</v>
      </c>
      <c r="BL39" s="3" t="n">
        <f aca="false">IFERROR(DL39/DK39,"-")</f>
        <v>171.995717344754</v>
      </c>
      <c r="BM39" s="5" t="n">
        <f aca="false">IFERROR(DM39/BZ39,"-")</f>
        <v>0</v>
      </c>
      <c r="BN39" s="5" t="n">
        <f aca="false">IFERROR(DN39/CB39,"-")</f>
        <v>0</v>
      </c>
      <c r="BO39" s="3" t="str">
        <f aca="false">IFERROR(DN39/DM39,"-")</f>
        <v>-</v>
      </c>
      <c r="BP39" s="5" t="n">
        <f aca="false">IFERROR(DO39/BZ39,"-")</f>
        <v>0</v>
      </c>
      <c r="BQ39" s="3" t="str">
        <f aca="false">IFERROR(DP39/DO39,"-")</f>
        <v>-</v>
      </c>
      <c r="BR39" s="3" t="str">
        <f aca="false">IFERROR(DQ39/DO39,"-")</f>
        <v>-</v>
      </c>
      <c r="BS39" s="3" t="str">
        <f aca="false">IFERROR(DR39/DO39,"-")</f>
        <v>-</v>
      </c>
      <c r="BT39" s="5" t="n">
        <f aca="false">IFERROR(DS39/BZ39,"-")</f>
        <v>0.00455580865603645</v>
      </c>
      <c r="BU39" s="5" t="n">
        <f aca="false">IFERROR(DT39/BZ39,"-")</f>
        <v>0</v>
      </c>
      <c r="BV39" s="5" t="n">
        <f aca="false">IFERROR(DT39/DS39,"-")</f>
        <v>0</v>
      </c>
      <c r="BW39" s="5" t="n">
        <f aca="false">IFERROR(DU39/BZ39,"-")</f>
        <v>0.00113895216400911</v>
      </c>
      <c r="BX39" s="5" t="n">
        <f aca="false">IFERROR(DU39/DS39,"-")</f>
        <v>0.25</v>
      </c>
      <c r="BZ39" s="6" t="n">
        <v>878</v>
      </c>
      <c r="CA39" s="6" t="n">
        <v>1548</v>
      </c>
      <c r="CB39" s="6" t="n">
        <v>1291560</v>
      </c>
      <c r="CC39" s="6" t="n">
        <v>12915600</v>
      </c>
      <c r="CD39" s="6" t="n">
        <v>1</v>
      </c>
      <c r="CE39" s="6" t="n">
        <v>635</v>
      </c>
      <c r="CF39" s="6" t="n">
        <v>82</v>
      </c>
      <c r="CG39" s="6" t="n">
        <v>107821</v>
      </c>
      <c r="CH39" s="6" t="n">
        <v>795</v>
      </c>
      <c r="CI39" s="6" t="n">
        <v>1079106</v>
      </c>
      <c r="CJ39" s="6" t="n">
        <v>878</v>
      </c>
      <c r="CK39" s="6" t="n">
        <v>1187562</v>
      </c>
      <c r="CL39" s="6" t="n">
        <v>2531606</v>
      </c>
      <c r="CM39" s="6" t="n">
        <v>403</v>
      </c>
      <c r="CN39" s="6" t="n">
        <v>155434</v>
      </c>
      <c r="CO39" s="6" t="n">
        <v>514</v>
      </c>
      <c r="CP39" s="6" t="n">
        <v>117253</v>
      </c>
      <c r="CQ39" s="6" t="n">
        <v>365</v>
      </c>
      <c r="CR39" s="6" t="n">
        <v>144980</v>
      </c>
      <c r="CS39" s="6" t="n">
        <v>21</v>
      </c>
      <c r="CT39" s="6" t="n">
        <v>369676</v>
      </c>
      <c r="CU39" s="6" t="n">
        <v>173</v>
      </c>
      <c r="CV39" s="6" t="n">
        <v>76987</v>
      </c>
      <c r="CW39" s="6" t="n">
        <v>25</v>
      </c>
      <c r="CX39" s="6" t="n">
        <v>96470</v>
      </c>
      <c r="CY39" s="6" t="n">
        <v>212</v>
      </c>
      <c r="CZ39" s="6" t="n">
        <v>45462</v>
      </c>
      <c r="DA39" s="6" t="n">
        <v>197</v>
      </c>
      <c r="DB39" s="6" t="n">
        <v>116208</v>
      </c>
      <c r="DC39" s="6" t="n">
        <v>46</v>
      </c>
      <c r="DD39" s="6" t="n">
        <v>24638</v>
      </c>
      <c r="DE39" s="6" t="n">
        <v>0</v>
      </c>
      <c r="DF39" s="6" t="n">
        <v>0</v>
      </c>
      <c r="DG39" s="6" t="n">
        <v>0</v>
      </c>
      <c r="DH39" s="6" t="n">
        <v>0</v>
      </c>
      <c r="DI39" s="6" t="n">
        <v>510</v>
      </c>
      <c r="DJ39" s="6" t="n">
        <v>145262</v>
      </c>
      <c r="DK39" s="6" t="n">
        <v>467</v>
      </c>
      <c r="DL39" s="6" t="n">
        <v>80322</v>
      </c>
      <c r="DM39" s="6" t="n">
        <v>0</v>
      </c>
      <c r="DN39" s="6" t="n">
        <v>0</v>
      </c>
      <c r="DO39" s="6" t="n">
        <v>0</v>
      </c>
      <c r="DP39" s="6" t="n">
        <v>0</v>
      </c>
      <c r="DQ39" s="6" t="n">
        <v>0</v>
      </c>
      <c r="DR39" s="6" t="n">
        <v>0</v>
      </c>
      <c r="DS39" s="6" t="n">
        <v>4</v>
      </c>
      <c r="DT39" s="6" t="n">
        <v>0</v>
      </c>
      <c r="DU39" s="6" t="n">
        <v>1</v>
      </c>
    </row>
    <row r="40" customFormat="false" ht="13.5" hidden="false" customHeight="false" outlineLevel="0" collapsed="false">
      <c r="A40" s="7" t="s">
        <v>228</v>
      </c>
      <c r="B40" s="7" t="s">
        <v>232</v>
      </c>
      <c r="C40" s="7" t="s">
        <v>215</v>
      </c>
      <c r="D40" s="7" t="s">
        <v>223</v>
      </c>
      <c r="E40" s="7" t="s">
        <v>221</v>
      </c>
      <c r="F40" s="7" t="s">
        <v>218</v>
      </c>
      <c r="G40" s="4" t="n">
        <f aca="false">IFERROR(CA40/BZ40,"-")</f>
        <v>1.58515188068867</v>
      </c>
      <c r="H40" s="3" t="n">
        <f aca="false">IFERROR(CB40/BZ40,"-")</f>
        <v>790.93519026209</v>
      </c>
      <c r="I40" s="3" t="n">
        <f aca="false">IFERROR(CB40/CA40,"-")</f>
        <v>498.964925631269</v>
      </c>
      <c r="J40" s="3" t="n">
        <f aca="false">IFERROR(CC40/BZ40,"-")</f>
        <v>7909.3519026209</v>
      </c>
      <c r="K40" s="3" t="n">
        <f aca="false">IFERROR(CC40/CA40,"-")</f>
        <v>4989.6492563127</v>
      </c>
      <c r="L40" s="5" t="n">
        <f aca="false">IFERROR(CD40/BZ40,"-")</f>
        <v>0</v>
      </c>
      <c r="M40" s="5" t="n">
        <f aca="false">IFERROR(CE40/CB40,"-")</f>
        <v>0</v>
      </c>
      <c r="N40" s="3" t="str">
        <f aca="false">IFERROR(CE40/CD40,"-")</f>
        <v>-</v>
      </c>
      <c r="O40" s="5" t="n">
        <f aca="false">IFERROR(CF40/BZ40,"-")</f>
        <v>0</v>
      </c>
      <c r="P40" s="5" t="n">
        <f aca="false">IFERROR(CG40/CB40,"-")</f>
        <v>0</v>
      </c>
      <c r="Q40" s="3" t="str">
        <f aca="false">IFERROR(CG40/CF40,"-")</f>
        <v>-</v>
      </c>
      <c r="R40" s="5" t="n">
        <f aca="false">IFERROR(CH40/BZ40,"-")</f>
        <v>0</v>
      </c>
      <c r="S40" s="5" t="n">
        <f aca="false">IFERROR(CI40/CB40,"-")</f>
        <v>0</v>
      </c>
      <c r="T40" s="3" t="str">
        <f aca="false">IFERROR(CI40/CH40,"-")</f>
        <v>-</v>
      </c>
      <c r="U40" s="5" t="n">
        <f aca="false">IFERROR(CJ40/BZ40,"-")</f>
        <v>0</v>
      </c>
      <c r="V40" s="5" t="n">
        <f aca="false">IFERROR(CK40/CB40,"-")</f>
        <v>0</v>
      </c>
      <c r="W40" s="3" t="str">
        <f aca="false">IFERROR(CK40/CJ40,"-")</f>
        <v>-</v>
      </c>
      <c r="X40" s="3" t="n">
        <f aca="false">IFERROR(CL40/BZ40,"-")</f>
        <v>1960.20802719596</v>
      </c>
      <c r="Y40" s="3" t="n">
        <f aca="false">IFERROR(CL40/CA40,"-")</f>
        <v>1236.60581113801</v>
      </c>
      <c r="Z40" s="5" t="n">
        <f aca="false">IFERROR(CM40/BZ40,"-")</f>
        <v>0.581642723982893</v>
      </c>
      <c r="AA40" s="5" t="n">
        <f aca="false">IFERROR(CN40/CB40,"-")</f>
        <v>0.262431476964142</v>
      </c>
      <c r="AB40" s="3" t="n">
        <f aca="false">IFERROR(CN40/CM40,"-")</f>
        <v>356.86217948718</v>
      </c>
      <c r="AC40" s="5" t="n">
        <f aca="false">IFERROR(CO40/BZ40,"-")</f>
        <v>0.547757429542713</v>
      </c>
      <c r="AD40" s="5" t="n">
        <f aca="false">IFERROR(CP40/CB40,"-")</f>
        <v>0.151502841302188</v>
      </c>
      <c r="AE40" s="3" t="n">
        <f aca="false">IFERROR(CP40/CO40,"-")</f>
        <v>218.762762762763</v>
      </c>
      <c r="AF40" s="5" t="n">
        <f aca="false">IFERROR(CQ40/BZ40,"-")</f>
        <v>0.294769163285448</v>
      </c>
      <c r="AG40" s="5" t="n">
        <f aca="false">IFERROR(CR40/CB40,"-")</f>
        <v>0.0733969096592628</v>
      </c>
      <c r="AH40" s="3" t="n">
        <f aca="false">IFERROR(CR40/CQ40,"-")</f>
        <v>196.941220238095</v>
      </c>
      <c r="AI40" s="5" t="n">
        <f aca="false">IFERROR(CS40/BZ40,"-")</f>
        <v>0.00307051211755675</v>
      </c>
      <c r="AJ40" s="5" t="n">
        <f aca="false">IFERROR(CT40/CB40,"-")</f>
        <v>0.0235584200734887</v>
      </c>
      <c r="AK40" s="3" t="n">
        <f aca="false">IFERROR(CT40/CS40,"-")</f>
        <v>6068.42857142857</v>
      </c>
      <c r="AL40" s="5" t="n">
        <f aca="false">IFERROR(CU40/BZ40,"-")</f>
        <v>0.202324816317579</v>
      </c>
      <c r="AM40" s="5" t="n">
        <f aca="false">IFERROR(CV40/CB40,"-")</f>
        <v>0.0825566534276838</v>
      </c>
      <c r="AN40" s="3" t="n">
        <f aca="false">IFERROR(CV40/CU40,"-")</f>
        <v>322.733333333333</v>
      </c>
      <c r="AO40" s="5" t="n">
        <f aca="false">IFERROR(CW40/BZ40,"-")</f>
        <v>0.0279635924991775</v>
      </c>
      <c r="AP40" s="5" t="n">
        <f aca="false">IFERROR(CX40/CB40,"-")</f>
        <v>0.043233602374088</v>
      </c>
      <c r="AQ40" s="3" t="n">
        <f aca="false">IFERROR(CX40/CW40,"-")</f>
        <v>1222.83921568627</v>
      </c>
      <c r="AR40" s="5" t="n">
        <f aca="false">IFERROR(CY40/BZ40,"-")</f>
        <v>0.291260006579669</v>
      </c>
      <c r="AS40" s="5" t="n">
        <f aca="false">IFERROR(CZ40/CB40,"-")</f>
        <v>0.0788784752329901</v>
      </c>
      <c r="AT40" s="3" t="n">
        <f aca="false">IFERROR(CZ40/CY40,"-")</f>
        <v>214.199548192771</v>
      </c>
      <c r="AU40" s="5" t="n">
        <f aca="false">IFERROR(DA40/BZ40,"-")</f>
        <v>0.239938589757649</v>
      </c>
      <c r="AV40" s="5" t="n">
        <f aca="false">IFERROR(DB40/CB40,"-")</f>
        <v>0.130716122396859</v>
      </c>
      <c r="AW40" s="3" t="n">
        <f aca="false">IFERROR(DB40/DA40,"-")</f>
        <v>430.893510054845</v>
      </c>
      <c r="AX40" s="5" t="n">
        <f aca="false">IFERROR(DC40/BZ40,"-")</f>
        <v>0.0806009430858647</v>
      </c>
      <c r="AY40" s="5" t="n">
        <f aca="false">IFERROR(DD40/CB40,"-")</f>
        <v>0.0526686999777332</v>
      </c>
      <c r="AZ40" s="3" t="n">
        <f aca="false">IFERROR(DD40/DC40,"-")</f>
        <v>516.836734693878</v>
      </c>
      <c r="BA40" s="5" t="n">
        <f aca="false">IFERROR(DE40/BZ40,"-")</f>
        <v>0</v>
      </c>
      <c r="BB40" s="5" t="n">
        <f aca="false">IFERROR(DF40/CB40,"-")</f>
        <v>0</v>
      </c>
      <c r="BC40" s="3" t="str">
        <f aca="false">IFERROR(DF40/DE40,"-")</f>
        <v>-</v>
      </c>
      <c r="BD40" s="5" t="n">
        <f aca="false">IFERROR(DG40/BZ40,"-")</f>
        <v>0</v>
      </c>
      <c r="BE40" s="5" t="n">
        <f aca="false">IFERROR(DH40/CB40,"-")</f>
        <v>0</v>
      </c>
      <c r="BF40" s="3" t="str">
        <f aca="false">IFERROR(DH40/DG40,"-")</f>
        <v>-</v>
      </c>
      <c r="BG40" s="5" t="n">
        <f aca="false">IFERROR(DI40/BZ40,"-")</f>
        <v>0.58745476477684</v>
      </c>
      <c r="BH40" s="5" t="n">
        <f aca="false">IFERROR(DJ40/CB40,"-")</f>
        <v>0.101627332847328</v>
      </c>
      <c r="BI40" s="3" t="n">
        <f aca="false">IFERROR(DJ40/DI40,"-")</f>
        <v>136.828635430278</v>
      </c>
      <c r="BJ40" s="5" t="n">
        <f aca="false">IFERROR(DK40/BZ40,"-")</f>
        <v>0.546441495778046</v>
      </c>
      <c r="BK40" s="5" t="n">
        <f aca="false">IFERROR(DL40/CB40,"-")</f>
        <v>0.0749456016730865</v>
      </c>
      <c r="BL40" s="3" t="n">
        <f aca="false">IFERROR(DL40/DK40,"-")</f>
        <v>108.478426650612</v>
      </c>
      <c r="BM40" s="5" t="n">
        <f aca="false">IFERROR(DM40/BZ40,"-")</f>
        <v>0</v>
      </c>
      <c r="BN40" s="5" t="n">
        <f aca="false">IFERROR(DN40/CB40,"-")</f>
        <v>0</v>
      </c>
      <c r="BO40" s="3" t="str">
        <f aca="false">IFERROR(DN40/DM40,"-")</f>
        <v>-</v>
      </c>
      <c r="BP40" s="5" t="n">
        <f aca="false">IFERROR(DO40/BZ40,"-")</f>
        <v>0</v>
      </c>
      <c r="BQ40" s="3" t="str">
        <f aca="false">IFERROR(DP40/DO40,"-")</f>
        <v>-</v>
      </c>
      <c r="BR40" s="3" t="str">
        <f aca="false">IFERROR(DQ40/DO40,"-")</f>
        <v>-</v>
      </c>
      <c r="BS40" s="3" t="str">
        <f aca="false">IFERROR(DR40/DO40,"-")</f>
        <v>-</v>
      </c>
      <c r="BT40" s="5" t="n">
        <f aca="false">IFERROR(DS40/BZ40,"-")</f>
        <v>0.000438644588222393</v>
      </c>
      <c r="BU40" s="5" t="n">
        <f aca="false">IFERROR(DT40/BZ40,"-")</f>
        <v>0.000109661147055598</v>
      </c>
      <c r="BV40" s="5" t="n">
        <f aca="false">IFERROR(DT40/DS40,"-")</f>
        <v>0.25</v>
      </c>
      <c r="BW40" s="5" t="n">
        <f aca="false">IFERROR(DU40/BZ40,"-")</f>
        <v>0</v>
      </c>
      <c r="BX40" s="5" t="n">
        <f aca="false">IFERROR(DU40/DS40,"-")</f>
        <v>0</v>
      </c>
      <c r="BZ40" s="6" t="n">
        <v>9119</v>
      </c>
      <c r="CA40" s="6" t="n">
        <v>14455</v>
      </c>
      <c r="CB40" s="6" t="n">
        <v>7212538</v>
      </c>
      <c r="CC40" s="6" t="n">
        <v>72125380</v>
      </c>
      <c r="CD40" s="6" t="n">
        <v>0</v>
      </c>
      <c r="CE40" s="6" t="n">
        <v>0</v>
      </c>
      <c r="CF40" s="6" t="n">
        <v>0</v>
      </c>
      <c r="CG40" s="6" t="n">
        <v>0</v>
      </c>
      <c r="CH40" s="6" t="n">
        <v>0</v>
      </c>
      <c r="CI40" s="6" t="n">
        <v>0</v>
      </c>
      <c r="CJ40" s="6" t="n">
        <v>0</v>
      </c>
      <c r="CK40" s="6" t="n">
        <v>0</v>
      </c>
      <c r="CL40" s="6" t="n">
        <v>17875137</v>
      </c>
      <c r="CM40" s="6" t="n">
        <v>5304</v>
      </c>
      <c r="CN40" s="6" t="n">
        <v>1892797</v>
      </c>
      <c r="CO40" s="6" t="n">
        <v>4995</v>
      </c>
      <c r="CP40" s="6" t="n">
        <v>1092720</v>
      </c>
      <c r="CQ40" s="6" t="n">
        <v>2688</v>
      </c>
      <c r="CR40" s="6" t="n">
        <v>529378</v>
      </c>
      <c r="CS40" s="6" t="n">
        <v>28</v>
      </c>
      <c r="CT40" s="6" t="n">
        <v>169916</v>
      </c>
      <c r="CU40" s="6" t="n">
        <v>1845</v>
      </c>
      <c r="CV40" s="6" t="n">
        <v>595443</v>
      </c>
      <c r="CW40" s="6" t="n">
        <v>255</v>
      </c>
      <c r="CX40" s="6" t="n">
        <v>311824</v>
      </c>
      <c r="CY40" s="6" t="n">
        <v>2656</v>
      </c>
      <c r="CZ40" s="6" t="n">
        <v>568914</v>
      </c>
      <c r="DA40" s="6" t="n">
        <v>2188</v>
      </c>
      <c r="DB40" s="6" t="n">
        <v>942795</v>
      </c>
      <c r="DC40" s="6" t="n">
        <v>735</v>
      </c>
      <c r="DD40" s="6" t="n">
        <v>379875</v>
      </c>
      <c r="DE40" s="6" t="n">
        <v>0</v>
      </c>
      <c r="DF40" s="6" t="n">
        <v>0</v>
      </c>
      <c r="DG40" s="6" t="n">
        <v>0</v>
      </c>
      <c r="DH40" s="6" t="n">
        <v>0</v>
      </c>
      <c r="DI40" s="6" t="n">
        <v>5357</v>
      </c>
      <c r="DJ40" s="6" t="n">
        <v>732991</v>
      </c>
      <c r="DK40" s="6" t="n">
        <v>4983</v>
      </c>
      <c r="DL40" s="6" t="n">
        <v>540548</v>
      </c>
      <c r="DM40" s="6" t="n">
        <v>0</v>
      </c>
      <c r="DN40" s="6" t="n">
        <v>0</v>
      </c>
      <c r="DO40" s="6" t="n">
        <v>0</v>
      </c>
      <c r="DP40" s="6" t="n">
        <v>0</v>
      </c>
      <c r="DQ40" s="6" t="n">
        <v>0</v>
      </c>
      <c r="DR40" s="6" t="n">
        <v>0</v>
      </c>
      <c r="DS40" s="6" t="n">
        <v>4</v>
      </c>
      <c r="DT40" s="6" t="n">
        <v>1</v>
      </c>
      <c r="DU40" s="6" t="n">
        <v>0</v>
      </c>
    </row>
    <row r="41" customFormat="false" ht="13.5" hidden="false" customHeight="false" outlineLevel="0" collapsed="false">
      <c r="A41" s="7" t="s">
        <v>228</v>
      </c>
      <c r="B41" s="7" t="s">
        <v>232</v>
      </c>
      <c r="C41" s="7" t="s">
        <v>215</v>
      </c>
      <c r="D41" s="7" t="s">
        <v>224</v>
      </c>
      <c r="E41" s="7" t="s">
        <v>217</v>
      </c>
      <c r="F41" s="7" t="s">
        <v>218</v>
      </c>
      <c r="G41" s="4" t="n">
        <f aca="false">IFERROR(CA41/BZ41,"-")</f>
        <v>2</v>
      </c>
      <c r="H41" s="3" t="n">
        <f aca="false">IFERROR(CB41/BZ41,"-")</f>
        <v>617</v>
      </c>
      <c r="I41" s="3" t="n">
        <f aca="false">IFERROR(CB41/CA41,"-")</f>
        <v>308.5</v>
      </c>
      <c r="J41" s="3" t="n">
        <f aca="false">IFERROR(CC41/BZ41,"-")</f>
        <v>6170</v>
      </c>
      <c r="K41" s="3" t="n">
        <f aca="false">IFERROR(CC41/CA41,"-")</f>
        <v>3085</v>
      </c>
      <c r="L41" s="5" t="n">
        <f aca="false">IFERROR(CD41/BZ41,"-")</f>
        <v>0</v>
      </c>
      <c r="M41" s="5" t="n">
        <f aca="false">IFERROR(CE41/CB41,"-")</f>
        <v>0</v>
      </c>
      <c r="N41" s="3" t="str">
        <f aca="false">IFERROR(CE41/CD41,"-")</f>
        <v>-</v>
      </c>
      <c r="O41" s="5" t="n">
        <f aca="false">IFERROR(CF41/BZ41,"-")</f>
        <v>0</v>
      </c>
      <c r="P41" s="5" t="n">
        <f aca="false">IFERROR(CG41/CB41,"-")</f>
        <v>0</v>
      </c>
      <c r="Q41" s="3" t="str">
        <f aca="false">IFERROR(CG41/CF41,"-")</f>
        <v>-</v>
      </c>
      <c r="R41" s="5" t="n">
        <f aca="false">IFERROR(CH41/BZ41,"-")</f>
        <v>0</v>
      </c>
      <c r="S41" s="5" t="n">
        <f aca="false">IFERROR(CI41/CB41,"-")</f>
        <v>0</v>
      </c>
      <c r="T41" s="3" t="str">
        <f aca="false">IFERROR(CI41/CH41,"-")</f>
        <v>-</v>
      </c>
      <c r="U41" s="5" t="n">
        <f aca="false">IFERROR(CJ41/BZ41,"-")</f>
        <v>0</v>
      </c>
      <c r="V41" s="5" t="n">
        <f aca="false">IFERROR(CK41/CB41,"-")</f>
        <v>0</v>
      </c>
      <c r="W41" s="3" t="str">
        <f aca="false">IFERROR(CK41/CJ41,"-")</f>
        <v>-</v>
      </c>
      <c r="X41" s="3" t="n">
        <f aca="false">IFERROR(CL41/BZ41,"-")</f>
        <v>1851</v>
      </c>
      <c r="Y41" s="3" t="n">
        <f aca="false">IFERROR(CL41/CA41,"-")</f>
        <v>925.5</v>
      </c>
      <c r="Z41" s="5" t="n">
        <f aca="false">IFERROR(CM41/BZ41,"-")</f>
        <v>0</v>
      </c>
      <c r="AA41" s="5" t="n">
        <f aca="false">IFERROR(CN41/CB41,"-")</f>
        <v>0</v>
      </c>
      <c r="AB41" s="3" t="str">
        <f aca="false">IFERROR(CN41/CM41,"-")</f>
        <v>-</v>
      </c>
      <c r="AC41" s="5" t="n">
        <f aca="false">IFERROR(CO41/BZ41,"-")</f>
        <v>1</v>
      </c>
      <c r="AD41" s="5" t="n">
        <f aca="false">IFERROR(CP41/CB41,"-")</f>
        <v>0.129659643435981</v>
      </c>
      <c r="AE41" s="3" t="n">
        <f aca="false">IFERROR(CP41/CO41,"-")</f>
        <v>80</v>
      </c>
      <c r="AF41" s="5" t="n">
        <f aca="false">IFERROR(CQ41/BZ41,"-")</f>
        <v>0</v>
      </c>
      <c r="AG41" s="5" t="n">
        <f aca="false">IFERROR(CR41/CB41,"-")</f>
        <v>0</v>
      </c>
      <c r="AH41" s="3" t="str">
        <f aca="false">IFERROR(CR41/CQ41,"-")</f>
        <v>-</v>
      </c>
      <c r="AI41" s="5" t="n">
        <f aca="false">IFERROR(CS41/BZ41,"-")</f>
        <v>0</v>
      </c>
      <c r="AJ41" s="5" t="n">
        <f aca="false">IFERROR(CT41/CB41,"-")</f>
        <v>0</v>
      </c>
      <c r="AK41" s="3" t="str">
        <f aca="false">IFERROR(CT41/CS41,"-")</f>
        <v>-</v>
      </c>
      <c r="AL41" s="5" t="n">
        <f aca="false">IFERROR(CU41/BZ41,"-")</f>
        <v>0</v>
      </c>
      <c r="AM41" s="5" t="n">
        <f aca="false">IFERROR(CV41/CB41,"-")</f>
        <v>0</v>
      </c>
      <c r="AN41" s="3" t="str">
        <f aca="false">IFERROR(CV41/CU41,"-")</f>
        <v>-</v>
      </c>
      <c r="AO41" s="5" t="n">
        <f aca="false">IFERROR(CW41/BZ41,"-")</f>
        <v>0</v>
      </c>
      <c r="AP41" s="5" t="n">
        <f aca="false">IFERROR(CX41/CB41,"-")</f>
        <v>0</v>
      </c>
      <c r="AQ41" s="3" t="str">
        <f aca="false">IFERROR(CX41/CW41,"-")</f>
        <v>-</v>
      </c>
      <c r="AR41" s="5" t="n">
        <f aca="false">IFERROR(CY41/BZ41,"-")</f>
        <v>1</v>
      </c>
      <c r="AS41" s="5" t="n">
        <f aca="false">IFERROR(CZ41/CB41,"-")</f>
        <v>0.444084278768233</v>
      </c>
      <c r="AT41" s="3" t="n">
        <f aca="false">IFERROR(CZ41/CY41,"-")</f>
        <v>274</v>
      </c>
      <c r="AU41" s="5" t="n">
        <f aca="false">IFERROR(DA41/BZ41,"-")</f>
        <v>0</v>
      </c>
      <c r="AV41" s="5" t="n">
        <f aca="false">IFERROR(DB41/CB41,"-")</f>
        <v>0</v>
      </c>
      <c r="AW41" s="3" t="str">
        <f aca="false">IFERROR(DB41/DA41,"-")</f>
        <v>-</v>
      </c>
      <c r="AX41" s="5" t="n">
        <f aca="false">IFERROR(DC41/BZ41,"-")</f>
        <v>1</v>
      </c>
      <c r="AY41" s="5" t="n">
        <f aca="false">IFERROR(DD41/CB41,"-")</f>
        <v>0.158833063209076</v>
      </c>
      <c r="AZ41" s="3" t="n">
        <f aca="false">IFERROR(DD41/DC41,"-")</f>
        <v>98</v>
      </c>
      <c r="BA41" s="5" t="n">
        <f aca="false">IFERROR(DE41/BZ41,"-")</f>
        <v>1</v>
      </c>
      <c r="BB41" s="5" t="n">
        <f aca="false">IFERROR(DF41/CB41,"-")</f>
        <v>0.26742301458671</v>
      </c>
      <c r="BC41" s="3" t="n">
        <f aca="false">IFERROR(DF41/DE41,"-")</f>
        <v>165</v>
      </c>
      <c r="BD41" s="5" t="n">
        <f aca="false">IFERROR(DG41/BZ41,"-")</f>
        <v>0</v>
      </c>
      <c r="BE41" s="5" t="n">
        <f aca="false">IFERROR(DH41/CB41,"-")</f>
        <v>0</v>
      </c>
      <c r="BF41" s="3" t="str">
        <f aca="false">IFERROR(DH41/DG41,"-")</f>
        <v>-</v>
      </c>
      <c r="BG41" s="5" t="n">
        <f aca="false">IFERROR(DI41/BZ41,"-")</f>
        <v>0</v>
      </c>
      <c r="BH41" s="5" t="n">
        <f aca="false">IFERROR(DJ41/CB41,"-")</f>
        <v>0</v>
      </c>
      <c r="BI41" s="3" t="str">
        <f aca="false">IFERROR(DJ41/DI41,"-")</f>
        <v>-</v>
      </c>
      <c r="BJ41" s="5" t="n">
        <f aca="false">IFERROR(DK41/BZ41,"-")</f>
        <v>0</v>
      </c>
      <c r="BK41" s="5" t="n">
        <f aca="false">IFERROR(DL41/CB41,"-")</f>
        <v>0</v>
      </c>
      <c r="BL41" s="3" t="str">
        <f aca="false">IFERROR(DL41/DK41,"-")</f>
        <v>-</v>
      </c>
      <c r="BM41" s="5" t="n">
        <f aca="false">IFERROR(DM41/BZ41,"-")</f>
        <v>0</v>
      </c>
      <c r="BN41" s="5" t="n">
        <f aca="false">IFERROR(DN41/CB41,"-")</f>
        <v>0</v>
      </c>
      <c r="BO41" s="3" t="str">
        <f aca="false">IFERROR(DN41/DM41,"-")</f>
        <v>-</v>
      </c>
      <c r="BP41" s="5" t="n">
        <f aca="false">IFERROR(DO41/BZ41,"-")</f>
        <v>0</v>
      </c>
      <c r="BQ41" s="3" t="str">
        <f aca="false">IFERROR(DP41/DO41,"-")</f>
        <v>-</v>
      </c>
      <c r="BR41" s="3" t="str">
        <f aca="false">IFERROR(DQ41/DO41,"-")</f>
        <v>-</v>
      </c>
      <c r="BS41" s="3" t="str">
        <f aca="false">IFERROR(DR41/DO41,"-")</f>
        <v>-</v>
      </c>
      <c r="BT41" s="5" t="n">
        <f aca="false">IFERROR(DS41/BZ41,"-")</f>
        <v>0</v>
      </c>
      <c r="BU41" s="5" t="n">
        <f aca="false">IFERROR(DT41/BZ41,"-")</f>
        <v>0</v>
      </c>
      <c r="BV41" s="5" t="str">
        <f aca="false">IFERROR(DT41/DS41,"-")</f>
        <v>-</v>
      </c>
      <c r="BW41" s="5" t="n">
        <f aca="false">IFERROR(DU41/BZ41,"-")</f>
        <v>0</v>
      </c>
      <c r="BX41" s="5" t="str">
        <f aca="false">IFERROR(DU41/DS41,"-")</f>
        <v>-</v>
      </c>
      <c r="BZ41" s="6" t="n">
        <v>1</v>
      </c>
      <c r="CA41" s="6" t="n">
        <v>2</v>
      </c>
      <c r="CB41" s="6" t="n">
        <v>617</v>
      </c>
      <c r="CC41" s="6" t="n">
        <v>6170</v>
      </c>
      <c r="CD41" s="6" t="n">
        <v>0</v>
      </c>
      <c r="CE41" s="6" t="n">
        <v>0</v>
      </c>
      <c r="CF41" s="6" t="n">
        <v>0</v>
      </c>
      <c r="CG41" s="6" t="n">
        <v>0</v>
      </c>
      <c r="CH41" s="6" t="n">
        <v>0</v>
      </c>
      <c r="CI41" s="6" t="n">
        <v>0</v>
      </c>
      <c r="CJ41" s="6" t="n">
        <v>0</v>
      </c>
      <c r="CK41" s="6" t="n">
        <v>0</v>
      </c>
      <c r="CL41" s="6" t="n">
        <v>1851</v>
      </c>
      <c r="CM41" s="6" t="n">
        <v>0</v>
      </c>
      <c r="CN41" s="6" t="n">
        <v>0</v>
      </c>
      <c r="CO41" s="6" t="n">
        <v>1</v>
      </c>
      <c r="CP41" s="6" t="n">
        <v>80</v>
      </c>
      <c r="CQ41" s="6" t="n">
        <v>0</v>
      </c>
      <c r="CR41" s="6" t="n">
        <v>0</v>
      </c>
      <c r="CS41" s="6" t="n">
        <v>0</v>
      </c>
      <c r="CT41" s="6" t="n">
        <v>0</v>
      </c>
      <c r="CU41" s="6" t="n">
        <v>0</v>
      </c>
      <c r="CV41" s="6" t="n">
        <v>0</v>
      </c>
      <c r="CW41" s="6" t="n">
        <v>0</v>
      </c>
      <c r="CX41" s="6" t="n">
        <v>0</v>
      </c>
      <c r="CY41" s="6" t="n">
        <v>1</v>
      </c>
      <c r="CZ41" s="6" t="n">
        <v>274</v>
      </c>
      <c r="DA41" s="6" t="n">
        <v>0</v>
      </c>
      <c r="DB41" s="6" t="n">
        <v>0</v>
      </c>
      <c r="DC41" s="6" t="n">
        <v>1</v>
      </c>
      <c r="DD41" s="6" t="n">
        <v>98</v>
      </c>
      <c r="DE41" s="6" t="n">
        <v>1</v>
      </c>
      <c r="DF41" s="6" t="n">
        <v>165</v>
      </c>
      <c r="DG41" s="6" t="n">
        <v>0</v>
      </c>
      <c r="DH41" s="6" t="n">
        <v>0</v>
      </c>
      <c r="DI41" s="6" t="n">
        <v>0</v>
      </c>
      <c r="DJ41" s="6" t="n">
        <v>0</v>
      </c>
      <c r="DK41" s="6" t="n">
        <v>0</v>
      </c>
      <c r="DL41" s="6" t="n">
        <v>0</v>
      </c>
      <c r="DM41" s="6" t="n">
        <v>0</v>
      </c>
      <c r="DN41" s="6" t="n">
        <v>0</v>
      </c>
      <c r="DO41" s="6" t="n">
        <v>0</v>
      </c>
      <c r="DP41" s="6" t="n">
        <v>0</v>
      </c>
      <c r="DQ41" s="6" t="n">
        <v>0</v>
      </c>
      <c r="DR41" s="6" t="n">
        <v>0</v>
      </c>
      <c r="DS41" s="6" t="n">
        <v>0</v>
      </c>
      <c r="DT41" s="6" t="n">
        <v>0</v>
      </c>
      <c r="DU41" s="6" t="n">
        <v>0</v>
      </c>
    </row>
    <row r="42" customFormat="false" ht="13.5" hidden="false" customHeight="false" outlineLevel="0" collapsed="false">
      <c r="A42" s="7" t="s">
        <v>228</v>
      </c>
      <c r="B42" s="7" t="s">
        <v>232</v>
      </c>
      <c r="C42" s="7" t="s">
        <v>215</v>
      </c>
      <c r="D42" s="7" t="s">
        <v>224</v>
      </c>
      <c r="E42" s="7" t="s">
        <v>220</v>
      </c>
      <c r="F42" s="7" t="s">
        <v>218</v>
      </c>
      <c r="G42" s="4" t="n">
        <f aca="false">IFERROR(CA42/BZ42,"-")</f>
        <v>1</v>
      </c>
      <c r="H42" s="3" t="n">
        <f aca="false">IFERROR(CB42/BZ42,"-")</f>
        <v>820</v>
      </c>
      <c r="I42" s="3" t="n">
        <f aca="false">IFERROR(CB42/CA42,"-")</f>
        <v>820</v>
      </c>
      <c r="J42" s="3" t="n">
        <f aca="false">IFERROR(CC42/BZ42,"-")</f>
        <v>5740</v>
      </c>
      <c r="K42" s="3" t="n">
        <f aca="false">IFERROR(CC42/CA42,"-")</f>
        <v>5740</v>
      </c>
      <c r="L42" s="5" t="n">
        <f aca="false">IFERROR(CD42/BZ42,"-")</f>
        <v>0</v>
      </c>
      <c r="M42" s="5" t="n">
        <f aca="false">IFERROR(CE42/CB42,"-")</f>
        <v>0</v>
      </c>
      <c r="N42" s="3" t="str">
        <f aca="false">IFERROR(CE42/CD42,"-")</f>
        <v>-</v>
      </c>
      <c r="O42" s="5" t="n">
        <f aca="false">IFERROR(CF42/BZ42,"-")</f>
        <v>0</v>
      </c>
      <c r="P42" s="5" t="n">
        <f aca="false">IFERROR(CG42/CB42,"-")</f>
        <v>0</v>
      </c>
      <c r="Q42" s="3" t="str">
        <f aca="false">IFERROR(CG42/CF42,"-")</f>
        <v>-</v>
      </c>
      <c r="R42" s="5" t="n">
        <f aca="false">IFERROR(CH42/BZ42,"-")</f>
        <v>0</v>
      </c>
      <c r="S42" s="5" t="n">
        <f aca="false">IFERROR(CI42/CB42,"-")</f>
        <v>0</v>
      </c>
      <c r="T42" s="3" t="str">
        <f aca="false">IFERROR(CI42/CH42,"-")</f>
        <v>-</v>
      </c>
      <c r="U42" s="5" t="n">
        <f aca="false">IFERROR(CJ42/BZ42,"-")</f>
        <v>0</v>
      </c>
      <c r="V42" s="5" t="n">
        <f aca="false">IFERROR(CK42/CB42,"-")</f>
        <v>0</v>
      </c>
      <c r="W42" s="3" t="str">
        <f aca="false">IFERROR(CK42/CJ42,"-")</f>
        <v>-</v>
      </c>
      <c r="X42" s="3" t="n">
        <f aca="false">IFERROR(CL42/BZ42,"-")</f>
        <v>1725</v>
      </c>
      <c r="Y42" s="3" t="n">
        <f aca="false">IFERROR(CL42/CA42,"-")</f>
        <v>1725</v>
      </c>
      <c r="Z42" s="5" t="n">
        <f aca="false">IFERROR(CM42/BZ42,"-")</f>
        <v>0.5</v>
      </c>
      <c r="AA42" s="5" t="n">
        <f aca="false">IFERROR(CN42/CB42,"-")</f>
        <v>0.110975609756098</v>
      </c>
      <c r="AB42" s="3" t="n">
        <f aca="false">IFERROR(CN42/CM42,"-")</f>
        <v>182</v>
      </c>
      <c r="AC42" s="5" t="n">
        <f aca="false">IFERROR(CO42/BZ42,"-")</f>
        <v>0.5</v>
      </c>
      <c r="AD42" s="5" t="n">
        <f aca="false">IFERROR(CP42/CB42,"-")</f>
        <v>0.024390243902439</v>
      </c>
      <c r="AE42" s="3" t="n">
        <f aca="false">IFERROR(CP42/CO42,"-")</f>
        <v>40</v>
      </c>
      <c r="AF42" s="5" t="n">
        <f aca="false">IFERROR(CQ42/BZ42,"-")</f>
        <v>0</v>
      </c>
      <c r="AG42" s="5" t="n">
        <f aca="false">IFERROR(CR42/CB42,"-")</f>
        <v>0</v>
      </c>
      <c r="AH42" s="3" t="str">
        <f aca="false">IFERROR(CR42/CQ42,"-")</f>
        <v>-</v>
      </c>
      <c r="AI42" s="5" t="n">
        <f aca="false">IFERROR(CS42/BZ42,"-")</f>
        <v>0</v>
      </c>
      <c r="AJ42" s="5" t="n">
        <f aca="false">IFERROR(CT42/CB42,"-")</f>
        <v>0</v>
      </c>
      <c r="AK42" s="3" t="str">
        <f aca="false">IFERROR(CT42/CS42,"-")</f>
        <v>-</v>
      </c>
      <c r="AL42" s="5" t="n">
        <f aca="false">IFERROR(CU42/BZ42,"-")</f>
        <v>0</v>
      </c>
      <c r="AM42" s="5" t="n">
        <f aca="false">IFERROR(CV42/CB42,"-")</f>
        <v>0</v>
      </c>
      <c r="AN42" s="3" t="str">
        <f aca="false">IFERROR(CV42/CU42,"-")</f>
        <v>-</v>
      </c>
      <c r="AO42" s="5" t="n">
        <f aca="false">IFERROR(CW42/BZ42,"-")</f>
        <v>0</v>
      </c>
      <c r="AP42" s="5" t="n">
        <f aca="false">IFERROR(CX42/CB42,"-")</f>
        <v>0</v>
      </c>
      <c r="AQ42" s="3" t="str">
        <f aca="false">IFERROR(CX42/CW42,"-")</f>
        <v>-</v>
      </c>
      <c r="AR42" s="5" t="n">
        <f aca="false">IFERROR(CY42/BZ42,"-")</f>
        <v>0</v>
      </c>
      <c r="AS42" s="5" t="n">
        <f aca="false">IFERROR(CZ42/CB42,"-")</f>
        <v>0</v>
      </c>
      <c r="AT42" s="3" t="str">
        <f aca="false">IFERROR(CZ42/CY42,"-")</f>
        <v>-</v>
      </c>
      <c r="AU42" s="5" t="n">
        <f aca="false">IFERROR(DA42/BZ42,"-")</f>
        <v>0</v>
      </c>
      <c r="AV42" s="5" t="n">
        <f aca="false">IFERROR(DB42/CB42,"-")</f>
        <v>0</v>
      </c>
      <c r="AW42" s="3" t="str">
        <f aca="false">IFERROR(DB42/DA42,"-")</f>
        <v>-</v>
      </c>
      <c r="AX42" s="5" t="n">
        <f aca="false">IFERROR(DC42/BZ42,"-")</f>
        <v>1</v>
      </c>
      <c r="AY42" s="5" t="n">
        <f aca="false">IFERROR(DD42/CB42,"-")</f>
        <v>0.716463414634146</v>
      </c>
      <c r="AZ42" s="3" t="n">
        <f aca="false">IFERROR(DD42/DC42,"-")</f>
        <v>587.5</v>
      </c>
      <c r="BA42" s="5" t="n">
        <f aca="false">IFERROR(DE42/BZ42,"-")</f>
        <v>0.5</v>
      </c>
      <c r="BB42" s="5" t="n">
        <f aca="false">IFERROR(DF42/CB42,"-")</f>
        <v>0.140853658536585</v>
      </c>
      <c r="BC42" s="3" t="n">
        <f aca="false">IFERROR(DF42/DE42,"-")</f>
        <v>231</v>
      </c>
      <c r="BD42" s="5" t="n">
        <f aca="false">IFERROR(DG42/BZ42,"-")</f>
        <v>0</v>
      </c>
      <c r="BE42" s="5" t="n">
        <f aca="false">IFERROR(DH42/CB42,"-")</f>
        <v>0</v>
      </c>
      <c r="BF42" s="3" t="str">
        <f aca="false">IFERROR(DH42/DG42,"-")</f>
        <v>-</v>
      </c>
      <c r="BG42" s="5" t="n">
        <f aca="false">IFERROR(DI42/BZ42,"-")</f>
        <v>0.5</v>
      </c>
      <c r="BH42" s="5" t="n">
        <f aca="false">IFERROR(DJ42/CB42,"-")</f>
        <v>0.00731707317073171</v>
      </c>
      <c r="BI42" s="3" t="n">
        <f aca="false">IFERROR(DJ42/DI42,"-")</f>
        <v>12</v>
      </c>
      <c r="BJ42" s="5" t="n">
        <f aca="false">IFERROR(DK42/BZ42,"-")</f>
        <v>0</v>
      </c>
      <c r="BK42" s="5" t="n">
        <f aca="false">IFERROR(DL42/CB42,"-")</f>
        <v>0</v>
      </c>
      <c r="BL42" s="3" t="str">
        <f aca="false">IFERROR(DL42/DK42,"-")</f>
        <v>-</v>
      </c>
      <c r="BM42" s="5" t="n">
        <f aca="false">IFERROR(DM42/BZ42,"-")</f>
        <v>0</v>
      </c>
      <c r="BN42" s="5" t="n">
        <f aca="false">IFERROR(DN42/CB42,"-")</f>
        <v>0</v>
      </c>
      <c r="BO42" s="3" t="str">
        <f aca="false">IFERROR(DN42/DM42,"-")</f>
        <v>-</v>
      </c>
      <c r="BP42" s="5" t="n">
        <f aca="false">IFERROR(DO42/BZ42,"-")</f>
        <v>0</v>
      </c>
      <c r="BQ42" s="3" t="str">
        <f aca="false">IFERROR(DP42/DO42,"-")</f>
        <v>-</v>
      </c>
      <c r="BR42" s="3" t="str">
        <f aca="false">IFERROR(DQ42/DO42,"-")</f>
        <v>-</v>
      </c>
      <c r="BS42" s="3" t="str">
        <f aca="false">IFERROR(DR42/DO42,"-")</f>
        <v>-</v>
      </c>
      <c r="BT42" s="5" t="n">
        <f aca="false">IFERROR(DS42/BZ42,"-")</f>
        <v>0</v>
      </c>
      <c r="BU42" s="5" t="n">
        <f aca="false">IFERROR(DT42/BZ42,"-")</f>
        <v>0</v>
      </c>
      <c r="BV42" s="5" t="str">
        <f aca="false">IFERROR(DT42/DS42,"-")</f>
        <v>-</v>
      </c>
      <c r="BW42" s="5" t="n">
        <f aca="false">IFERROR(DU42/BZ42,"-")</f>
        <v>0</v>
      </c>
      <c r="BX42" s="5" t="str">
        <f aca="false">IFERROR(DU42/DS42,"-")</f>
        <v>-</v>
      </c>
      <c r="BZ42" s="6" t="n">
        <v>2</v>
      </c>
      <c r="CA42" s="6" t="n">
        <v>2</v>
      </c>
      <c r="CB42" s="6" t="n">
        <v>1640</v>
      </c>
      <c r="CC42" s="6" t="n">
        <v>11480</v>
      </c>
      <c r="CD42" s="6" t="n">
        <v>0</v>
      </c>
      <c r="CE42" s="6" t="n">
        <v>0</v>
      </c>
      <c r="CF42" s="6" t="n">
        <v>0</v>
      </c>
      <c r="CG42" s="6" t="n">
        <v>0</v>
      </c>
      <c r="CH42" s="6" t="n">
        <v>0</v>
      </c>
      <c r="CI42" s="6" t="n">
        <v>0</v>
      </c>
      <c r="CJ42" s="6" t="n">
        <v>0</v>
      </c>
      <c r="CK42" s="6" t="n">
        <v>0</v>
      </c>
      <c r="CL42" s="6" t="n">
        <v>3450</v>
      </c>
      <c r="CM42" s="6" t="n">
        <v>1</v>
      </c>
      <c r="CN42" s="6" t="n">
        <v>182</v>
      </c>
      <c r="CO42" s="6" t="n">
        <v>1</v>
      </c>
      <c r="CP42" s="6" t="n">
        <v>40</v>
      </c>
      <c r="CQ42" s="6" t="n">
        <v>0</v>
      </c>
      <c r="CR42" s="6" t="n">
        <v>0</v>
      </c>
      <c r="CS42" s="6" t="n">
        <v>0</v>
      </c>
      <c r="CT42" s="6" t="n">
        <v>0</v>
      </c>
      <c r="CU42" s="6" t="n">
        <v>0</v>
      </c>
      <c r="CV42" s="6" t="n">
        <v>0</v>
      </c>
      <c r="CW42" s="6" t="n">
        <v>0</v>
      </c>
      <c r="CX42" s="6" t="n">
        <v>0</v>
      </c>
      <c r="CY42" s="6" t="n">
        <v>0</v>
      </c>
      <c r="CZ42" s="6" t="n">
        <v>0</v>
      </c>
      <c r="DA42" s="6" t="n">
        <v>0</v>
      </c>
      <c r="DB42" s="6" t="n">
        <v>0</v>
      </c>
      <c r="DC42" s="6" t="n">
        <v>2</v>
      </c>
      <c r="DD42" s="6" t="n">
        <v>1175</v>
      </c>
      <c r="DE42" s="6" t="n">
        <v>1</v>
      </c>
      <c r="DF42" s="6" t="n">
        <v>231</v>
      </c>
      <c r="DG42" s="6" t="n">
        <v>0</v>
      </c>
      <c r="DH42" s="6" t="n">
        <v>0</v>
      </c>
      <c r="DI42" s="6" t="n">
        <v>1</v>
      </c>
      <c r="DJ42" s="6" t="n">
        <v>12</v>
      </c>
      <c r="DK42" s="6" t="n">
        <v>0</v>
      </c>
      <c r="DL42" s="6" t="n">
        <v>0</v>
      </c>
      <c r="DM42" s="6" t="n">
        <v>0</v>
      </c>
      <c r="DN42" s="6" t="n">
        <v>0</v>
      </c>
      <c r="DO42" s="6" t="n">
        <v>0</v>
      </c>
      <c r="DP42" s="6" t="n">
        <v>0</v>
      </c>
      <c r="DQ42" s="6" t="n">
        <v>0</v>
      </c>
      <c r="DR42" s="6" t="n">
        <v>0</v>
      </c>
      <c r="DS42" s="6" t="n">
        <v>0</v>
      </c>
      <c r="DT42" s="6" t="n">
        <v>0</v>
      </c>
      <c r="DU42" s="6" t="n">
        <v>0</v>
      </c>
    </row>
    <row r="43" customFormat="false" ht="13.5" hidden="false" customHeight="false" outlineLevel="0" collapsed="false">
      <c r="A43" s="7" t="s">
        <v>228</v>
      </c>
      <c r="B43" s="7" t="s">
        <v>232</v>
      </c>
      <c r="C43" s="7" t="s">
        <v>215</v>
      </c>
      <c r="D43" s="7" t="s">
        <v>224</v>
      </c>
      <c r="E43" s="7" t="s">
        <v>221</v>
      </c>
      <c r="F43" s="7" t="s">
        <v>218</v>
      </c>
      <c r="G43" s="4" t="n">
        <f aca="false">IFERROR(CA43/BZ43,"-")</f>
        <v>1.62374138844727</v>
      </c>
      <c r="H43" s="3" t="n">
        <f aca="false">IFERROR(CB43/BZ43,"-")</f>
        <v>867.119766825649</v>
      </c>
      <c r="I43" s="3" t="n">
        <f aca="false">IFERROR(CB43/CA43,"-")</f>
        <v>534.025783289817</v>
      </c>
      <c r="J43" s="3" t="n">
        <f aca="false">IFERROR(CC43/BZ43,"-")</f>
        <v>8671.19766825649</v>
      </c>
      <c r="K43" s="3" t="n">
        <f aca="false">IFERROR(CC43/CA43,"-")</f>
        <v>5340.25783289817</v>
      </c>
      <c r="L43" s="5" t="n">
        <f aca="false">IFERROR(CD43/BZ43,"-")</f>
        <v>0</v>
      </c>
      <c r="M43" s="5" t="n">
        <f aca="false">IFERROR(CE43/CB43,"-")</f>
        <v>0</v>
      </c>
      <c r="N43" s="3" t="str">
        <f aca="false">IFERROR(CE43/CD43,"-")</f>
        <v>-</v>
      </c>
      <c r="O43" s="5" t="n">
        <f aca="false">IFERROR(CF43/BZ43,"-")</f>
        <v>0</v>
      </c>
      <c r="P43" s="5" t="n">
        <f aca="false">IFERROR(CG43/CB43,"-")</f>
        <v>0</v>
      </c>
      <c r="Q43" s="3" t="str">
        <f aca="false">IFERROR(CG43/CF43,"-")</f>
        <v>-</v>
      </c>
      <c r="R43" s="5" t="n">
        <f aca="false">IFERROR(CH43/BZ43,"-")</f>
        <v>0</v>
      </c>
      <c r="S43" s="5" t="n">
        <f aca="false">IFERROR(CI43/CB43,"-")</f>
        <v>0</v>
      </c>
      <c r="T43" s="3" t="str">
        <f aca="false">IFERROR(CI43/CH43,"-")</f>
        <v>-</v>
      </c>
      <c r="U43" s="5" t="n">
        <f aca="false">IFERROR(CJ43/BZ43,"-")</f>
        <v>0</v>
      </c>
      <c r="V43" s="5" t="n">
        <f aca="false">IFERROR(CK43/CB43,"-")</f>
        <v>0</v>
      </c>
      <c r="W43" s="3" t="str">
        <f aca="false">IFERROR(CK43/CJ43,"-")</f>
        <v>-</v>
      </c>
      <c r="X43" s="3" t="n">
        <f aca="false">IFERROR(CL43/BZ43,"-")</f>
        <v>2353.27556968733</v>
      </c>
      <c r="Y43" s="3" t="n">
        <f aca="false">IFERROR(CL43/CA43,"-")</f>
        <v>1449.29210182768</v>
      </c>
      <c r="Z43" s="5" t="n">
        <f aca="false">IFERROR(CM43/BZ43,"-")</f>
        <v>0.541600423953365</v>
      </c>
      <c r="AA43" s="5" t="n">
        <f aca="false">IFERROR(CN43/CB43,"-")</f>
        <v>0.126364166954417</v>
      </c>
      <c r="AB43" s="3" t="n">
        <f aca="false">IFERROR(CN43/CM43,"-")</f>
        <v>202.313111545988</v>
      </c>
      <c r="AC43" s="5" t="n">
        <f aca="false">IFERROR(CO43/BZ43,"-")</f>
        <v>0.626391096979332</v>
      </c>
      <c r="AD43" s="5" t="n">
        <f aca="false">IFERROR(CP43/CB43,"-")</f>
        <v>0.0571817962359168</v>
      </c>
      <c r="AE43" s="3" t="n">
        <f aca="false">IFERROR(CP43/CO43,"-")</f>
        <v>79.1573604060914</v>
      </c>
      <c r="AF43" s="5" t="n">
        <f aca="false">IFERROR(CQ43/BZ43,"-")</f>
        <v>0.784843667196608</v>
      </c>
      <c r="AG43" s="5" t="n">
        <f aca="false">IFERROR(CR43/CB43,"-")</f>
        <v>0.157408227935132</v>
      </c>
      <c r="AH43" s="3" t="n">
        <f aca="false">IFERROR(CR43/CQ43,"-")</f>
        <v>173.909520594193</v>
      </c>
      <c r="AI43" s="5" t="n">
        <f aca="false">IFERROR(CS43/BZ43,"-")</f>
        <v>0</v>
      </c>
      <c r="AJ43" s="5" t="n">
        <f aca="false">IFERROR(CT43/CB43,"-")</f>
        <v>0</v>
      </c>
      <c r="AK43" s="3" t="str">
        <f aca="false">IFERROR(CT43/CS43,"-")</f>
        <v>-</v>
      </c>
      <c r="AL43" s="5" t="n">
        <f aca="false">IFERROR(CU43/BZ43,"-")</f>
        <v>0.105458399576047</v>
      </c>
      <c r="AM43" s="5" t="n">
        <f aca="false">IFERROR(CV43/CB43,"-")</f>
        <v>0.0126655075156378</v>
      </c>
      <c r="AN43" s="3" t="n">
        <f aca="false">IFERROR(CV43/CU43,"-")</f>
        <v>104.140703517588</v>
      </c>
      <c r="AO43" s="5" t="n">
        <f aca="false">IFERROR(CW43/BZ43,"-")</f>
        <v>0.00529941706412295</v>
      </c>
      <c r="AP43" s="5" t="n">
        <f aca="false">IFERROR(CX43/CB43,"-")</f>
        <v>0.000617874353325124</v>
      </c>
      <c r="AQ43" s="3" t="n">
        <f aca="false">IFERROR(CX43/CW43,"-")</f>
        <v>101.1</v>
      </c>
      <c r="AR43" s="5" t="n">
        <f aca="false">IFERROR(CY43/BZ43,"-")</f>
        <v>0.562798092209857</v>
      </c>
      <c r="AS43" s="5" t="n">
        <f aca="false">IFERROR(CZ43/CB43,"-")</f>
        <v>0.188557407005632</v>
      </c>
      <c r="AT43" s="3" t="n">
        <f aca="false">IFERROR(CZ43/CY43,"-")</f>
        <v>290.516007532957</v>
      </c>
      <c r="AU43" s="5" t="n">
        <f aca="false">IFERROR(DA43/BZ43,"-")</f>
        <v>0.27715951245363</v>
      </c>
      <c r="AV43" s="5" t="n">
        <f aca="false">IFERROR(DB43/CB43,"-")</f>
        <v>0.0589199116274664</v>
      </c>
      <c r="AW43" s="3" t="n">
        <f aca="false">IFERROR(DB43/DA43,"-")</f>
        <v>184.336520076482</v>
      </c>
      <c r="AX43" s="5" t="n">
        <f aca="false">IFERROR(DC43/BZ43,"-")</f>
        <v>0.201907790143084</v>
      </c>
      <c r="AY43" s="5" t="n">
        <f aca="false">IFERROR(DD43/CB43,"-")</f>
        <v>0.0370211244579849</v>
      </c>
      <c r="AZ43" s="3" t="n">
        <f aca="false">IFERROR(DD43/DC43,"-")</f>
        <v>158.992125984252</v>
      </c>
      <c r="BA43" s="5" t="n">
        <f aca="false">IFERROR(DE43/BZ43,"-")</f>
        <v>0.421833598304187</v>
      </c>
      <c r="BB43" s="5" t="n">
        <f aca="false">IFERROR(DF43/CB43,"-")</f>
        <v>0.344813002863246</v>
      </c>
      <c r="BC43" s="3" t="n">
        <f aca="false">IFERROR(DF43/DE43,"-")</f>
        <v>708.79648241206</v>
      </c>
      <c r="BD43" s="5" t="n">
        <f aca="false">IFERROR(DG43/BZ43,"-")</f>
        <v>0.000529941706412295</v>
      </c>
      <c r="BE43" s="5" t="n">
        <f aca="false">IFERROR(DH43/CB43,"-")</f>
        <v>7.94497190230129E-005</v>
      </c>
      <c r="BF43" s="3" t="n">
        <f aca="false">IFERROR(DH43/DG43,"-")</f>
        <v>130</v>
      </c>
      <c r="BG43" s="5" t="n">
        <f aca="false">IFERROR(DI43/BZ43,"-")</f>
        <v>0.10863804981452</v>
      </c>
      <c r="BH43" s="5" t="n">
        <f aca="false">IFERROR(DJ43/CB43,"-")</f>
        <v>0.0158098829338948</v>
      </c>
      <c r="BI43" s="3" t="n">
        <f aca="false">IFERROR(DJ43/DI43,"-")</f>
        <v>126.190243902439</v>
      </c>
      <c r="BJ43" s="5" t="n">
        <f aca="false">IFERROR(DK43/BZ43,"-")</f>
        <v>0.0185479597244303</v>
      </c>
      <c r="BK43" s="5" t="n">
        <f aca="false">IFERROR(DL43/CB43,"-")</f>
        <v>0.00417661061387131</v>
      </c>
      <c r="BL43" s="3" t="n">
        <f aca="false">IFERROR(DL43/DK43,"-")</f>
        <v>195.257142857143</v>
      </c>
      <c r="BM43" s="5" t="n">
        <f aca="false">IFERROR(DM43/BZ43,"-")</f>
        <v>0.000529941706412295</v>
      </c>
      <c r="BN43" s="5" t="n">
        <f aca="false">IFERROR(DN43/CB43,"-")</f>
        <v>0.000564704156748184</v>
      </c>
      <c r="BO43" s="3" t="n">
        <f aca="false">IFERROR(DN43/DM43,"-")</f>
        <v>924</v>
      </c>
      <c r="BP43" s="5" t="n">
        <f aca="false">IFERROR(DO43/BZ43,"-")</f>
        <v>0</v>
      </c>
      <c r="BQ43" s="3" t="str">
        <f aca="false">IFERROR(DP43/DO43,"-")</f>
        <v>-</v>
      </c>
      <c r="BR43" s="3" t="str">
        <f aca="false">IFERROR(DQ43/DO43,"-")</f>
        <v>-</v>
      </c>
      <c r="BS43" s="3" t="str">
        <f aca="false">IFERROR(DR43/DO43,"-")</f>
        <v>-</v>
      </c>
      <c r="BT43" s="5" t="n">
        <f aca="false">IFERROR(DS43/BZ43,"-")</f>
        <v>0</v>
      </c>
      <c r="BU43" s="5" t="n">
        <f aca="false">IFERROR(DT43/BZ43,"-")</f>
        <v>0</v>
      </c>
      <c r="BV43" s="5" t="str">
        <f aca="false">IFERROR(DT43/DS43,"-")</f>
        <v>-</v>
      </c>
      <c r="BW43" s="5" t="n">
        <f aca="false">IFERROR(DU43/BZ43,"-")</f>
        <v>0</v>
      </c>
      <c r="BX43" s="5" t="str">
        <f aca="false">IFERROR(DU43/DS43,"-")</f>
        <v>-</v>
      </c>
      <c r="BZ43" s="6" t="n">
        <v>1887</v>
      </c>
      <c r="CA43" s="6" t="n">
        <v>3064</v>
      </c>
      <c r="CB43" s="6" t="n">
        <v>1636255</v>
      </c>
      <c r="CC43" s="6" t="n">
        <v>16362550</v>
      </c>
      <c r="CD43" s="6" t="n">
        <v>0</v>
      </c>
      <c r="CE43" s="6" t="n">
        <v>0</v>
      </c>
      <c r="CF43" s="6" t="n">
        <v>0</v>
      </c>
      <c r="CG43" s="6" t="n">
        <v>0</v>
      </c>
      <c r="CH43" s="6" t="n">
        <v>0</v>
      </c>
      <c r="CI43" s="6" t="n">
        <v>0</v>
      </c>
      <c r="CJ43" s="6" t="n">
        <v>0</v>
      </c>
      <c r="CK43" s="6" t="n">
        <v>0</v>
      </c>
      <c r="CL43" s="6" t="n">
        <v>4440631</v>
      </c>
      <c r="CM43" s="6" t="n">
        <v>1022</v>
      </c>
      <c r="CN43" s="6" t="n">
        <v>206764</v>
      </c>
      <c r="CO43" s="6" t="n">
        <v>1182</v>
      </c>
      <c r="CP43" s="6" t="n">
        <v>93564</v>
      </c>
      <c r="CQ43" s="6" t="n">
        <v>1481</v>
      </c>
      <c r="CR43" s="6" t="n">
        <v>257560</v>
      </c>
      <c r="CS43" s="6" t="n">
        <v>0</v>
      </c>
      <c r="CT43" s="6" t="n">
        <v>0</v>
      </c>
      <c r="CU43" s="6" t="n">
        <v>199</v>
      </c>
      <c r="CV43" s="6" t="n">
        <v>20724</v>
      </c>
      <c r="CW43" s="6" t="n">
        <v>10</v>
      </c>
      <c r="CX43" s="6" t="n">
        <v>1011</v>
      </c>
      <c r="CY43" s="6" t="n">
        <v>1062</v>
      </c>
      <c r="CZ43" s="6" t="n">
        <v>308528</v>
      </c>
      <c r="DA43" s="6" t="n">
        <v>523</v>
      </c>
      <c r="DB43" s="6" t="n">
        <v>96408</v>
      </c>
      <c r="DC43" s="6" t="n">
        <v>381</v>
      </c>
      <c r="DD43" s="6" t="n">
        <v>60576</v>
      </c>
      <c r="DE43" s="6" t="n">
        <v>796</v>
      </c>
      <c r="DF43" s="6" t="n">
        <v>564202</v>
      </c>
      <c r="DG43" s="6" t="n">
        <v>1</v>
      </c>
      <c r="DH43" s="6" t="n">
        <v>130</v>
      </c>
      <c r="DI43" s="6" t="n">
        <v>205</v>
      </c>
      <c r="DJ43" s="6" t="n">
        <v>25869</v>
      </c>
      <c r="DK43" s="6" t="n">
        <v>35</v>
      </c>
      <c r="DL43" s="6" t="n">
        <v>6834</v>
      </c>
      <c r="DM43" s="6" t="n">
        <v>1</v>
      </c>
      <c r="DN43" s="6" t="n">
        <v>924</v>
      </c>
      <c r="DO43" s="6" t="n">
        <v>0</v>
      </c>
      <c r="DP43" s="6" t="n">
        <v>0</v>
      </c>
      <c r="DQ43" s="6" t="n">
        <v>0</v>
      </c>
      <c r="DR43" s="6" t="n">
        <v>0</v>
      </c>
      <c r="DS43" s="6" t="n">
        <v>0</v>
      </c>
      <c r="DT43" s="6" t="n">
        <v>0</v>
      </c>
      <c r="DU43" s="6" t="n">
        <v>0</v>
      </c>
    </row>
    <row r="44" customFormat="false" ht="13.5" hidden="false" customHeight="false" outlineLevel="0" collapsed="false">
      <c r="A44" s="7" t="s">
        <v>228</v>
      </c>
      <c r="B44" s="7" t="s">
        <v>232</v>
      </c>
      <c r="C44" s="7" t="s">
        <v>225</v>
      </c>
      <c r="D44" s="7" t="s">
        <v>216</v>
      </c>
      <c r="E44" s="7" t="s">
        <v>219</v>
      </c>
      <c r="F44" s="7" t="s">
        <v>218</v>
      </c>
      <c r="G44" s="4" t="n">
        <f aca="false">IFERROR(CA44/BZ44,"-")</f>
        <v>10.9</v>
      </c>
      <c r="H44" s="3" t="n">
        <f aca="false">IFERROR(CB44/BZ44,"-")</f>
        <v>39855.6</v>
      </c>
      <c r="I44" s="3" t="n">
        <f aca="false">IFERROR(CB44/CA44,"-")</f>
        <v>3656.47706422018</v>
      </c>
      <c r="J44" s="3" t="n">
        <f aca="false">IFERROR(CC44/BZ44,"-")</f>
        <v>398556</v>
      </c>
      <c r="K44" s="3" t="n">
        <f aca="false">IFERROR(CC44/CA44,"-")</f>
        <v>36564.7706422018</v>
      </c>
      <c r="L44" s="5" t="n">
        <f aca="false">IFERROR(CD44/BZ44,"-")</f>
        <v>0</v>
      </c>
      <c r="M44" s="5" t="n">
        <f aca="false">IFERROR(CE44/CB44,"-")</f>
        <v>0</v>
      </c>
      <c r="N44" s="3" t="str">
        <f aca="false">IFERROR(CE44/CD44,"-")</f>
        <v>-</v>
      </c>
      <c r="O44" s="5" t="n">
        <f aca="false">IFERROR(CF44/BZ44,"-")</f>
        <v>0</v>
      </c>
      <c r="P44" s="5" t="n">
        <f aca="false">IFERROR(CG44/CB44,"-")</f>
        <v>0</v>
      </c>
      <c r="Q44" s="3" t="str">
        <f aca="false">IFERROR(CG44/CF44,"-")</f>
        <v>-</v>
      </c>
      <c r="R44" s="5" t="n">
        <f aca="false">IFERROR(CH44/BZ44,"-")</f>
        <v>0</v>
      </c>
      <c r="S44" s="5" t="n">
        <f aca="false">IFERROR(CI44/CB44,"-")</f>
        <v>0</v>
      </c>
      <c r="T44" s="3" t="str">
        <f aca="false">IFERROR(CI44/CH44,"-")</f>
        <v>-</v>
      </c>
      <c r="U44" s="5" t="n">
        <f aca="false">IFERROR(CJ44/BZ44,"-")</f>
        <v>0</v>
      </c>
      <c r="V44" s="5" t="n">
        <f aca="false">IFERROR(CK44/CB44,"-")</f>
        <v>0</v>
      </c>
      <c r="W44" s="3" t="str">
        <f aca="false">IFERROR(CK44/CJ44,"-")</f>
        <v>-</v>
      </c>
      <c r="X44" s="3" t="n">
        <f aca="false">IFERROR(CL44/BZ44,"-")</f>
        <v>115591.3</v>
      </c>
      <c r="Y44" s="3" t="n">
        <f aca="false">IFERROR(CL44/CA44,"-")</f>
        <v>10604.7064220184</v>
      </c>
      <c r="Z44" s="5" t="n">
        <f aca="false">IFERROR(CM44/BZ44,"-")</f>
        <v>0.3</v>
      </c>
      <c r="AA44" s="5" t="n">
        <f aca="false">IFERROR(CN44/CB44,"-")</f>
        <v>0.00221298888989251</v>
      </c>
      <c r="AB44" s="3" t="n">
        <f aca="false">IFERROR(CN44/CM44,"-")</f>
        <v>294</v>
      </c>
      <c r="AC44" s="5" t="n">
        <f aca="false">IFERROR(CO44/BZ44,"-")</f>
        <v>0</v>
      </c>
      <c r="AD44" s="5" t="n">
        <f aca="false">IFERROR(CP44/CB44,"-")</f>
        <v>0</v>
      </c>
      <c r="AE44" s="3" t="str">
        <f aca="false">IFERROR(CP44/CO44,"-")</f>
        <v>-</v>
      </c>
      <c r="AF44" s="5" t="n">
        <f aca="false">IFERROR(CQ44/BZ44,"-")</f>
        <v>0.8</v>
      </c>
      <c r="AG44" s="5" t="n">
        <f aca="false">IFERROR(CR44/CB44,"-")</f>
        <v>0.026485613063158</v>
      </c>
      <c r="AH44" s="3" t="n">
        <f aca="false">IFERROR(CR44/CQ44,"-")</f>
        <v>1319.5</v>
      </c>
      <c r="AI44" s="5" t="n">
        <f aca="false">IFERROR(CS44/BZ44,"-")</f>
        <v>0</v>
      </c>
      <c r="AJ44" s="5" t="n">
        <f aca="false">IFERROR(CT44/CB44,"-")</f>
        <v>0</v>
      </c>
      <c r="AK44" s="3" t="str">
        <f aca="false">IFERROR(CT44/CS44,"-")</f>
        <v>-</v>
      </c>
      <c r="AL44" s="5" t="n">
        <f aca="false">IFERROR(CU44/BZ44,"-")</f>
        <v>0.9</v>
      </c>
      <c r="AM44" s="5" t="n">
        <f aca="false">IFERROR(CV44/CB44,"-")</f>
        <v>0.00727375826734512</v>
      </c>
      <c r="AN44" s="3" t="n">
        <f aca="false">IFERROR(CV44/CU44,"-")</f>
        <v>322.111111111111</v>
      </c>
      <c r="AO44" s="5" t="n">
        <f aca="false">IFERROR(CW44/BZ44,"-")</f>
        <v>0.5</v>
      </c>
      <c r="AP44" s="5" t="n">
        <f aca="false">IFERROR(CX44/CB44,"-")</f>
        <v>0.0293609931853993</v>
      </c>
      <c r="AQ44" s="3" t="n">
        <f aca="false">IFERROR(CX44/CW44,"-")</f>
        <v>2340.4</v>
      </c>
      <c r="AR44" s="5" t="n">
        <f aca="false">IFERROR(CY44/BZ44,"-")</f>
        <v>0.5</v>
      </c>
      <c r="AS44" s="5" t="n">
        <f aca="false">IFERROR(CZ44/CB44,"-")</f>
        <v>0.242778931944319</v>
      </c>
      <c r="AT44" s="3" t="n">
        <f aca="false">IFERROR(CZ44/CY44,"-")</f>
        <v>19352.2</v>
      </c>
      <c r="AU44" s="5" t="n">
        <f aca="false">IFERROR(DA44/BZ44,"-")</f>
        <v>0.7</v>
      </c>
      <c r="AV44" s="5" t="n">
        <f aca="false">IFERROR(DB44/CB44,"-")</f>
        <v>0.0520328385471552</v>
      </c>
      <c r="AW44" s="3" t="n">
        <f aca="false">IFERROR(DB44/DA44,"-")</f>
        <v>2962.57142857143</v>
      </c>
      <c r="AX44" s="5" t="n">
        <f aca="false">IFERROR(DC44/BZ44,"-")</f>
        <v>0.6</v>
      </c>
      <c r="AY44" s="5" t="n">
        <f aca="false">IFERROR(DD44/CB44,"-")</f>
        <v>0.0140908680336013</v>
      </c>
      <c r="AZ44" s="3" t="n">
        <f aca="false">IFERROR(DD44/DC44,"-")</f>
        <v>936</v>
      </c>
      <c r="BA44" s="5" t="n">
        <f aca="false">IFERROR(DE44/BZ44,"-")</f>
        <v>0</v>
      </c>
      <c r="BB44" s="5" t="n">
        <f aca="false">IFERROR(DF44/CB44,"-")</f>
        <v>0</v>
      </c>
      <c r="BC44" s="3" t="str">
        <f aca="false">IFERROR(DF44/DE44,"-")</f>
        <v>-</v>
      </c>
      <c r="BD44" s="5" t="n">
        <f aca="false">IFERROR(DG44/BZ44,"-")</f>
        <v>0.9</v>
      </c>
      <c r="BE44" s="5" t="n">
        <f aca="false">IFERROR(DH44/CB44,"-")</f>
        <v>0.378945493230562</v>
      </c>
      <c r="BF44" s="3" t="n">
        <f aca="false">IFERROR(DH44/DG44,"-")</f>
        <v>16781.2222222222</v>
      </c>
      <c r="BG44" s="5" t="n">
        <f aca="false">IFERROR(DI44/BZ44,"-")</f>
        <v>0.2</v>
      </c>
      <c r="BH44" s="5" t="n">
        <f aca="false">IFERROR(DJ44/CB44,"-")</f>
        <v>0.00799887594215117</v>
      </c>
      <c r="BI44" s="3" t="n">
        <f aca="false">IFERROR(DJ44/DI44,"-")</f>
        <v>1594</v>
      </c>
      <c r="BJ44" s="5" t="n">
        <f aca="false">IFERROR(DK44/BZ44,"-")</f>
        <v>0</v>
      </c>
      <c r="BK44" s="5" t="n">
        <f aca="false">IFERROR(DL44/CB44,"-")</f>
        <v>0</v>
      </c>
      <c r="BL44" s="3" t="str">
        <f aca="false">IFERROR(DL44/DK44,"-")</f>
        <v>-</v>
      </c>
      <c r="BM44" s="5" t="n">
        <f aca="false">IFERROR(DM44/BZ44,"-")</f>
        <v>0.4</v>
      </c>
      <c r="BN44" s="5" t="n">
        <f aca="false">IFERROR(DN44/CB44,"-")</f>
        <v>0.238819638896416</v>
      </c>
      <c r="BO44" s="3" t="n">
        <f aca="false">IFERROR(DN44/DM44,"-")</f>
        <v>23795.75</v>
      </c>
      <c r="BP44" s="5" t="n">
        <f aca="false">IFERROR(DO44/BZ44,"-")</f>
        <v>0.9</v>
      </c>
      <c r="BQ44" s="3" t="n">
        <f aca="false">IFERROR(DP44/DO44,"-")</f>
        <v>29.2222222222222</v>
      </c>
      <c r="BR44" s="3" t="n">
        <f aca="false">IFERROR(DQ44/DO44,"-")</f>
        <v>19138.2222222222</v>
      </c>
      <c r="BS44" s="3" t="n">
        <f aca="false">IFERROR(DR44/DO44,"-")</f>
        <v>7597.77777777778</v>
      </c>
      <c r="BT44" s="5" t="n">
        <f aca="false">IFERROR(DS44/BZ44,"-")</f>
        <v>0.3</v>
      </c>
      <c r="BU44" s="5" t="n">
        <f aca="false">IFERROR(DT44/BZ44,"-")</f>
        <v>0</v>
      </c>
      <c r="BV44" s="5" t="n">
        <f aca="false">IFERROR(DT44/DS44,"-")</f>
        <v>0</v>
      </c>
      <c r="BW44" s="5" t="n">
        <f aca="false">IFERROR(DU44/BZ44,"-")</f>
        <v>0</v>
      </c>
      <c r="BX44" s="5" t="n">
        <f aca="false">IFERROR(DU44/DS44,"-")</f>
        <v>0</v>
      </c>
      <c r="BZ44" s="6" t="n">
        <v>10</v>
      </c>
      <c r="CA44" s="6" t="n">
        <v>109</v>
      </c>
      <c r="CB44" s="6" t="n">
        <v>398556</v>
      </c>
      <c r="CC44" s="6" t="n">
        <v>3985560</v>
      </c>
      <c r="CD44" s="6" t="n">
        <v>0</v>
      </c>
      <c r="CE44" s="6" t="n">
        <v>0</v>
      </c>
      <c r="CF44" s="6" t="n">
        <v>0</v>
      </c>
      <c r="CG44" s="6" t="n">
        <v>0</v>
      </c>
      <c r="CH44" s="6" t="n">
        <v>0</v>
      </c>
      <c r="CI44" s="6" t="n">
        <v>0</v>
      </c>
      <c r="CJ44" s="6" t="n">
        <v>0</v>
      </c>
      <c r="CK44" s="6" t="n">
        <v>0</v>
      </c>
      <c r="CL44" s="6" t="n">
        <v>1155913</v>
      </c>
      <c r="CM44" s="6" t="n">
        <v>3</v>
      </c>
      <c r="CN44" s="6" t="n">
        <v>882</v>
      </c>
      <c r="CO44" s="6" t="n">
        <v>0</v>
      </c>
      <c r="CP44" s="6" t="n">
        <v>0</v>
      </c>
      <c r="CQ44" s="6" t="n">
        <v>8</v>
      </c>
      <c r="CR44" s="6" t="n">
        <v>10556</v>
      </c>
      <c r="CS44" s="6" t="n">
        <v>0</v>
      </c>
      <c r="CT44" s="6" t="n">
        <v>0</v>
      </c>
      <c r="CU44" s="6" t="n">
        <v>9</v>
      </c>
      <c r="CV44" s="6" t="n">
        <v>2899</v>
      </c>
      <c r="CW44" s="6" t="n">
        <v>5</v>
      </c>
      <c r="CX44" s="6" t="n">
        <v>11702</v>
      </c>
      <c r="CY44" s="6" t="n">
        <v>5</v>
      </c>
      <c r="CZ44" s="6" t="n">
        <v>96761</v>
      </c>
      <c r="DA44" s="6" t="n">
        <v>7</v>
      </c>
      <c r="DB44" s="6" t="n">
        <v>20738</v>
      </c>
      <c r="DC44" s="6" t="n">
        <v>6</v>
      </c>
      <c r="DD44" s="6" t="n">
        <v>5616</v>
      </c>
      <c r="DE44" s="6" t="n">
        <v>0</v>
      </c>
      <c r="DF44" s="6" t="n">
        <v>0</v>
      </c>
      <c r="DG44" s="6" t="n">
        <v>9</v>
      </c>
      <c r="DH44" s="6" t="n">
        <v>151031</v>
      </c>
      <c r="DI44" s="6" t="n">
        <v>2</v>
      </c>
      <c r="DJ44" s="6" t="n">
        <v>3188</v>
      </c>
      <c r="DK44" s="6" t="n">
        <v>0</v>
      </c>
      <c r="DL44" s="6" t="n">
        <v>0</v>
      </c>
      <c r="DM44" s="6" t="n">
        <v>4</v>
      </c>
      <c r="DN44" s="6" t="n">
        <v>95183</v>
      </c>
      <c r="DO44" s="6" t="n">
        <v>9</v>
      </c>
      <c r="DP44" s="6" t="n">
        <v>263</v>
      </c>
      <c r="DQ44" s="6" t="n">
        <v>172244</v>
      </c>
      <c r="DR44" s="6" t="n">
        <v>68380</v>
      </c>
      <c r="DS44" s="6" t="n">
        <v>3</v>
      </c>
      <c r="DT44" s="6" t="n">
        <v>0</v>
      </c>
      <c r="DU44" s="6" t="n">
        <v>0</v>
      </c>
    </row>
    <row r="45" customFormat="false" ht="13.5" hidden="false" customHeight="false" outlineLevel="0" collapsed="false">
      <c r="A45" s="7" t="s">
        <v>228</v>
      </c>
      <c r="B45" s="7" t="s">
        <v>232</v>
      </c>
      <c r="C45" s="7" t="s">
        <v>225</v>
      </c>
      <c r="D45" s="7" t="s">
        <v>216</v>
      </c>
      <c r="E45" s="7" t="s">
        <v>221</v>
      </c>
      <c r="F45" s="7" t="s">
        <v>222</v>
      </c>
      <c r="G45" s="4" t="n">
        <f aca="false">IFERROR(CA45/BZ45,"-")</f>
        <v>14.1515151515152</v>
      </c>
      <c r="H45" s="3" t="n">
        <f aca="false">IFERROR(CB45/BZ45,"-")</f>
        <v>53735.0303030303</v>
      </c>
      <c r="I45" s="3" t="n">
        <f aca="false">IFERROR(CB45/CA45,"-")</f>
        <v>3797.12205567452</v>
      </c>
      <c r="J45" s="3" t="n">
        <f aca="false">IFERROR(CC45/BZ45,"-")</f>
        <v>537350.303030303</v>
      </c>
      <c r="K45" s="3" t="n">
        <f aca="false">IFERROR(CC45/CA45,"-")</f>
        <v>37971.2205567452</v>
      </c>
      <c r="L45" s="5" t="n">
        <f aca="false">IFERROR(CD45/BZ45,"-")</f>
        <v>0</v>
      </c>
      <c r="M45" s="5" t="n">
        <f aca="false">IFERROR(CE45/CB45,"-")</f>
        <v>0</v>
      </c>
      <c r="N45" s="3" t="str">
        <f aca="false">IFERROR(CE45/CD45,"-")</f>
        <v>-</v>
      </c>
      <c r="O45" s="5" t="n">
        <f aca="false">IFERROR(CF45/BZ45,"-")</f>
        <v>0</v>
      </c>
      <c r="P45" s="5" t="n">
        <f aca="false">IFERROR(CG45/CB45,"-")</f>
        <v>0</v>
      </c>
      <c r="Q45" s="3" t="str">
        <f aca="false">IFERROR(CG45/CF45,"-")</f>
        <v>-</v>
      </c>
      <c r="R45" s="5" t="n">
        <f aca="false">IFERROR(CH45/BZ45,"-")</f>
        <v>1</v>
      </c>
      <c r="S45" s="5" t="n">
        <f aca="false">IFERROR(CI45/CB45,"-")</f>
        <v>0.987394939027416</v>
      </c>
      <c r="T45" s="3" t="n">
        <f aca="false">IFERROR(CI45/CH45,"-")</f>
        <v>53057.696969697</v>
      </c>
      <c r="U45" s="5" t="n">
        <f aca="false">IFERROR(CJ45/BZ45,"-")</f>
        <v>1</v>
      </c>
      <c r="V45" s="5" t="n">
        <f aca="false">IFERROR(CK45/CB45,"-")</f>
        <v>0.987394939027416</v>
      </c>
      <c r="W45" s="3" t="n">
        <f aca="false">IFERROR(CK45/CJ45,"-")</f>
        <v>53057.696969697</v>
      </c>
      <c r="X45" s="3" t="n">
        <f aca="false">IFERROR(CL45/BZ45,"-")</f>
        <v>95605.303030303</v>
      </c>
      <c r="Y45" s="3" t="n">
        <f aca="false">IFERROR(CL45/CA45,"-")</f>
        <v>6755.83511777302</v>
      </c>
      <c r="Z45" s="5" t="n">
        <f aca="false">IFERROR(CM45/BZ45,"-")</f>
        <v>0.242424242424242</v>
      </c>
      <c r="AA45" s="5" t="n">
        <f aca="false">IFERROR(CN45/CB45,"-")</f>
        <v>0.00168954736371962</v>
      </c>
      <c r="AB45" s="3" t="n">
        <f aca="false">IFERROR(CN45/CM45,"-")</f>
        <v>374.5</v>
      </c>
      <c r="AC45" s="5" t="n">
        <f aca="false">IFERROR(CO45/BZ45,"-")</f>
        <v>0.0303030303030303</v>
      </c>
      <c r="AD45" s="5" t="n">
        <f aca="false">IFERROR(CP45/CB45,"-")</f>
        <v>0.000755672051863916</v>
      </c>
      <c r="AE45" s="3" t="n">
        <f aca="false">IFERROR(CP45/CO45,"-")</f>
        <v>1340</v>
      </c>
      <c r="AF45" s="5" t="n">
        <f aca="false">IFERROR(CQ45/BZ45,"-")</f>
        <v>0.272727272727273</v>
      </c>
      <c r="AG45" s="5" t="n">
        <f aca="false">IFERROR(CR45/CB45,"-")</f>
        <v>0.0103701890759146</v>
      </c>
      <c r="AH45" s="3" t="n">
        <f aca="false">IFERROR(CR45/CQ45,"-")</f>
        <v>2043.22222222222</v>
      </c>
      <c r="AI45" s="5" t="n">
        <f aca="false">IFERROR(CS45/BZ45,"-")</f>
        <v>0</v>
      </c>
      <c r="AJ45" s="5" t="n">
        <f aca="false">IFERROR(CT45/CB45,"-")</f>
        <v>0</v>
      </c>
      <c r="AK45" s="3" t="str">
        <f aca="false">IFERROR(CT45/CS45,"-")</f>
        <v>-</v>
      </c>
      <c r="AL45" s="5" t="n">
        <f aca="false">IFERROR(CU45/BZ45,"-")</f>
        <v>0.545454545454545</v>
      </c>
      <c r="AM45" s="5" t="n">
        <f aca="false">IFERROR(CV45/CB45,"-")</f>
        <v>0.00728264841624672</v>
      </c>
      <c r="AN45" s="3" t="n">
        <f aca="false">IFERROR(CV45/CU45,"-")</f>
        <v>717.444444444445</v>
      </c>
      <c r="AO45" s="5" t="n">
        <f aca="false">IFERROR(CW45/BZ45,"-")</f>
        <v>0.242424242424242</v>
      </c>
      <c r="AP45" s="5" t="n">
        <f aca="false">IFERROR(CX45/CB45,"-")</f>
        <v>0.0316835245446794</v>
      </c>
      <c r="AQ45" s="3" t="n">
        <f aca="false">IFERROR(CX45/CW45,"-")</f>
        <v>7022.875</v>
      </c>
      <c r="AR45" s="5" t="n">
        <f aca="false">IFERROR(CY45/BZ45,"-")</f>
        <v>0.303030303030303</v>
      </c>
      <c r="AS45" s="5" t="n">
        <f aca="false">IFERROR(CZ45/CB45,"-")</f>
        <v>0.10506604799307</v>
      </c>
      <c r="AT45" s="3" t="n">
        <f aca="false">IFERROR(CZ45/CY45,"-")</f>
        <v>18630.9</v>
      </c>
      <c r="AU45" s="5" t="n">
        <f aca="false">IFERROR(DA45/BZ45,"-")</f>
        <v>0.454545454545455</v>
      </c>
      <c r="AV45" s="5" t="n">
        <f aca="false">IFERROR(DB45/CB45,"-")</f>
        <v>0.0142472378494701</v>
      </c>
      <c r="AW45" s="3" t="n">
        <f aca="false">IFERROR(DB45/DA45,"-")</f>
        <v>1684.26666666667</v>
      </c>
      <c r="AX45" s="5" t="n">
        <f aca="false">IFERROR(DC45/BZ45,"-")</f>
        <v>0.303030303030303</v>
      </c>
      <c r="AY45" s="5" t="n">
        <f aca="false">IFERROR(DD45/CB45,"-")</f>
        <v>0.00252811776754174</v>
      </c>
      <c r="AZ45" s="3" t="n">
        <f aca="false">IFERROR(DD45/DC45,"-")</f>
        <v>448.3</v>
      </c>
      <c r="BA45" s="5" t="n">
        <f aca="false">IFERROR(DE45/BZ45,"-")</f>
        <v>0</v>
      </c>
      <c r="BB45" s="5" t="n">
        <f aca="false">IFERROR(DF45/CB45,"-")</f>
        <v>0</v>
      </c>
      <c r="BC45" s="3" t="str">
        <f aca="false">IFERROR(DF45/DE45,"-")</f>
        <v>-</v>
      </c>
      <c r="BD45" s="5" t="n">
        <f aca="false">IFERROR(DG45/BZ45,"-")</f>
        <v>0.878787878787879</v>
      </c>
      <c r="BE45" s="5" t="n">
        <f aca="false">IFERROR(DH45/CB45,"-")</f>
        <v>0.454616817876268</v>
      </c>
      <c r="BF45" s="3" t="n">
        <f aca="false">IFERROR(DH45/DG45,"-")</f>
        <v>27798.3448275862</v>
      </c>
      <c r="BG45" s="5" t="n">
        <f aca="false">IFERROR(DI45/BZ45,"-")</f>
        <v>0.363636363636364</v>
      </c>
      <c r="BH45" s="5" t="n">
        <f aca="false">IFERROR(DJ45/CB45,"-")</f>
        <v>0.0219855452343035</v>
      </c>
      <c r="BI45" s="3" t="n">
        <f aca="false">IFERROR(DJ45/DI45,"-")</f>
        <v>3248.83333333333</v>
      </c>
      <c r="BJ45" s="5" t="n">
        <f aca="false">IFERROR(DK45/BZ45,"-")</f>
        <v>0.121212121212121</v>
      </c>
      <c r="BK45" s="5" t="n">
        <f aca="false">IFERROR(DL45/CB45,"-")</f>
        <v>0.0075003270819329</v>
      </c>
      <c r="BL45" s="3" t="n">
        <f aca="false">IFERROR(DL45/DK45,"-")</f>
        <v>3325</v>
      </c>
      <c r="BM45" s="5" t="n">
        <f aca="false">IFERROR(DM45/BZ45,"-")</f>
        <v>0.484848484848485</v>
      </c>
      <c r="BN45" s="5" t="n">
        <f aca="false">IFERROR(DN45/CB45,"-")</f>
        <v>0.349622953482182</v>
      </c>
      <c r="BO45" s="3" t="n">
        <f aca="false">IFERROR(DN45/DM45,"-")</f>
        <v>38748.1875</v>
      </c>
      <c r="BP45" s="5" t="n">
        <f aca="false">IFERROR(DO45/BZ45,"-")</f>
        <v>0.848484848484849</v>
      </c>
      <c r="BQ45" s="3" t="n">
        <f aca="false">IFERROR(DP45/DO45,"-")</f>
        <v>37.7857142857143</v>
      </c>
      <c r="BR45" s="3" t="n">
        <f aca="false">IFERROR(DQ45/DO45,"-")</f>
        <v>25505.2142857143</v>
      </c>
      <c r="BS45" s="3" t="n">
        <f aca="false">IFERROR(DR45/DO45,"-")</f>
        <v>9824.28571428571</v>
      </c>
      <c r="BT45" s="5" t="n">
        <f aca="false">IFERROR(DS45/BZ45,"-")</f>
        <v>0.333333333333333</v>
      </c>
      <c r="BU45" s="5" t="n">
        <f aca="false">IFERROR(DT45/BZ45,"-")</f>
        <v>0</v>
      </c>
      <c r="BV45" s="5" t="n">
        <f aca="false">IFERROR(DT45/DS45,"-")</f>
        <v>0</v>
      </c>
      <c r="BW45" s="5" t="n">
        <f aca="false">IFERROR(DU45/BZ45,"-")</f>
        <v>0.0303030303030303</v>
      </c>
      <c r="BX45" s="5" t="n">
        <f aca="false">IFERROR(DU45/DS45,"-")</f>
        <v>0.0909090909090909</v>
      </c>
      <c r="BZ45" s="6" t="n">
        <v>33</v>
      </c>
      <c r="CA45" s="6" t="n">
        <v>467</v>
      </c>
      <c r="CB45" s="6" t="n">
        <v>1773256</v>
      </c>
      <c r="CC45" s="6" t="n">
        <v>17732560</v>
      </c>
      <c r="CD45" s="6" t="n">
        <v>0</v>
      </c>
      <c r="CE45" s="6" t="n">
        <v>0</v>
      </c>
      <c r="CF45" s="6" t="n">
        <v>0</v>
      </c>
      <c r="CG45" s="6" t="n">
        <v>0</v>
      </c>
      <c r="CH45" s="6" t="n">
        <v>33</v>
      </c>
      <c r="CI45" s="6" t="n">
        <v>1750904</v>
      </c>
      <c r="CJ45" s="6" t="n">
        <v>33</v>
      </c>
      <c r="CK45" s="6" t="n">
        <v>1750904</v>
      </c>
      <c r="CL45" s="6" t="n">
        <v>3154975</v>
      </c>
      <c r="CM45" s="6" t="n">
        <v>8</v>
      </c>
      <c r="CN45" s="6" t="n">
        <v>2996</v>
      </c>
      <c r="CO45" s="6" t="n">
        <v>1</v>
      </c>
      <c r="CP45" s="6" t="n">
        <v>1340</v>
      </c>
      <c r="CQ45" s="6" t="n">
        <v>9</v>
      </c>
      <c r="CR45" s="6" t="n">
        <v>18389</v>
      </c>
      <c r="CS45" s="6" t="n">
        <v>0</v>
      </c>
      <c r="CT45" s="6" t="n">
        <v>0</v>
      </c>
      <c r="CU45" s="6" t="n">
        <v>18</v>
      </c>
      <c r="CV45" s="6" t="n">
        <v>12914</v>
      </c>
      <c r="CW45" s="6" t="n">
        <v>8</v>
      </c>
      <c r="CX45" s="6" t="n">
        <v>56183</v>
      </c>
      <c r="CY45" s="6" t="n">
        <v>10</v>
      </c>
      <c r="CZ45" s="6" t="n">
        <v>186309</v>
      </c>
      <c r="DA45" s="6" t="n">
        <v>15</v>
      </c>
      <c r="DB45" s="6" t="n">
        <v>25264</v>
      </c>
      <c r="DC45" s="6" t="n">
        <v>10</v>
      </c>
      <c r="DD45" s="6" t="n">
        <v>4483</v>
      </c>
      <c r="DE45" s="6" t="n">
        <v>0</v>
      </c>
      <c r="DF45" s="6" t="n">
        <v>0</v>
      </c>
      <c r="DG45" s="6" t="n">
        <v>29</v>
      </c>
      <c r="DH45" s="6" t="n">
        <v>806152</v>
      </c>
      <c r="DI45" s="6" t="n">
        <v>12</v>
      </c>
      <c r="DJ45" s="6" t="n">
        <v>38986</v>
      </c>
      <c r="DK45" s="6" t="n">
        <v>4</v>
      </c>
      <c r="DL45" s="6" t="n">
        <v>13300</v>
      </c>
      <c r="DM45" s="6" t="n">
        <v>16</v>
      </c>
      <c r="DN45" s="6" t="n">
        <v>619971</v>
      </c>
      <c r="DO45" s="6" t="n">
        <v>28</v>
      </c>
      <c r="DP45" s="6" t="n">
        <v>1058</v>
      </c>
      <c r="DQ45" s="6" t="n">
        <v>714146</v>
      </c>
      <c r="DR45" s="6" t="n">
        <v>275080</v>
      </c>
      <c r="DS45" s="6" t="n">
        <v>11</v>
      </c>
      <c r="DT45" s="6" t="n">
        <v>0</v>
      </c>
      <c r="DU45" s="6" t="n">
        <v>1</v>
      </c>
    </row>
    <row r="46" customFormat="false" ht="13.5" hidden="false" customHeight="false" outlineLevel="0" collapsed="false">
      <c r="A46" s="7" t="s">
        <v>228</v>
      </c>
      <c r="B46" s="7" t="s">
        <v>232</v>
      </c>
      <c r="C46" s="7" t="s">
        <v>225</v>
      </c>
      <c r="D46" s="7" t="s">
        <v>216</v>
      </c>
      <c r="E46" s="7" t="s">
        <v>221</v>
      </c>
      <c r="F46" s="7" t="s">
        <v>218</v>
      </c>
      <c r="G46" s="4" t="n">
        <f aca="false">IFERROR(CA46/BZ46,"-")</f>
        <v>8.5410447761194</v>
      </c>
      <c r="H46" s="3" t="n">
        <f aca="false">IFERROR(CB46/BZ46,"-")</f>
        <v>29054.3097014925</v>
      </c>
      <c r="I46" s="3" t="n">
        <f aca="false">IFERROR(CB46/CA46,"-")</f>
        <v>3401.72782874618</v>
      </c>
      <c r="J46" s="3" t="n">
        <f aca="false">IFERROR(CC46/BZ46,"-")</f>
        <v>290543.097014925</v>
      </c>
      <c r="K46" s="3" t="n">
        <f aca="false">IFERROR(CC46/CA46,"-")</f>
        <v>34017.2782874618</v>
      </c>
      <c r="L46" s="5" t="n">
        <f aca="false">IFERROR(CD46/BZ46,"-")</f>
        <v>0</v>
      </c>
      <c r="M46" s="5" t="n">
        <f aca="false">IFERROR(CE46/CB46,"-")</f>
        <v>0</v>
      </c>
      <c r="N46" s="3" t="str">
        <f aca="false">IFERROR(CE46/CD46,"-")</f>
        <v>-</v>
      </c>
      <c r="O46" s="5" t="n">
        <f aca="false">IFERROR(CF46/BZ46,"-")</f>
        <v>0</v>
      </c>
      <c r="P46" s="5" t="n">
        <f aca="false">IFERROR(CG46/CB46,"-")</f>
        <v>0</v>
      </c>
      <c r="Q46" s="3" t="str">
        <f aca="false">IFERROR(CG46/CF46,"-")</f>
        <v>-</v>
      </c>
      <c r="R46" s="5" t="n">
        <f aca="false">IFERROR(CH46/BZ46,"-")</f>
        <v>0</v>
      </c>
      <c r="S46" s="5" t="n">
        <f aca="false">IFERROR(CI46/CB46,"-")</f>
        <v>0</v>
      </c>
      <c r="T46" s="3" t="str">
        <f aca="false">IFERROR(CI46/CH46,"-")</f>
        <v>-</v>
      </c>
      <c r="U46" s="5" t="n">
        <f aca="false">IFERROR(CJ46/BZ46,"-")</f>
        <v>0</v>
      </c>
      <c r="V46" s="5" t="n">
        <f aca="false">IFERROR(CK46/CB46,"-")</f>
        <v>0</v>
      </c>
      <c r="W46" s="3" t="str">
        <f aca="false">IFERROR(CK46/CJ46,"-")</f>
        <v>-</v>
      </c>
      <c r="X46" s="3" t="n">
        <f aca="false">IFERROR(CL46/BZ46,"-")</f>
        <v>71568.8507462687</v>
      </c>
      <c r="Y46" s="3" t="n">
        <f aca="false">IFERROR(CL46/CA46,"-")</f>
        <v>8379.40235910878</v>
      </c>
      <c r="Z46" s="5" t="n">
        <f aca="false">IFERROR(CM46/BZ46,"-")</f>
        <v>0.156716417910448</v>
      </c>
      <c r="AA46" s="5" t="n">
        <f aca="false">IFERROR(CN46/CB46,"-")</f>
        <v>0.00231064957481197</v>
      </c>
      <c r="AB46" s="3" t="n">
        <f aca="false">IFERROR(CN46/CM46,"-")</f>
        <v>428.380952380952</v>
      </c>
      <c r="AC46" s="5" t="n">
        <f aca="false">IFERROR(CO46/BZ46,"-")</f>
        <v>0.0186567164179104</v>
      </c>
      <c r="AD46" s="5" t="n">
        <f aca="false">IFERROR(CP46/CB46,"-")</f>
        <v>0.000163101654069097</v>
      </c>
      <c r="AE46" s="3" t="n">
        <f aca="false">IFERROR(CP46/CO46,"-")</f>
        <v>254</v>
      </c>
      <c r="AF46" s="5" t="n">
        <f aca="false">IFERROR(CQ46/BZ46,"-")</f>
        <v>0.361940298507463</v>
      </c>
      <c r="AG46" s="5" t="n">
        <f aca="false">IFERROR(CR46/CB46,"-")</f>
        <v>0.0162128181204653</v>
      </c>
      <c r="AH46" s="3" t="n">
        <f aca="false">IFERROR(CR46/CQ46,"-")</f>
        <v>1301.46391752577</v>
      </c>
      <c r="AI46" s="5" t="n">
        <f aca="false">IFERROR(CS46/BZ46,"-")</f>
        <v>0</v>
      </c>
      <c r="AJ46" s="5" t="n">
        <f aca="false">IFERROR(CT46/CB46,"-")</f>
        <v>0</v>
      </c>
      <c r="AK46" s="3" t="str">
        <f aca="false">IFERROR(CT46/CS46,"-")</f>
        <v>-</v>
      </c>
      <c r="AL46" s="5" t="n">
        <f aca="false">IFERROR(CU46/BZ46,"-")</f>
        <v>0.597014925373134</v>
      </c>
      <c r="AM46" s="5" t="n">
        <f aca="false">IFERROR(CV46/CB46,"-")</f>
        <v>0.0104698419262434</v>
      </c>
      <c r="AN46" s="3" t="n">
        <f aca="false">IFERROR(CV46/CU46,"-")</f>
        <v>509.525</v>
      </c>
      <c r="AO46" s="5" t="n">
        <f aca="false">IFERROR(CW46/BZ46,"-")</f>
        <v>0.358208955223881</v>
      </c>
      <c r="AP46" s="5" t="n">
        <f aca="false">IFERROR(CX46/CB46,"-")</f>
        <v>0.0491377765905461</v>
      </c>
      <c r="AQ46" s="3" t="n">
        <f aca="false">IFERROR(CX46/CW46,"-")</f>
        <v>3985.5625</v>
      </c>
      <c r="AR46" s="5" t="n">
        <f aca="false">IFERROR(CY46/BZ46,"-")</f>
        <v>0.406716417910448</v>
      </c>
      <c r="AS46" s="5" t="n">
        <f aca="false">IFERROR(CZ46/CB46,"-")</f>
        <v>0.21090662045025</v>
      </c>
      <c r="AT46" s="3" t="n">
        <f aca="false">IFERROR(CZ46/CY46,"-")</f>
        <v>15066.3853211009</v>
      </c>
      <c r="AU46" s="5" t="n">
        <f aca="false">IFERROR(DA46/BZ46,"-")</f>
        <v>0.503731343283582</v>
      </c>
      <c r="AV46" s="5" t="n">
        <f aca="false">IFERROR(DB46/CB46,"-")</f>
        <v>0.0246628964927365</v>
      </c>
      <c r="AW46" s="3" t="n">
        <f aca="false">IFERROR(DB46/DA46,"-")</f>
        <v>1422.51111111111</v>
      </c>
      <c r="AX46" s="5" t="n">
        <f aca="false">IFERROR(DC46/BZ46,"-")</f>
        <v>0.205223880597015</v>
      </c>
      <c r="AY46" s="5" t="n">
        <f aca="false">IFERROR(DD46/CB46,"-")</f>
        <v>0.00950214825426649</v>
      </c>
      <c r="AZ46" s="3" t="n">
        <f aca="false">IFERROR(DD46/DC46,"-")</f>
        <v>1345.25454545455</v>
      </c>
      <c r="BA46" s="5" t="n">
        <f aca="false">IFERROR(DE46/BZ46,"-")</f>
        <v>0</v>
      </c>
      <c r="BB46" s="5" t="n">
        <f aca="false">IFERROR(DF46/CB46,"-")</f>
        <v>0</v>
      </c>
      <c r="BC46" s="3" t="str">
        <f aca="false">IFERROR(DF46/DE46,"-")</f>
        <v>-</v>
      </c>
      <c r="BD46" s="5" t="n">
        <f aca="false">IFERROR(DG46/BZ46,"-")</f>
        <v>0.716417910447761</v>
      </c>
      <c r="BE46" s="5" t="n">
        <f aca="false">IFERROR(DH46/CB46,"-")</f>
        <v>0.317506650887331</v>
      </c>
      <c r="BF46" s="3" t="n">
        <f aca="false">IFERROR(DH46/DG46,"-")</f>
        <v>12876.4739583333</v>
      </c>
      <c r="BG46" s="5" t="n">
        <f aca="false">IFERROR(DI46/BZ46,"-")</f>
        <v>0.253731343283582</v>
      </c>
      <c r="BH46" s="5" t="n">
        <f aca="false">IFERROR(DJ46/CB46,"-")</f>
        <v>0.0263085536543439</v>
      </c>
      <c r="BI46" s="3" t="n">
        <f aca="false">IFERROR(DJ46/DI46,"-")</f>
        <v>3012.54411764706</v>
      </c>
      <c r="BJ46" s="5" t="n">
        <f aca="false">IFERROR(DK46/BZ46,"-")</f>
        <v>0.0634328358208955</v>
      </c>
      <c r="BK46" s="5" t="n">
        <f aca="false">IFERROR(DL46/CB46,"-")</f>
        <v>0.00577379855404604</v>
      </c>
      <c r="BL46" s="3" t="n">
        <f aca="false">IFERROR(DL46/DK46,"-")</f>
        <v>2644.58823529412</v>
      </c>
      <c r="BM46" s="5" t="n">
        <f aca="false">IFERROR(DM46/BZ46,"-")</f>
        <v>0.399253731343284</v>
      </c>
      <c r="BN46" s="5" t="n">
        <f aca="false">IFERROR(DN46/CB46,"-")</f>
        <v>0.333988522523761</v>
      </c>
      <c r="BO46" s="3" t="n">
        <f aca="false">IFERROR(DN46/DM46,"-")</f>
        <v>24304.8598130841</v>
      </c>
      <c r="BP46" s="5" t="n">
        <f aca="false">IFERROR(DO46/BZ46,"-")</f>
        <v>0.787313432835821</v>
      </c>
      <c r="BQ46" s="3" t="n">
        <f aca="false">IFERROR(DP46/DO46,"-")</f>
        <v>23.218009478673</v>
      </c>
      <c r="BR46" s="3" t="n">
        <f aca="false">IFERROR(DQ46/DO46,"-")</f>
        <v>15046.5971563981</v>
      </c>
      <c r="BS46" s="3" t="n">
        <f aca="false">IFERROR(DR46/DO46,"-")</f>
        <v>6036.68246445498</v>
      </c>
      <c r="BT46" s="5" t="n">
        <f aca="false">IFERROR(DS46/BZ46,"-")</f>
        <v>0.328358208955224</v>
      </c>
      <c r="BU46" s="5" t="n">
        <f aca="false">IFERROR(DT46/BZ46,"-")</f>
        <v>0.041044776119403</v>
      </c>
      <c r="BV46" s="5" t="n">
        <f aca="false">IFERROR(DT46/DS46,"-")</f>
        <v>0.125</v>
      </c>
      <c r="BW46" s="5" t="n">
        <f aca="false">IFERROR(DU46/BZ46,"-")</f>
        <v>0</v>
      </c>
      <c r="BX46" s="5" t="n">
        <f aca="false">IFERROR(DU46/DS46,"-")</f>
        <v>0</v>
      </c>
      <c r="BZ46" s="6" t="n">
        <v>268</v>
      </c>
      <c r="CA46" s="6" t="n">
        <v>2289</v>
      </c>
      <c r="CB46" s="6" t="n">
        <v>7786555</v>
      </c>
      <c r="CC46" s="6" t="n">
        <v>77865550</v>
      </c>
      <c r="CD46" s="6" t="n">
        <v>0</v>
      </c>
      <c r="CE46" s="6" t="n">
        <v>0</v>
      </c>
      <c r="CF46" s="6" t="n">
        <v>0</v>
      </c>
      <c r="CG46" s="6" t="n">
        <v>0</v>
      </c>
      <c r="CH46" s="6" t="n">
        <v>0</v>
      </c>
      <c r="CI46" s="6" t="n">
        <v>0</v>
      </c>
      <c r="CJ46" s="6" t="n">
        <v>0</v>
      </c>
      <c r="CK46" s="6" t="n">
        <v>0</v>
      </c>
      <c r="CL46" s="6" t="n">
        <v>19180452</v>
      </c>
      <c r="CM46" s="6" t="n">
        <v>42</v>
      </c>
      <c r="CN46" s="6" t="n">
        <v>17992</v>
      </c>
      <c r="CO46" s="6" t="n">
        <v>5</v>
      </c>
      <c r="CP46" s="6" t="n">
        <v>1270</v>
      </c>
      <c r="CQ46" s="6" t="n">
        <v>97</v>
      </c>
      <c r="CR46" s="6" t="n">
        <v>126242</v>
      </c>
      <c r="CS46" s="6" t="n">
        <v>0</v>
      </c>
      <c r="CT46" s="6" t="n">
        <v>0</v>
      </c>
      <c r="CU46" s="6" t="n">
        <v>160</v>
      </c>
      <c r="CV46" s="6" t="n">
        <v>81524</v>
      </c>
      <c r="CW46" s="6" t="n">
        <v>96</v>
      </c>
      <c r="CX46" s="6" t="n">
        <v>382614</v>
      </c>
      <c r="CY46" s="6" t="n">
        <v>109</v>
      </c>
      <c r="CZ46" s="6" t="n">
        <v>1642236</v>
      </c>
      <c r="DA46" s="6" t="n">
        <v>135</v>
      </c>
      <c r="DB46" s="6" t="n">
        <v>192039</v>
      </c>
      <c r="DC46" s="6" t="n">
        <v>55</v>
      </c>
      <c r="DD46" s="6" t="n">
        <v>73989</v>
      </c>
      <c r="DE46" s="6" t="n">
        <v>0</v>
      </c>
      <c r="DF46" s="6" t="n">
        <v>0</v>
      </c>
      <c r="DG46" s="6" t="n">
        <v>192</v>
      </c>
      <c r="DH46" s="6" t="n">
        <v>2472283</v>
      </c>
      <c r="DI46" s="6" t="n">
        <v>68</v>
      </c>
      <c r="DJ46" s="6" t="n">
        <v>204853</v>
      </c>
      <c r="DK46" s="6" t="n">
        <v>17</v>
      </c>
      <c r="DL46" s="6" t="n">
        <v>44958</v>
      </c>
      <c r="DM46" s="6" t="n">
        <v>107</v>
      </c>
      <c r="DN46" s="6" t="n">
        <v>2600620</v>
      </c>
      <c r="DO46" s="6" t="n">
        <v>211</v>
      </c>
      <c r="DP46" s="6" t="n">
        <v>4899</v>
      </c>
      <c r="DQ46" s="6" t="n">
        <v>3174832</v>
      </c>
      <c r="DR46" s="6" t="n">
        <v>1273740</v>
      </c>
      <c r="DS46" s="6" t="n">
        <v>88</v>
      </c>
      <c r="DT46" s="6" t="n">
        <v>11</v>
      </c>
      <c r="DU46" s="6" t="n">
        <v>0</v>
      </c>
    </row>
    <row r="47" customFormat="false" ht="13.5" hidden="false" customHeight="false" outlineLevel="0" collapsed="false">
      <c r="A47" s="7" t="s">
        <v>228</v>
      </c>
      <c r="B47" s="7" t="s">
        <v>232</v>
      </c>
      <c r="C47" s="7" t="s">
        <v>225</v>
      </c>
      <c r="D47" s="7" t="s">
        <v>223</v>
      </c>
      <c r="E47" s="7" t="s">
        <v>217</v>
      </c>
      <c r="F47" s="7" t="s">
        <v>218</v>
      </c>
      <c r="G47" s="4" t="n">
        <f aca="false">IFERROR(CA47/BZ47,"-")</f>
        <v>1.24</v>
      </c>
      <c r="H47" s="3" t="n">
        <f aca="false">IFERROR(CB47/BZ47,"-")</f>
        <v>1097.32</v>
      </c>
      <c r="I47" s="3" t="n">
        <f aca="false">IFERROR(CB47/CA47,"-")</f>
        <v>884.935483870968</v>
      </c>
      <c r="J47" s="3" t="n">
        <f aca="false">IFERROR(CC47/BZ47,"-")</f>
        <v>8880.24</v>
      </c>
      <c r="K47" s="3" t="n">
        <f aca="false">IFERROR(CC47/CA47,"-")</f>
        <v>7161.48387096774</v>
      </c>
      <c r="L47" s="5" t="n">
        <f aca="false">IFERROR(CD47/BZ47,"-")</f>
        <v>0</v>
      </c>
      <c r="M47" s="5" t="n">
        <f aca="false">IFERROR(CE47/CB47,"-")</f>
        <v>0</v>
      </c>
      <c r="N47" s="3" t="str">
        <f aca="false">IFERROR(CE47/CD47,"-")</f>
        <v>-</v>
      </c>
      <c r="O47" s="5" t="n">
        <f aca="false">IFERROR(CF47/BZ47,"-")</f>
        <v>0</v>
      </c>
      <c r="P47" s="5" t="n">
        <f aca="false">IFERROR(CG47/CB47,"-")</f>
        <v>0</v>
      </c>
      <c r="Q47" s="3" t="str">
        <f aca="false">IFERROR(CG47/CF47,"-")</f>
        <v>-</v>
      </c>
      <c r="R47" s="5" t="n">
        <f aca="false">IFERROR(CH47/BZ47,"-")</f>
        <v>0</v>
      </c>
      <c r="S47" s="5" t="n">
        <f aca="false">IFERROR(CI47/CB47,"-")</f>
        <v>0</v>
      </c>
      <c r="T47" s="3" t="str">
        <f aca="false">IFERROR(CI47/CH47,"-")</f>
        <v>-</v>
      </c>
      <c r="U47" s="5" t="n">
        <f aca="false">IFERROR(CJ47/BZ47,"-")</f>
        <v>0</v>
      </c>
      <c r="V47" s="5" t="n">
        <f aca="false">IFERROR(CK47/CB47,"-")</f>
        <v>0</v>
      </c>
      <c r="W47" s="3" t="str">
        <f aca="false">IFERROR(CK47/CJ47,"-")</f>
        <v>-</v>
      </c>
      <c r="X47" s="3" t="n">
        <f aca="false">IFERROR(CL47/BZ47,"-")</f>
        <v>2596.28</v>
      </c>
      <c r="Y47" s="3" t="n">
        <f aca="false">IFERROR(CL47/CA47,"-")</f>
        <v>2093.77419354839</v>
      </c>
      <c r="Z47" s="5" t="n">
        <f aca="false">IFERROR(CM47/BZ47,"-")</f>
        <v>0.32</v>
      </c>
      <c r="AA47" s="5" t="n">
        <f aca="false">IFERROR(CN47/CB47,"-")</f>
        <v>0.0832938431815696</v>
      </c>
      <c r="AB47" s="3" t="n">
        <f aca="false">IFERROR(CN47/CM47,"-")</f>
        <v>285.625</v>
      </c>
      <c r="AC47" s="5" t="n">
        <f aca="false">IFERROR(CO47/BZ47,"-")</f>
        <v>0.72</v>
      </c>
      <c r="AD47" s="5" t="n">
        <f aca="false">IFERROR(CP47/CB47,"-")</f>
        <v>0.0968906062042066</v>
      </c>
      <c r="AE47" s="3" t="n">
        <f aca="false">IFERROR(CP47/CO47,"-")</f>
        <v>147.666666666667</v>
      </c>
      <c r="AF47" s="5" t="n">
        <f aca="false">IFERROR(CQ47/BZ47,"-")</f>
        <v>0.52</v>
      </c>
      <c r="AG47" s="5" t="n">
        <f aca="false">IFERROR(CR47/CB47,"-")</f>
        <v>0.0125760944847447</v>
      </c>
      <c r="AH47" s="3" t="n">
        <f aca="false">IFERROR(CR47/CQ47,"-")</f>
        <v>26.5384615384615</v>
      </c>
      <c r="AI47" s="5" t="n">
        <f aca="false">IFERROR(CS47/BZ47,"-")</f>
        <v>0</v>
      </c>
      <c r="AJ47" s="5" t="n">
        <f aca="false">IFERROR(CT47/CB47,"-")</f>
        <v>0</v>
      </c>
      <c r="AK47" s="3" t="str">
        <f aca="false">IFERROR(CT47/CS47,"-")</f>
        <v>-</v>
      </c>
      <c r="AL47" s="5" t="n">
        <f aca="false">IFERROR(CU47/BZ47,"-")</f>
        <v>0.72</v>
      </c>
      <c r="AM47" s="5" t="n">
        <f aca="false">IFERROR(CV47/CB47,"-")</f>
        <v>0.455546239930011</v>
      </c>
      <c r="AN47" s="3" t="n">
        <f aca="false">IFERROR(CV47/CU47,"-")</f>
        <v>694.277777777778</v>
      </c>
      <c r="AO47" s="5" t="n">
        <f aca="false">IFERROR(CW47/BZ47,"-")</f>
        <v>0.04</v>
      </c>
      <c r="AP47" s="5" t="n">
        <f aca="false">IFERROR(CX47/CB47,"-")</f>
        <v>0.00565012940618963</v>
      </c>
      <c r="AQ47" s="3" t="n">
        <f aca="false">IFERROR(CX47/CW47,"-")</f>
        <v>155</v>
      </c>
      <c r="AR47" s="5" t="n">
        <f aca="false">IFERROR(CY47/BZ47,"-")</f>
        <v>0.04</v>
      </c>
      <c r="AS47" s="5" t="n">
        <f aca="false">IFERROR(CZ47/CB47,"-")</f>
        <v>0.0025516713447308</v>
      </c>
      <c r="AT47" s="3" t="n">
        <f aca="false">IFERROR(CZ47/CY47,"-")</f>
        <v>70</v>
      </c>
      <c r="AU47" s="5" t="n">
        <f aca="false">IFERROR(DA47/BZ47,"-")</f>
        <v>0.28</v>
      </c>
      <c r="AV47" s="5" t="n">
        <f aca="false">IFERROR(DB47/CB47,"-")</f>
        <v>0.239711296613568</v>
      </c>
      <c r="AW47" s="3" t="n">
        <f aca="false">IFERROR(DB47/DA47,"-")</f>
        <v>939.428571428571</v>
      </c>
      <c r="AX47" s="5" t="n">
        <f aca="false">IFERROR(DC47/BZ47,"-")</f>
        <v>0.08</v>
      </c>
      <c r="AY47" s="5" t="n">
        <f aca="false">IFERROR(DD47/CB47,"-")</f>
        <v>0.0764043305507965</v>
      </c>
      <c r="AZ47" s="3" t="n">
        <f aca="false">IFERROR(DD47/DC47,"-")</f>
        <v>1048</v>
      </c>
      <c r="BA47" s="5" t="n">
        <f aca="false">IFERROR(DE47/BZ47,"-")</f>
        <v>0</v>
      </c>
      <c r="BB47" s="5" t="n">
        <f aca="false">IFERROR(DF47/CB47,"-")</f>
        <v>0</v>
      </c>
      <c r="BC47" s="3" t="str">
        <f aca="false">IFERROR(DF47/DE47,"-")</f>
        <v>-</v>
      </c>
      <c r="BD47" s="5" t="n">
        <f aca="false">IFERROR(DG47/BZ47,"-")</f>
        <v>0</v>
      </c>
      <c r="BE47" s="5" t="n">
        <f aca="false">IFERROR(DH47/CB47,"-")</f>
        <v>0</v>
      </c>
      <c r="BF47" s="3" t="str">
        <f aca="false">IFERROR(DH47/DG47,"-")</f>
        <v>-</v>
      </c>
      <c r="BG47" s="5" t="n">
        <f aca="false">IFERROR(DI47/BZ47,"-")</f>
        <v>0.12</v>
      </c>
      <c r="BH47" s="5" t="n">
        <f aca="false">IFERROR(DJ47/CB47,"-")</f>
        <v>0.0273757882841833</v>
      </c>
      <c r="BI47" s="3" t="n">
        <f aca="false">IFERROR(DJ47/DI47,"-")</f>
        <v>250.333333333333</v>
      </c>
      <c r="BJ47" s="5" t="n">
        <f aca="false">IFERROR(DK47/BZ47,"-")</f>
        <v>0.08</v>
      </c>
      <c r="BK47" s="5" t="n">
        <f aca="false">IFERROR(DL47/CB47,"-")</f>
        <v>0.00732694200415558</v>
      </c>
      <c r="BL47" s="3" t="n">
        <f aca="false">IFERROR(DL47/DK47,"-")</f>
        <v>100.5</v>
      </c>
      <c r="BM47" s="5" t="n">
        <f aca="false">IFERROR(DM47/BZ47,"-")</f>
        <v>0</v>
      </c>
      <c r="BN47" s="5" t="n">
        <f aca="false">IFERROR(DN47/CB47,"-")</f>
        <v>0</v>
      </c>
      <c r="BO47" s="3" t="str">
        <f aca="false">IFERROR(DN47/DM47,"-")</f>
        <v>-</v>
      </c>
      <c r="BP47" s="5" t="n">
        <f aca="false">IFERROR(DO47/BZ47,"-")</f>
        <v>0</v>
      </c>
      <c r="BQ47" s="3" t="str">
        <f aca="false">IFERROR(DP47/DO47,"-")</f>
        <v>-</v>
      </c>
      <c r="BR47" s="3" t="str">
        <f aca="false">IFERROR(DQ47/DO47,"-")</f>
        <v>-</v>
      </c>
      <c r="BS47" s="3" t="str">
        <f aca="false">IFERROR(DR47/DO47,"-")</f>
        <v>-</v>
      </c>
      <c r="BT47" s="5" t="n">
        <f aca="false">IFERROR(DS47/BZ47,"-")</f>
        <v>0</v>
      </c>
      <c r="BU47" s="5" t="n">
        <f aca="false">IFERROR(DT47/BZ47,"-")</f>
        <v>0</v>
      </c>
      <c r="BV47" s="5" t="str">
        <f aca="false">IFERROR(DT47/DS47,"-")</f>
        <v>-</v>
      </c>
      <c r="BW47" s="5" t="n">
        <f aca="false">IFERROR(DU47/BZ47,"-")</f>
        <v>0</v>
      </c>
      <c r="BX47" s="5" t="str">
        <f aca="false">IFERROR(DU47/DS47,"-")</f>
        <v>-</v>
      </c>
      <c r="BZ47" s="6" t="n">
        <v>25</v>
      </c>
      <c r="CA47" s="6" t="n">
        <v>31</v>
      </c>
      <c r="CB47" s="6" t="n">
        <v>27433</v>
      </c>
      <c r="CC47" s="6" t="n">
        <v>222006</v>
      </c>
      <c r="CD47" s="6" t="n">
        <v>0</v>
      </c>
      <c r="CE47" s="6" t="n">
        <v>0</v>
      </c>
      <c r="CF47" s="6" t="n">
        <v>0</v>
      </c>
      <c r="CG47" s="6" t="n">
        <v>0</v>
      </c>
      <c r="CH47" s="6" t="n">
        <v>0</v>
      </c>
      <c r="CI47" s="6" t="n">
        <v>0</v>
      </c>
      <c r="CJ47" s="6" t="n">
        <v>0</v>
      </c>
      <c r="CK47" s="6" t="n">
        <v>0</v>
      </c>
      <c r="CL47" s="6" t="n">
        <v>64907</v>
      </c>
      <c r="CM47" s="6" t="n">
        <v>8</v>
      </c>
      <c r="CN47" s="6" t="n">
        <v>2285</v>
      </c>
      <c r="CO47" s="6" t="n">
        <v>18</v>
      </c>
      <c r="CP47" s="6" t="n">
        <v>2658</v>
      </c>
      <c r="CQ47" s="6" t="n">
        <v>13</v>
      </c>
      <c r="CR47" s="6" t="n">
        <v>345</v>
      </c>
      <c r="CS47" s="6" t="n">
        <v>0</v>
      </c>
      <c r="CT47" s="6" t="n">
        <v>0</v>
      </c>
      <c r="CU47" s="6" t="n">
        <v>18</v>
      </c>
      <c r="CV47" s="6" t="n">
        <v>12497</v>
      </c>
      <c r="CW47" s="6" t="n">
        <v>1</v>
      </c>
      <c r="CX47" s="6" t="n">
        <v>155</v>
      </c>
      <c r="CY47" s="6" t="n">
        <v>1</v>
      </c>
      <c r="CZ47" s="6" t="n">
        <v>70</v>
      </c>
      <c r="DA47" s="6" t="n">
        <v>7</v>
      </c>
      <c r="DB47" s="6" t="n">
        <v>6576</v>
      </c>
      <c r="DC47" s="6" t="n">
        <v>2</v>
      </c>
      <c r="DD47" s="6" t="n">
        <v>2096</v>
      </c>
      <c r="DE47" s="6" t="n">
        <v>0</v>
      </c>
      <c r="DF47" s="6" t="n">
        <v>0</v>
      </c>
      <c r="DG47" s="6" t="n">
        <v>0</v>
      </c>
      <c r="DH47" s="6" t="n">
        <v>0</v>
      </c>
      <c r="DI47" s="6" t="n">
        <v>3</v>
      </c>
      <c r="DJ47" s="6" t="n">
        <v>751</v>
      </c>
      <c r="DK47" s="6" t="n">
        <v>2</v>
      </c>
      <c r="DL47" s="6" t="n">
        <v>201</v>
      </c>
      <c r="DM47" s="6" t="n">
        <v>0</v>
      </c>
      <c r="DN47" s="6" t="n">
        <v>0</v>
      </c>
      <c r="DO47" s="6" t="n">
        <v>0</v>
      </c>
      <c r="DP47" s="6" t="n">
        <v>0</v>
      </c>
      <c r="DQ47" s="6" t="n">
        <v>0</v>
      </c>
      <c r="DR47" s="6" t="n">
        <v>0</v>
      </c>
      <c r="DS47" s="6" t="n">
        <v>0</v>
      </c>
      <c r="DT47" s="6" t="n">
        <v>0</v>
      </c>
      <c r="DU47" s="6" t="n">
        <v>0</v>
      </c>
    </row>
    <row r="48" customFormat="false" ht="13.5" hidden="false" customHeight="false" outlineLevel="0" collapsed="false">
      <c r="A48" s="7" t="s">
        <v>228</v>
      </c>
      <c r="B48" s="7" t="s">
        <v>232</v>
      </c>
      <c r="C48" s="7" t="s">
        <v>225</v>
      </c>
      <c r="D48" s="7" t="s">
        <v>223</v>
      </c>
      <c r="E48" s="7" t="s">
        <v>219</v>
      </c>
      <c r="F48" s="7" t="s">
        <v>218</v>
      </c>
      <c r="G48" s="4" t="n">
        <f aca="false">IFERROR(CA48/BZ48,"-")</f>
        <v>1.33333333333333</v>
      </c>
      <c r="H48" s="3" t="n">
        <f aca="false">IFERROR(CB48/BZ48,"-")</f>
        <v>1847.21333333333</v>
      </c>
      <c r="I48" s="3" t="n">
        <f aca="false">IFERROR(CB48/CA48,"-")</f>
        <v>1385.41</v>
      </c>
      <c r="J48" s="3" t="n">
        <f aca="false">IFERROR(CC48/BZ48,"-")</f>
        <v>18472.1333333333</v>
      </c>
      <c r="K48" s="3" t="n">
        <f aca="false">IFERROR(CC48/CA48,"-")</f>
        <v>13854.1</v>
      </c>
      <c r="L48" s="5" t="n">
        <f aca="false">IFERROR(CD48/BZ48,"-")</f>
        <v>0</v>
      </c>
      <c r="M48" s="5" t="n">
        <f aca="false">IFERROR(CE48/CB48,"-")</f>
        <v>0</v>
      </c>
      <c r="N48" s="3" t="str">
        <f aca="false">IFERROR(CE48/CD48,"-")</f>
        <v>-</v>
      </c>
      <c r="O48" s="5" t="n">
        <f aca="false">IFERROR(CF48/BZ48,"-")</f>
        <v>0</v>
      </c>
      <c r="P48" s="5" t="n">
        <f aca="false">IFERROR(CG48/CB48,"-")</f>
        <v>0</v>
      </c>
      <c r="Q48" s="3" t="str">
        <f aca="false">IFERROR(CG48/CF48,"-")</f>
        <v>-</v>
      </c>
      <c r="R48" s="5" t="n">
        <f aca="false">IFERROR(CH48/BZ48,"-")</f>
        <v>0</v>
      </c>
      <c r="S48" s="5" t="n">
        <f aca="false">IFERROR(CI48/CB48,"-")</f>
        <v>0</v>
      </c>
      <c r="T48" s="3" t="str">
        <f aca="false">IFERROR(CI48/CH48,"-")</f>
        <v>-</v>
      </c>
      <c r="U48" s="5" t="n">
        <f aca="false">IFERROR(CJ48/BZ48,"-")</f>
        <v>0</v>
      </c>
      <c r="V48" s="5" t="n">
        <f aca="false">IFERROR(CK48/CB48,"-")</f>
        <v>0</v>
      </c>
      <c r="W48" s="3" t="str">
        <f aca="false">IFERROR(CK48/CJ48,"-")</f>
        <v>-</v>
      </c>
      <c r="X48" s="3" t="n">
        <f aca="false">IFERROR(CL48/BZ48,"-")</f>
        <v>5514.9</v>
      </c>
      <c r="Y48" s="3" t="n">
        <f aca="false">IFERROR(CL48/CA48,"-")</f>
        <v>4136.175</v>
      </c>
      <c r="Z48" s="5" t="n">
        <f aca="false">IFERROR(CM48/BZ48,"-")</f>
        <v>0.106666666666667</v>
      </c>
      <c r="AA48" s="5" t="n">
        <f aca="false">IFERROR(CN48/CB48,"-")</f>
        <v>0.0161468446163951</v>
      </c>
      <c r="AB48" s="3" t="n">
        <f aca="false">IFERROR(CN48/CM48,"-")</f>
        <v>279.625</v>
      </c>
      <c r="AC48" s="5" t="n">
        <f aca="false">IFERROR(CO48/BZ48,"-")</f>
        <v>0.86</v>
      </c>
      <c r="AD48" s="5" t="n">
        <f aca="false">IFERROR(CP48/CB48,"-")</f>
        <v>0.0429403570062292</v>
      </c>
      <c r="AE48" s="3" t="n">
        <f aca="false">IFERROR(CP48/CO48,"-")</f>
        <v>92.2325581395349</v>
      </c>
      <c r="AF48" s="5" t="n">
        <f aca="false">IFERROR(CQ48/BZ48,"-")</f>
        <v>0.286666666666667</v>
      </c>
      <c r="AG48" s="5" t="n">
        <f aca="false">IFERROR(CR48/CB48,"-")</f>
        <v>0.0300416483207137</v>
      </c>
      <c r="AH48" s="3" t="n">
        <f aca="false">IFERROR(CR48/CQ48,"-")</f>
        <v>193.581395348837</v>
      </c>
      <c r="AI48" s="5" t="n">
        <f aca="false">IFERROR(CS48/BZ48,"-")</f>
        <v>0.00666666666666667</v>
      </c>
      <c r="AJ48" s="5" t="n">
        <f aca="false">IFERROR(CT48/CB48,"-")</f>
        <v>0.00606318707097538</v>
      </c>
      <c r="AK48" s="3" t="n">
        <f aca="false">IFERROR(CT48/CS48,"-")</f>
        <v>1680</v>
      </c>
      <c r="AL48" s="5" t="n">
        <f aca="false">IFERROR(CU48/BZ48,"-")</f>
        <v>0.213333333333333</v>
      </c>
      <c r="AM48" s="5" t="n">
        <f aca="false">IFERROR(CV48/CB48,"-")</f>
        <v>0.497971719563162</v>
      </c>
      <c r="AN48" s="3" t="n">
        <f aca="false">IFERROR(CV48/CU48,"-")</f>
        <v>4311.84375</v>
      </c>
      <c r="AO48" s="5" t="n">
        <f aca="false">IFERROR(CW48/BZ48,"-")</f>
        <v>0.0266666666666667</v>
      </c>
      <c r="AP48" s="5" t="n">
        <f aca="false">IFERROR(CX48/CB48,"-")</f>
        <v>0.0328819627402718</v>
      </c>
      <c r="AQ48" s="3" t="n">
        <f aca="false">IFERROR(CX48/CW48,"-")</f>
        <v>2277.75</v>
      </c>
      <c r="AR48" s="5" t="n">
        <f aca="false">IFERROR(CY48/BZ48,"-")</f>
        <v>0.0666666666666667</v>
      </c>
      <c r="AS48" s="5" t="n">
        <f aca="false">IFERROR(CZ48/CB48,"-")</f>
        <v>0.0174930165077486</v>
      </c>
      <c r="AT48" s="3" t="n">
        <f aca="false">IFERROR(CZ48/CY48,"-")</f>
        <v>484.7</v>
      </c>
      <c r="AU48" s="5" t="n">
        <f aca="false">IFERROR(DA48/BZ48,"-")</f>
        <v>0.513333333333333</v>
      </c>
      <c r="AV48" s="5" t="n">
        <f aca="false">IFERROR(DB48/CB48,"-")</f>
        <v>0.238294079009102</v>
      </c>
      <c r="AW48" s="3" t="n">
        <f aca="false">IFERROR(DB48/DA48,"-")</f>
        <v>857.493506493507</v>
      </c>
      <c r="AX48" s="5" t="n">
        <f aca="false">IFERROR(DC48/BZ48,"-")</f>
        <v>0.166666666666667</v>
      </c>
      <c r="AY48" s="5" t="n">
        <f aca="false">IFERROR(DD48/CB48,"-")</f>
        <v>0.0980431785536412</v>
      </c>
      <c r="AZ48" s="3" t="n">
        <f aca="false">IFERROR(DD48/DC48,"-")</f>
        <v>1086.64</v>
      </c>
      <c r="BA48" s="5" t="n">
        <f aca="false">IFERROR(DE48/BZ48,"-")</f>
        <v>0</v>
      </c>
      <c r="BB48" s="5" t="n">
        <f aca="false">IFERROR(DF48/CB48,"-")</f>
        <v>0</v>
      </c>
      <c r="BC48" s="3" t="str">
        <f aca="false">IFERROR(DF48/DE48,"-")</f>
        <v>-</v>
      </c>
      <c r="BD48" s="5" t="n">
        <f aca="false">IFERROR(DG48/BZ48,"-")</f>
        <v>0</v>
      </c>
      <c r="BE48" s="5" t="n">
        <f aca="false">IFERROR(DH48/CB48,"-")</f>
        <v>0</v>
      </c>
      <c r="BF48" s="3" t="str">
        <f aca="false">IFERROR(DH48/DG48,"-")</f>
        <v>-</v>
      </c>
      <c r="BG48" s="5" t="n">
        <f aca="false">IFERROR(DI48/BZ48,"-")</f>
        <v>0.526666666666667</v>
      </c>
      <c r="BH48" s="5" t="n">
        <f aca="false">IFERROR(DJ48/CB48,"-")</f>
        <v>0.0201240066117611</v>
      </c>
      <c r="BI48" s="3" t="n">
        <f aca="false">IFERROR(DJ48/DI48,"-")</f>
        <v>70.5822784810127</v>
      </c>
      <c r="BJ48" s="5" t="n">
        <f aca="false">IFERROR(DK48/BZ48,"-")</f>
        <v>0.4</v>
      </c>
      <c r="BK48" s="5" t="n">
        <f aca="false">IFERROR(DL48/CB48,"-")</f>
        <v>0.0165005305288687</v>
      </c>
      <c r="BL48" s="3" t="n">
        <f aca="false">IFERROR(DL48/DK48,"-")</f>
        <v>76.2</v>
      </c>
      <c r="BM48" s="5" t="n">
        <f aca="false">IFERROR(DM48/BZ48,"-")</f>
        <v>0</v>
      </c>
      <c r="BN48" s="5" t="n">
        <f aca="false">IFERROR(DN48/CB48,"-")</f>
        <v>0</v>
      </c>
      <c r="BO48" s="3" t="str">
        <f aca="false">IFERROR(DN48/DM48,"-")</f>
        <v>-</v>
      </c>
      <c r="BP48" s="5" t="n">
        <f aca="false">IFERROR(DO48/BZ48,"-")</f>
        <v>0</v>
      </c>
      <c r="BQ48" s="3" t="str">
        <f aca="false">IFERROR(DP48/DO48,"-")</f>
        <v>-</v>
      </c>
      <c r="BR48" s="3" t="str">
        <f aca="false">IFERROR(DQ48/DO48,"-")</f>
        <v>-</v>
      </c>
      <c r="BS48" s="3" t="str">
        <f aca="false">IFERROR(DR48/DO48,"-")</f>
        <v>-</v>
      </c>
      <c r="BT48" s="5" t="n">
        <f aca="false">IFERROR(DS48/BZ48,"-")</f>
        <v>0.00666666666666667</v>
      </c>
      <c r="BU48" s="5" t="n">
        <f aca="false">IFERROR(DT48/BZ48,"-")</f>
        <v>0</v>
      </c>
      <c r="BV48" s="5" t="n">
        <f aca="false">IFERROR(DT48/DS48,"-")</f>
        <v>0</v>
      </c>
      <c r="BW48" s="5" t="n">
        <f aca="false">IFERROR(DU48/BZ48,"-")</f>
        <v>0</v>
      </c>
      <c r="BX48" s="5" t="n">
        <f aca="false">IFERROR(DU48/DS48,"-")</f>
        <v>0</v>
      </c>
      <c r="BZ48" s="6" t="n">
        <v>150</v>
      </c>
      <c r="CA48" s="6" t="n">
        <v>200</v>
      </c>
      <c r="CB48" s="6" t="n">
        <v>277082</v>
      </c>
      <c r="CC48" s="6" t="n">
        <v>2770820</v>
      </c>
      <c r="CD48" s="6" t="n">
        <v>0</v>
      </c>
      <c r="CE48" s="6" t="n">
        <v>0</v>
      </c>
      <c r="CF48" s="6" t="n">
        <v>0</v>
      </c>
      <c r="CG48" s="6" t="n">
        <v>0</v>
      </c>
      <c r="CH48" s="6" t="n">
        <v>0</v>
      </c>
      <c r="CI48" s="6" t="n">
        <v>0</v>
      </c>
      <c r="CJ48" s="6" t="n">
        <v>0</v>
      </c>
      <c r="CK48" s="6" t="n">
        <v>0</v>
      </c>
      <c r="CL48" s="6" t="n">
        <v>827235</v>
      </c>
      <c r="CM48" s="6" t="n">
        <v>16</v>
      </c>
      <c r="CN48" s="6" t="n">
        <v>4474</v>
      </c>
      <c r="CO48" s="6" t="n">
        <v>129</v>
      </c>
      <c r="CP48" s="6" t="n">
        <v>11898</v>
      </c>
      <c r="CQ48" s="6" t="n">
        <v>43</v>
      </c>
      <c r="CR48" s="6" t="n">
        <v>8324</v>
      </c>
      <c r="CS48" s="6" t="n">
        <v>1</v>
      </c>
      <c r="CT48" s="6" t="n">
        <v>1680</v>
      </c>
      <c r="CU48" s="6" t="n">
        <v>32</v>
      </c>
      <c r="CV48" s="6" t="n">
        <v>137979</v>
      </c>
      <c r="CW48" s="6" t="n">
        <v>4</v>
      </c>
      <c r="CX48" s="6" t="n">
        <v>9111</v>
      </c>
      <c r="CY48" s="6" t="n">
        <v>10</v>
      </c>
      <c r="CZ48" s="6" t="n">
        <v>4847</v>
      </c>
      <c r="DA48" s="6" t="n">
        <v>77</v>
      </c>
      <c r="DB48" s="6" t="n">
        <v>66027</v>
      </c>
      <c r="DC48" s="6" t="n">
        <v>25</v>
      </c>
      <c r="DD48" s="6" t="n">
        <v>27166</v>
      </c>
      <c r="DE48" s="6" t="n">
        <v>0</v>
      </c>
      <c r="DF48" s="6" t="n">
        <v>0</v>
      </c>
      <c r="DG48" s="6" t="n">
        <v>0</v>
      </c>
      <c r="DH48" s="6" t="n">
        <v>0</v>
      </c>
      <c r="DI48" s="6" t="n">
        <v>79</v>
      </c>
      <c r="DJ48" s="6" t="n">
        <v>5576</v>
      </c>
      <c r="DK48" s="6" t="n">
        <v>60</v>
      </c>
      <c r="DL48" s="6" t="n">
        <v>4572</v>
      </c>
      <c r="DM48" s="6" t="n">
        <v>0</v>
      </c>
      <c r="DN48" s="6" t="n">
        <v>0</v>
      </c>
      <c r="DO48" s="6" t="n">
        <v>0</v>
      </c>
      <c r="DP48" s="6" t="n">
        <v>0</v>
      </c>
      <c r="DQ48" s="6" t="n">
        <v>0</v>
      </c>
      <c r="DR48" s="6" t="n">
        <v>0</v>
      </c>
      <c r="DS48" s="6" t="n">
        <v>1</v>
      </c>
      <c r="DT48" s="6" t="n">
        <v>0</v>
      </c>
      <c r="DU48" s="6" t="n">
        <v>0</v>
      </c>
    </row>
    <row r="49" customFormat="false" ht="13.5" hidden="false" customHeight="false" outlineLevel="0" collapsed="false">
      <c r="A49" s="7" t="s">
        <v>228</v>
      </c>
      <c r="B49" s="7" t="s">
        <v>232</v>
      </c>
      <c r="C49" s="7" t="s">
        <v>225</v>
      </c>
      <c r="D49" s="7" t="s">
        <v>223</v>
      </c>
      <c r="E49" s="7" t="s">
        <v>220</v>
      </c>
      <c r="F49" s="7" t="s">
        <v>222</v>
      </c>
      <c r="G49" s="4" t="n">
        <f aca="false">IFERROR(CA49/BZ49,"-")</f>
        <v>2</v>
      </c>
      <c r="H49" s="3" t="n">
        <f aca="false">IFERROR(CB49/BZ49,"-")</f>
        <v>2182</v>
      </c>
      <c r="I49" s="3" t="n">
        <f aca="false">IFERROR(CB49/CA49,"-")</f>
        <v>1091</v>
      </c>
      <c r="J49" s="3" t="n">
        <f aca="false">IFERROR(CC49/BZ49,"-")</f>
        <v>15274</v>
      </c>
      <c r="K49" s="3" t="n">
        <f aca="false">IFERROR(CC49/CA49,"-")</f>
        <v>7637</v>
      </c>
      <c r="L49" s="5" t="n">
        <f aca="false">IFERROR(CD49/BZ49,"-")</f>
        <v>0</v>
      </c>
      <c r="M49" s="5" t="n">
        <f aca="false">IFERROR(CE49/CB49,"-")</f>
        <v>0</v>
      </c>
      <c r="N49" s="3" t="str">
        <f aca="false">IFERROR(CE49/CD49,"-")</f>
        <v>-</v>
      </c>
      <c r="O49" s="5" t="n">
        <f aca="false">IFERROR(CF49/BZ49,"-")</f>
        <v>1</v>
      </c>
      <c r="P49" s="5" t="n">
        <f aca="false">IFERROR(CG49/CB49,"-")</f>
        <v>1</v>
      </c>
      <c r="Q49" s="3" t="n">
        <f aca="false">IFERROR(CG49/CF49,"-")</f>
        <v>2182</v>
      </c>
      <c r="R49" s="5" t="n">
        <f aca="false">IFERROR(CH49/BZ49,"-")</f>
        <v>0</v>
      </c>
      <c r="S49" s="5" t="n">
        <f aca="false">IFERROR(CI49/CB49,"-")</f>
        <v>0</v>
      </c>
      <c r="T49" s="3" t="str">
        <f aca="false">IFERROR(CI49/CH49,"-")</f>
        <v>-</v>
      </c>
      <c r="U49" s="5" t="n">
        <f aca="false">IFERROR(CJ49/BZ49,"-")</f>
        <v>1</v>
      </c>
      <c r="V49" s="5" t="n">
        <f aca="false">IFERROR(CK49/CB49,"-")</f>
        <v>1</v>
      </c>
      <c r="W49" s="3" t="n">
        <f aca="false">IFERROR(CK49/CJ49,"-")</f>
        <v>2182</v>
      </c>
      <c r="X49" s="3" t="n">
        <f aca="false">IFERROR(CL49/BZ49,"-")</f>
        <v>2182</v>
      </c>
      <c r="Y49" s="3" t="n">
        <f aca="false">IFERROR(CL49/CA49,"-")</f>
        <v>1091</v>
      </c>
      <c r="Z49" s="5" t="n">
        <f aca="false">IFERROR(CM49/BZ49,"-")</f>
        <v>0</v>
      </c>
      <c r="AA49" s="5" t="n">
        <f aca="false">IFERROR(CN49/CB49,"-")</f>
        <v>0</v>
      </c>
      <c r="AB49" s="3" t="str">
        <f aca="false">IFERROR(CN49/CM49,"-")</f>
        <v>-</v>
      </c>
      <c r="AC49" s="5" t="n">
        <f aca="false">IFERROR(CO49/BZ49,"-")</f>
        <v>1</v>
      </c>
      <c r="AD49" s="5" t="n">
        <f aca="false">IFERROR(CP49/CB49,"-")</f>
        <v>0.0549954170485793</v>
      </c>
      <c r="AE49" s="3" t="n">
        <f aca="false">IFERROR(CP49/CO49,"-")</f>
        <v>120</v>
      </c>
      <c r="AF49" s="5" t="n">
        <f aca="false">IFERROR(CQ49/BZ49,"-")</f>
        <v>0</v>
      </c>
      <c r="AG49" s="5" t="n">
        <f aca="false">IFERROR(CR49/CB49,"-")</f>
        <v>0</v>
      </c>
      <c r="AH49" s="3" t="str">
        <f aca="false">IFERROR(CR49/CQ49,"-")</f>
        <v>-</v>
      </c>
      <c r="AI49" s="5" t="n">
        <f aca="false">IFERROR(CS49/BZ49,"-")</f>
        <v>0</v>
      </c>
      <c r="AJ49" s="5" t="n">
        <f aca="false">IFERROR(CT49/CB49,"-")</f>
        <v>0</v>
      </c>
      <c r="AK49" s="3" t="str">
        <f aca="false">IFERROR(CT49/CS49,"-")</f>
        <v>-</v>
      </c>
      <c r="AL49" s="5" t="n">
        <f aca="false">IFERROR(CU49/BZ49,"-")</f>
        <v>1</v>
      </c>
      <c r="AM49" s="5" t="n">
        <f aca="false">IFERROR(CV49/CB49,"-")</f>
        <v>0.642529789184235</v>
      </c>
      <c r="AN49" s="3" t="n">
        <f aca="false">IFERROR(CV49/CU49,"-")</f>
        <v>1402</v>
      </c>
      <c r="AO49" s="5" t="n">
        <f aca="false">IFERROR(CW49/BZ49,"-")</f>
        <v>0</v>
      </c>
      <c r="AP49" s="5" t="n">
        <f aca="false">IFERROR(CX49/CB49,"-")</f>
        <v>0</v>
      </c>
      <c r="AQ49" s="3" t="str">
        <f aca="false">IFERROR(CX49/CW49,"-")</f>
        <v>-</v>
      </c>
      <c r="AR49" s="5" t="n">
        <f aca="false">IFERROR(CY49/BZ49,"-")</f>
        <v>0</v>
      </c>
      <c r="AS49" s="5" t="n">
        <f aca="false">IFERROR(CZ49/CB49,"-")</f>
        <v>0</v>
      </c>
      <c r="AT49" s="3" t="str">
        <f aca="false">IFERROR(CZ49/CY49,"-")</f>
        <v>-</v>
      </c>
      <c r="AU49" s="5" t="n">
        <f aca="false">IFERROR(DA49/BZ49,"-")</f>
        <v>0</v>
      </c>
      <c r="AV49" s="5" t="n">
        <f aca="false">IFERROR(DB49/CB49,"-")</f>
        <v>0</v>
      </c>
      <c r="AW49" s="3" t="str">
        <f aca="false">IFERROR(DB49/DA49,"-")</f>
        <v>-</v>
      </c>
      <c r="AX49" s="5" t="n">
        <f aca="false">IFERROR(DC49/BZ49,"-")</f>
        <v>0</v>
      </c>
      <c r="AY49" s="5" t="n">
        <f aca="false">IFERROR(DD49/CB49,"-")</f>
        <v>0</v>
      </c>
      <c r="AZ49" s="3" t="str">
        <f aca="false">IFERROR(DD49/DC49,"-")</f>
        <v>-</v>
      </c>
      <c r="BA49" s="5" t="n">
        <f aca="false">IFERROR(DE49/BZ49,"-")</f>
        <v>0</v>
      </c>
      <c r="BB49" s="5" t="n">
        <f aca="false">IFERROR(DF49/CB49,"-")</f>
        <v>0</v>
      </c>
      <c r="BC49" s="3" t="str">
        <f aca="false">IFERROR(DF49/DE49,"-")</f>
        <v>-</v>
      </c>
      <c r="BD49" s="5" t="n">
        <f aca="false">IFERROR(DG49/BZ49,"-")</f>
        <v>0</v>
      </c>
      <c r="BE49" s="5" t="n">
        <f aca="false">IFERROR(DH49/CB49,"-")</f>
        <v>0</v>
      </c>
      <c r="BF49" s="3" t="str">
        <f aca="false">IFERROR(DH49/DG49,"-")</f>
        <v>-</v>
      </c>
      <c r="BG49" s="5" t="n">
        <f aca="false">IFERROR(DI49/BZ49,"-")</f>
        <v>1</v>
      </c>
      <c r="BH49" s="5" t="n">
        <f aca="false">IFERROR(DJ49/CB49,"-")</f>
        <v>0.302474793767186</v>
      </c>
      <c r="BI49" s="3" t="n">
        <f aca="false">IFERROR(DJ49/DI49,"-")</f>
        <v>660</v>
      </c>
      <c r="BJ49" s="5" t="n">
        <f aca="false">IFERROR(DK49/BZ49,"-")</f>
        <v>0</v>
      </c>
      <c r="BK49" s="5" t="n">
        <f aca="false">IFERROR(DL49/CB49,"-")</f>
        <v>0</v>
      </c>
      <c r="BL49" s="3" t="str">
        <f aca="false">IFERROR(DL49/DK49,"-")</f>
        <v>-</v>
      </c>
      <c r="BM49" s="5" t="n">
        <f aca="false">IFERROR(DM49/BZ49,"-")</f>
        <v>0</v>
      </c>
      <c r="BN49" s="5" t="n">
        <f aca="false">IFERROR(DN49/CB49,"-")</f>
        <v>0</v>
      </c>
      <c r="BO49" s="3" t="str">
        <f aca="false">IFERROR(DN49/DM49,"-")</f>
        <v>-</v>
      </c>
      <c r="BP49" s="5" t="n">
        <f aca="false">IFERROR(DO49/BZ49,"-")</f>
        <v>0</v>
      </c>
      <c r="BQ49" s="3" t="str">
        <f aca="false">IFERROR(DP49/DO49,"-")</f>
        <v>-</v>
      </c>
      <c r="BR49" s="3" t="str">
        <f aca="false">IFERROR(DQ49/DO49,"-")</f>
        <v>-</v>
      </c>
      <c r="BS49" s="3" t="str">
        <f aca="false">IFERROR(DR49/DO49,"-")</f>
        <v>-</v>
      </c>
      <c r="BT49" s="5" t="n">
        <f aca="false">IFERROR(DS49/BZ49,"-")</f>
        <v>0</v>
      </c>
      <c r="BU49" s="5" t="n">
        <f aca="false">IFERROR(DT49/BZ49,"-")</f>
        <v>0</v>
      </c>
      <c r="BV49" s="5" t="str">
        <f aca="false">IFERROR(DT49/DS49,"-")</f>
        <v>-</v>
      </c>
      <c r="BW49" s="5" t="n">
        <f aca="false">IFERROR(DU49/BZ49,"-")</f>
        <v>0</v>
      </c>
      <c r="BX49" s="5" t="str">
        <f aca="false">IFERROR(DU49/DS49,"-")</f>
        <v>-</v>
      </c>
      <c r="BZ49" s="6" t="n">
        <v>1</v>
      </c>
      <c r="CA49" s="6" t="n">
        <v>2</v>
      </c>
      <c r="CB49" s="6" t="n">
        <v>2182</v>
      </c>
      <c r="CC49" s="6" t="n">
        <v>15274</v>
      </c>
      <c r="CD49" s="6" t="n">
        <v>0</v>
      </c>
      <c r="CE49" s="6" t="n">
        <v>0</v>
      </c>
      <c r="CF49" s="6" t="n">
        <v>1</v>
      </c>
      <c r="CG49" s="6" t="n">
        <v>2182</v>
      </c>
      <c r="CH49" s="6" t="n">
        <v>0</v>
      </c>
      <c r="CI49" s="6" t="n">
        <v>0</v>
      </c>
      <c r="CJ49" s="6" t="n">
        <v>1</v>
      </c>
      <c r="CK49" s="6" t="n">
        <v>2182</v>
      </c>
      <c r="CL49" s="6" t="n">
        <v>2182</v>
      </c>
      <c r="CM49" s="6" t="n">
        <v>0</v>
      </c>
      <c r="CN49" s="6" t="n">
        <v>0</v>
      </c>
      <c r="CO49" s="6" t="n">
        <v>1</v>
      </c>
      <c r="CP49" s="6" t="n">
        <v>120</v>
      </c>
      <c r="CQ49" s="6" t="n">
        <v>0</v>
      </c>
      <c r="CR49" s="6" t="n">
        <v>0</v>
      </c>
      <c r="CS49" s="6" t="n">
        <v>0</v>
      </c>
      <c r="CT49" s="6" t="n">
        <v>0</v>
      </c>
      <c r="CU49" s="6" t="n">
        <v>1</v>
      </c>
      <c r="CV49" s="6" t="n">
        <v>1402</v>
      </c>
      <c r="CW49" s="6" t="n">
        <v>0</v>
      </c>
      <c r="CX49" s="6" t="n">
        <v>0</v>
      </c>
      <c r="CY49" s="6" t="n">
        <v>0</v>
      </c>
      <c r="CZ49" s="6" t="n">
        <v>0</v>
      </c>
      <c r="DA49" s="6" t="n">
        <v>0</v>
      </c>
      <c r="DB49" s="6" t="n">
        <v>0</v>
      </c>
      <c r="DC49" s="6" t="n">
        <v>0</v>
      </c>
      <c r="DD49" s="6" t="n">
        <v>0</v>
      </c>
      <c r="DE49" s="6" t="n">
        <v>0</v>
      </c>
      <c r="DF49" s="6" t="n">
        <v>0</v>
      </c>
      <c r="DG49" s="6" t="n">
        <v>0</v>
      </c>
      <c r="DH49" s="6" t="n">
        <v>0</v>
      </c>
      <c r="DI49" s="6" t="n">
        <v>1</v>
      </c>
      <c r="DJ49" s="6" t="n">
        <v>660</v>
      </c>
      <c r="DK49" s="6" t="n">
        <v>0</v>
      </c>
      <c r="DL49" s="6" t="n">
        <v>0</v>
      </c>
      <c r="DM49" s="6" t="n">
        <v>0</v>
      </c>
      <c r="DN49" s="6" t="n">
        <v>0</v>
      </c>
      <c r="DO49" s="6" t="n">
        <v>0</v>
      </c>
      <c r="DP49" s="6" t="n">
        <v>0</v>
      </c>
      <c r="DQ49" s="6" t="n">
        <v>0</v>
      </c>
      <c r="DR49" s="6" t="n">
        <v>0</v>
      </c>
      <c r="DS49" s="6" t="n">
        <v>0</v>
      </c>
      <c r="DT49" s="6" t="n">
        <v>0</v>
      </c>
      <c r="DU49" s="6" t="n">
        <v>0</v>
      </c>
    </row>
    <row r="50" customFormat="false" ht="13.5" hidden="false" customHeight="false" outlineLevel="0" collapsed="false">
      <c r="A50" s="7" t="s">
        <v>228</v>
      </c>
      <c r="B50" s="7" t="s">
        <v>232</v>
      </c>
      <c r="C50" s="7" t="s">
        <v>225</v>
      </c>
      <c r="D50" s="7" t="s">
        <v>223</v>
      </c>
      <c r="E50" s="7" t="s">
        <v>220</v>
      </c>
      <c r="F50" s="7" t="s">
        <v>218</v>
      </c>
      <c r="G50" s="4" t="n">
        <f aca="false">IFERROR(CA50/BZ50,"-")</f>
        <v>1.30769230769231</v>
      </c>
      <c r="H50" s="3" t="n">
        <f aca="false">IFERROR(CB50/BZ50,"-")</f>
        <v>1188.21153846154</v>
      </c>
      <c r="I50" s="3" t="n">
        <f aca="false">IFERROR(CB50/CA50,"-")</f>
        <v>908.632352941177</v>
      </c>
      <c r="J50" s="3" t="n">
        <f aca="false">IFERROR(CC50/BZ50,"-")</f>
        <v>9244.32692307692</v>
      </c>
      <c r="K50" s="3" t="n">
        <f aca="false">IFERROR(CC50/CA50,"-")</f>
        <v>7069.19117647059</v>
      </c>
      <c r="L50" s="5" t="n">
        <f aca="false">IFERROR(CD50/BZ50,"-")</f>
        <v>0</v>
      </c>
      <c r="M50" s="5" t="n">
        <f aca="false">IFERROR(CE50/CB50,"-")</f>
        <v>0</v>
      </c>
      <c r="N50" s="3" t="str">
        <f aca="false">IFERROR(CE50/CD50,"-")</f>
        <v>-</v>
      </c>
      <c r="O50" s="5" t="n">
        <f aca="false">IFERROR(CF50/BZ50,"-")</f>
        <v>0</v>
      </c>
      <c r="P50" s="5" t="n">
        <f aca="false">IFERROR(CG50/CB50,"-")</f>
        <v>0</v>
      </c>
      <c r="Q50" s="3" t="str">
        <f aca="false">IFERROR(CG50/CF50,"-")</f>
        <v>-</v>
      </c>
      <c r="R50" s="5" t="n">
        <f aca="false">IFERROR(CH50/BZ50,"-")</f>
        <v>0</v>
      </c>
      <c r="S50" s="5" t="n">
        <f aca="false">IFERROR(CI50/CB50,"-")</f>
        <v>0</v>
      </c>
      <c r="T50" s="3" t="str">
        <f aca="false">IFERROR(CI50/CH50,"-")</f>
        <v>-</v>
      </c>
      <c r="U50" s="5" t="n">
        <f aca="false">IFERROR(CJ50/BZ50,"-")</f>
        <v>0</v>
      </c>
      <c r="V50" s="5" t="n">
        <f aca="false">IFERROR(CK50/CB50,"-")</f>
        <v>0</v>
      </c>
      <c r="W50" s="3" t="str">
        <f aca="false">IFERROR(CK50/CJ50,"-")</f>
        <v>-</v>
      </c>
      <c r="X50" s="3" t="n">
        <f aca="false">IFERROR(CL50/BZ50,"-")</f>
        <v>2684.88461538462</v>
      </c>
      <c r="Y50" s="3" t="n">
        <f aca="false">IFERROR(CL50/CA50,"-")</f>
        <v>2053.14705882353</v>
      </c>
      <c r="Z50" s="5" t="n">
        <f aca="false">IFERROR(CM50/BZ50,"-")</f>
        <v>0.461538461538462</v>
      </c>
      <c r="AA50" s="5" t="n">
        <f aca="false">IFERROR(CN50/CB50,"-")</f>
        <v>0.109796559146746</v>
      </c>
      <c r="AB50" s="3" t="n">
        <f aca="false">IFERROR(CN50/CM50,"-")</f>
        <v>282.666666666667</v>
      </c>
      <c r="AC50" s="5" t="n">
        <f aca="false">IFERROR(CO50/BZ50,"-")</f>
        <v>0.596153846153846</v>
      </c>
      <c r="AD50" s="5" t="n">
        <f aca="false">IFERROR(CP50/CB50,"-")</f>
        <v>0.0670043860358975</v>
      </c>
      <c r="AE50" s="3" t="n">
        <f aca="false">IFERROR(CP50/CO50,"-")</f>
        <v>133.548387096774</v>
      </c>
      <c r="AF50" s="5" t="n">
        <f aca="false">IFERROR(CQ50/BZ50,"-")</f>
        <v>0.557692307692308</v>
      </c>
      <c r="AG50" s="5" t="n">
        <f aca="false">IFERROR(CR50/CB50,"-")</f>
        <v>0.0172528201725282</v>
      </c>
      <c r="AH50" s="3" t="n">
        <f aca="false">IFERROR(CR50/CQ50,"-")</f>
        <v>36.7586206896552</v>
      </c>
      <c r="AI50" s="5" t="n">
        <f aca="false">IFERROR(CS50/BZ50,"-")</f>
        <v>0</v>
      </c>
      <c r="AJ50" s="5" t="n">
        <f aca="false">IFERROR(CT50/CB50,"-")</f>
        <v>0</v>
      </c>
      <c r="AK50" s="3" t="str">
        <f aca="false">IFERROR(CT50/CS50,"-")</f>
        <v>-</v>
      </c>
      <c r="AL50" s="5" t="n">
        <f aca="false">IFERROR(CU50/BZ50,"-")</f>
        <v>0.730769230769231</v>
      </c>
      <c r="AM50" s="5" t="n">
        <f aca="false">IFERROR(CV50/CB50,"-")</f>
        <v>0.495071778853157</v>
      </c>
      <c r="AN50" s="3" t="n">
        <f aca="false">IFERROR(CV50/CU50,"-")</f>
        <v>804.973684210526</v>
      </c>
      <c r="AO50" s="5" t="n">
        <f aca="false">IFERROR(CW50/BZ50,"-")</f>
        <v>0.0192307692307692</v>
      </c>
      <c r="AP50" s="5" t="n">
        <f aca="false">IFERROR(CX50/CB50,"-")</f>
        <v>0.000922524155566705</v>
      </c>
      <c r="AQ50" s="3" t="n">
        <f aca="false">IFERROR(CX50/CW50,"-")</f>
        <v>57</v>
      </c>
      <c r="AR50" s="5" t="n">
        <f aca="false">IFERROR(CY50/BZ50,"-")</f>
        <v>0.115384615384615</v>
      </c>
      <c r="AS50" s="5" t="n">
        <f aca="false">IFERROR(CZ50/CB50,"-")</f>
        <v>0.0144205091685953</v>
      </c>
      <c r="AT50" s="3" t="n">
        <f aca="false">IFERROR(CZ50/CY50,"-")</f>
        <v>148.5</v>
      </c>
      <c r="AU50" s="5" t="n">
        <f aca="false">IFERROR(DA50/BZ50,"-")</f>
        <v>0.192307692307692</v>
      </c>
      <c r="AV50" s="5" t="n">
        <f aca="false">IFERROR(DB50/CB50,"-")</f>
        <v>0.197840969783288</v>
      </c>
      <c r="AW50" s="3" t="n">
        <f aca="false">IFERROR(DB50/DA50,"-")</f>
        <v>1222.4</v>
      </c>
      <c r="AX50" s="5" t="n">
        <f aca="false">IFERROR(DC50/BZ50,"-")</f>
        <v>0.0961538461538462</v>
      </c>
      <c r="AY50" s="5" t="n">
        <f aca="false">IFERROR(DD50/CB50,"-")</f>
        <v>0.0714875297392656</v>
      </c>
      <c r="AZ50" s="3" t="n">
        <f aca="false">IFERROR(DD50/DC50,"-")</f>
        <v>883.4</v>
      </c>
      <c r="BA50" s="5" t="n">
        <f aca="false">IFERROR(DE50/BZ50,"-")</f>
        <v>0</v>
      </c>
      <c r="BB50" s="5" t="n">
        <f aca="false">IFERROR(DF50/CB50,"-")</f>
        <v>0</v>
      </c>
      <c r="BC50" s="3" t="str">
        <f aca="false">IFERROR(DF50/DE50,"-")</f>
        <v>-</v>
      </c>
      <c r="BD50" s="5" t="n">
        <f aca="false">IFERROR(DG50/BZ50,"-")</f>
        <v>0</v>
      </c>
      <c r="BE50" s="5" t="n">
        <f aca="false">IFERROR(DH50/CB50,"-")</f>
        <v>0</v>
      </c>
      <c r="BF50" s="3" t="str">
        <f aca="false">IFERROR(DH50/DG50,"-")</f>
        <v>-</v>
      </c>
      <c r="BG50" s="5" t="n">
        <f aca="false">IFERROR(DI50/BZ50,"-")</f>
        <v>0.0769230769230769</v>
      </c>
      <c r="BH50" s="5" t="n">
        <f aca="false">IFERROR(DJ50/CB50,"-")</f>
        <v>0.0128829689093175</v>
      </c>
      <c r="BI50" s="3" t="n">
        <f aca="false">IFERROR(DJ50/DI50,"-")</f>
        <v>199</v>
      </c>
      <c r="BJ50" s="5" t="n">
        <f aca="false">IFERROR(DK50/BZ50,"-")</f>
        <v>0.0384615384615385</v>
      </c>
      <c r="BK50" s="5" t="n">
        <f aca="false">IFERROR(DL50/CB50,"-")</f>
        <v>0.00220111026591354</v>
      </c>
      <c r="BL50" s="3" t="n">
        <f aca="false">IFERROR(DL50/DK50,"-")</f>
        <v>68</v>
      </c>
      <c r="BM50" s="5" t="n">
        <f aca="false">IFERROR(DM50/BZ50,"-")</f>
        <v>0</v>
      </c>
      <c r="BN50" s="5" t="n">
        <f aca="false">IFERROR(DN50/CB50,"-")</f>
        <v>0</v>
      </c>
      <c r="BO50" s="3" t="str">
        <f aca="false">IFERROR(DN50/DM50,"-")</f>
        <v>-</v>
      </c>
      <c r="BP50" s="5" t="n">
        <f aca="false">IFERROR(DO50/BZ50,"-")</f>
        <v>0</v>
      </c>
      <c r="BQ50" s="3" t="str">
        <f aca="false">IFERROR(DP50/DO50,"-")</f>
        <v>-</v>
      </c>
      <c r="BR50" s="3" t="str">
        <f aca="false">IFERROR(DQ50/DO50,"-")</f>
        <v>-</v>
      </c>
      <c r="BS50" s="3" t="str">
        <f aca="false">IFERROR(DR50/DO50,"-")</f>
        <v>-</v>
      </c>
      <c r="BT50" s="5" t="n">
        <f aca="false">IFERROR(DS50/BZ50,"-")</f>
        <v>0</v>
      </c>
      <c r="BU50" s="5" t="n">
        <f aca="false">IFERROR(DT50/BZ50,"-")</f>
        <v>0</v>
      </c>
      <c r="BV50" s="5" t="str">
        <f aca="false">IFERROR(DT50/DS50,"-")</f>
        <v>-</v>
      </c>
      <c r="BW50" s="5" t="n">
        <f aca="false">IFERROR(DU50/BZ50,"-")</f>
        <v>0</v>
      </c>
      <c r="BX50" s="5" t="str">
        <f aca="false">IFERROR(DU50/DS50,"-")</f>
        <v>-</v>
      </c>
      <c r="BZ50" s="6" t="n">
        <v>52</v>
      </c>
      <c r="CA50" s="6" t="n">
        <v>68</v>
      </c>
      <c r="CB50" s="6" t="n">
        <v>61787</v>
      </c>
      <c r="CC50" s="6" t="n">
        <v>480705</v>
      </c>
      <c r="CD50" s="6" t="n">
        <v>0</v>
      </c>
      <c r="CE50" s="6" t="n">
        <v>0</v>
      </c>
      <c r="CF50" s="6" t="n">
        <v>0</v>
      </c>
      <c r="CG50" s="6" t="n">
        <v>0</v>
      </c>
      <c r="CH50" s="6" t="n">
        <v>0</v>
      </c>
      <c r="CI50" s="6" t="n">
        <v>0</v>
      </c>
      <c r="CJ50" s="6" t="n">
        <v>0</v>
      </c>
      <c r="CK50" s="6" t="n">
        <v>0</v>
      </c>
      <c r="CL50" s="6" t="n">
        <v>139614</v>
      </c>
      <c r="CM50" s="6" t="n">
        <v>24</v>
      </c>
      <c r="CN50" s="6" t="n">
        <v>6784</v>
      </c>
      <c r="CO50" s="6" t="n">
        <v>31</v>
      </c>
      <c r="CP50" s="6" t="n">
        <v>4140</v>
      </c>
      <c r="CQ50" s="6" t="n">
        <v>29</v>
      </c>
      <c r="CR50" s="6" t="n">
        <v>1066</v>
      </c>
      <c r="CS50" s="6" t="n">
        <v>0</v>
      </c>
      <c r="CT50" s="6" t="n">
        <v>0</v>
      </c>
      <c r="CU50" s="6" t="n">
        <v>38</v>
      </c>
      <c r="CV50" s="6" t="n">
        <v>30589</v>
      </c>
      <c r="CW50" s="6" t="n">
        <v>1</v>
      </c>
      <c r="CX50" s="6" t="n">
        <v>57</v>
      </c>
      <c r="CY50" s="6" t="n">
        <v>6</v>
      </c>
      <c r="CZ50" s="6" t="n">
        <v>891</v>
      </c>
      <c r="DA50" s="6" t="n">
        <v>10</v>
      </c>
      <c r="DB50" s="6" t="n">
        <v>12224</v>
      </c>
      <c r="DC50" s="6" t="n">
        <v>5</v>
      </c>
      <c r="DD50" s="6" t="n">
        <v>4417</v>
      </c>
      <c r="DE50" s="6" t="n">
        <v>0</v>
      </c>
      <c r="DF50" s="6" t="n">
        <v>0</v>
      </c>
      <c r="DG50" s="6" t="n">
        <v>0</v>
      </c>
      <c r="DH50" s="6" t="n">
        <v>0</v>
      </c>
      <c r="DI50" s="6" t="n">
        <v>4</v>
      </c>
      <c r="DJ50" s="6" t="n">
        <v>796</v>
      </c>
      <c r="DK50" s="6" t="n">
        <v>2</v>
      </c>
      <c r="DL50" s="6" t="n">
        <v>136</v>
      </c>
      <c r="DM50" s="6" t="n">
        <v>0</v>
      </c>
      <c r="DN50" s="6" t="n">
        <v>0</v>
      </c>
      <c r="DO50" s="6" t="n">
        <v>0</v>
      </c>
      <c r="DP50" s="6" t="n">
        <v>0</v>
      </c>
      <c r="DQ50" s="6" t="n">
        <v>0</v>
      </c>
      <c r="DR50" s="6" t="n">
        <v>0</v>
      </c>
      <c r="DS50" s="6" t="n">
        <v>0</v>
      </c>
      <c r="DT50" s="6" t="n">
        <v>0</v>
      </c>
      <c r="DU50" s="6" t="n">
        <v>0</v>
      </c>
    </row>
    <row r="51" customFormat="false" ht="13.5" hidden="false" customHeight="false" outlineLevel="0" collapsed="false">
      <c r="A51" s="7" t="s">
        <v>228</v>
      </c>
      <c r="B51" s="7" t="s">
        <v>232</v>
      </c>
      <c r="C51" s="7" t="s">
        <v>225</v>
      </c>
      <c r="D51" s="7" t="s">
        <v>223</v>
      </c>
      <c r="E51" s="7" t="s">
        <v>221</v>
      </c>
      <c r="F51" s="7" t="s">
        <v>222</v>
      </c>
      <c r="G51" s="4" t="n">
        <f aca="false">IFERROR(CA51/BZ51,"-")</f>
        <v>1.8</v>
      </c>
      <c r="H51" s="3" t="n">
        <f aca="false">IFERROR(CB51/BZ51,"-")</f>
        <v>1657.87511312217</v>
      </c>
      <c r="I51" s="3" t="n">
        <f aca="false">IFERROR(CB51/CA51,"-")</f>
        <v>921.041729512318</v>
      </c>
      <c r="J51" s="3" t="n">
        <f aca="false">IFERROR(CC51/BZ51,"-")</f>
        <v>16578.7511312217</v>
      </c>
      <c r="K51" s="3" t="n">
        <f aca="false">IFERROR(CC51/CA51,"-")</f>
        <v>9210.41729512318</v>
      </c>
      <c r="L51" s="5" t="n">
        <f aca="false">IFERROR(CD51/BZ51,"-")</f>
        <v>0.00180995475113122</v>
      </c>
      <c r="M51" s="5" t="n">
        <f aca="false">IFERROR(CE51/CB51,"-")</f>
        <v>0.0011375843908574</v>
      </c>
      <c r="N51" s="3" t="n">
        <f aca="false">IFERROR(CE51/CD51,"-")</f>
        <v>1042</v>
      </c>
      <c r="O51" s="5" t="n">
        <f aca="false">IFERROR(CF51/BZ51,"-")</f>
        <v>0.204524886877828</v>
      </c>
      <c r="P51" s="5" t="n">
        <f aca="false">IFERROR(CG51/CB51,"-")</f>
        <v>0.150865852380412</v>
      </c>
      <c r="Q51" s="3" t="n">
        <f aca="false">IFERROR(CG51/CF51,"-")</f>
        <v>1222.91592920354</v>
      </c>
      <c r="R51" s="5" t="n">
        <f aca="false">IFERROR(CH51/BZ51,"-")</f>
        <v>0.793665158371041</v>
      </c>
      <c r="S51" s="5" t="n">
        <f aca="false">IFERROR(CI51/CB51,"-")</f>
        <v>0.773891455671328</v>
      </c>
      <c r="T51" s="3" t="n">
        <f aca="false">IFERROR(CI51/CH51,"-")</f>
        <v>1616.57012542759</v>
      </c>
      <c r="U51" s="5" t="n">
        <f aca="false">IFERROR(CJ51/BZ51,"-")</f>
        <v>1</v>
      </c>
      <c r="V51" s="5" t="n">
        <f aca="false">IFERROR(CK51/CB51,"-")</f>
        <v>0.925894892442597</v>
      </c>
      <c r="W51" s="3" t="n">
        <f aca="false">IFERROR(CK51/CJ51,"-")</f>
        <v>1535.01809954751</v>
      </c>
      <c r="X51" s="3" t="n">
        <f aca="false">IFERROR(CL51/BZ51,"-")</f>
        <v>3244.04705882353</v>
      </c>
      <c r="Y51" s="3" t="n">
        <f aca="false">IFERROR(CL51/CA51,"-")</f>
        <v>1802.24836601307</v>
      </c>
      <c r="Z51" s="5" t="n">
        <f aca="false">IFERROR(CM51/BZ51,"-")</f>
        <v>0.368325791855204</v>
      </c>
      <c r="AA51" s="5" t="n">
        <f aca="false">IFERROR(CN51/CB51,"-")</f>
        <v>0.0834153951631921</v>
      </c>
      <c r="AB51" s="3" t="n">
        <f aca="false">IFERROR(CN51/CM51,"-")</f>
        <v>375.461916461917</v>
      </c>
      <c r="AC51" s="5" t="n">
        <f aca="false">IFERROR(CO51/BZ51,"-")</f>
        <v>0.666968325791855</v>
      </c>
      <c r="AD51" s="5" t="n">
        <f aca="false">IFERROR(CP51/CB51,"-")</f>
        <v>0.0813383756779654</v>
      </c>
      <c r="AE51" s="3" t="n">
        <f aca="false">IFERROR(CP51/CO51,"-")</f>
        <v>202.181818181818</v>
      </c>
      <c r="AF51" s="5" t="n">
        <f aca="false">IFERROR(CQ51/BZ51,"-")</f>
        <v>0.398190045248869</v>
      </c>
      <c r="AG51" s="5" t="n">
        <f aca="false">IFERROR(CR51/CB51,"-")</f>
        <v>0.0815998454107968</v>
      </c>
      <c r="AH51" s="3" t="n">
        <f aca="false">IFERROR(CR51/CQ51,"-")</f>
        <v>339.743181818182</v>
      </c>
      <c r="AI51" s="5" t="n">
        <f aca="false">IFERROR(CS51/BZ51,"-")</f>
        <v>0.0208144796380091</v>
      </c>
      <c r="AJ51" s="5" t="n">
        <f aca="false">IFERROR(CT51/CB51,"-")</f>
        <v>0.100038101434972</v>
      </c>
      <c r="AK51" s="3" t="n">
        <f aca="false">IFERROR(CT51/CS51,"-")</f>
        <v>7968.04347826087</v>
      </c>
      <c r="AL51" s="5" t="n">
        <f aca="false">IFERROR(CU51/BZ51,"-")</f>
        <v>0.223529411764706</v>
      </c>
      <c r="AM51" s="5" t="n">
        <f aca="false">IFERROR(CV51/CB51,"-")</f>
        <v>0.15920559053949</v>
      </c>
      <c r="AN51" s="3" t="n">
        <f aca="false">IFERROR(CV51/CU51,"-")</f>
        <v>1180.7975708502</v>
      </c>
      <c r="AO51" s="5" t="n">
        <f aca="false">IFERROR(CW51/BZ51,"-")</f>
        <v>0.0361990950226244</v>
      </c>
      <c r="AP51" s="5" t="n">
        <f aca="false">IFERROR(CX51/CB51,"-")</f>
        <v>0.118045669318847</v>
      </c>
      <c r="AQ51" s="3" t="n">
        <f aca="false">IFERROR(CX51/CW51,"-")</f>
        <v>5406.35</v>
      </c>
      <c r="AR51" s="5" t="n">
        <f aca="false">IFERROR(CY51/BZ51,"-")</f>
        <v>0.187330316742081</v>
      </c>
      <c r="AS51" s="5" t="n">
        <f aca="false">IFERROR(CZ51/CB51,"-")</f>
        <v>0.137526529079365</v>
      </c>
      <c r="AT51" s="3" t="n">
        <f aca="false">IFERROR(CZ51/CY51,"-")</f>
        <v>1217.11111111111</v>
      </c>
      <c r="AU51" s="5" t="n">
        <f aca="false">IFERROR(DA51/BZ51,"-")</f>
        <v>0.228054298642534</v>
      </c>
      <c r="AV51" s="5" t="n">
        <f aca="false">IFERROR(DB51/CB51,"-")</f>
        <v>0.0843040647353206</v>
      </c>
      <c r="AW51" s="3" t="n">
        <f aca="false">IFERROR(DB51/DA51,"-")</f>
        <v>612.861111111111</v>
      </c>
      <c r="AX51" s="5" t="n">
        <f aca="false">IFERROR(DC51/BZ51,"-")</f>
        <v>0.0434389140271493</v>
      </c>
      <c r="AY51" s="5" t="n">
        <f aca="false">IFERROR(DD51/CB51,"-")</f>
        <v>0.0174939081373311</v>
      </c>
      <c r="AZ51" s="3" t="n">
        <f aca="false">IFERROR(DD51/DC51,"-")</f>
        <v>667.666666666667</v>
      </c>
      <c r="BA51" s="5" t="n">
        <f aca="false">IFERROR(DE51/BZ51,"-")</f>
        <v>0</v>
      </c>
      <c r="BB51" s="5" t="n">
        <f aca="false">IFERROR(DF51/CB51,"-")</f>
        <v>0</v>
      </c>
      <c r="BC51" s="3" t="str">
        <f aca="false">IFERROR(DF51/DE51,"-")</f>
        <v>-</v>
      </c>
      <c r="BD51" s="5" t="n">
        <f aca="false">IFERROR(DG51/BZ51,"-")</f>
        <v>0</v>
      </c>
      <c r="BE51" s="5" t="n">
        <f aca="false">IFERROR(DH51/CB51,"-")</f>
        <v>0</v>
      </c>
      <c r="BF51" s="3" t="str">
        <f aca="false">IFERROR(DH51/DG51,"-")</f>
        <v>-</v>
      </c>
      <c r="BG51" s="5" t="n">
        <f aca="false">IFERROR(DI51/BZ51,"-")</f>
        <v>0.632579185520362</v>
      </c>
      <c r="BH51" s="5" t="n">
        <f aca="false">IFERROR(DJ51/CB51,"-")</f>
        <v>0.136670611457069</v>
      </c>
      <c r="BI51" s="3" t="n">
        <f aca="false">IFERROR(DJ51/DI51,"-")</f>
        <v>358.188841201717</v>
      </c>
      <c r="BJ51" s="5" t="n">
        <f aca="false">IFERROR(DK51/BZ51,"-")</f>
        <v>0.573755656108597</v>
      </c>
      <c r="BK51" s="5" t="n">
        <f aca="false">IFERROR(DL51/CB51,"-")</f>
        <v>0.0707791470518878</v>
      </c>
      <c r="BL51" s="3" t="n">
        <f aca="false">IFERROR(DL51/DK51,"-")</f>
        <v>204.517350157729</v>
      </c>
      <c r="BM51" s="5" t="n">
        <f aca="false">IFERROR(DM51/BZ51,"-")</f>
        <v>0.000904977375565611</v>
      </c>
      <c r="BN51" s="5" t="n">
        <f aca="false">IFERROR(DN51/CB51,"-")</f>
        <v>3.71188764771129E-005</v>
      </c>
      <c r="BO51" s="3" t="n">
        <f aca="false">IFERROR(DN51/DM51,"-")</f>
        <v>68</v>
      </c>
      <c r="BP51" s="5" t="n">
        <f aca="false">IFERROR(DO51/BZ51,"-")</f>
        <v>0</v>
      </c>
      <c r="BQ51" s="3" t="str">
        <f aca="false">IFERROR(DP51/DO51,"-")</f>
        <v>-</v>
      </c>
      <c r="BR51" s="3" t="str">
        <f aca="false">IFERROR(DQ51/DO51,"-")</f>
        <v>-</v>
      </c>
      <c r="BS51" s="3" t="str">
        <f aca="false">IFERROR(DR51/DO51,"-")</f>
        <v>-</v>
      </c>
      <c r="BT51" s="5" t="n">
        <f aca="false">IFERROR(DS51/BZ51,"-")</f>
        <v>0.00633484162895928</v>
      </c>
      <c r="BU51" s="5" t="n">
        <f aca="false">IFERROR(DT51/BZ51,"-")</f>
        <v>0</v>
      </c>
      <c r="BV51" s="5" t="n">
        <f aca="false">IFERROR(DT51/DS51,"-")</f>
        <v>0</v>
      </c>
      <c r="BW51" s="5" t="n">
        <f aca="false">IFERROR(DU51/BZ51,"-")</f>
        <v>0.00542986425339367</v>
      </c>
      <c r="BX51" s="5" t="n">
        <f aca="false">IFERROR(DU51/DS51,"-")</f>
        <v>0.857142857142857</v>
      </c>
      <c r="BZ51" s="6" t="n">
        <v>1105</v>
      </c>
      <c r="CA51" s="6" t="n">
        <v>1989</v>
      </c>
      <c r="CB51" s="6" t="n">
        <v>1831952</v>
      </c>
      <c r="CC51" s="6" t="n">
        <v>18319520</v>
      </c>
      <c r="CD51" s="6" t="n">
        <v>2</v>
      </c>
      <c r="CE51" s="6" t="n">
        <v>2084</v>
      </c>
      <c r="CF51" s="6" t="n">
        <v>226</v>
      </c>
      <c r="CG51" s="6" t="n">
        <v>276379</v>
      </c>
      <c r="CH51" s="6" t="n">
        <v>877</v>
      </c>
      <c r="CI51" s="6" t="n">
        <v>1417732</v>
      </c>
      <c r="CJ51" s="6" t="n">
        <v>1105</v>
      </c>
      <c r="CK51" s="6" t="n">
        <v>1696195</v>
      </c>
      <c r="CL51" s="6" t="n">
        <v>3584672</v>
      </c>
      <c r="CM51" s="6" t="n">
        <v>407</v>
      </c>
      <c r="CN51" s="6" t="n">
        <v>152813</v>
      </c>
      <c r="CO51" s="6" t="n">
        <v>737</v>
      </c>
      <c r="CP51" s="6" t="n">
        <v>149008</v>
      </c>
      <c r="CQ51" s="6" t="n">
        <v>440</v>
      </c>
      <c r="CR51" s="6" t="n">
        <v>149487</v>
      </c>
      <c r="CS51" s="6" t="n">
        <v>23</v>
      </c>
      <c r="CT51" s="6" t="n">
        <v>183265</v>
      </c>
      <c r="CU51" s="6" t="n">
        <v>247</v>
      </c>
      <c r="CV51" s="6" t="n">
        <v>291657</v>
      </c>
      <c r="CW51" s="6" t="n">
        <v>40</v>
      </c>
      <c r="CX51" s="6" t="n">
        <v>216254</v>
      </c>
      <c r="CY51" s="6" t="n">
        <v>207</v>
      </c>
      <c r="CZ51" s="6" t="n">
        <v>251942</v>
      </c>
      <c r="DA51" s="6" t="n">
        <v>252</v>
      </c>
      <c r="DB51" s="6" t="n">
        <v>154441</v>
      </c>
      <c r="DC51" s="6" t="n">
        <v>48</v>
      </c>
      <c r="DD51" s="6" t="n">
        <v>32048</v>
      </c>
      <c r="DE51" s="6" t="n">
        <v>0</v>
      </c>
      <c r="DF51" s="6" t="n">
        <v>0</v>
      </c>
      <c r="DG51" s="6" t="n">
        <v>0</v>
      </c>
      <c r="DH51" s="6" t="n">
        <v>0</v>
      </c>
      <c r="DI51" s="6" t="n">
        <v>699</v>
      </c>
      <c r="DJ51" s="6" t="n">
        <v>250374</v>
      </c>
      <c r="DK51" s="6" t="n">
        <v>634</v>
      </c>
      <c r="DL51" s="6" t="n">
        <v>129664</v>
      </c>
      <c r="DM51" s="6" t="n">
        <v>1</v>
      </c>
      <c r="DN51" s="6" t="n">
        <v>68</v>
      </c>
      <c r="DO51" s="6" t="n">
        <v>0</v>
      </c>
      <c r="DP51" s="6" t="n">
        <v>0</v>
      </c>
      <c r="DQ51" s="6" t="n">
        <v>0</v>
      </c>
      <c r="DR51" s="6" t="n">
        <v>0</v>
      </c>
      <c r="DS51" s="6" t="n">
        <v>7</v>
      </c>
      <c r="DT51" s="6" t="n">
        <v>0</v>
      </c>
      <c r="DU51" s="6" t="n">
        <v>6</v>
      </c>
    </row>
    <row r="52" customFormat="false" ht="13.5" hidden="false" customHeight="false" outlineLevel="0" collapsed="false">
      <c r="A52" s="7" t="s">
        <v>228</v>
      </c>
      <c r="B52" s="7" t="s">
        <v>232</v>
      </c>
      <c r="C52" s="7" t="s">
        <v>225</v>
      </c>
      <c r="D52" s="7" t="s">
        <v>223</v>
      </c>
      <c r="E52" s="7" t="s">
        <v>221</v>
      </c>
      <c r="F52" s="7" t="s">
        <v>218</v>
      </c>
      <c r="G52" s="4" t="n">
        <f aca="false">IFERROR(CA52/BZ52,"-")</f>
        <v>1.51457845114175</v>
      </c>
      <c r="H52" s="3" t="n">
        <f aca="false">IFERROR(CB52/BZ52,"-")</f>
        <v>886.796010681781</v>
      </c>
      <c r="I52" s="3" t="n">
        <f aca="false">IFERROR(CB52/CA52,"-")</f>
        <v>585.506818754273</v>
      </c>
      <c r="J52" s="3" t="n">
        <f aca="false">IFERROR(CC52/BZ52,"-")</f>
        <v>8867.96010681781</v>
      </c>
      <c r="K52" s="3" t="n">
        <f aca="false">IFERROR(CC52/CA52,"-")</f>
        <v>5855.06818754273</v>
      </c>
      <c r="L52" s="5" t="n">
        <f aca="false">IFERROR(CD52/BZ52,"-")</f>
        <v>0</v>
      </c>
      <c r="M52" s="5" t="n">
        <f aca="false">IFERROR(CE52/CB52,"-")</f>
        <v>0</v>
      </c>
      <c r="N52" s="3" t="str">
        <f aca="false">IFERROR(CE52/CD52,"-")</f>
        <v>-</v>
      </c>
      <c r="O52" s="5" t="n">
        <f aca="false">IFERROR(CF52/BZ52,"-")</f>
        <v>0</v>
      </c>
      <c r="P52" s="5" t="n">
        <f aca="false">IFERROR(CG52/CB52,"-")</f>
        <v>0</v>
      </c>
      <c r="Q52" s="3" t="str">
        <f aca="false">IFERROR(CG52/CF52,"-")</f>
        <v>-</v>
      </c>
      <c r="R52" s="5" t="n">
        <f aca="false">IFERROR(CH52/BZ52,"-")</f>
        <v>0</v>
      </c>
      <c r="S52" s="5" t="n">
        <f aca="false">IFERROR(CI52/CB52,"-")</f>
        <v>0</v>
      </c>
      <c r="T52" s="3" t="str">
        <f aca="false">IFERROR(CI52/CH52,"-")</f>
        <v>-</v>
      </c>
      <c r="U52" s="5" t="n">
        <f aca="false">IFERROR(CJ52/BZ52,"-")</f>
        <v>0</v>
      </c>
      <c r="V52" s="5" t="n">
        <f aca="false">IFERROR(CK52/CB52,"-")</f>
        <v>0</v>
      </c>
      <c r="W52" s="3" t="str">
        <f aca="false">IFERROR(CK52/CJ52,"-")</f>
        <v>-</v>
      </c>
      <c r="X52" s="3" t="n">
        <f aca="false">IFERROR(CL52/BZ52,"-")</f>
        <v>2451.671317238</v>
      </c>
      <c r="Y52" s="3" t="n">
        <f aca="false">IFERROR(CL52/CA52,"-")</f>
        <v>1618.71530351553</v>
      </c>
      <c r="Z52" s="5" t="n">
        <f aca="false">IFERROR(CM52/BZ52,"-")</f>
        <v>0.483241593547332</v>
      </c>
      <c r="AA52" s="5" t="n">
        <f aca="false">IFERROR(CN52/CB52,"-")</f>
        <v>0.175822618490126</v>
      </c>
      <c r="AB52" s="3" t="n">
        <f aca="false">IFERROR(CN52/CM52,"-")</f>
        <v>322.651855193414</v>
      </c>
      <c r="AC52" s="5" t="n">
        <f aca="false">IFERROR(CO52/BZ52,"-")</f>
        <v>0.61104147364979</v>
      </c>
      <c r="AD52" s="5" t="n">
        <f aca="false">IFERROR(CP52/CB52,"-")</f>
        <v>0.116491701604369</v>
      </c>
      <c r="AE52" s="3" t="n">
        <f aca="false">IFERROR(CP52/CO52,"-")</f>
        <v>169.062789867999</v>
      </c>
      <c r="AF52" s="5" t="n">
        <f aca="false">IFERROR(CQ52/BZ52,"-")</f>
        <v>0.324867840209276</v>
      </c>
      <c r="AG52" s="5" t="n">
        <f aca="false">IFERROR(CR52/CB52,"-")</f>
        <v>0.0629658513921614</v>
      </c>
      <c r="AH52" s="3" t="n">
        <f aca="false">IFERROR(CR52/CQ52,"-")</f>
        <v>171.878711625566</v>
      </c>
      <c r="AI52" s="5" t="n">
        <f aca="false">IFERROR(CS52/BZ52,"-")</f>
        <v>0.0051228949806529</v>
      </c>
      <c r="AJ52" s="5" t="n">
        <f aca="false">IFERROR(CT52/CB52,"-")</f>
        <v>0.020904176668621</v>
      </c>
      <c r="AK52" s="3" t="n">
        <f aca="false">IFERROR(CT52/CS52,"-")</f>
        <v>3618.60638297872</v>
      </c>
      <c r="AL52" s="5" t="n">
        <f aca="false">IFERROR(CU52/BZ52,"-")</f>
        <v>0.234508692571802</v>
      </c>
      <c r="AM52" s="5" t="n">
        <f aca="false">IFERROR(CV52/CB52,"-")</f>
        <v>0.103150538784229</v>
      </c>
      <c r="AN52" s="3" t="n">
        <f aca="false">IFERROR(CV52/CU52,"-")</f>
        <v>390.064373692773</v>
      </c>
      <c r="AO52" s="5" t="n">
        <f aca="false">IFERROR(CW52/BZ52,"-")</f>
        <v>0.0510654531582103</v>
      </c>
      <c r="AP52" s="5" t="n">
        <f aca="false">IFERROR(CX52/CB52,"-")</f>
        <v>0.0749425079677627</v>
      </c>
      <c r="AQ52" s="3" t="n">
        <f aca="false">IFERROR(CX52/CW52,"-")</f>
        <v>1301.44183564568</v>
      </c>
      <c r="AR52" s="5" t="n">
        <f aca="false">IFERROR(CY52/BZ52,"-")</f>
        <v>0.228622813232329</v>
      </c>
      <c r="AS52" s="5" t="n">
        <f aca="false">IFERROR(CZ52/CB52,"-")</f>
        <v>0.0777552234476537</v>
      </c>
      <c r="AT52" s="3" t="n">
        <f aca="false">IFERROR(CZ52/CY52,"-")</f>
        <v>301.601668653159</v>
      </c>
      <c r="AU52" s="5" t="n">
        <f aca="false">IFERROR(DA52/BZ52,"-")</f>
        <v>0.335113630170582</v>
      </c>
      <c r="AV52" s="5" t="n">
        <f aca="false">IFERROR(DB52/CB52,"-")</f>
        <v>0.209045208218872</v>
      </c>
      <c r="AW52" s="3" t="n">
        <f aca="false">IFERROR(DB52/DA52,"-")</f>
        <v>553.186859651976</v>
      </c>
      <c r="AX52" s="5" t="n">
        <f aca="false">IFERROR(DC52/BZ52,"-")</f>
        <v>0.0760259414681999</v>
      </c>
      <c r="AY52" s="5" t="n">
        <f aca="false">IFERROR(DD52/CB52,"-")</f>
        <v>0.0642844500492262</v>
      </c>
      <c r="AZ52" s="3" t="n">
        <f aca="false">IFERROR(DD52/DC52,"-")</f>
        <v>749.838709677419</v>
      </c>
      <c r="BA52" s="5" t="n">
        <f aca="false">IFERROR(DE52/BZ52,"-")</f>
        <v>0</v>
      </c>
      <c r="BB52" s="5" t="n">
        <f aca="false">IFERROR(DF52/CB52,"-")</f>
        <v>0</v>
      </c>
      <c r="BC52" s="3" t="str">
        <f aca="false">IFERROR(DF52/DE52,"-")</f>
        <v>-</v>
      </c>
      <c r="BD52" s="5" t="n">
        <f aca="false">IFERROR(DG52/BZ52,"-")</f>
        <v>0</v>
      </c>
      <c r="BE52" s="5" t="n">
        <f aca="false">IFERROR(DH52/CB52,"-")</f>
        <v>0</v>
      </c>
      <c r="BF52" s="3" t="str">
        <f aca="false">IFERROR(DH52/DG52,"-")</f>
        <v>-</v>
      </c>
      <c r="BG52" s="5" t="n">
        <f aca="false">IFERROR(DI52/BZ52,"-")</f>
        <v>0.583410540083928</v>
      </c>
      <c r="BH52" s="5" t="n">
        <f aca="false">IFERROR(DJ52/CB52,"-")</f>
        <v>0.0947117163292121</v>
      </c>
      <c r="BI52" s="3" t="n">
        <f aca="false">IFERROR(DJ52/DI52,"-")</f>
        <v>143.963755254554</v>
      </c>
      <c r="BJ52" s="5" t="n">
        <f aca="false">IFERROR(DK52/BZ52,"-")</f>
        <v>0.539593438334514</v>
      </c>
      <c r="BK52" s="5" t="n">
        <f aca="false">IFERROR(DL52/CB52,"-")</f>
        <v>0.0668751866724189</v>
      </c>
      <c r="BL52" s="3" t="n">
        <f aca="false">IFERROR(DL52/DK52,"-")</f>
        <v>109.906171093829</v>
      </c>
      <c r="BM52" s="5" t="n">
        <f aca="false">IFERROR(DM52/BZ52,"-")</f>
        <v>5.44988827729032E-005</v>
      </c>
      <c r="BN52" s="5" t="n">
        <f aca="false">IFERROR(DN52/CB52,"-")</f>
        <v>4.3019158274858E-007</v>
      </c>
      <c r="BO52" s="3" t="n">
        <f aca="false">IFERROR(DN52/DM52,"-")</f>
        <v>7</v>
      </c>
      <c r="BP52" s="5" t="n">
        <f aca="false">IFERROR(DO52/BZ52,"-")</f>
        <v>0</v>
      </c>
      <c r="BQ52" s="3" t="str">
        <f aca="false">IFERROR(DP52/DO52,"-")</f>
        <v>-</v>
      </c>
      <c r="BR52" s="3" t="str">
        <f aca="false">IFERROR(DQ52/DO52,"-")</f>
        <v>-</v>
      </c>
      <c r="BS52" s="3" t="str">
        <f aca="false">IFERROR(DR52/DO52,"-")</f>
        <v>-</v>
      </c>
      <c r="BT52" s="5" t="n">
        <f aca="false">IFERROR(DS52/BZ52,"-")</f>
        <v>0.00125347430377677</v>
      </c>
      <c r="BU52" s="5" t="n">
        <f aca="false">IFERROR(DT52/BZ52,"-")</f>
        <v>0.000163496648318709</v>
      </c>
      <c r="BV52" s="5" t="n">
        <f aca="false">IFERROR(DT52/DS52,"-")</f>
        <v>0.130434782608696</v>
      </c>
      <c r="BW52" s="5" t="n">
        <f aca="false">IFERROR(DU52/BZ52,"-")</f>
        <v>0.000381492179410322</v>
      </c>
      <c r="BX52" s="5" t="n">
        <f aca="false">IFERROR(DU52/DS52,"-")</f>
        <v>0.304347826086957</v>
      </c>
      <c r="BZ52" s="6" t="n">
        <v>18349</v>
      </c>
      <c r="CA52" s="6" t="n">
        <v>27791</v>
      </c>
      <c r="CB52" s="6" t="n">
        <v>16271820</v>
      </c>
      <c r="CC52" s="6" t="n">
        <v>162718200</v>
      </c>
      <c r="CD52" s="6" t="n">
        <v>0</v>
      </c>
      <c r="CE52" s="6" t="n">
        <v>0</v>
      </c>
      <c r="CF52" s="6" t="n">
        <v>0</v>
      </c>
      <c r="CG52" s="6" t="n">
        <v>0</v>
      </c>
      <c r="CH52" s="6" t="n">
        <v>0</v>
      </c>
      <c r="CI52" s="6" t="n">
        <v>0</v>
      </c>
      <c r="CJ52" s="6" t="n">
        <v>0</v>
      </c>
      <c r="CK52" s="6" t="n">
        <v>0</v>
      </c>
      <c r="CL52" s="6" t="n">
        <v>44985717</v>
      </c>
      <c r="CM52" s="6" t="n">
        <v>8867</v>
      </c>
      <c r="CN52" s="6" t="n">
        <v>2860954</v>
      </c>
      <c r="CO52" s="6" t="n">
        <v>11212</v>
      </c>
      <c r="CP52" s="6" t="n">
        <v>1895532</v>
      </c>
      <c r="CQ52" s="6" t="n">
        <v>5961</v>
      </c>
      <c r="CR52" s="6" t="n">
        <v>1024569</v>
      </c>
      <c r="CS52" s="6" t="n">
        <v>94</v>
      </c>
      <c r="CT52" s="6" t="n">
        <v>340149</v>
      </c>
      <c r="CU52" s="6" t="n">
        <v>4303</v>
      </c>
      <c r="CV52" s="6" t="n">
        <v>1678447</v>
      </c>
      <c r="CW52" s="6" t="n">
        <v>937</v>
      </c>
      <c r="CX52" s="6" t="n">
        <v>1219451</v>
      </c>
      <c r="CY52" s="6" t="n">
        <v>4195</v>
      </c>
      <c r="CZ52" s="6" t="n">
        <v>1265219</v>
      </c>
      <c r="DA52" s="6" t="n">
        <v>6149</v>
      </c>
      <c r="DB52" s="6" t="n">
        <v>3401546</v>
      </c>
      <c r="DC52" s="6" t="n">
        <v>1395</v>
      </c>
      <c r="DD52" s="6" t="n">
        <v>1046025</v>
      </c>
      <c r="DE52" s="6" t="n">
        <v>0</v>
      </c>
      <c r="DF52" s="6" t="n">
        <v>0</v>
      </c>
      <c r="DG52" s="6" t="n">
        <v>0</v>
      </c>
      <c r="DH52" s="6" t="n">
        <v>0</v>
      </c>
      <c r="DI52" s="6" t="n">
        <v>10705</v>
      </c>
      <c r="DJ52" s="6" t="n">
        <v>1541132</v>
      </c>
      <c r="DK52" s="6" t="n">
        <v>9901</v>
      </c>
      <c r="DL52" s="6" t="n">
        <v>1088181</v>
      </c>
      <c r="DM52" s="6" t="n">
        <v>1</v>
      </c>
      <c r="DN52" s="6" t="n">
        <v>7</v>
      </c>
      <c r="DO52" s="6" t="n">
        <v>0</v>
      </c>
      <c r="DP52" s="6" t="n">
        <v>0</v>
      </c>
      <c r="DQ52" s="6" t="n">
        <v>0</v>
      </c>
      <c r="DR52" s="6" t="n">
        <v>0</v>
      </c>
      <c r="DS52" s="6" t="n">
        <v>23</v>
      </c>
      <c r="DT52" s="6" t="n">
        <v>3</v>
      </c>
      <c r="DU52" s="6" t="n">
        <v>7</v>
      </c>
    </row>
    <row r="53" customFormat="false" ht="13.5" hidden="false" customHeight="false" outlineLevel="0" collapsed="false">
      <c r="A53" s="7" t="s">
        <v>228</v>
      </c>
      <c r="B53" s="7" t="s">
        <v>232</v>
      </c>
      <c r="C53" s="7" t="s">
        <v>225</v>
      </c>
      <c r="D53" s="7" t="s">
        <v>224</v>
      </c>
      <c r="E53" s="7" t="s">
        <v>217</v>
      </c>
      <c r="F53" s="7" t="s">
        <v>218</v>
      </c>
      <c r="G53" s="4" t="n">
        <f aca="false">IFERROR(CA53/BZ53,"-")</f>
        <v>2</v>
      </c>
      <c r="H53" s="3" t="n">
        <f aca="false">IFERROR(CB53/BZ53,"-")</f>
        <v>811</v>
      </c>
      <c r="I53" s="3" t="n">
        <f aca="false">IFERROR(CB53/CA53,"-")</f>
        <v>405.5</v>
      </c>
      <c r="J53" s="3" t="n">
        <f aca="false">IFERROR(CC53/BZ53,"-")</f>
        <v>8110</v>
      </c>
      <c r="K53" s="3" t="n">
        <f aca="false">IFERROR(CC53/CA53,"-")</f>
        <v>4055</v>
      </c>
      <c r="L53" s="5" t="n">
        <f aca="false">IFERROR(CD53/BZ53,"-")</f>
        <v>0</v>
      </c>
      <c r="M53" s="5" t="n">
        <f aca="false">IFERROR(CE53/CB53,"-")</f>
        <v>0</v>
      </c>
      <c r="N53" s="3" t="str">
        <f aca="false">IFERROR(CE53/CD53,"-")</f>
        <v>-</v>
      </c>
      <c r="O53" s="5" t="n">
        <f aca="false">IFERROR(CF53/BZ53,"-")</f>
        <v>0</v>
      </c>
      <c r="P53" s="5" t="n">
        <f aca="false">IFERROR(CG53/CB53,"-")</f>
        <v>0</v>
      </c>
      <c r="Q53" s="3" t="str">
        <f aca="false">IFERROR(CG53/CF53,"-")</f>
        <v>-</v>
      </c>
      <c r="R53" s="5" t="n">
        <f aca="false">IFERROR(CH53/BZ53,"-")</f>
        <v>0</v>
      </c>
      <c r="S53" s="5" t="n">
        <f aca="false">IFERROR(CI53/CB53,"-")</f>
        <v>0</v>
      </c>
      <c r="T53" s="3" t="str">
        <f aca="false">IFERROR(CI53/CH53,"-")</f>
        <v>-</v>
      </c>
      <c r="U53" s="5" t="n">
        <f aca="false">IFERROR(CJ53/BZ53,"-")</f>
        <v>0</v>
      </c>
      <c r="V53" s="5" t="n">
        <f aca="false">IFERROR(CK53/CB53,"-")</f>
        <v>0</v>
      </c>
      <c r="W53" s="3" t="str">
        <f aca="false">IFERROR(CK53/CJ53,"-")</f>
        <v>-</v>
      </c>
      <c r="X53" s="3" t="n">
        <f aca="false">IFERROR(CL53/BZ53,"-")</f>
        <v>2433</v>
      </c>
      <c r="Y53" s="3" t="n">
        <f aca="false">IFERROR(CL53/CA53,"-")</f>
        <v>1216.5</v>
      </c>
      <c r="Z53" s="5" t="n">
        <f aca="false">IFERROR(CM53/BZ53,"-")</f>
        <v>1</v>
      </c>
      <c r="AA53" s="5" t="n">
        <f aca="false">IFERROR(CN53/CB53,"-")</f>
        <v>0.228113440197287</v>
      </c>
      <c r="AB53" s="3" t="n">
        <f aca="false">IFERROR(CN53/CM53,"-")</f>
        <v>185</v>
      </c>
      <c r="AC53" s="5" t="n">
        <f aca="false">IFERROR(CO53/BZ53,"-")</f>
        <v>1</v>
      </c>
      <c r="AD53" s="5" t="n">
        <f aca="false">IFERROR(CP53/CB53,"-")</f>
        <v>0.0493218249075216</v>
      </c>
      <c r="AE53" s="3" t="n">
        <f aca="false">IFERROR(CP53/CO53,"-")</f>
        <v>40</v>
      </c>
      <c r="AF53" s="5" t="n">
        <f aca="false">IFERROR(CQ53/BZ53,"-")</f>
        <v>0</v>
      </c>
      <c r="AG53" s="5" t="n">
        <f aca="false">IFERROR(CR53/CB53,"-")</f>
        <v>0</v>
      </c>
      <c r="AH53" s="3" t="str">
        <f aca="false">IFERROR(CR53/CQ53,"-")</f>
        <v>-</v>
      </c>
      <c r="AI53" s="5" t="n">
        <f aca="false">IFERROR(CS53/BZ53,"-")</f>
        <v>0</v>
      </c>
      <c r="AJ53" s="5" t="n">
        <f aca="false">IFERROR(CT53/CB53,"-")</f>
        <v>0</v>
      </c>
      <c r="AK53" s="3" t="str">
        <f aca="false">IFERROR(CT53/CS53,"-")</f>
        <v>-</v>
      </c>
      <c r="AL53" s="5" t="n">
        <f aca="false">IFERROR(CU53/BZ53,"-")</f>
        <v>0</v>
      </c>
      <c r="AM53" s="5" t="n">
        <f aca="false">IFERROR(CV53/CB53,"-")</f>
        <v>0</v>
      </c>
      <c r="AN53" s="3" t="str">
        <f aca="false">IFERROR(CV53/CU53,"-")</f>
        <v>-</v>
      </c>
      <c r="AO53" s="5" t="n">
        <f aca="false">IFERROR(CW53/BZ53,"-")</f>
        <v>0</v>
      </c>
      <c r="AP53" s="5" t="n">
        <f aca="false">IFERROR(CX53/CB53,"-")</f>
        <v>0</v>
      </c>
      <c r="AQ53" s="3" t="str">
        <f aca="false">IFERROR(CX53/CW53,"-")</f>
        <v>-</v>
      </c>
      <c r="AR53" s="5" t="n">
        <f aca="false">IFERROR(CY53/BZ53,"-")</f>
        <v>1</v>
      </c>
      <c r="AS53" s="5" t="n">
        <f aca="false">IFERROR(CZ53/CB53,"-")</f>
        <v>0.722564734895191</v>
      </c>
      <c r="AT53" s="3" t="n">
        <f aca="false">IFERROR(CZ53/CY53,"-")</f>
        <v>586</v>
      </c>
      <c r="AU53" s="5" t="n">
        <f aca="false">IFERROR(DA53/BZ53,"-")</f>
        <v>0</v>
      </c>
      <c r="AV53" s="5" t="n">
        <f aca="false">IFERROR(DB53/CB53,"-")</f>
        <v>0</v>
      </c>
      <c r="AW53" s="3" t="str">
        <f aca="false">IFERROR(DB53/DA53,"-")</f>
        <v>-</v>
      </c>
      <c r="AX53" s="5" t="n">
        <f aca="false">IFERROR(DC53/BZ53,"-")</f>
        <v>0</v>
      </c>
      <c r="AY53" s="5" t="n">
        <f aca="false">IFERROR(DD53/CB53,"-")</f>
        <v>0</v>
      </c>
      <c r="AZ53" s="3" t="str">
        <f aca="false">IFERROR(DD53/DC53,"-")</f>
        <v>-</v>
      </c>
      <c r="BA53" s="5" t="n">
        <f aca="false">IFERROR(DE53/BZ53,"-")</f>
        <v>0</v>
      </c>
      <c r="BB53" s="5" t="n">
        <f aca="false">IFERROR(DF53/CB53,"-")</f>
        <v>0</v>
      </c>
      <c r="BC53" s="3" t="str">
        <f aca="false">IFERROR(DF53/DE53,"-")</f>
        <v>-</v>
      </c>
      <c r="BD53" s="5" t="n">
        <f aca="false">IFERROR(DG53/BZ53,"-")</f>
        <v>0</v>
      </c>
      <c r="BE53" s="5" t="n">
        <f aca="false">IFERROR(DH53/CB53,"-")</f>
        <v>0</v>
      </c>
      <c r="BF53" s="3" t="str">
        <f aca="false">IFERROR(DH53/DG53,"-")</f>
        <v>-</v>
      </c>
      <c r="BG53" s="5" t="n">
        <f aca="false">IFERROR(DI53/BZ53,"-")</f>
        <v>0</v>
      </c>
      <c r="BH53" s="5" t="n">
        <f aca="false">IFERROR(DJ53/CB53,"-")</f>
        <v>0</v>
      </c>
      <c r="BI53" s="3" t="str">
        <f aca="false">IFERROR(DJ53/DI53,"-")</f>
        <v>-</v>
      </c>
      <c r="BJ53" s="5" t="n">
        <f aca="false">IFERROR(DK53/BZ53,"-")</f>
        <v>0</v>
      </c>
      <c r="BK53" s="5" t="n">
        <f aca="false">IFERROR(DL53/CB53,"-")</f>
        <v>0</v>
      </c>
      <c r="BL53" s="3" t="str">
        <f aca="false">IFERROR(DL53/DK53,"-")</f>
        <v>-</v>
      </c>
      <c r="BM53" s="5" t="n">
        <f aca="false">IFERROR(DM53/BZ53,"-")</f>
        <v>0</v>
      </c>
      <c r="BN53" s="5" t="n">
        <f aca="false">IFERROR(DN53/CB53,"-")</f>
        <v>0</v>
      </c>
      <c r="BO53" s="3" t="str">
        <f aca="false">IFERROR(DN53/DM53,"-")</f>
        <v>-</v>
      </c>
      <c r="BP53" s="5" t="n">
        <f aca="false">IFERROR(DO53/BZ53,"-")</f>
        <v>0</v>
      </c>
      <c r="BQ53" s="3" t="str">
        <f aca="false">IFERROR(DP53/DO53,"-")</f>
        <v>-</v>
      </c>
      <c r="BR53" s="3" t="str">
        <f aca="false">IFERROR(DQ53/DO53,"-")</f>
        <v>-</v>
      </c>
      <c r="BS53" s="3" t="str">
        <f aca="false">IFERROR(DR53/DO53,"-")</f>
        <v>-</v>
      </c>
      <c r="BT53" s="5" t="n">
        <f aca="false">IFERROR(DS53/BZ53,"-")</f>
        <v>0</v>
      </c>
      <c r="BU53" s="5" t="n">
        <f aca="false">IFERROR(DT53/BZ53,"-")</f>
        <v>0</v>
      </c>
      <c r="BV53" s="5" t="str">
        <f aca="false">IFERROR(DT53/DS53,"-")</f>
        <v>-</v>
      </c>
      <c r="BW53" s="5" t="n">
        <f aca="false">IFERROR(DU53/BZ53,"-")</f>
        <v>0</v>
      </c>
      <c r="BX53" s="5" t="str">
        <f aca="false">IFERROR(DU53/DS53,"-")</f>
        <v>-</v>
      </c>
      <c r="BZ53" s="6" t="n">
        <v>1</v>
      </c>
      <c r="CA53" s="6" t="n">
        <v>2</v>
      </c>
      <c r="CB53" s="6" t="n">
        <v>811</v>
      </c>
      <c r="CC53" s="6" t="n">
        <v>8110</v>
      </c>
      <c r="CD53" s="6" t="n">
        <v>0</v>
      </c>
      <c r="CE53" s="6" t="n">
        <v>0</v>
      </c>
      <c r="CF53" s="6" t="n">
        <v>0</v>
      </c>
      <c r="CG53" s="6" t="n">
        <v>0</v>
      </c>
      <c r="CH53" s="6" t="n">
        <v>0</v>
      </c>
      <c r="CI53" s="6" t="n">
        <v>0</v>
      </c>
      <c r="CJ53" s="6" t="n">
        <v>0</v>
      </c>
      <c r="CK53" s="6" t="n">
        <v>0</v>
      </c>
      <c r="CL53" s="6" t="n">
        <v>2433</v>
      </c>
      <c r="CM53" s="6" t="n">
        <v>1</v>
      </c>
      <c r="CN53" s="6" t="n">
        <v>185</v>
      </c>
      <c r="CO53" s="6" t="n">
        <v>1</v>
      </c>
      <c r="CP53" s="6" t="n">
        <v>40</v>
      </c>
      <c r="CQ53" s="6" t="n">
        <v>0</v>
      </c>
      <c r="CR53" s="6" t="n">
        <v>0</v>
      </c>
      <c r="CS53" s="6" t="n">
        <v>0</v>
      </c>
      <c r="CT53" s="6" t="n">
        <v>0</v>
      </c>
      <c r="CU53" s="6" t="n">
        <v>0</v>
      </c>
      <c r="CV53" s="6" t="n">
        <v>0</v>
      </c>
      <c r="CW53" s="6" t="n">
        <v>0</v>
      </c>
      <c r="CX53" s="6" t="n">
        <v>0</v>
      </c>
      <c r="CY53" s="6" t="n">
        <v>1</v>
      </c>
      <c r="CZ53" s="6" t="n">
        <v>586</v>
      </c>
      <c r="DA53" s="6" t="n">
        <v>0</v>
      </c>
      <c r="DB53" s="6" t="n">
        <v>0</v>
      </c>
      <c r="DC53" s="6" t="n">
        <v>0</v>
      </c>
      <c r="DD53" s="6" t="n">
        <v>0</v>
      </c>
      <c r="DE53" s="6" t="n">
        <v>0</v>
      </c>
      <c r="DF53" s="6" t="n">
        <v>0</v>
      </c>
      <c r="DG53" s="6" t="n">
        <v>0</v>
      </c>
      <c r="DH53" s="6" t="n">
        <v>0</v>
      </c>
      <c r="DI53" s="6" t="n">
        <v>0</v>
      </c>
      <c r="DJ53" s="6" t="n">
        <v>0</v>
      </c>
      <c r="DK53" s="6" t="n">
        <v>0</v>
      </c>
      <c r="DL53" s="6" t="n">
        <v>0</v>
      </c>
      <c r="DM53" s="6" t="n">
        <v>0</v>
      </c>
      <c r="DN53" s="6" t="n">
        <v>0</v>
      </c>
      <c r="DO53" s="6" t="n">
        <v>0</v>
      </c>
      <c r="DP53" s="6" t="n">
        <v>0</v>
      </c>
      <c r="DQ53" s="6" t="n">
        <v>0</v>
      </c>
      <c r="DR53" s="6" t="n">
        <v>0</v>
      </c>
      <c r="DS53" s="6" t="n">
        <v>0</v>
      </c>
      <c r="DT53" s="6" t="n">
        <v>0</v>
      </c>
      <c r="DU53" s="6" t="n">
        <v>0</v>
      </c>
    </row>
    <row r="54" customFormat="false" ht="13.5" hidden="false" customHeight="false" outlineLevel="0" collapsed="false">
      <c r="A54" s="7" t="s">
        <v>228</v>
      </c>
      <c r="B54" s="7" t="s">
        <v>232</v>
      </c>
      <c r="C54" s="7" t="s">
        <v>225</v>
      </c>
      <c r="D54" s="7" t="s">
        <v>224</v>
      </c>
      <c r="E54" s="7" t="s">
        <v>219</v>
      </c>
      <c r="F54" s="7" t="s">
        <v>218</v>
      </c>
      <c r="G54" s="4" t="n">
        <f aca="false">IFERROR(CA54/BZ54,"-")</f>
        <v>1</v>
      </c>
      <c r="H54" s="3" t="n">
        <f aca="false">IFERROR(CB54/BZ54,"-")</f>
        <v>513</v>
      </c>
      <c r="I54" s="3" t="n">
        <f aca="false">IFERROR(CB54/CA54,"-")</f>
        <v>513</v>
      </c>
      <c r="J54" s="3" t="n">
        <f aca="false">IFERROR(CC54/BZ54,"-")</f>
        <v>5130</v>
      </c>
      <c r="K54" s="3" t="n">
        <f aca="false">IFERROR(CC54/CA54,"-")</f>
        <v>5130</v>
      </c>
      <c r="L54" s="5" t="n">
        <f aca="false">IFERROR(CD54/BZ54,"-")</f>
        <v>0</v>
      </c>
      <c r="M54" s="5" t="n">
        <f aca="false">IFERROR(CE54/CB54,"-")</f>
        <v>0</v>
      </c>
      <c r="N54" s="3" t="str">
        <f aca="false">IFERROR(CE54/CD54,"-")</f>
        <v>-</v>
      </c>
      <c r="O54" s="5" t="n">
        <f aca="false">IFERROR(CF54/BZ54,"-")</f>
        <v>0</v>
      </c>
      <c r="P54" s="5" t="n">
        <f aca="false">IFERROR(CG54/CB54,"-")</f>
        <v>0</v>
      </c>
      <c r="Q54" s="3" t="str">
        <f aca="false">IFERROR(CG54/CF54,"-")</f>
        <v>-</v>
      </c>
      <c r="R54" s="5" t="n">
        <f aca="false">IFERROR(CH54/BZ54,"-")</f>
        <v>0</v>
      </c>
      <c r="S54" s="5" t="n">
        <f aca="false">IFERROR(CI54/CB54,"-")</f>
        <v>0</v>
      </c>
      <c r="T54" s="3" t="str">
        <f aca="false">IFERROR(CI54/CH54,"-")</f>
        <v>-</v>
      </c>
      <c r="U54" s="5" t="n">
        <f aca="false">IFERROR(CJ54/BZ54,"-")</f>
        <v>0</v>
      </c>
      <c r="V54" s="5" t="n">
        <f aca="false">IFERROR(CK54/CB54,"-")</f>
        <v>0</v>
      </c>
      <c r="W54" s="3" t="str">
        <f aca="false">IFERROR(CK54/CJ54,"-")</f>
        <v>-</v>
      </c>
      <c r="X54" s="3" t="n">
        <f aca="false">IFERROR(CL54/BZ54,"-")</f>
        <v>1539.75</v>
      </c>
      <c r="Y54" s="3" t="n">
        <f aca="false">IFERROR(CL54/CA54,"-")</f>
        <v>1539.75</v>
      </c>
      <c r="Z54" s="5" t="n">
        <f aca="false">IFERROR(CM54/BZ54,"-")</f>
        <v>0.25</v>
      </c>
      <c r="AA54" s="5" t="n">
        <f aca="false">IFERROR(CN54/CB54,"-")</f>
        <v>0.0886939571150097</v>
      </c>
      <c r="AB54" s="3" t="n">
        <f aca="false">IFERROR(CN54/CM54,"-")</f>
        <v>182</v>
      </c>
      <c r="AC54" s="5" t="n">
        <f aca="false">IFERROR(CO54/BZ54,"-")</f>
        <v>0.75</v>
      </c>
      <c r="AD54" s="5" t="n">
        <f aca="false">IFERROR(CP54/CB54,"-")</f>
        <v>0.0750487329434698</v>
      </c>
      <c r="AE54" s="3" t="n">
        <f aca="false">IFERROR(CP54/CO54,"-")</f>
        <v>51.3333333333333</v>
      </c>
      <c r="AF54" s="5" t="n">
        <f aca="false">IFERROR(CQ54/BZ54,"-")</f>
        <v>1</v>
      </c>
      <c r="AG54" s="5" t="n">
        <f aca="false">IFERROR(CR54/CB54,"-")</f>
        <v>0.282651072124756</v>
      </c>
      <c r="AH54" s="3" t="n">
        <f aca="false">IFERROR(CR54/CQ54,"-")</f>
        <v>145</v>
      </c>
      <c r="AI54" s="5" t="n">
        <f aca="false">IFERROR(CS54/BZ54,"-")</f>
        <v>0</v>
      </c>
      <c r="AJ54" s="5" t="n">
        <f aca="false">IFERROR(CT54/CB54,"-")</f>
        <v>0</v>
      </c>
      <c r="AK54" s="3" t="str">
        <f aca="false">IFERROR(CT54/CS54,"-")</f>
        <v>-</v>
      </c>
      <c r="AL54" s="5" t="n">
        <f aca="false">IFERROR(CU54/BZ54,"-")</f>
        <v>0.25</v>
      </c>
      <c r="AM54" s="5" t="n">
        <f aca="false">IFERROR(CV54/CB54,"-")</f>
        <v>0.117446393762183</v>
      </c>
      <c r="AN54" s="3" t="n">
        <f aca="false">IFERROR(CV54/CU54,"-")</f>
        <v>241</v>
      </c>
      <c r="AO54" s="5" t="n">
        <f aca="false">IFERROR(CW54/BZ54,"-")</f>
        <v>0</v>
      </c>
      <c r="AP54" s="5" t="n">
        <f aca="false">IFERROR(CX54/CB54,"-")</f>
        <v>0</v>
      </c>
      <c r="AQ54" s="3" t="str">
        <f aca="false">IFERROR(CX54/CW54,"-")</f>
        <v>-</v>
      </c>
      <c r="AR54" s="5" t="n">
        <f aca="false">IFERROR(CY54/BZ54,"-")</f>
        <v>0.25</v>
      </c>
      <c r="AS54" s="5" t="n">
        <f aca="false">IFERROR(CZ54/CB54,"-")</f>
        <v>0.261208576998051</v>
      </c>
      <c r="AT54" s="3" t="n">
        <f aca="false">IFERROR(CZ54/CY54,"-")</f>
        <v>536</v>
      </c>
      <c r="AU54" s="5" t="n">
        <f aca="false">IFERROR(DA54/BZ54,"-")</f>
        <v>0.5</v>
      </c>
      <c r="AV54" s="5" t="n">
        <f aca="false">IFERROR(DB54/CB54,"-")</f>
        <v>0.13401559454191</v>
      </c>
      <c r="AW54" s="3" t="n">
        <f aca="false">IFERROR(DB54/DA54,"-")</f>
        <v>137.5</v>
      </c>
      <c r="AX54" s="5" t="n">
        <f aca="false">IFERROR(DC54/BZ54,"-")</f>
        <v>0.25</v>
      </c>
      <c r="AY54" s="5" t="n">
        <f aca="false">IFERROR(DD54/CB54,"-")</f>
        <v>0.037037037037037</v>
      </c>
      <c r="AZ54" s="3" t="n">
        <f aca="false">IFERROR(DD54/DC54,"-")</f>
        <v>76</v>
      </c>
      <c r="BA54" s="5" t="n">
        <f aca="false">IFERROR(DE54/BZ54,"-")</f>
        <v>0</v>
      </c>
      <c r="BB54" s="5" t="n">
        <f aca="false">IFERROR(DF54/CB54,"-")</f>
        <v>0</v>
      </c>
      <c r="BC54" s="3" t="str">
        <f aca="false">IFERROR(DF54/DE54,"-")</f>
        <v>-</v>
      </c>
      <c r="BD54" s="5" t="n">
        <f aca="false">IFERROR(DG54/BZ54,"-")</f>
        <v>0</v>
      </c>
      <c r="BE54" s="5" t="n">
        <f aca="false">IFERROR(DH54/CB54,"-")</f>
        <v>0</v>
      </c>
      <c r="BF54" s="3" t="str">
        <f aca="false">IFERROR(DH54/DG54,"-")</f>
        <v>-</v>
      </c>
      <c r="BG54" s="5" t="n">
        <f aca="false">IFERROR(DI54/BZ54,"-")</f>
        <v>0.25</v>
      </c>
      <c r="BH54" s="5" t="n">
        <f aca="false">IFERROR(DJ54/CB54,"-")</f>
        <v>0.00389863547758285</v>
      </c>
      <c r="BI54" s="3" t="n">
        <f aca="false">IFERROR(DJ54/DI54,"-")</f>
        <v>8</v>
      </c>
      <c r="BJ54" s="5" t="n">
        <f aca="false">IFERROR(DK54/BZ54,"-")</f>
        <v>0</v>
      </c>
      <c r="BK54" s="5" t="n">
        <f aca="false">IFERROR(DL54/CB54,"-")</f>
        <v>0</v>
      </c>
      <c r="BL54" s="3" t="str">
        <f aca="false">IFERROR(DL54/DK54,"-")</f>
        <v>-</v>
      </c>
      <c r="BM54" s="5" t="n">
        <f aca="false">IFERROR(DM54/BZ54,"-")</f>
        <v>0</v>
      </c>
      <c r="BN54" s="5" t="n">
        <f aca="false">IFERROR(DN54/CB54,"-")</f>
        <v>0</v>
      </c>
      <c r="BO54" s="3" t="str">
        <f aca="false">IFERROR(DN54/DM54,"-")</f>
        <v>-</v>
      </c>
      <c r="BP54" s="5" t="n">
        <f aca="false">IFERROR(DO54/BZ54,"-")</f>
        <v>0</v>
      </c>
      <c r="BQ54" s="3" t="str">
        <f aca="false">IFERROR(DP54/DO54,"-")</f>
        <v>-</v>
      </c>
      <c r="BR54" s="3" t="str">
        <f aca="false">IFERROR(DQ54/DO54,"-")</f>
        <v>-</v>
      </c>
      <c r="BS54" s="3" t="str">
        <f aca="false">IFERROR(DR54/DO54,"-")</f>
        <v>-</v>
      </c>
      <c r="BT54" s="5" t="n">
        <f aca="false">IFERROR(DS54/BZ54,"-")</f>
        <v>0</v>
      </c>
      <c r="BU54" s="5" t="n">
        <f aca="false">IFERROR(DT54/BZ54,"-")</f>
        <v>0</v>
      </c>
      <c r="BV54" s="5" t="str">
        <f aca="false">IFERROR(DT54/DS54,"-")</f>
        <v>-</v>
      </c>
      <c r="BW54" s="5" t="n">
        <f aca="false">IFERROR(DU54/BZ54,"-")</f>
        <v>0</v>
      </c>
      <c r="BX54" s="5" t="str">
        <f aca="false">IFERROR(DU54/DS54,"-")</f>
        <v>-</v>
      </c>
      <c r="BZ54" s="6" t="n">
        <v>4</v>
      </c>
      <c r="CA54" s="6" t="n">
        <v>4</v>
      </c>
      <c r="CB54" s="6" t="n">
        <v>2052</v>
      </c>
      <c r="CC54" s="6" t="n">
        <v>20520</v>
      </c>
      <c r="CD54" s="6" t="n">
        <v>0</v>
      </c>
      <c r="CE54" s="6" t="n">
        <v>0</v>
      </c>
      <c r="CF54" s="6" t="n">
        <v>0</v>
      </c>
      <c r="CG54" s="6" t="n">
        <v>0</v>
      </c>
      <c r="CH54" s="6" t="n">
        <v>0</v>
      </c>
      <c r="CI54" s="6" t="n">
        <v>0</v>
      </c>
      <c r="CJ54" s="6" t="n">
        <v>0</v>
      </c>
      <c r="CK54" s="6" t="n">
        <v>0</v>
      </c>
      <c r="CL54" s="6" t="n">
        <v>6159</v>
      </c>
      <c r="CM54" s="6" t="n">
        <v>1</v>
      </c>
      <c r="CN54" s="6" t="n">
        <v>182</v>
      </c>
      <c r="CO54" s="6" t="n">
        <v>3</v>
      </c>
      <c r="CP54" s="6" t="n">
        <v>154</v>
      </c>
      <c r="CQ54" s="6" t="n">
        <v>4</v>
      </c>
      <c r="CR54" s="6" t="n">
        <v>580</v>
      </c>
      <c r="CS54" s="6" t="n">
        <v>0</v>
      </c>
      <c r="CT54" s="6" t="n">
        <v>0</v>
      </c>
      <c r="CU54" s="6" t="n">
        <v>1</v>
      </c>
      <c r="CV54" s="6" t="n">
        <v>241</v>
      </c>
      <c r="CW54" s="6" t="n">
        <v>0</v>
      </c>
      <c r="CX54" s="6" t="n">
        <v>0</v>
      </c>
      <c r="CY54" s="6" t="n">
        <v>1</v>
      </c>
      <c r="CZ54" s="6" t="n">
        <v>536</v>
      </c>
      <c r="DA54" s="6" t="n">
        <v>2</v>
      </c>
      <c r="DB54" s="6" t="n">
        <v>275</v>
      </c>
      <c r="DC54" s="6" t="n">
        <v>1</v>
      </c>
      <c r="DD54" s="6" t="n">
        <v>76</v>
      </c>
      <c r="DE54" s="6" t="n">
        <v>0</v>
      </c>
      <c r="DF54" s="6" t="n">
        <v>0</v>
      </c>
      <c r="DG54" s="6" t="n">
        <v>0</v>
      </c>
      <c r="DH54" s="6" t="n">
        <v>0</v>
      </c>
      <c r="DI54" s="6" t="n">
        <v>1</v>
      </c>
      <c r="DJ54" s="6" t="n">
        <v>8</v>
      </c>
      <c r="DK54" s="6" t="n">
        <v>0</v>
      </c>
      <c r="DL54" s="6" t="n">
        <v>0</v>
      </c>
      <c r="DM54" s="6" t="n">
        <v>0</v>
      </c>
      <c r="DN54" s="6" t="n">
        <v>0</v>
      </c>
      <c r="DO54" s="6" t="n">
        <v>0</v>
      </c>
      <c r="DP54" s="6" t="n">
        <v>0</v>
      </c>
      <c r="DQ54" s="6" t="n">
        <v>0</v>
      </c>
      <c r="DR54" s="6" t="n">
        <v>0</v>
      </c>
      <c r="DS54" s="6" t="n">
        <v>0</v>
      </c>
      <c r="DT54" s="6" t="n">
        <v>0</v>
      </c>
      <c r="DU54" s="6" t="n">
        <v>0</v>
      </c>
    </row>
    <row r="55" customFormat="false" ht="13.5" hidden="false" customHeight="false" outlineLevel="0" collapsed="false">
      <c r="A55" s="7" t="s">
        <v>228</v>
      </c>
      <c r="B55" s="7" t="s">
        <v>232</v>
      </c>
      <c r="C55" s="7" t="s">
        <v>225</v>
      </c>
      <c r="D55" s="7" t="s">
        <v>224</v>
      </c>
      <c r="E55" s="7" t="s">
        <v>220</v>
      </c>
      <c r="F55" s="7" t="s">
        <v>218</v>
      </c>
      <c r="G55" s="4" t="n">
        <f aca="false">IFERROR(CA55/BZ55,"-")</f>
        <v>1.33333333333333</v>
      </c>
      <c r="H55" s="3" t="n">
        <f aca="false">IFERROR(CB55/BZ55,"-")</f>
        <v>327.666666666667</v>
      </c>
      <c r="I55" s="3" t="n">
        <f aca="false">IFERROR(CB55/CA55,"-")</f>
        <v>245.75</v>
      </c>
      <c r="J55" s="3" t="n">
        <f aca="false">IFERROR(CC55/BZ55,"-")</f>
        <v>2293.66666666667</v>
      </c>
      <c r="K55" s="3" t="n">
        <f aca="false">IFERROR(CC55/CA55,"-")</f>
        <v>1720.25</v>
      </c>
      <c r="L55" s="5" t="n">
        <f aca="false">IFERROR(CD55/BZ55,"-")</f>
        <v>0</v>
      </c>
      <c r="M55" s="5" t="n">
        <f aca="false">IFERROR(CE55/CB55,"-")</f>
        <v>0</v>
      </c>
      <c r="N55" s="3" t="str">
        <f aca="false">IFERROR(CE55/CD55,"-")</f>
        <v>-</v>
      </c>
      <c r="O55" s="5" t="n">
        <f aca="false">IFERROR(CF55/BZ55,"-")</f>
        <v>0</v>
      </c>
      <c r="P55" s="5" t="n">
        <f aca="false">IFERROR(CG55/CB55,"-")</f>
        <v>0</v>
      </c>
      <c r="Q55" s="3" t="str">
        <f aca="false">IFERROR(CG55/CF55,"-")</f>
        <v>-</v>
      </c>
      <c r="R55" s="5" t="n">
        <f aca="false">IFERROR(CH55/BZ55,"-")</f>
        <v>0</v>
      </c>
      <c r="S55" s="5" t="n">
        <f aca="false">IFERROR(CI55/CB55,"-")</f>
        <v>0</v>
      </c>
      <c r="T55" s="3" t="str">
        <f aca="false">IFERROR(CI55/CH55,"-")</f>
        <v>-</v>
      </c>
      <c r="U55" s="5" t="n">
        <f aca="false">IFERROR(CJ55/BZ55,"-")</f>
        <v>0</v>
      </c>
      <c r="V55" s="5" t="n">
        <f aca="false">IFERROR(CK55/CB55,"-")</f>
        <v>0</v>
      </c>
      <c r="W55" s="3" t="str">
        <f aca="false">IFERROR(CK55/CJ55,"-")</f>
        <v>-</v>
      </c>
      <c r="X55" s="3" t="n">
        <f aca="false">IFERROR(CL55/BZ55,"-")</f>
        <v>688.333333333333</v>
      </c>
      <c r="Y55" s="3" t="n">
        <f aca="false">IFERROR(CL55/CA55,"-")</f>
        <v>516.25</v>
      </c>
      <c r="Z55" s="5" t="n">
        <f aca="false">IFERROR(CM55/BZ55,"-")</f>
        <v>0.666666666666667</v>
      </c>
      <c r="AA55" s="5" t="n">
        <f aca="false">IFERROR(CN55/CB55,"-")</f>
        <v>0.37029501525941</v>
      </c>
      <c r="AB55" s="3" t="n">
        <f aca="false">IFERROR(CN55/CM55,"-")</f>
        <v>182</v>
      </c>
      <c r="AC55" s="5" t="n">
        <f aca="false">IFERROR(CO55/BZ55,"-")</f>
        <v>0.333333333333333</v>
      </c>
      <c r="AD55" s="5" t="n">
        <f aca="false">IFERROR(CP55/CB55,"-")</f>
        <v>0.081383519837233</v>
      </c>
      <c r="AE55" s="3" t="n">
        <f aca="false">IFERROR(CP55/CO55,"-")</f>
        <v>80</v>
      </c>
      <c r="AF55" s="5" t="n">
        <f aca="false">IFERROR(CQ55/BZ55,"-")</f>
        <v>0</v>
      </c>
      <c r="AG55" s="5" t="n">
        <f aca="false">IFERROR(CR55/CB55,"-")</f>
        <v>0</v>
      </c>
      <c r="AH55" s="3" t="str">
        <f aca="false">IFERROR(CR55/CQ55,"-")</f>
        <v>-</v>
      </c>
      <c r="AI55" s="5" t="n">
        <f aca="false">IFERROR(CS55/BZ55,"-")</f>
        <v>0</v>
      </c>
      <c r="AJ55" s="5" t="n">
        <f aca="false">IFERROR(CT55/CB55,"-")</f>
        <v>0</v>
      </c>
      <c r="AK55" s="3" t="str">
        <f aca="false">IFERROR(CT55/CS55,"-")</f>
        <v>-</v>
      </c>
      <c r="AL55" s="5" t="n">
        <f aca="false">IFERROR(CU55/BZ55,"-")</f>
        <v>0</v>
      </c>
      <c r="AM55" s="5" t="n">
        <f aca="false">IFERROR(CV55/CB55,"-")</f>
        <v>0</v>
      </c>
      <c r="AN55" s="3" t="str">
        <f aca="false">IFERROR(CV55/CU55,"-")</f>
        <v>-</v>
      </c>
      <c r="AO55" s="5" t="n">
        <f aca="false">IFERROR(CW55/BZ55,"-")</f>
        <v>0</v>
      </c>
      <c r="AP55" s="5" t="n">
        <f aca="false">IFERROR(CX55/CB55,"-")</f>
        <v>0</v>
      </c>
      <c r="AQ55" s="3" t="str">
        <f aca="false">IFERROR(CX55/CW55,"-")</f>
        <v>-</v>
      </c>
      <c r="AR55" s="5" t="n">
        <f aca="false">IFERROR(CY55/BZ55,"-")</f>
        <v>0.333333333333333</v>
      </c>
      <c r="AS55" s="5" t="n">
        <f aca="false">IFERROR(CZ55/CB55,"-")</f>
        <v>0.0284842319430315</v>
      </c>
      <c r="AT55" s="3" t="n">
        <f aca="false">IFERROR(CZ55/CY55,"-")</f>
        <v>28</v>
      </c>
      <c r="AU55" s="5" t="n">
        <f aca="false">IFERROR(DA55/BZ55,"-")</f>
        <v>0.333333333333333</v>
      </c>
      <c r="AV55" s="5" t="n">
        <f aca="false">IFERROR(DB55/CB55,"-")</f>
        <v>0.322482197355036</v>
      </c>
      <c r="AW55" s="3" t="n">
        <f aca="false">IFERROR(DB55/DA55,"-")</f>
        <v>317</v>
      </c>
      <c r="AX55" s="5" t="n">
        <f aca="false">IFERROR(DC55/BZ55,"-")</f>
        <v>0</v>
      </c>
      <c r="AY55" s="5" t="n">
        <f aca="false">IFERROR(DD55/CB55,"-")</f>
        <v>0</v>
      </c>
      <c r="AZ55" s="3" t="str">
        <f aca="false">IFERROR(DD55/DC55,"-")</f>
        <v>-</v>
      </c>
      <c r="BA55" s="5" t="n">
        <f aca="false">IFERROR(DE55/BZ55,"-")</f>
        <v>0.333333333333333</v>
      </c>
      <c r="BB55" s="5" t="n">
        <f aca="false">IFERROR(DF55/CB55,"-")</f>
        <v>0.19735503560529</v>
      </c>
      <c r="BC55" s="3" t="n">
        <f aca="false">IFERROR(DF55/DE55,"-")</f>
        <v>194</v>
      </c>
      <c r="BD55" s="5" t="n">
        <f aca="false">IFERROR(DG55/BZ55,"-")</f>
        <v>0</v>
      </c>
      <c r="BE55" s="5" t="n">
        <f aca="false">IFERROR(DH55/CB55,"-")</f>
        <v>0</v>
      </c>
      <c r="BF55" s="3" t="str">
        <f aca="false">IFERROR(DH55/DG55,"-")</f>
        <v>-</v>
      </c>
      <c r="BG55" s="5" t="n">
        <f aca="false">IFERROR(DI55/BZ55,"-")</f>
        <v>0</v>
      </c>
      <c r="BH55" s="5" t="n">
        <f aca="false">IFERROR(DJ55/CB55,"-")</f>
        <v>0</v>
      </c>
      <c r="BI55" s="3" t="str">
        <f aca="false">IFERROR(DJ55/DI55,"-")</f>
        <v>-</v>
      </c>
      <c r="BJ55" s="5" t="n">
        <f aca="false">IFERROR(DK55/BZ55,"-")</f>
        <v>0</v>
      </c>
      <c r="BK55" s="5" t="n">
        <f aca="false">IFERROR(DL55/CB55,"-")</f>
        <v>0</v>
      </c>
      <c r="BL55" s="3" t="str">
        <f aca="false">IFERROR(DL55/DK55,"-")</f>
        <v>-</v>
      </c>
      <c r="BM55" s="5" t="n">
        <f aca="false">IFERROR(DM55/BZ55,"-")</f>
        <v>0</v>
      </c>
      <c r="BN55" s="5" t="n">
        <f aca="false">IFERROR(DN55/CB55,"-")</f>
        <v>0</v>
      </c>
      <c r="BO55" s="3" t="str">
        <f aca="false">IFERROR(DN55/DM55,"-")</f>
        <v>-</v>
      </c>
      <c r="BP55" s="5" t="n">
        <f aca="false">IFERROR(DO55/BZ55,"-")</f>
        <v>0</v>
      </c>
      <c r="BQ55" s="3" t="str">
        <f aca="false">IFERROR(DP55/DO55,"-")</f>
        <v>-</v>
      </c>
      <c r="BR55" s="3" t="str">
        <f aca="false">IFERROR(DQ55/DO55,"-")</f>
        <v>-</v>
      </c>
      <c r="BS55" s="3" t="str">
        <f aca="false">IFERROR(DR55/DO55,"-")</f>
        <v>-</v>
      </c>
      <c r="BT55" s="5" t="n">
        <f aca="false">IFERROR(DS55/BZ55,"-")</f>
        <v>0</v>
      </c>
      <c r="BU55" s="5" t="n">
        <f aca="false">IFERROR(DT55/BZ55,"-")</f>
        <v>0</v>
      </c>
      <c r="BV55" s="5" t="str">
        <f aca="false">IFERROR(DT55/DS55,"-")</f>
        <v>-</v>
      </c>
      <c r="BW55" s="5" t="n">
        <f aca="false">IFERROR(DU55/BZ55,"-")</f>
        <v>0</v>
      </c>
      <c r="BX55" s="5" t="str">
        <f aca="false">IFERROR(DU55/DS55,"-")</f>
        <v>-</v>
      </c>
      <c r="BZ55" s="6" t="n">
        <v>3</v>
      </c>
      <c r="CA55" s="6" t="n">
        <v>4</v>
      </c>
      <c r="CB55" s="6" t="n">
        <v>983</v>
      </c>
      <c r="CC55" s="6" t="n">
        <v>6881</v>
      </c>
      <c r="CD55" s="6" t="n">
        <v>0</v>
      </c>
      <c r="CE55" s="6" t="n">
        <v>0</v>
      </c>
      <c r="CF55" s="6" t="n">
        <v>0</v>
      </c>
      <c r="CG55" s="6" t="n">
        <v>0</v>
      </c>
      <c r="CH55" s="6" t="n">
        <v>0</v>
      </c>
      <c r="CI55" s="6" t="n">
        <v>0</v>
      </c>
      <c r="CJ55" s="6" t="n">
        <v>0</v>
      </c>
      <c r="CK55" s="6" t="n">
        <v>0</v>
      </c>
      <c r="CL55" s="6" t="n">
        <v>2065</v>
      </c>
      <c r="CM55" s="6" t="n">
        <v>2</v>
      </c>
      <c r="CN55" s="6" t="n">
        <v>364</v>
      </c>
      <c r="CO55" s="6" t="n">
        <v>1</v>
      </c>
      <c r="CP55" s="6" t="n">
        <v>80</v>
      </c>
      <c r="CQ55" s="6" t="n">
        <v>0</v>
      </c>
      <c r="CR55" s="6" t="n">
        <v>0</v>
      </c>
      <c r="CS55" s="6" t="n">
        <v>0</v>
      </c>
      <c r="CT55" s="6" t="n">
        <v>0</v>
      </c>
      <c r="CU55" s="6" t="n">
        <v>0</v>
      </c>
      <c r="CV55" s="6" t="n">
        <v>0</v>
      </c>
      <c r="CW55" s="6" t="n">
        <v>0</v>
      </c>
      <c r="CX55" s="6" t="n">
        <v>0</v>
      </c>
      <c r="CY55" s="6" t="n">
        <v>1</v>
      </c>
      <c r="CZ55" s="6" t="n">
        <v>28</v>
      </c>
      <c r="DA55" s="6" t="n">
        <v>1</v>
      </c>
      <c r="DB55" s="6" t="n">
        <v>317</v>
      </c>
      <c r="DC55" s="6" t="n">
        <v>0</v>
      </c>
      <c r="DD55" s="6" t="n">
        <v>0</v>
      </c>
      <c r="DE55" s="6" t="n">
        <v>1</v>
      </c>
      <c r="DF55" s="6" t="n">
        <v>194</v>
      </c>
      <c r="DG55" s="6" t="n">
        <v>0</v>
      </c>
      <c r="DH55" s="6" t="n">
        <v>0</v>
      </c>
      <c r="DI55" s="6" t="n">
        <v>0</v>
      </c>
      <c r="DJ55" s="6" t="n">
        <v>0</v>
      </c>
      <c r="DK55" s="6" t="n">
        <v>0</v>
      </c>
      <c r="DL55" s="6" t="n">
        <v>0</v>
      </c>
      <c r="DM55" s="6" t="n">
        <v>0</v>
      </c>
      <c r="DN55" s="6" t="n">
        <v>0</v>
      </c>
      <c r="DO55" s="6" t="n">
        <v>0</v>
      </c>
      <c r="DP55" s="6" t="n">
        <v>0</v>
      </c>
      <c r="DQ55" s="6" t="n">
        <v>0</v>
      </c>
      <c r="DR55" s="6" t="n">
        <v>0</v>
      </c>
      <c r="DS55" s="6" t="n">
        <v>0</v>
      </c>
      <c r="DT55" s="6" t="n">
        <v>0</v>
      </c>
      <c r="DU55" s="6" t="n">
        <v>0</v>
      </c>
    </row>
    <row r="56" customFormat="false" ht="13.5" hidden="false" customHeight="false" outlineLevel="0" collapsed="false">
      <c r="A56" s="7" t="s">
        <v>228</v>
      </c>
      <c r="B56" s="7" t="s">
        <v>232</v>
      </c>
      <c r="C56" s="7" t="s">
        <v>225</v>
      </c>
      <c r="D56" s="7" t="s">
        <v>224</v>
      </c>
      <c r="E56" s="7" t="s">
        <v>221</v>
      </c>
      <c r="F56" s="7" t="s">
        <v>218</v>
      </c>
      <c r="G56" s="4" t="n">
        <f aca="false">IFERROR(CA56/BZ56,"-")</f>
        <v>1.90004403346543</v>
      </c>
      <c r="H56" s="3" t="n">
        <f aca="false">IFERROR(CB56/BZ56,"-")</f>
        <v>1081.30625275209</v>
      </c>
      <c r="I56" s="3" t="n">
        <f aca="false">IFERROR(CB56/CA56,"-")</f>
        <v>569.095365005794</v>
      </c>
      <c r="J56" s="3" t="n">
        <f aca="false">IFERROR(CC56/BZ56,"-")</f>
        <v>10813.0625275209</v>
      </c>
      <c r="K56" s="3" t="n">
        <f aca="false">IFERROR(CC56/CA56,"-")</f>
        <v>5690.95365005794</v>
      </c>
      <c r="L56" s="5" t="n">
        <f aca="false">IFERROR(CD56/BZ56,"-")</f>
        <v>0</v>
      </c>
      <c r="M56" s="5" t="n">
        <f aca="false">IFERROR(CE56/CB56,"-")</f>
        <v>0</v>
      </c>
      <c r="N56" s="3" t="str">
        <f aca="false">IFERROR(CE56/CD56,"-")</f>
        <v>-</v>
      </c>
      <c r="O56" s="5" t="n">
        <f aca="false">IFERROR(CF56/BZ56,"-")</f>
        <v>0</v>
      </c>
      <c r="P56" s="5" t="n">
        <f aca="false">IFERROR(CG56/CB56,"-")</f>
        <v>0</v>
      </c>
      <c r="Q56" s="3" t="str">
        <f aca="false">IFERROR(CG56/CF56,"-")</f>
        <v>-</v>
      </c>
      <c r="R56" s="5" t="n">
        <f aca="false">IFERROR(CH56/BZ56,"-")</f>
        <v>0</v>
      </c>
      <c r="S56" s="5" t="n">
        <f aca="false">IFERROR(CI56/CB56,"-")</f>
        <v>0</v>
      </c>
      <c r="T56" s="3" t="str">
        <f aca="false">IFERROR(CI56/CH56,"-")</f>
        <v>-</v>
      </c>
      <c r="U56" s="5" t="n">
        <f aca="false">IFERROR(CJ56/BZ56,"-")</f>
        <v>0</v>
      </c>
      <c r="V56" s="5" t="n">
        <f aca="false">IFERROR(CK56/CB56,"-")</f>
        <v>0</v>
      </c>
      <c r="W56" s="3" t="str">
        <f aca="false">IFERROR(CK56/CJ56,"-")</f>
        <v>-</v>
      </c>
      <c r="X56" s="3" t="n">
        <f aca="false">IFERROR(CL56/BZ56,"-")</f>
        <v>3135.54469396742</v>
      </c>
      <c r="Y56" s="3" t="n">
        <f aca="false">IFERROR(CL56/CA56,"-")</f>
        <v>1650.24843568946</v>
      </c>
      <c r="Z56" s="5" t="n">
        <f aca="false">IFERROR(CM56/BZ56,"-")</f>
        <v>0.453544693967415</v>
      </c>
      <c r="AA56" s="5" t="n">
        <f aca="false">IFERROR(CN56/CB56,"-")</f>
        <v>0.0818969668476306</v>
      </c>
      <c r="AB56" s="3" t="n">
        <f aca="false">IFERROR(CN56/CM56,"-")</f>
        <v>195.252427184466</v>
      </c>
      <c r="AC56" s="5" t="n">
        <f aca="false">IFERROR(CO56/BZ56,"-")</f>
        <v>0.728974020255394</v>
      </c>
      <c r="AD56" s="5" t="n">
        <f aca="false">IFERROR(CP56/CB56,"-")</f>
        <v>0.0558579991053273</v>
      </c>
      <c r="AE56" s="3" t="n">
        <f aca="false">IFERROR(CP56/CO56,"-")</f>
        <v>82.8556327393537</v>
      </c>
      <c r="AF56" s="5" t="n">
        <f aca="false">IFERROR(CQ56/BZ56,"-")</f>
        <v>0.818141787758697</v>
      </c>
      <c r="AG56" s="5" t="n">
        <f aca="false">IFERROR(CR56/CB56,"-")</f>
        <v>0.139981467202222</v>
      </c>
      <c r="AH56" s="3" t="n">
        <f aca="false">IFERROR(CR56/CQ56,"-")</f>
        <v>185.008073196986</v>
      </c>
      <c r="AI56" s="5" t="n">
        <f aca="false">IFERROR(CS56/BZ56,"-")</f>
        <v>0</v>
      </c>
      <c r="AJ56" s="5" t="n">
        <f aca="false">IFERROR(CT56/CB56,"-")</f>
        <v>0</v>
      </c>
      <c r="AK56" s="3" t="str">
        <f aca="false">IFERROR(CT56/CS56,"-")</f>
        <v>-</v>
      </c>
      <c r="AL56" s="5" t="n">
        <f aca="false">IFERROR(CU56/BZ56,"-")</f>
        <v>0.134962571554381</v>
      </c>
      <c r="AM56" s="5" t="n">
        <f aca="false">IFERROR(CV56/CB56,"-")</f>
        <v>0.0158414494920177</v>
      </c>
      <c r="AN56" s="3" t="n">
        <f aca="false">IFERROR(CV56/CU56,"-")</f>
        <v>126.920065252855</v>
      </c>
      <c r="AO56" s="5" t="n">
        <f aca="false">IFERROR(CW56/BZ56,"-")</f>
        <v>0.00726552179656539</v>
      </c>
      <c r="AP56" s="5" t="n">
        <f aca="false">IFERROR(CX56/CB56,"-")</f>
        <v>0.000899763056286807</v>
      </c>
      <c r="AQ56" s="3" t="n">
        <f aca="false">IFERROR(CX56/CW56,"-")</f>
        <v>133.909090909091</v>
      </c>
      <c r="AR56" s="5" t="n">
        <f aca="false">IFERROR(CY56/BZ56,"-")</f>
        <v>0.665565830030824</v>
      </c>
      <c r="AS56" s="5" t="n">
        <f aca="false">IFERROR(CZ56/CB56,"-")</f>
        <v>0.218648531048748</v>
      </c>
      <c r="AT56" s="3" t="n">
        <f aca="false">IFERROR(CZ56/CY56,"-")</f>
        <v>355.225603704929</v>
      </c>
      <c r="AU56" s="5" t="n">
        <f aca="false">IFERROR(DA56/BZ56,"-")</f>
        <v>0.359092910612065</v>
      </c>
      <c r="AV56" s="5" t="n">
        <f aca="false">IFERROR(DB56/CB56,"-")</f>
        <v>0.0730039930421581</v>
      </c>
      <c r="AW56" s="3" t="n">
        <f aca="false">IFERROR(DB56/DA56,"-")</f>
        <v>219.830778663397</v>
      </c>
      <c r="AX56" s="5" t="n">
        <f aca="false">IFERROR(DC56/BZ56,"-")</f>
        <v>0.256054601497138</v>
      </c>
      <c r="AY56" s="5" t="n">
        <f aca="false">IFERROR(DD56/CB56,"-")</f>
        <v>0.0461695117762267</v>
      </c>
      <c r="AZ56" s="3" t="n">
        <f aca="false">IFERROR(DD56/DC56,"-")</f>
        <v>194.971625107481</v>
      </c>
      <c r="BA56" s="5" t="n">
        <f aca="false">IFERROR(DE56/BZ56,"-")</f>
        <v>0.462791721708498</v>
      </c>
      <c r="BB56" s="5" t="n">
        <f aca="false">IFERROR(DF56/CB56,"-")</f>
        <v>0.355045809728721</v>
      </c>
      <c r="BC56" s="3" t="n">
        <f aca="false">IFERROR(DF56/DE56,"-")</f>
        <v>829.55946717412</v>
      </c>
      <c r="BD56" s="5" t="n">
        <f aca="false">IFERROR(DG56/BZ56,"-")</f>
        <v>0.000440334654337296</v>
      </c>
      <c r="BE56" s="5" t="n">
        <f aca="false">IFERROR(DH56/CB56,"-")</f>
        <v>0.00237697078956601</v>
      </c>
      <c r="BF56" s="3" t="n">
        <f aca="false">IFERROR(DH56/DG56,"-")</f>
        <v>5837</v>
      </c>
      <c r="BG56" s="5" t="n">
        <f aca="false">IFERROR(DI56/BZ56,"-")</f>
        <v>0.113826508146191</v>
      </c>
      <c r="BH56" s="5" t="n">
        <f aca="false">IFERROR(DJ56/CB56,"-")</f>
        <v>0.00925051712451283</v>
      </c>
      <c r="BI56" s="3" t="n">
        <f aca="false">IFERROR(DJ56/DI56,"-")</f>
        <v>87.8762088974855</v>
      </c>
      <c r="BJ56" s="5" t="n">
        <f aca="false">IFERROR(DK56/BZ56,"-")</f>
        <v>0.0233377366798767</v>
      </c>
      <c r="BK56" s="5" t="n">
        <f aca="false">IFERROR(DL56/CB56,"-")</f>
        <v>0.00136440648114458</v>
      </c>
      <c r="BL56" s="3" t="n">
        <f aca="false">IFERROR(DL56/DK56,"-")</f>
        <v>63.2169811320755</v>
      </c>
      <c r="BM56" s="5" t="n">
        <f aca="false">IFERROR(DM56/BZ56,"-")</f>
        <v>0</v>
      </c>
      <c r="BN56" s="5" t="n">
        <f aca="false">IFERROR(DN56/CB56,"-")</f>
        <v>0</v>
      </c>
      <c r="BO56" s="3" t="str">
        <f aca="false">IFERROR(DN56/DM56,"-")</f>
        <v>-</v>
      </c>
      <c r="BP56" s="5" t="n">
        <f aca="false">IFERROR(DO56/BZ56,"-")</f>
        <v>0.000220167327168648</v>
      </c>
      <c r="BQ56" s="3" t="n">
        <f aca="false">IFERROR(DP56/DO56,"-")</f>
        <v>10</v>
      </c>
      <c r="BR56" s="3" t="n">
        <f aca="false">IFERROR(DQ56/DO56,"-")</f>
        <v>6600</v>
      </c>
      <c r="BS56" s="3" t="n">
        <f aca="false">IFERROR(DR56/DO56,"-")</f>
        <v>2600</v>
      </c>
      <c r="BT56" s="5" t="n">
        <f aca="false">IFERROR(DS56/BZ56,"-")</f>
        <v>0.000440334654337296</v>
      </c>
      <c r="BU56" s="5" t="n">
        <f aca="false">IFERROR(DT56/BZ56,"-")</f>
        <v>0</v>
      </c>
      <c r="BV56" s="5" t="n">
        <f aca="false">IFERROR(DT56/DS56,"-")</f>
        <v>0</v>
      </c>
      <c r="BW56" s="5" t="n">
        <f aca="false">IFERROR(DU56/BZ56,"-")</f>
        <v>0</v>
      </c>
      <c r="BX56" s="5" t="n">
        <f aca="false">IFERROR(DU56/DS56,"-")</f>
        <v>0</v>
      </c>
      <c r="BZ56" s="6" t="n">
        <v>4542</v>
      </c>
      <c r="CA56" s="6" t="n">
        <v>8630</v>
      </c>
      <c r="CB56" s="6" t="n">
        <v>4911293</v>
      </c>
      <c r="CC56" s="6" t="n">
        <v>49112930</v>
      </c>
      <c r="CD56" s="6" t="n">
        <v>0</v>
      </c>
      <c r="CE56" s="6" t="n">
        <v>0</v>
      </c>
      <c r="CF56" s="6" t="n">
        <v>0</v>
      </c>
      <c r="CG56" s="6" t="n">
        <v>0</v>
      </c>
      <c r="CH56" s="6" t="n">
        <v>0</v>
      </c>
      <c r="CI56" s="6" t="n">
        <v>0</v>
      </c>
      <c r="CJ56" s="6" t="n">
        <v>0</v>
      </c>
      <c r="CK56" s="6" t="n">
        <v>0</v>
      </c>
      <c r="CL56" s="6" t="n">
        <v>14241644</v>
      </c>
      <c r="CM56" s="6" t="n">
        <v>2060</v>
      </c>
      <c r="CN56" s="6" t="n">
        <v>402220</v>
      </c>
      <c r="CO56" s="6" t="n">
        <v>3311</v>
      </c>
      <c r="CP56" s="6" t="n">
        <v>274335</v>
      </c>
      <c r="CQ56" s="6" t="n">
        <v>3716</v>
      </c>
      <c r="CR56" s="6" t="n">
        <v>687490</v>
      </c>
      <c r="CS56" s="6" t="n">
        <v>0</v>
      </c>
      <c r="CT56" s="6" t="n">
        <v>0</v>
      </c>
      <c r="CU56" s="6" t="n">
        <v>613</v>
      </c>
      <c r="CV56" s="6" t="n">
        <v>77802</v>
      </c>
      <c r="CW56" s="6" t="n">
        <v>33</v>
      </c>
      <c r="CX56" s="6" t="n">
        <v>4419</v>
      </c>
      <c r="CY56" s="6" t="n">
        <v>3023</v>
      </c>
      <c r="CZ56" s="6" t="n">
        <v>1073847</v>
      </c>
      <c r="DA56" s="6" t="n">
        <v>1631</v>
      </c>
      <c r="DB56" s="6" t="n">
        <v>358544</v>
      </c>
      <c r="DC56" s="6" t="n">
        <v>1163</v>
      </c>
      <c r="DD56" s="6" t="n">
        <v>226752</v>
      </c>
      <c r="DE56" s="6" t="n">
        <v>2102</v>
      </c>
      <c r="DF56" s="6" t="n">
        <v>1743734</v>
      </c>
      <c r="DG56" s="6" t="n">
        <v>2</v>
      </c>
      <c r="DH56" s="6" t="n">
        <v>11674</v>
      </c>
      <c r="DI56" s="6" t="n">
        <v>517</v>
      </c>
      <c r="DJ56" s="6" t="n">
        <v>45432</v>
      </c>
      <c r="DK56" s="6" t="n">
        <v>106</v>
      </c>
      <c r="DL56" s="6" t="n">
        <v>6701</v>
      </c>
      <c r="DM56" s="6" t="n">
        <v>0</v>
      </c>
      <c r="DN56" s="6" t="n">
        <v>0</v>
      </c>
      <c r="DO56" s="6" t="n">
        <v>1</v>
      </c>
      <c r="DP56" s="6" t="n">
        <v>10</v>
      </c>
      <c r="DQ56" s="6" t="n">
        <v>6600</v>
      </c>
      <c r="DR56" s="6" t="n">
        <v>2600</v>
      </c>
      <c r="DS56" s="6" t="n">
        <v>2</v>
      </c>
      <c r="DT56" s="6" t="n">
        <v>0</v>
      </c>
      <c r="DU56" s="6" t="n">
        <v>0</v>
      </c>
    </row>
    <row r="57" customFormat="false" ht="13.5" hidden="false" customHeight="false" outlineLevel="0" collapsed="false">
      <c r="A57" s="7" t="s">
        <v>228</v>
      </c>
      <c r="B57" s="7" t="s">
        <v>233</v>
      </c>
      <c r="C57" s="7" t="s">
        <v>215</v>
      </c>
      <c r="D57" s="7" t="s">
        <v>216</v>
      </c>
      <c r="E57" s="7" t="s">
        <v>221</v>
      </c>
      <c r="F57" s="7" t="s">
        <v>218</v>
      </c>
      <c r="G57" s="4" t="n">
        <f aca="false">IFERROR(CA57/BZ57,"-")</f>
        <v>14.875</v>
      </c>
      <c r="H57" s="3" t="n">
        <f aca="false">IFERROR(CB57/BZ57,"-")</f>
        <v>46024.375</v>
      </c>
      <c r="I57" s="3" t="n">
        <f aca="false">IFERROR(CB57/CA57,"-")</f>
        <v>3094.0756302521</v>
      </c>
      <c r="J57" s="3" t="n">
        <f aca="false">IFERROR(CC57/BZ57,"-")</f>
        <v>460243.75</v>
      </c>
      <c r="K57" s="3" t="n">
        <f aca="false">IFERROR(CC57/CA57,"-")</f>
        <v>30940.756302521</v>
      </c>
      <c r="L57" s="5" t="n">
        <f aca="false">IFERROR(CD57/BZ57,"-")</f>
        <v>0</v>
      </c>
      <c r="M57" s="5" t="n">
        <f aca="false">IFERROR(CE57/CB57,"-")</f>
        <v>0</v>
      </c>
      <c r="N57" s="3" t="str">
        <f aca="false">IFERROR(CE57/CD57,"-")</f>
        <v>-</v>
      </c>
      <c r="O57" s="5" t="n">
        <f aca="false">IFERROR(CF57/BZ57,"-")</f>
        <v>0</v>
      </c>
      <c r="P57" s="5" t="n">
        <f aca="false">IFERROR(CG57/CB57,"-")</f>
        <v>0</v>
      </c>
      <c r="Q57" s="3" t="str">
        <f aca="false">IFERROR(CG57/CF57,"-")</f>
        <v>-</v>
      </c>
      <c r="R57" s="5" t="n">
        <f aca="false">IFERROR(CH57/BZ57,"-")</f>
        <v>0</v>
      </c>
      <c r="S57" s="5" t="n">
        <f aca="false">IFERROR(CI57/CB57,"-")</f>
        <v>0</v>
      </c>
      <c r="T57" s="3" t="str">
        <f aca="false">IFERROR(CI57/CH57,"-")</f>
        <v>-</v>
      </c>
      <c r="U57" s="5" t="n">
        <f aca="false">IFERROR(CJ57/BZ57,"-")</f>
        <v>0</v>
      </c>
      <c r="V57" s="5" t="n">
        <f aca="false">IFERROR(CK57/CB57,"-")</f>
        <v>0</v>
      </c>
      <c r="W57" s="3" t="str">
        <f aca="false">IFERROR(CK57/CJ57,"-")</f>
        <v>-</v>
      </c>
      <c r="X57" s="3" t="n">
        <f aca="false">IFERROR(CL57/BZ57,"-")</f>
        <v>41248.5</v>
      </c>
      <c r="Y57" s="3" t="n">
        <f aca="false">IFERROR(CL57/CA57,"-")</f>
        <v>2773.00840336134</v>
      </c>
      <c r="Z57" s="5" t="n">
        <f aca="false">IFERROR(CM57/BZ57,"-")</f>
        <v>0</v>
      </c>
      <c r="AA57" s="5" t="n">
        <f aca="false">IFERROR(CN57/CB57,"-")</f>
        <v>0</v>
      </c>
      <c r="AB57" s="3" t="str">
        <f aca="false">IFERROR(CN57/CM57,"-")</f>
        <v>-</v>
      </c>
      <c r="AC57" s="5" t="n">
        <f aca="false">IFERROR(CO57/BZ57,"-")</f>
        <v>0</v>
      </c>
      <c r="AD57" s="5" t="n">
        <f aca="false">IFERROR(CP57/CB57,"-")</f>
        <v>0</v>
      </c>
      <c r="AE57" s="3" t="str">
        <f aca="false">IFERROR(CP57/CO57,"-")</f>
        <v>-</v>
      </c>
      <c r="AF57" s="5" t="n">
        <f aca="false">IFERROR(CQ57/BZ57,"-")</f>
        <v>0.5</v>
      </c>
      <c r="AG57" s="5" t="n">
        <f aca="false">IFERROR(CR57/CB57,"-")</f>
        <v>0.00463069840709407</v>
      </c>
      <c r="AH57" s="3" t="n">
        <f aca="false">IFERROR(CR57/CQ57,"-")</f>
        <v>426.25</v>
      </c>
      <c r="AI57" s="5" t="n">
        <f aca="false">IFERROR(CS57/BZ57,"-")</f>
        <v>0</v>
      </c>
      <c r="AJ57" s="5" t="n">
        <f aca="false">IFERROR(CT57/CB57,"-")</f>
        <v>0</v>
      </c>
      <c r="AK57" s="3" t="str">
        <f aca="false">IFERROR(CT57/CS57,"-")</f>
        <v>-</v>
      </c>
      <c r="AL57" s="5" t="n">
        <f aca="false">IFERROR(CU57/BZ57,"-")</f>
        <v>0.625</v>
      </c>
      <c r="AM57" s="5" t="n">
        <f aca="false">IFERROR(CV57/CB57,"-")</f>
        <v>0.0192479528510708</v>
      </c>
      <c r="AN57" s="3" t="n">
        <f aca="false">IFERROR(CV57/CU57,"-")</f>
        <v>1417.4</v>
      </c>
      <c r="AO57" s="5" t="n">
        <f aca="false">IFERROR(CW57/BZ57,"-")</f>
        <v>0.25</v>
      </c>
      <c r="AP57" s="5" t="n">
        <f aca="false">IFERROR(CX57/CB57,"-")</f>
        <v>0.0446611170711172</v>
      </c>
      <c r="AQ57" s="3" t="n">
        <f aca="false">IFERROR(CX57/CW57,"-")</f>
        <v>8222</v>
      </c>
      <c r="AR57" s="5" t="n">
        <f aca="false">IFERROR(CY57/BZ57,"-")</f>
        <v>0.125</v>
      </c>
      <c r="AS57" s="5" t="n">
        <f aca="false">IFERROR(CZ57/CB57,"-")</f>
        <v>0.0820407664416953</v>
      </c>
      <c r="AT57" s="3" t="n">
        <f aca="false">IFERROR(CZ57/CY57,"-")</f>
        <v>30207</v>
      </c>
      <c r="AU57" s="5" t="n">
        <f aca="false">IFERROR(DA57/BZ57,"-")</f>
        <v>0.375</v>
      </c>
      <c r="AV57" s="5" t="n">
        <f aca="false">IFERROR(DB57/CB57,"-")</f>
        <v>0.010646532408099</v>
      </c>
      <c r="AW57" s="3" t="n">
        <f aca="false">IFERROR(DB57/DA57,"-")</f>
        <v>1306.66666666667</v>
      </c>
      <c r="AX57" s="5" t="n">
        <f aca="false">IFERROR(DC57/BZ57,"-")</f>
        <v>0.375</v>
      </c>
      <c r="AY57" s="5" t="n">
        <f aca="false">IFERROR(DD57/CB57,"-")</f>
        <v>0.0140985075842964</v>
      </c>
      <c r="AZ57" s="3" t="n">
        <f aca="false">IFERROR(DD57/DC57,"-")</f>
        <v>1730.33333333333</v>
      </c>
      <c r="BA57" s="5" t="n">
        <f aca="false">IFERROR(DE57/BZ57,"-")</f>
        <v>0</v>
      </c>
      <c r="BB57" s="5" t="n">
        <f aca="false">IFERROR(DF57/CB57,"-")</f>
        <v>0</v>
      </c>
      <c r="BC57" s="3" t="str">
        <f aca="false">IFERROR(DF57/DE57,"-")</f>
        <v>-</v>
      </c>
      <c r="BD57" s="5" t="n">
        <f aca="false">IFERROR(DG57/BZ57,"-")</f>
        <v>1</v>
      </c>
      <c r="BE57" s="5" t="n">
        <f aca="false">IFERROR(DH57/CB57,"-")</f>
        <v>0.279846277108597</v>
      </c>
      <c r="BF57" s="3" t="n">
        <f aca="false">IFERROR(DH57/DG57,"-")</f>
        <v>12879.75</v>
      </c>
      <c r="BG57" s="5" t="n">
        <f aca="false">IFERROR(DI57/BZ57,"-")</f>
        <v>0.5</v>
      </c>
      <c r="BH57" s="5" t="n">
        <f aca="false">IFERROR(DJ57/CB57,"-")</f>
        <v>0.114165048411847</v>
      </c>
      <c r="BI57" s="3" t="n">
        <f aca="false">IFERROR(DJ57/DI57,"-")</f>
        <v>10508.75</v>
      </c>
      <c r="BJ57" s="5" t="n">
        <f aca="false">IFERROR(DK57/BZ57,"-")</f>
        <v>0.375</v>
      </c>
      <c r="BK57" s="5" t="n">
        <f aca="false">IFERROR(DL57/CB57,"-")</f>
        <v>0.109928163065767</v>
      </c>
      <c r="BL57" s="3" t="n">
        <f aca="false">IFERROR(DL57/DK57,"-")</f>
        <v>13491.6666666667</v>
      </c>
      <c r="BM57" s="5" t="n">
        <f aca="false">IFERROR(DM57/BZ57,"-")</f>
        <v>0.625</v>
      </c>
      <c r="BN57" s="5" t="n">
        <f aca="false">IFERROR(DN57/CB57,"-")</f>
        <v>0.430663099716183</v>
      </c>
      <c r="BO57" s="3" t="n">
        <f aca="false">IFERROR(DN57/DM57,"-")</f>
        <v>31713.6</v>
      </c>
      <c r="BP57" s="5" t="n">
        <f aca="false">IFERROR(DO57/BZ57,"-")</f>
        <v>1</v>
      </c>
      <c r="BQ57" s="3" t="n">
        <f aca="false">IFERROR(DP57/DO57,"-")</f>
        <v>37.625</v>
      </c>
      <c r="BR57" s="3" t="n">
        <f aca="false">IFERROR(DQ57/DO57,"-")</f>
        <v>26441.25</v>
      </c>
      <c r="BS57" s="3" t="n">
        <f aca="false">IFERROR(DR57/DO57,"-")</f>
        <v>9782.5</v>
      </c>
      <c r="BT57" s="5" t="n">
        <f aca="false">IFERROR(DS57/BZ57,"-")</f>
        <v>0.25</v>
      </c>
      <c r="BU57" s="5" t="n">
        <f aca="false">IFERROR(DT57/BZ57,"-")</f>
        <v>0</v>
      </c>
      <c r="BV57" s="5" t="n">
        <f aca="false">IFERROR(DT57/DS57,"-")</f>
        <v>0</v>
      </c>
      <c r="BW57" s="5" t="n">
        <f aca="false">IFERROR(DU57/BZ57,"-")</f>
        <v>0</v>
      </c>
      <c r="BX57" s="5" t="n">
        <f aca="false">IFERROR(DU57/DS57,"-")</f>
        <v>0</v>
      </c>
      <c r="BZ57" s="6" t="n">
        <v>8</v>
      </c>
      <c r="CA57" s="6" t="n">
        <v>119</v>
      </c>
      <c r="CB57" s="6" t="n">
        <v>368195</v>
      </c>
      <c r="CC57" s="6" t="n">
        <v>3681950</v>
      </c>
      <c r="CD57" s="6" t="n">
        <v>0</v>
      </c>
      <c r="CE57" s="6" t="n">
        <v>0</v>
      </c>
      <c r="CF57" s="6" t="n">
        <v>0</v>
      </c>
      <c r="CG57" s="6" t="n">
        <v>0</v>
      </c>
      <c r="CH57" s="6" t="n">
        <v>0</v>
      </c>
      <c r="CI57" s="6" t="n">
        <v>0</v>
      </c>
      <c r="CJ57" s="6" t="n">
        <v>0</v>
      </c>
      <c r="CK57" s="6" t="n">
        <v>0</v>
      </c>
      <c r="CL57" s="6" t="n">
        <v>329988</v>
      </c>
      <c r="CM57" s="6" t="n">
        <v>0</v>
      </c>
      <c r="CN57" s="6" t="n">
        <v>0</v>
      </c>
      <c r="CO57" s="6" t="n">
        <v>0</v>
      </c>
      <c r="CP57" s="6" t="n">
        <v>0</v>
      </c>
      <c r="CQ57" s="6" t="n">
        <v>4</v>
      </c>
      <c r="CR57" s="6" t="n">
        <v>1705</v>
      </c>
      <c r="CS57" s="6" t="n">
        <v>0</v>
      </c>
      <c r="CT57" s="6" t="n">
        <v>0</v>
      </c>
      <c r="CU57" s="6" t="n">
        <v>5</v>
      </c>
      <c r="CV57" s="6" t="n">
        <v>7087</v>
      </c>
      <c r="CW57" s="6" t="n">
        <v>2</v>
      </c>
      <c r="CX57" s="6" t="n">
        <v>16444</v>
      </c>
      <c r="CY57" s="6" t="n">
        <v>1</v>
      </c>
      <c r="CZ57" s="6" t="n">
        <v>30207</v>
      </c>
      <c r="DA57" s="6" t="n">
        <v>3</v>
      </c>
      <c r="DB57" s="6" t="n">
        <v>3920</v>
      </c>
      <c r="DC57" s="6" t="n">
        <v>3</v>
      </c>
      <c r="DD57" s="6" t="n">
        <v>5191</v>
      </c>
      <c r="DE57" s="6" t="n">
        <v>0</v>
      </c>
      <c r="DF57" s="6" t="n">
        <v>0</v>
      </c>
      <c r="DG57" s="6" t="n">
        <v>8</v>
      </c>
      <c r="DH57" s="6" t="n">
        <v>103038</v>
      </c>
      <c r="DI57" s="6" t="n">
        <v>4</v>
      </c>
      <c r="DJ57" s="6" t="n">
        <v>42035</v>
      </c>
      <c r="DK57" s="6" t="n">
        <v>3</v>
      </c>
      <c r="DL57" s="6" t="n">
        <v>40475</v>
      </c>
      <c r="DM57" s="6" t="n">
        <v>5</v>
      </c>
      <c r="DN57" s="6" t="n">
        <v>158568</v>
      </c>
      <c r="DO57" s="6" t="n">
        <v>8</v>
      </c>
      <c r="DP57" s="6" t="n">
        <v>301</v>
      </c>
      <c r="DQ57" s="6" t="n">
        <v>211530</v>
      </c>
      <c r="DR57" s="6" t="n">
        <v>78260</v>
      </c>
      <c r="DS57" s="6" t="n">
        <v>2</v>
      </c>
      <c r="DT57" s="6" t="n">
        <v>0</v>
      </c>
      <c r="DU57" s="6" t="n">
        <v>0</v>
      </c>
    </row>
    <row r="58" customFormat="false" ht="13.5" hidden="false" customHeight="false" outlineLevel="0" collapsed="false">
      <c r="A58" s="7" t="s">
        <v>228</v>
      </c>
      <c r="B58" s="7" t="s">
        <v>233</v>
      </c>
      <c r="C58" s="7" t="s">
        <v>215</v>
      </c>
      <c r="D58" s="7" t="s">
        <v>223</v>
      </c>
      <c r="E58" s="7" t="s">
        <v>221</v>
      </c>
      <c r="F58" s="7" t="s">
        <v>222</v>
      </c>
      <c r="G58" s="4" t="n">
        <f aca="false">IFERROR(CA58/BZ58,"-")</f>
        <v>3</v>
      </c>
      <c r="H58" s="3" t="n">
        <f aca="false">IFERROR(CB58/BZ58,"-")</f>
        <v>7618.42857142857</v>
      </c>
      <c r="I58" s="3" t="n">
        <f aca="false">IFERROR(CB58/CA58,"-")</f>
        <v>2539.47619047619</v>
      </c>
      <c r="J58" s="3" t="n">
        <f aca="false">IFERROR(CC58/BZ58,"-")</f>
        <v>76184.2857142857</v>
      </c>
      <c r="K58" s="3" t="n">
        <f aca="false">IFERROR(CC58/CA58,"-")</f>
        <v>25394.7619047619</v>
      </c>
      <c r="L58" s="5" t="n">
        <f aca="false">IFERROR(CD58/BZ58,"-")</f>
        <v>0</v>
      </c>
      <c r="M58" s="5" t="n">
        <f aca="false">IFERROR(CE58/CB58,"-")</f>
        <v>0</v>
      </c>
      <c r="N58" s="3" t="str">
        <f aca="false">IFERROR(CE58/CD58,"-")</f>
        <v>-</v>
      </c>
      <c r="O58" s="5" t="n">
        <f aca="false">IFERROR(CF58/BZ58,"-")</f>
        <v>0.142857142857143</v>
      </c>
      <c r="P58" s="5" t="n">
        <f aca="false">IFERROR(CG58/CB58,"-")</f>
        <v>0.00727559114178027</v>
      </c>
      <c r="Q58" s="3" t="n">
        <f aca="false">IFERROR(CG58/CF58,"-")</f>
        <v>388</v>
      </c>
      <c r="R58" s="5" t="n">
        <f aca="false">IFERROR(CH58/BZ58,"-")</f>
        <v>0.857142857142857</v>
      </c>
      <c r="S58" s="5" t="n">
        <f aca="false">IFERROR(CI58/CB58,"-")</f>
        <v>0.976429334883459</v>
      </c>
      <c r="T58" s="3" t="n">
        <f aca="false">IFERROR(CI58/CH58,"-")</f>
        <v>8678.66666666667</v>
      </c>
      <c r="U58" s="5" t="n">
        <f aca="false">IFERROR(CJ58/BZ58,"-")</f>
        <v>1</v>
      </c>
      <c r="V58" s="5" t="n">
        <f aca="false">IFERROR(CK58/CB58,"-")</f>
        <v>0.98370492602524</v>
      </c>
      <c r="W58" s="3" t="n">
        <f aca="false">IFERROR(CK58/CJ58,"-")</f>
        <v>7494.28571428572</v>
      </c>
      <c r="X58" s="3" t="n">
        <f aca="false">IFERROR(CL58/BZ58,"-")</f>
        <v>7620</v>
      </c>
      <c r="Y58" s="3" t="n">
        <f aca="false">IFERROR(CL58/CA58,"-")</f>
        <v>2540</v>
      </c>
      <c r="Z58" s="5" t="n">
        <f aca="false">IFERROR(CM58/BZ58,"-")</f>
        <v>0</v>
      </c>
      <c r="AA58" s="5" t="n">
        <f aca="false">IFERROR(CN58/CB58,"-")</f>
        <v>0</v>
      </c>
      <c r="AB58" s="3" t="str">
        <f aca="false">IFERROR(CN58/CM58,"-")</f>
        <v>-</v>
      </c>
      <c r="AC58" s="5" t="n">
        <f aca="false">IFERROR(CO58/BZ58,"-")</f>
        <v>1</v>
      </c>
      <c r="AD58" s="5" t="n">
        <f aca="false">IFERROR(CP58/CB58,"-")</f>
        <v>0.0256333327082826</v>
      </c>
      <c r="AE58" s="3" t="n">
        <f aca="false">IFERROR(CP58/CO58,"-")</f>
        <v>195.285714285714</v>
      </c>
      <c r="AF58" s="5" t="n">
        <f aca="false">IFERROR(CQ58/BZ58,"-")</f>
        <v>0.714285714285714</v>
      </c>
      <c r="AG58" s="5" t="n">
        <f aca="false">IFERROR(CR58/CB58,"-")</f>
        <v>0.0748560820566671</v>
      </c>
      <c r="AH58" s="3" t="n">
        <f aca="false">IFERROR(CR58/CQ58,"-")</f>
        <v>798.4</v>
      </c>
      <c r="AI58" s="5" t="n">
        <f aca="false">IFERROR(CS58/BZ58,"-")</f>
        <v>0.142857142857143</v>
      </c>
      <c r="AJ58" s="5" t="n">
        <f aca="false">IFERROR(CT58/CB58,"-")</f>
        <v>0.115509385137542</v>
      </c>
      <c r="AK58" s="3" t="n">
        <f aca="false">IFERROR(CT58/CS58,"-")</f>
        <v>6160</v>
      </c>
      <c r="AL58" s="5" t="n">
        <f aca="false">IFERROR(CU58/BZ58,"-")</f>
        <v>0.142857142857143</v>
      </c>
      <c r="AM58" s="5" t="n">
        <f aca="false">IFERROR(CV58/CB58,"-")</f>
        <v>0.0463537662435073</v>
      </c>
      <c r="AN58" s="3" t="n">
        <f aca="false">IFERROR(CV58/CU58,"-")</f>
        <v>2472</v>
      </c>
      <c r="AO58" s="5" t="n">
        <f aca="false">IFERROR(CW58/BZ58,"-")</f>
        <v>0</v>
      </c>
      <c r="AP58" s="5" t="n">
        <f aca="false">IFERROR(CX58/CB58,"-")</f>
        <v>0</v>
      </c>
      <c r="AQ58" s="3" t="str">
        <f aca="false">IFERROR(CX58/CW58,"-")</f>
        <v>-</v>
      </c>
      <c r="AR58" s="5" t="n">
        <f aca="false">IFERROR(CY58/BZ58,"-")</f>
        <v>0.285714285714286</v>
      </c>
      <c r="AS58" s="5" t="n">
        <f aca="false">IFERROR(CZ58/CB58,"-")</f>
        <v>0.639783232387632</v>
      </c>
      <c r="AT58" s="3" t="n">
        <f aca="false">IFERROR(CZ58/CY58,"-")</f>
        <v>17059.5</v>
      </c>
      <c r="AU58" s="5" t="n">
        <f aca="false">IFERROR(DA58/BZ58,"-")</f>
        <v>0.571428571428571</v>
      </c>
      <c r="AV58" s="5" t="n">
        <f aca="false">IFERROR(DB58/CB58,"-")</f>
        <v>0.0405595454630689</v>
      </c>
      <c r="AW58" s="3" t="n">
        <f aca="false">IFERROR(DB58/DA58,"-")</f>
        <v>540.75</v>
      </c>
      <c r="AX58" s="5" t="n">
        <f aca="false">IFERROR(DC58/BZ58,"-")</f>
        <v>0.142857142857143</v>
      </c>
      <c r="AY58" s="5" t="n">
        <f aca="false">IFERROR(DD58/CB58,"-")</f>
        <v>0.035252864295224</v>
      </c>
      <c r="AZ58" s="3" t="n">
        <f aca="false">IFERROR(DD58/DC58,"-")</f>
        <v>1880</v>
      </c>
      <c r="BA58" s="5" t="n">
        <f aca="false">IFERROR(DE58/BZ58,"-")</f>
        <v>0</v>
      </c>
      <c r="BB58" s="5" t="n">
        <f aca="false">IFERROR(DF58/CB58,"-")</f>
        <v>0</v>
      </c>
      <c r="BC58" s="3" t="str">
        <f aca="false">IFERROR(DF58/DE58,"-")</f>
        <v>-</v>
      </c>
      <c r="BD58" s="5" t="n">
        <f aca="false">IFERROR(DG58/BZ58,"-")</f>
        <v>0</v>
      </c>
      <c r="BE58" s="5" t="n">
        <f aca="false">IFERROR(DH58/CB58,"-")</f>
        <v>0</v>
      </c>
      <c r="BF58" s="3" t="str">
        <f aca="false">IFERROR(DH58/DG58,"-")</f>
        <v>-</v>
      </c>
      <c r="BG58" s="5" t="n">
        <f aca="false">IFERROR(DI58/BZ58,"-")</f>
        <v>0.714285714285714</v>
      </c>
      <c r="BH58" s="5" t="n">
        <f aca="false">IFERROR(DJ58/CB58,"-")</f>
        <v>0.0220517917080763</v>
      </c>
      <c r="BI58" s="3" t="n">
        <f aca="false">IFERROR(DJ58/DI58,"-")</f>
        <v>235.2</v>
      </c>
      <c r="BJ58" s="5" t="n">
        <f aca="false">IFERROR(DK58/BZ58,"-")</f>
        <v>0.714285714285714</v>
      </c>
      <c r="BK58" s="5" t="n">
        <f aca="false">IFERROR(DL58/CB58,"-")</f>
        <v>0.0220517917080763</v>
      </c>
      <c r="BL58" s="3" t="n">
        <f aca="false">IFERROR(DL58/DK58,"-")</f>
        <v>235.2</v>
      </c>
      <c r="BM58" s="5" t="n">
        <f aca="false">IFERROR(DM58/BZ58,"-")</f>
        <v>0</v>
      </c>
      <c r="BN58" s="5" t="n">
        <f aca="false">IFERROR(DN58/CB58,"-")</f>
        <v>0</v>
      </c>
      <c r="BO58" s="3" t="str">
        <f aca="false">IFERROR(DN58/DM58,"-")</f>
        <v>-</v>
      </c>
      <c r="BP58" s="5" t="n">
        <f aca="false">IFERROR(DO58/BZ58,"-")</f>
        <v>0</v>
      </c>
      <c r="BQ58" s="3" t="str">
        <f aca="false">IFERROR(DP58/DO58,"-")</f>
        <v>-</v>
      </c>
      <c r="BR58" s="3" t="str">
        <f aca="false">IFERROR(DQ58/DO58,"-")</f>
        <v>-</v>
      </c>
      <c r="BS58" s="3" t="str">
        <f aca="false">IFERROR(DR58/DO58,"-")</f>
        <v>-</v>
      </c>
      <c r="BT58" s="5" t="n">
        <f aca="false">IFERROR(DS58/BZ58,"-")</f>
        <v>0</v>
      </c>
      <c r="BU58" s="5" t="n">
        <f aca="false">IFERROR(DT58/BZ58,"-")</f>
        <v>0</v>
      </c>
      <c r="BV58" s="5" t="str">
        <f aca="false">IFERROR(DT58/DS58,"-")</f>
        <v>-</v>
      </c>
      <c r="BW58" s="5" t="n">
        <f aca="false">IFERROR(DU58/BZ58,"-")</f>
        <v>0</v>
      </c>
      <c r="BX58" s="5" t="str">
        <f aca="false">IFERROR(DU58/DS58,"-")</f>
        <v>-</v>
      </c>
      <c r="BZ58" s="6" t="n">
        <v>7</v>
      </c>
      <c r="CA58" s="6" t="n">
        <v>21</v>
      </c>
      <c r="CB58" s="6" t="n">
        <v>53329</v>
      </c>
      <c r="CC58" s="6" t="n">
        <v>533290</v>
      </c>
      <c r="CD58" s="6" t="n">
        <v>0</v>
      </c>
      <c r="CE58" s="6" t="n">
        <v>0</v>
      </c>
      <c r="CF58" s="6" t="n">
        <v>1</v>
      </c>
      <c r="CG58" s="6" t="n">
        <v>388</v>
      </c>
      <c r="CH58" s="6" t="n">
        <v>6</v>
      </c>
      <c r="CI58" s="6" t="n">
        <v>52072</v>
      </c>
      <c r="CJ58" s="6" t="n">
        <v>7</v>
      </c>
      <c r="CK58" s="6" t="n">
        <v>52460</v>
      </c>
      <c r="CL58" s="6" t="n">
        <v>53340</v>
      </c>
      <c r="CM58" s="6" t="n">
        <v>0</v>
      </c>
      <c r="CN58" s="6" t="n">
        <v>0</v>
      </c>
      <c r="CO58" s="6" t="n">
        <v>7</v>
      </c>
      <c r="CP58" s="6" t="n">
        <v>1367</v>
      </c>
      <c r="CQ58" s="6" t="n">
        <v>5</v>
      </c>
      <c r="CR58" s="6" t="n">
        <v>3992</v>
      </c>
      <c r="CS58" s="6" t="n">
        <v>1</v>
      </c>
      <c r="CT58" s="6" t="n">
        <v>6160</v>
      </c>
      <c r="CU58" s="6" t="n">
        <v>1</v>
      </c>
      <c r="CV58" s="6" t="n">
        <v>2472</v>
      </c>
      <c r="CW58" s="6" t="n">
        <v>0</v>
      </c>
      <c r="CX58" s="6" t="n">
        <v>0</v>
      </c>
      <c r="CY58" s="6" t="n">
        <v>2</v>
      </c>
      <c r="CZ58" s="6" t="n">
        <v>34119</v>
      </c>
      <c r="DA58" s="6" t="n">
        <v>4</v>
      </c>
      <c r="DB58" s="6" t="n">
        <v>2163</v>
      </c>
      <c r="DC58" s="6" t="n">
        <v>1</v>
      </c>
      <c r="DD58" s="6" t="n">
        <v>1880</v>
      </c>
      <c r="DE58" s="6" t="n">
        <v>0</v>
      </c>
      <c r="DF58" s="6" t="n">
        <v>0</v>
      </c>
      <c r="DG58" s="6" t="n">
        <v>0</v>
      </c>
      <c r="DH58" s="6" t="n">
        <v>0</v>
      </c>
      <c r="DI58" s="6" t="n">
        <v>5</v>
      </c>
      <c r="DJ58" s="6" t="n">
        <v>1176</v>
      </c>
      <c r="DK58" s="6" t="n">
        <v>5</v>
      </c>
      <c r="DL58" s="6" t="n">
        <v>1176</v>
      </c>
      <c r="DM58" s="6" t="n">
        <v>0</v>
      </c>
      <c r="DN58" s="6" t="n">
        <v>0</v>
      </c>
      <c r="DO58" s="6" t="n">
        <v>0</v>
      </c>
      <c r="DP58" s="6" t="n">
        <v>0</v>
      </c>
      <c r="DQ58" s="6" t="n">
        <v>0</v>
      </c>
      <c r="DR58" s="6" t="n">
        <v>0</v>
      </c>
      <c r="DS58" s="6" t="n">
        <v>0</v>
      </c>
      <c r="DT58" s="6" t="n">
        <v>0</v>
      </c>
      <c r="DU58" s="6" t="n">
        <v>0</v>
      </c>
    </row>
    <row r="59" customFormat="false" ht="13.5" hidden="false" customHeight="false" outlineLevel="0" collapsed="false">
      <c r="A59" s="7" t="s">
        <v>228</v>
      </c>
      <c r="B59" s="7" t="s">
        <v>233</v>
      </c>
      <c r="C59" s="7" t="s">
        <v>215</v>
      </c>
      <c r="D59" s="7" t="s">
        <v>223</v>
      </c>
      <c r="E59" s="7" t="s">
        <v>221</v>
      </c>
      <c r="F59" s="7" t="s">
        <v>218</v>
      </c>
      <c r="G59" s="4" t="n">
        <f aca="false">IFERROR(CA59/BZ59,"-")</f>
        <v>1.60583941605839</v>
      </c>
      <c r="H59" s="3" t="n">
        <f aca="false">IFERROR(CB59/BZ59,"-")</f>
        <v>1311.83211678832</v>
      </c>
      <c r="I59" s="3" t="n">
        <f aca="false">IFERROR(CB59/CA59,"-")</f>
        <v>816.913636363636</v>
      </c>
      <c r="J59" s="3" t="n">
        <f aca="false">IFERROR(CC59/BZ59,"-")</f>
        <v>13118.3211678832</v>
      </c>
      <c r="K59" s="3" t="n">
        <f aca="false">IFERROR(CC59/CA59,"-")</f>
        <v>8169.13636363636</v>
      </c>
      <c r="L59" s="5" t="n">
        <f aca="false">IFERROR(CD59/BZ59,"-")</f>
        <v>0</v>
      </c>
      <c r="M59" s="5" t="n">
        <f aca="false">IFERROR(CE59/CB59,"-")</f>
        <v>0</v>
      </c>
      <c r="N59" s="3" t="str">
        <f aca="false">IFERROR(CE59/CD59,"-")</f>
        <v>-</v>
      </c>
      <c r="O59" s="5" t="n">
        <f aca="false">IFERROR(CF59/BZ59,"-")</f>
        <v>0</v>
      </c>
      <c r="P59" s="5" t="n">
        <f aca="false">IFERROR(CG59/CB59,"-")</f>
        <v>0</v>
      </c>
      <c r="Q59" s="3" t="str">
        <f aca="false">IFERROR(CG59/CF59,"-")</f>
        <v>-</v>
      </c>
      <c r="R59" s="5" t="n">
        <f aca="false">IFERROR(CH59/BZ59,"-")</f>
        <v>0</v>
      </c>
      <c r="S59" s="5" t="n">
        <f aca="false">IFERROR(CI59/CB59,"-")</f>
        <v>0</v>
      </c>
      <c r="T59" s="3" t="str">
        <f aca="false">IFERROR(CI59/CH59,"-")</f>
        <v>-</v>
      </c>
      <c r="U59" s="5" t="n">
        <f aca="false">IFERROR(CJ59/BZ59,"-")</f>
        <v>0</v>
      </c>
      <c r="V59" s="5" t="n">
        <f aca="false">IFERROR(CK59/CB59,"-")</f>
        <v>0</v>
      </c>
      <c r="W59" s="3" t="str">
        <f aca="false">IFERROR(CK59/CJ59,"-")</f>
        <v>-</v>
      </c>
      <c r="X59" s="3" t="n">
        <f aca="false">IFERROR(CL59/BZ59,"-")</f>
        <v>1326.21167883212</v>
      </c>
      <c r="Y59" s="3" t="n">
        <f aca="false">IFERROR(CL59/CA59,"-")</f>
        <v>825.868181818182</v>
      </c>
      <c r="Z59" s="5" t="n">
        <f aca="false">IFERROR(CM59/BZ59,"-")</f>
        <v>0.138686131386861</v>
      </c>
      <c r="AA59" s="5" t="n">
        <f aca="false">IFERROR(CN59/CB59,"-")</f>
        <v>0.0299909303865436</v>
      </c>
      <c r="AB59" s="3" t="n">
        <f aca="false">IFERROR(CN59/CM59,"-")</f>
        <v>283.684210526316</v>
      </c>
      <c r="AC59" s="5" t="n">
        <f aca="false">IFERROR(CO59/BZ59,"-")</f>
        <v>0.846715328467153</v>
      </c>
      <c r="AD59" s="5" t="n">
        <f aca="false">IFERROR(CP59/CB59,"-")</f>
        <v>0.0997045420401623</v>
      </c>
      <c r="AE59" s="3" t="n">
        <f aca="false">IFERROR(CP59/CO59,"-")</f>
        <v>154.474137931034</v>
      </c>
      <c r="AF59" s="5" t="n">
        <f aca="false">IFERROR(CQ59/BZ59,"-")</f>
        <v>0.562043795620438</v>
      </c>
      <c r="AG59" s="5" t="n">
        <f aca="false">IFERROR(CR59/CB59,"-")</f>
        <v>0.100550297405423</v>
      </c>
      <c r="AH59" s="3" t="n">
        <f aca="false">IFERROR(CR59/CQ59,"-")</f>
        <v>234.688311688312</v>
      </c>
      <c r="AI59" s="5" t="n">
        <f aca="false">IFERROR(CS59/BZ59,"-")</f>
        <v>0.0437956204379562</v>
      </c>
      <c r="AJ59" s="5" t="n">
        <f aca="false">IFERROR(CT59/CB59,"-")</f>
        <v>0.121009787392681</v>
      </c>
      <c r="AK59" s="3" t="n">
        <f aca="false">IFERROR(CT59/CS59,"-")</f>
        <v>3624.66666666667</v>
      </c>
      <c r="AL59" s="5" t="n">
        <f aca="false">IFERROR(CU59/BZ59,"-")</f>
        <v>0.291970802919708</v>
      </c>
      <c r="AM59" s="5" t="n">
        <f aca="false">IFERROR(CV59/CB59,"-")</f>
        <v>0.211989695138576</v>
      </c>
      <c r="AN59" s="3" t="n">
        <f aca="false">IFERROR(CV59/CU59,"-")</f>
        <v>952.475</v>
      </c>
      <c r="AO59" s="5" t="n">
        <f aca="false">IFERROR(CW59/BZ59,"-")</f>
        <v>0.102189781021898</v>
      </c>
      <c r="AP59" s="5" t="n">
        <f aca="false">IFERROR(CX59/CB59,"-")</f>
        <v>0.0913527078082139</v>
      </c>
      <c r="AQ59" s="3" t="n">
        <f aca="false">IFERROR(CX59/CW59,"-")</f>
        <v>1172.71428571429</v>
      </c>
      <c r="AR59" s="5" t="n">
        <f aca="false">IFERROR(CY59/BZ59,"-")</f>
        <v>0.116788321167883</v>
      </c>
      <c r="AS59" s="5" t="n">
        <f aca="false">IFERROR(CZ59/CB59,"-")</f>
        <v>0.0153738294356252</v>
      </c>
      <c r="AT59" s="3" t="n">
        <f aca="false">IFERROR(CZ59/CY59,"-")</f>
        <v>172.6875</v>
      </c>
      <c r="AU59" s="5" t="n">
        <f aca="false">IFERROR(DA59/BZ59,"-")</f>
        <v>0.416058394160584</v>
      </c>
      <c r="AV59" s="5" t="n">
        <f aca="false">IFERROR(DB59/CB59,"-")</f>
        <v>0.170914918123091</v>
      </c>
      <c r="AW59" s="3" t="n">
        <f aca="false">IFERROR(DB59/DA59,"-")</f>
        <v>538.894736842105</v>
      </c>
      <c r="AX59" s="5" t="n">
        <f aca="false">IFERROR(DC59/BZ59,"-")</f>
        <v>0.145985401459854</v>
      </c>
      <c r="AY59" s="5" t="n">
        <f aca="false">IFERROR(DD59/CB59,"-")</f>
        <v>0.10899672269796</v>
      </c>
      <c r="AZ59" s="3" t="n">
        <f aca="false">IFERROR(DD59/DC59,"-")</f>
        <v>979.45</v>
      </c>
      <c r="BA59" s="5" t="n">
        <f aca="false">IFERROR(DE59/BZ59,"-")</f>
        <v>0</v>
      </c>
      <c r="BB59" s="5" t="n">
        <f aca="false">IFERROR(DF59/CB59,"-")</f>
        <v>0</v>
      </c>
      <c r="BC59" s="3" t="str">
        <f aca="false">IFERROR(DF59/DE59,"-")</f>
        <v>-</v>
      </c>
      <c r="BD59" s="5" t="n">
        <f aca="false">IFERROR(DG59/BZ59,"-")</f>
        <v>0</v>
      </c>
      <c r="BE59" s="5" t="n">
        <f aca="false">IFERROR(DH59/CB59,"-")</f>
        <v>0</v>
      </c>
      <c r="BF59" s="3" t="str">
        <f aca="false">IFERROR(DH59/DG59,"-")</f>
        <v>-</v>
      </c>
      <c r="BG59" s="5" t="n">
        <f aca="false">IFERROR(DI59/BZ59,"-")</f>
        <v>0.62043795620438</v>
      </c>
      <c r="BH59" s="5" t="n">
        <f aca="false">IFERROR(DJ59/CB59,"-")</f>
        <v>0.0501165695717251</v>
      </c>
      <c r="BI59" s="3" t="n">
        <f aca="false">IFERROR(DJ59/DI59,"-")</f>
        <v>105.964705882353</v>
      </c>
      <c r="BJ59" s="5" t="n">
        <f aca="false">IFERROR(DK59/BZ59,"-")</f>
        <v>0.591240875912409</v>
      </c>
      <c r="BK59" s="5" t="n">
        <f aca="false">IFERROR(DL59/CB59,"-")</f>
        <v>0.0490482470050801</v>
      </c>
      <c r="BL59" s="3" t="n">
        <f aca="false">IFERROR(DL59/DK59,"-")</f>
        <v>108.827160493827</v>
      </c>
      <c r="BM59" s="5" t="n">
        <f aca="false">IFERROR(DM59/BZ59,"-")</f>
        <v>0</v>
      </c>
      <c r="BN59" s="5" t="n">
        <f aca="false">IFERROR(DN59/CB59,"-")</f>
        <v>0</v>
      </c>
      <c r="BO59" s="3" t="str">
        <f aca="false">IFERROR(DN59/DM59,"-")</f>
        <v>-</v>
      </c>
      <c r="BP59" s="5" t="n">
        <f aca="false">IFERROR(DO59/BZ59,"-")</f>
        <v>0</v>
      </c>
      <c r="BQ59" s="3" t="str">
        <f aca="false">IFERROR(DP59/DO59,"-")</f>
        <v>-</v>
      </c>
      <c r="BR59" s="3" t="str">
        <f aca="false">IFERROR(DQ59/DO59,"-")</f>
        <v>-</v>
      </c>
      <c r="BS59" s="3" t="str">
        <f aca="false">IFERROR(DR59/DO59,"-")</f>
        <v>-</v>
      </c>
      <c r="BT59" s="5" t="n">
        <f aca="false">IFERROR(DS59/BZ59,"-")</f>
        <v>0</v>
      </c>
      <c r="BU59" s="5" t="n">
        <f aca="false">IFERROR(DT59/BZ59,"-")</f>
        <v>0</v>
      </c>
      <c r="BV59" s="5" t="str">
        <f aca="false">IFERROR(DT59/DS59,"-")</f>
        <v>-</v>
      </c>
      <c r="BW59" s="5" t="n">
        <f aca="false">IFERROR(DU59/BZ59,"-")</f>
        <v>0</v>
      </c>
      <c r="BX59" s="5" t="str">
        <f aca="false">IFERROR(DU59/DS59,"-")</f>
        <v>-</v>
      </c>
      <c r="BZ59" s="6" t="n">
        <v>137</v>
      </c>
      <c r="CA59" s="6" t="n">
        <v>220</v>
      </c>
      <c r="CB59" s="6" t="n">
        <v>179721</v>
      </c>
      <c r="CC59" s="6" t="n">
        <v>1797210</v>
      </c>
      <c r="CD59" s="6" t="n">
        <v>0</v>
      </c>
      <c r="CE59" s="6" t="n">
        <v>0</v>
      </c>
      <c r="CF59" s="6" t="n">
        <v>0</v>
      </c>
      <c r="CG59" s="6" t="n">
        <v>0</v>
      </c>
      <c r="CH59" s="6" t="n">
        <v>0</v>
      </c>
      <c r="CI59" s="6" t="n">
        <v>0</v>
      </c>
      <c r="CJ59" s="6" t="n">
        <v>0</v>
      </c>
      <c r="CK59" s="6" t="n">
        <v>0</v>
      </c>
      <c r="CL59" s="6" t="n">
        <v>181691</v>
      </c>
      <c r="CM59" s="6" t="n">
        <v>19</v>
      </c>
      <c r="CN59" s="6" t="n">
        <v>5390</v>
      </c>
      <c r="CO59" s="6" t="n">
        <v>116</v>
      </c>
      <c r="CP59" s="6" t="n">
        <v>17919</v>
      </c>
      <c r="CQ59" s="6" t="n">
        <v>77</v>
      </c>
      <c r="CR59" s="6" t="n">
        <v>18071</v>
      </c>
      <c r="CS59" s="6" t="n">
        <v>6</v>
      </c>
      <c r="CT59" s="6" t="n">
        <v>21748</v>
      </c>
      <c r="CU59" s="6" t="n">
        <v>40</v>
      </c>
      <c r="CV59" s="6" t="n">
        <v>38099</v>
      </c>
      <c r="CW59" s="6" t="n">
        <v>14</v>
      </c>
      <c r="CX59" s="6" t="n">
        <v>16418</v>
      </c>
      <c r="CY59" s="6" t="n">
        <v>16</v>
      </c>
      <c r="CZ59" s="6" t="n">
        <v>2763</v>
      </c>
      <c r="DA59" s="6" t="n">
        <v>57</v>
      </c>
      <c r="DB59" s="6" t="n">
        <v>30717</v>
      </c>
      <c r="DC59" s="6" t="n">
        <v>20</v>
      </c>
      <c r="DD59" s="6" t="n">
        <v>19589</v>
      </c>
      <c r="DE59" s="6" t="n">
        <v>0</v>
      </c>
      <c r="DF59" s="6" t="n">
        <v>0</v>
      </c>
      <c r="DG59" s="6" t="n">
        <v>0</v>
      </c>
      <c r="DH59" s="6" t="n">
        <v>0</v>
      </c>
      <c r="DI59" s="6" t="n">
        <v>85</v>
      </c>
      <c r="DJ59" s="6" t="n">
        <v>9007</v>
      </c>
      <c r="DK59" s="6" t="n">
        <v>81</v>
      </c>
      <c r="DL59" s="6" t="n">
        <v>8815</v>
      </c>
      <c r="DM59" s="6" t="n">
        <v>0</v>
      </c>
      <c r="DN59" s="6" t="n">
        <v>0</v>
      </c>
      <c r="DO59" s="6" t="n">
        <v>0</v>
      </c>
      <c r="DP59" s="6" t="n">
        <v>0</v>
      </c>
      <c r="DQ59" s="6" t="n">
        <v>0</v>
      </c>
      <c r="DR59" s="6" t="n">
        <v>0</v>
      </c>
      <c r="DS59" s="6" t="n">
        <v>0</v>
      </c>
      <c r="DT59" s="6" t="n">
        <v>0</v>
      </c>
      <c r="DU59" s="6" t="n">
        <v>0</v>
      </c>
    </row>
    <row r="60" customFormat="false" ht="13.5" hidden="false" customHeight="false" outlineLevel="0" collapsed="false">
      <c r="A60" s="7" t="s">
        <v>228</v>
      </c>
      <c r="B60" s="7" t="s">
        <v>233</v>
      </c>
      <c r="C60" s="7" t="s">
        <v>215</v>
      </c>
      <c r="D60" s="7" t="s">
        <v>224</v>
      </c>
      <c r="E60" s="7" t="s">
        <v>221</v>
      </c>
      <c r="F60" s="7" t="s">
        <v>218</v>
      </c>
      <c r="G60" s="4" t="n">
        <f aca="false">IFERROR(CA60/BZ60,"-")</f>
        <v>2.42857142857143</v>
      </c>
      <c r="H60" s="3" t="n">
        <f aca="false">IFERROR(CB60/BZ60,"-")</f>
        <v>1697.35714285714</v>
      </c>
      <c r="I60" s="3" t="n">
        <f aca="false">IFERROR(CB60/CA60,"-")</f>
        <v>698.911764705882</v>
      </c>
      <c r="J60" s="3" t="n">
        <f aca="false">IFERROR(CC60/BZ60,"-")</f>
        <v>16973.5714285714</v>
      </c>
      <c r="K60" s="3" t="n">
        <f aca="false">IFERROR(CC60/CA60,"-")</f>
        <v>6989.11764705882</v>
      </c>
      <c r="L60" s="5" t="n">
        <f aca="false">IFERROR(CD60/BZ60,"-")</f>
        <v>0</v>
      </c>
      <c r="M60" s="5" t="n">
        <f aca="false">IFERROR(CE60/CB60,"-")</f>
        <v>0</v>
      </c>
      <c r="N60" s="3" t="str">
        <f aca="false">IFERROR(CE60/CD60,"-")</f>
        <v>-</v>
      </c>
      <c r="O60" s="5" t="n">
        <f aca="false">IFERROR(CF60/BZ60,"-")</f>
        <v>0</v>
      </c>
      <c r="P60" s="5" t="n">
        <f aca="false">IFERROR(CG60/CB60,"-")</f>
        <v>0</v>
      </c>
      <c r="Q60" s="3" t="str">
        <f aca="false">IFERROR(CG60/CF60,"-")</f>
        <v>-</v>
      </c>
      <c r="R60" s="5" t="n">
        <f aca="false">IFERROR(CH60/BZ60,"-")</f>
        <v>0</v>
      </c>
      <c r="S60" s="5" t="n">
        <f aca="false">IFERROR(CI60/CB60,"-")</f>
        <v>0</v>
      </c>
      <c r="T60" s="3" t="str">
        <f aca="false">IFERROR(CI60/CH60,"-")</f>
        <v>-</v>
      </c>
      <c r="U60" s="5" t="n">
        <f aca="false">IFERROR(CJ60/BZ60,"-")</f>
        <v>0</v>
      </c>
      <c r="V60" s="5" t="n">
        <f aca="false">IFERROR(CK60/CB60,"-")</f>
        <v>0</v>
      </c>
      <c r="W60" s="3" t="str">
        <f aca="false">IFERROR(CK60/CJ60,"-")</f>
        <v>-</v>
      </c>
      <c r="X60" s="3" t="n">
        <f aca="false">IFERROR(CL60/BZ60,"-")</f>
        <v>1698</v>
      </c>
      <c r="Y60" s="3" t="n">
        <f aca="false">IFERROR(CL60/CA60,"-")</f>
        <v>699.176470588235</v>
      </c>
      <c r="Z60" s="5" t="n">
        <f aca="false">IFERROR(CM60/BZ60,"-")</f>
        <v>0.428571428571429</v>
      </c>
      <c r="AA60" s="5" t="n">
        <f aca="false">IFERROR(CN60/CB60,"-")</f>
        <v>0.0475950006312334</v>
      </c>
      <c r="AB60" s="3" t="n">
        <f aca="false">IFERROR(CN60/CM60,"-")</f>
        <v>188.5</v>
      </c>
      <c r="AC60" s="5" t="n">
        <f aca="false">IFERROR(CO60/BZ60,"-")</f>
        <v>0.928571428571429</v>
      </c>
      <c r="AD60" s="5" t="n">
        <f aca="false">IFERROR(CP60/CB60,"-")</f>
        <v>0.0527711147582376</v>
      </c>
      <c r="AE60" s="3" t="n">
        <f aca="false">IFERROR(CP60/CO60,"-")</f>
        <v>96.4615384615385</v>
      </c>
      <c r="AF60" s="5" t="n">
        <f aca="false">IFERROR(CQ60/BZ60,"-")</f>
        <v>0.642857142857143</v>
      </c>
      <c r="AG60" s="5" t="n">
        <f aca="false">IFERROR(CR60/CB60,"-")</f>
        <v>0.0685940327399739</v>
      </c>
      <c r="AH60" s="3" t="n">
        <f aca="false">IFERROR(CR60/CQ60,"-")</f>
        <v>181.111111111111</v>
      </c>
      <c r="AI60" s="5" t="n">
        <f aca="false">IFERROR(CS60/BZ60,"-")</f>
        <v>0</v>
      </c>
      <c r="AJ60" s="5" t="n">
        <f aca="false">IFERROR(CT60/CB60,"-")</f>
        <v>0</v>
      </c>
      <c r="AK60" s="3" t="str">
        <f aca="false">IFERROR(CT60/CS60,"-")</f>
        <v>-</v>
      </c>
      <c r="AL60" s="5" t="n">
        <f aca="false">IFERROR(CU60/BZ60,"-")</f>
        <v>0.214285714285714</v>
      </c>
      <c r="AM60" s="5" t="n">
        <f aca="false">IFERROR(CV60/CB60,"-")</f>
        <v>0.0187686739889745</v>
      </c>
      <c r="AN60" s="3" t="n">
        <f aca="false">IFERROR(CV60/CU60,"-")</f>
        <v>148.666666666667</v>
      </c>
      <c r="AO60" s="5" t="n">
        <f aca="false">IFERROR(CW60/BZ60,"-")</f>
        <v>0.0714285714285714</v>
      </c>
      <c r="AP60" s="5" t="n">
        <f aca="false">IFERROR(CX60/CB60,"-")</f>
        <v>0.00547068972772798</v>
      </c>
      <c r="AQ60" s="3" t="n">
        <f aca="false">IFERROR(CX60/CW60,"-")</f>
        <v>130</v>
      </c>
      <c r="AR60" s="5" t="n">
        <f aca="false">IFERROR(CY60/BZ60,"-")</f>
        <v>0.714285714285714</v>
      </c>
      <c r="AS60" s="5" t="n">
        <f aca="false">IFERROR(CZ60/CB60,"-")</f>
        <v>0.130623237806674</v>
      </c>
      <c r="AT60" s="3" t="n">
        <f aca="false">IFERROR(CZ60/CY60,"-")</f>
        <v>310.4</v>
      </c>
      <c r="AU60" s="5" t="n">
        <f aca="false">IFERROR(DA60/BZ60,"-")</f>
        <v>0.5</v>
      </c>
      <c r="AV60" s="5" t="n">
        <f aca="false">IFERROR(DB60/CB60,"-")</f>
        <v>0.0361907166603543</v>
      </c>
      <c r="AW60" s="3" t="n">
        <f aca="false">IFERROR(DB60/DA60,"-")</f>
        <v>122.857142857143</v>
      </c>
      <c r="AX60" s="5" t="n">
        <f aca="false">IFERROR(DC60/BZ60,"-")</f>
        <v>0.214285714285714</v>
      </c>
      <c r="AY60" s="5" t="n">
        <f aca="false">IFERROR(DD60/CB60,"-")</f>
        <v>0.00866893910701511</v>
      </c>
      <c r="AZ60" s="3" t="n">
        <f aca="false">IFERROR(DD60/DC60,"-")</f>
        <v>68.6666666666667</v>
      </c>
      <c r="BA60" s="5" t="n">
        <f aca="false">IFERROR(DE60/BZ60,"-")</f>
        <v>0.571428571428571</v>
      </c>
      <c r="BB60" s="5" t="n">
        <f aca="false">IFERROR(DF60/CB60,"-")</f>
        <v>0.628161427429197</v>
      </c>
      <c r="BC60" s="3" t="n">
        <f aca="false">IFERROR(DF60/DE60,"-")</f>
        <v>1865.875</v>
      </c>
      <c r="BD60" s="5" t="n">
        <f aca="false">IFERROR(DG60/BZ60,"-")</f>
        <v>0</v>
      </c>
      <c r="BE60" s="5" t="n">
        <f aca="false">IFERROR(DH60/CB60,"-")</f>
        <v>0</v>
      </c>
      <c r="BF60" s="3" t="str">
        <f aca="false">IFERROR(DH60/DG60,"-")</f>
        <v>-</v>
      </c>
      <c r="BG60" s="5" t="n">
        <f aca="false">IFERROR(DI60/BZ60,"-")</f>
        <v>0.0714285714285714</v>
      </c>
      <c r="BH60" s="5" t="n">
        <f aca="false">IFERROR(DJ60/CB60,"-")</f>
        <v>0.0031561671506123</v>
      </c>
      <c r="BI60" s="3" t="n">
        <f aca="false">IFERROR(DJ60/DI60,"-")</f>
        <v>75</v>
      </c>
      <c r="BJ60" s="5" t="n">
        <f aca="false">IFERROR(DK60/BZ60,"-")</f>
        <v>0.0714285714285714</v>
      </c>
      <c r="BK60" s="5" t="n">
        <f aca="false">IFERROR(DL60/CB60,"-")</f>
        <v>0.00286159154988848</v>
      </c>
      <c r="BL60" s="3" t="n">
        <f aca="false">IFERROR(DL60/DK60,"-")</f>
        <v>68</v>
      </c>
      <c r="BM60" s="5" t="n">
        <f aca="false">IFERROR(DM60/BZ60,"-")</f>
        <v>0</v>
      </c>
      <c r="BN60" s="5" t="n">
        <f aca="false">IFERROR(DN60/CB60,"-")</f>
        <v>0</v>
      </c>
      <c r="BO60" s="3" t="str">
        <f aca="false">IFERROR(DN60/DM60,"-")</f>
        <v>-</v>
      </c>
      <c r="BP60" s="5" t="n">
        <f aca="false">IFERROR(DO60/BZ60,"-")</f>
        <v>0</v>
      </c>
      <c r="BQ60" s="3" t="str">
        <f aca="false">IFERROR(DP60/DO60,"-")</f>
        <v>-</v>
      </c>
      <c r="BR60" s="3" t="str">
        <f aca="false">IFERROR(DQ60/DO60,"-")</f>
        <v>-</v>
      </c>
      <c r="BS60" s="3" t="str">
        <f aca="false">IFERROR(DR60/DO60,"-")</f>
        <v>-</v>
      </c>
      <c r="BT60" s="5" t="n">
        <f aca="false">IFERROR(DS60/BZ60,"-")</f>
        <v>0</v>
      </c>
      <c r="BU60" s="5" t="n">
        <f aca="false">IFERROR(DT60/BZ60,"-")</f>
        <v>0</v>
      </c>
      <c r="BV60" s="5" t="str">
        <f aca="false">IFERROR(DT60/DS60,"-")</f>
        <v>-</v>
      </c>
      <c r="BW60" s="5" t="n">
        <f aca="false">IFERROR(DU60/BZ60,"-")</f>
        <v>0</v>
      </c>
      <c r="BX60" s="5" t="str">
        <f aca="false">IFERROR(DU60/DS60,"-")</f>
        <v>-</v>
      </c>
      <c r="BZ60" s="6" t="n">
        <v>14</v>
      </c>
      <c r="CA60" s="6" t="n">
        <v>34</v>
      </c>
      <c r="CB60" s="6" t="n">
        <v>23763</v>
      </c>
      <c r="CC60" s="6" t="n">
        <v>237630</v>
      </c>
      <c r="CD60" s="6" t="n">
        <v>0</v>
      </c>
      <c r="CE60" s="6" t="n">
        <v>0</v>
      </c>
      <c r="CF60" s="6" t="n">
        <v>0</v>
      </c>
      <c r="CG60" s="6" t="n">
        <v>0</v>
      </c>
      <c r="CH60" s="6" t="n">
        <v>0</v>
      </c>
      <c r="CI60" s="6" t="n">
        <v>0</v>
      </c>
      <c r="CJ60" s="6" t="n">
        <v>0</v>
      </c>
      <c r="CK60" s="6" t="n">
        <v>0</v>
      </c>
      <c r="CL60" s="6" t="n">
        <v>23772</v>
      </c>
      <c r="CM60" s="6" t="n">
        <v>6</v>
      </c>
      <c r="CN60" s="6" t="n">
        <v>1131</v>
      </c>
      <c r="CO60" s="6" t="n">
        <v>13</v>
      </c>
      <c r="CP60" s="6" t="n">
        <v>1254</v>
      </c>
      <c r="CQ60" s="6" t="n">
        <v>9</v>
      </c>
      <c r="CR60" s="6" t="n">
        <v>1630</v>
      </c>
      <c r="CS60" s="6" t="n">
        <v>0</v>
      </c>
      <c r="CT60" s="6" t="n">
        <v>0</v>
      </c>
      <c r="CU60" s="6" t="n">
        <v>3</v>
      </c>
      <c r="CV60" s="6" t="n">
        <v>446</v>
      </c>
      <c r="CW60" s="6" t="n">
        <v>1</v>
      </c>
      <c r="CX60" s="6" t="n">
        <v>130</v>
      </c>
      <c r="CY60" s="6" t="n">
        <v>10</v>
      </c>
      <c r="CZ60" s="6" t="n">
        <v>3104</v>
      </c>
      <c r="DA60" s="6" t="n">
        <v>7</v>
      </c>
      <c r="DB60" s="6" t="n">
        <v>860</v>
      </c>
      <c r="DC60" s="6" t="n">
        <v>3</v>
      </c>
      <c r="DD60" s="6" t="n">
        <v>206</v>
      </c>
      <c r="DE60" s="6" t="n">
        <v>8</v>
      </c>
      <c r="DF60" s="6" t="n">
        <v>14927</v>
      </c>
      <c r="DG60" s="6" t="n">
        <v>0</v>
      </c>
      <c r="DH60" s="6" t="n">
        <v>0</v>
      </c>
      <c r="DI60" s="6" t="n">
        <v>1</v>
      </c>
      <c r="DJ60" s="6" t="n">
        <v>75</v>
      </c>
      <c r="DK60" s="6" t="n">
        <v>1</v>
      </c>
      <c r="DL60" s="6" t="n">
        <v>68</v>
      </c>
      <c r="DM60" s="6" t="n">
        <v>0</v>
      </c>
      <c r="DN60" s="6" t="n">
        <v>0</v>
      </c>
      <c r="DO60" s="6" t="n">
        <v>0</v>
      </c>
      <c r="DP60" s="6" t="n">
        <v>0</v>
      </c>
      <c r="DQ60" s="6" t="n">
        <v>0</v>
      </c>
      <c r="DR60" s="6" t="n">
        <v>0</v>
      </c>
      <c r="DS60" s="6" t="n">
        <v>0</v>
      </c>
      <c r="DT60" s="6" t="n">
        <v>0</v>
      </c>
      <c r="DU60" s="6" t="n">
        <v>0</v>
      </c>
    </row>
    <row r="61" customFormat="false" ht="13.5" hidden="false" customHeight="false" outlineLevel="0" collapsed="false">
      <c r="A61" s="7" t="s">
        <v>228</v>
      </c>
      <c r="B61" s="7" t="s">
        <v>233</v>
      </c>
      <c r="C61" s="7" t="s">
        <v>225</v>
      </c>
      <c r="D61" s="7" t="s">
        <v>216</v>
      </c>
      <c r="E61" s="7" t="s">
        <v>219</v>
      </c>
      <c r="F61" s="7" t="s">
        <v>218</v>
      </c>
      <c r="G61" s="4" t="n">
        <f aca="false">IFERROR(CA61/BZ61,"-")</f>
        <v>31</v>
      </c>
      <c r="H61" s="3" t="n">
        <f aca="false">IFERROR(CB61/BZ61,"-")</f>
        <v>66663</v>
      </c>
      <c r="I61" s="3" t="n">
        <f aca="false">IFERROR(CB61/CA61,"-")</f>
        <v>2150.41935483871</v>
      </c>
      <c r="J61" s="3" t="n">
        <f aca="false">IFERROR(CC61/BZ61,"-")</f>
        <v>666630</v>
      </c>
      <c r="K61" s="3" t="n">
        <f aca="false">IFERROR(CC61/CA61,"-")</f>
        <v>21504.1935483871</v>
      </c>
      <c r="L61" s="5" t="n">
        <f aca="false">IFERROR(CD61/BZ61,"-")</f>
        <v>0</v>
      </c>
      <c r="M61" s="5" t="n">
        <f aca="false">IFERROR(CE61/CB61,"-")</f>
        <v>0</v>
      </c>
      <c r="N61" s="3" t="str">
        <f aca="false">IFERROR(CE61/CD61,"-")</f>
        <v>-</v>
      </c>
      <c r="O61" s="5" t="n">
        <f aca="false">IFERROR(CF61/BZ61,"-")</f>
        <v>0</v>
      </c>
      <c r="P61" s="5" t="n">
        <f aca="false">IFERROR(CG61/CB61,"-")</f>
        <v>0</v>
      </c>
      <c r="Q61" s="3" t="str">
        <f aca="false">IFERROR(CG61/CF61,"-")</f>
        <v>-</v>
      </c>
      <c r="R61" s="5" t="n">
        <f aca="false">IFERROR(CH61/BZ61,"-")</f>
        <v>0</v>
      </c>
      <c r="S61" s="5" t="n">
        <f aca="false">IFERROR(CI61/CB61,"-")</f>
        <v>0</v>
      </c>
      <c r="T61" s="3" t="str">
        <f aca="false">IFERROR(CI61/CH61,"-")</f>
        <v>-</v>
      </c>
      <c r="U61" s="5" t="n">
        <f aca="false">IFERROR(CJ61/BZ61,"-")</f>
        <v>0</v>
      </c>
      <c r="V61" s="5" t="n">
        <f aca="false">IFERROR(CK61/CB61,"-")</f>
        <v>0</v>
      </c>
      <c r="W61" s="3" t="str">
        <f aca="false">IFERROR(CK61/CJ61,"-")</f>
        <v>-</v>
      </c>
      <c r="X61" s="3" t="n">
        <f aca="false">IFERROR(CL61/BZ61,"-")</f>
        <v>44400</v>
      </c>
      <c r="Y61" s="3" t="n">
        <f aca="false">IFERROR(CL61/CA61,"-")</f>
        <v>1432.25806451613</v>
      </c>
      <c r="Z61" s="5" t="n">
        <f aca="false">IFERROR(CM61/BZ61,"-")</f>
        <v>0</v>
      </c>
      <c r="AA61" s="5" t="n">
        <f aca="false">IFERROR(CN61/CB61,"-")</f>
        <v>0</v>
      </c>
      <c r="AB61" s="3" t="str">
        <f aca="false">IFERROR(CN61/CM61,"-")</f>
        <v>-</v>
      </c>
      <c r="AC61" s="5" t="n">
        <f aca="false">IFERROR(CO61/BZ61,"-")</f>
        <v>0</v>
      </c>
      <c r="AD61" s="5" t="n">
        <f aca="false">IFERROR(CP61/CB61,"-")</f>
        <v>0</v>
      </c>
      <c r="AE61" s="3" t="str">
        <f aca="false">IFERROR(CP61/CO61,"-")</f>
        <v>-</v>
      </c>
      <c r="AF61" s="5" t="n">
        <f aca="false">IFERROR(CQ61/BZ61,"-")</f>
        <v>0</v>
      </c>
      <c r="AG61" s="5" t="n">
        <f aca="false">IFERROR(CR61/CB61,"-")</f>
        <v>0</v>
      </c>
      <c r="AH61" s="3" t="str">
        <f aca="false">IFERROR(CR61/CQ61,"-")</f>
        <v>-</v>
      </c>
      <c r="AI61" s="5" t="n">
        <f aca="false">IFERROR(CS61/BZ61,"-")</f>
        <v>0</v>
      </c>
      <c r="AJ61" s="5" t="n">
        <f aca="false">IFERROR(CT61/CB61,"-")</f>
        <v>0</v>
      </c>
      <c r="AK61" s="3" t="str">
        <f aca="false">IFERROR(CT61/CS61,"-")</f>
        <v>-</v>
      </c>
      <c r="AL61" s="5" t="n">
        <f aca="false">IFERROR(CU61/BZ61,"-")</f>
        <v>0</v>
      </c>
      <c r="AM61" s="5" t="n">
        <f aca="false">IFERROR(CV61/CB61,"-")</f>
        <v>0</v>
      </c>
      <c r="AN61" s="3" t="str">
        <f aca="false">IFERROR(CV61/CU61,"-")</f>
        <v>-</v>
      </c>
      <c r="AO61" s="5" t="n">
        <f aca="false">IFERROR(CW61/BZ61,"-")</f>
        <v>0</v>
      </c>
      <c r="AP61" s="5" t="n">
        <f aca="false">IFERROR(CX61/CB61,"-")</f>
        <v>0</v>
      </c>
      <c r="AQ61" s="3" t="str">
        <f aca="false">IFERROR(CX61/CW61,"-")</f>
        <v>-</v>
      </c>
      <c r="AR61" s="5" t="n">
        <f aca="false">IFERROR(CY61/BZ61,"-")</f>
        <v>0</v>
      </c>
      <c r="AS61" s="5" t="n">
        <f aca="false">IFERROR(CZ61/CB61,"-")</f>
        <v>0</v>
      </c>
      <c r="AT61" s="3" t="str">
        <f aca="false">IFERROR(CZ61/CY61,"-")</f>
        <v>-</v>
      </c>
      <c r="AU61" s="5" t="n">
        <f aca="false">IFERROR(DA61/BZ61,"-")</f>
        <v>0</v>
      </c>
      <c r="AV61" s="5" t="n">
        <f aca="false">IFERROR(DB61/CB61,"-")</f>
        <v>0</v>
      </c>
      <c r="AW61" s="3" t="str">
        <f aca="false">IFERROR(DB61/DA61,"-")</f>
        <v>-</v>
      </c>
      <c r="AX61" s="5" t="n">
        <f aca="false">IFERROR(DC61/BZ61,"-")</f>
        <v>0</v>
      </c>
      <c r="AY61" s="5" t="n">
        <f aca="false">IFERROR(DD61/CB61,"-")</f>
        <v>0</v>
      </c>
      <c r="AZ61" s="3" t="str">
        <f aca="false">IFERROR(DD61/DC61,"-")</f>
        <v>-</v>
      </c>
      <c r="BA61" s="5" t="n">
        <f aca="false">IFERROR(DE61/BZ61,"-")</f>
        <v>0</v>
      </c>
      <c r="BB61" s="5" t="n">
        <f aca="false">IFERROR(DF61/CB61,"-")</f>
        <v>0</v>
      </c>
      <c r="BC61" s="3" t="str">
        <f aca="false">IFERROR(DF61/DE61,"-")</f>
        <v>-</v>
      </c>
      <c r="BD61" s="5" t="n">
        <f aca="false">IFERROR(DG61/BZ61,"-")</f>
        <v>1</v>
      </c>
      <c r="BE61" s="5" t="n">
        <f aca="false">IFERROR(DH61/CB61,"-")</f>
        <v>0.716199390966503</v>
      </c>
      <c r="BF61" s="3" t="n">
        <f aca="false">IFERROR(DH61/DG61,"-")</f>
        <v>47744</v>
      </c>
      <c r="BG61" s="5" t="n">
        <f aca="false">IFERROR(DI61/BZ61,"-")</f>
        <v>1</v>
      </c>
      <c r="BH61" s="5" t="n">
        <f aca="false">IFERROR(DJ61/CB61,"-")</f>
        <v>0.128407062388431</v>
      </c>
      <c r="BI61" s="3" t="n">
        <f aca="false">IFERROR(DJ61/DI61,"-")</f>
        <v>8560</v>
      </c>
      <c r="BJ61" s="5" t="n">
        <f aca="false">IFERROR(DK61/BZ61,"-")</f>
        <v>0</v>
      </c>
      <c r="BK61" s="5" t="n">
        <f aca="false">IFERROR(DL61/CB61,"-")</f>
        <v>0</v>
      </c>
      <c r="BL61" s="3" t="str">
        <f aca="false">IFERROR(DL61/DK61,"-")</f>
        <v>-</v>
      </c>
      <c r="BM61" s="5" t="n">
        <f aca="false">IFERROR(DM61/BZ61,"-")</f>
        <v>1</v>
      </c>
      <c r="BN61" s="5" t="n">
        <f aca="false">IFERROR(DN61/CB61,"-")</f>
        <v>0.155393546645065</v>
      </c>
      <c r="BO61" s="3" t="n">
        <f aca="false">IFERROR(DN61/DM61,"-")</f>
        <v>10359</v>
      </c>
      <c r="BP61" s="5" t="n">
        <f aca="false">IFERROR(DO61/BZ61,"-")</f>
        <v>1</v>
      </c>
      <c r="BQ61" s="3" t="n">
        <f aca="false">IFERROR(DP61/DO61,"-")</f>
        <v>91</v>
      </c>
      <c r="BR61" s="3" t="n">
        <f aca="false">IFERROR(DQ61/DO61,"-")</f>
        <v>66706</v>
      </c>
      <c r="BS61" s="3" t="n">
        <f aca="false">IFERROR(DR61/DO61,"-")</f>
        <v>23660</v>
      </c>
      <c r="BT61" s="5" t="n">
        <f aca="false">IFERROR(DS61/BZ61,"-")</f>
        <v>1</v>
      </c>
      <c r="BU61" s="5" t="n">
        <f aca="false">IFERROR(DT61/BZ61,"-")</f>
        <v>0</v>
      </c>
      <c r="BV61" s="5" t="n">
        <f aca="false">IFERROR(DT61/DS61,"-")</f>
        <v>0</v>
      </c>
      <c r="BW61" s="5" t="n">
        <f aca="false">IFERROR(DU61/BZ61,"-")</f>
        <v>0</v>
      </c>
      <c r="BX61" s="5" t="n">
        <f aca="false">IFERROR(DU61/DS61,"-")</f>
        <v>0</v>
      </c>
      <c r="BZ61" s="6" t="n">
        <v>1</v>
      </c>
      <c r="CA61" s="6" t="n">
        <v>31</v>
      </c>
      <c r="CB61" s="6" t="n">
        <v>66663</v>
      </c>
      <c r="CC61" s="6" t="n">
        <v>666630</v>
      </c>
      <c r="CD61" s="6" t="n">
        <v>0</v>
      </c>
      <c r="CE61" s="6" t="n">
        <v>0</v>
      </c>
      <c r="CF61" s="6" t="n">
        <v>0</v>
      </c>
      <c r="CG61" s="6" t="n">
        <v>0</v>
      </c>
      <c r="CH61" s="6" t="n">
        <v>0</v>
      </c>
      <c r="CI61" s="6" t="n">
        <v>0</v>
      </c>
      <c r="CJ61" s="6" t="n">
        <v>0</v>
      </c>
      <c r="CK61" s="6" t="n">
        <v>0</v>
      </c>
      <c r="CL61" s="6" t="n">
        <v>44400</v>
      </c>
      <c r="CM61" s="6" t="n">
        <v>0</v>
      </c>
      <c r="CN61" s="6" t="n">
        <v>0</v>
      </c>
      <c r="CO61" s="6" t="n">
        <v>0</v>
      </c>
      <c r="CP61" s="6" t="n">
        <v>0</v>
      </c>
      <c r="CQ61" s="6" t="n">
        <v>0</v>
      </c>
      <c r="CR61" s="6" t="n">
        <v>0</v>
      </c>
      <c r="CS61" s="6" t="n">
        <v>0</v>
      </c>
      <c r="CT61" s="6" t="n">
        <v>0</v>
      </c>
      <c r="CU61" s="6" t="n">
        <v>0</v>
      </c>
      <c r="CV61" s="6" t="n">
        <v>0</v>
      </c>
      <c r="CW61" s="6" t="n">
        <v>0</v>
      </c>
      <c r="CX61" s="6" t="n">
        <v>0</v>
      </c>
      <c r="CY61" s="6" t="n">
        <v>0</v>
      </c>
      <c r="CZ61" s="6" t="n">
        <v>0</v>
      </c>
      <c r="DA61" s="6" t="n">
        <v>0</v>
      </c>
      <c r="DB61" s="6" t="n">
        <v>0</v>
      </c>
      <c r="DC61" s="6" t="n">
        <v>0</v>
      </c>
      <c r="DD61" s="6" t="n">
        <v>0</v>
      </c>
      <c r="DE61" s="6" t="n">
        <v>0</v>
      </c>
      <c r="DF61" s="6" t="n">
        <v>0</v>
      </c>
      <c r="DG61" s="6" t="n">
        <v>1</v>
      </c>
      <c r="DH61" s="6" t="n">
        <v>47744</v>
      </c>
      <c r="DI61" s="6" t="n">
        <v>1</v>
      </c>
      <c r="DJ61" s="6" t="n">
        <v>8560</v>
      </c>
      <c r="DK61" s="6" t="n">
        <v>0</v>
      </c>
      <c r="DL61" s="6" t="n">
        <v>0</v>
      </c>
      <c r="DM61" s="6" t="n">
        <v>1</v>
      </c>
      <c r="DN61" s="6" t="n">
        <v>10359</v>
      </c>
      <c r="DO61" s="6" t="n">
        <v>1</v>
      </c>
      <c r="DP61" s="6" t="n">
        <v>91</v>
      </c>
      <c r="DQ61" s="6" t="n">
        <v>66706</v>
      </c>
      <c r="DR61" s="6" t="n">
        <v>23660</v>
      </c>
      <c r="DS61" s="6" t="n">
        <v>1</v>
      </c>
      <c r="DT61" s="6" t="n">
        <v>0</v>
      </c>
      <c r="DU61" s="6" t="n">
        <v>0</v>
      </c>
    </row>
    <row r="62" customFormat="false" ht="13.5" hidden="false" customHeight="false" outlineLevel="0" collapsed="false">
      <c r="A62" s="7" t="s">
        <v>228</v>
      </c>
      <c r="B62" s="7" t="s">
        <v>233</v>
      </c>
      <c r="C62" s="7" t="s">
        <v>225</v>
      </c>
      <c r="D62" s="7" t="s">
        <v>216</v>
      </c>
      <c r="E62" s="7" t="s">
        <v>221</v>
      </c>
      <c r="F62" s="7" t="s">
        <v>222</v>
      </c>
      <c r="G62" s="4" t="n">
        <f aca="false">IFERROR(CA62/BZ62,"-")</f>
        <v>18.5</v>
      </c>
      <c r="H62" s="3" t="n">
        <f aca="false">IFERROR(CB62/BZ62,"-")</f>
        <v>49106.5</v>
      </c>
      <c r="I62" s="3" t="n">
        <f aca="false">IFERROR(CB62/CA62,"-")</f>
        <v>2654.40540540541</v>
      </c>
      <c r="J62" s="3" t="n">
        <f aca="false">IFERROR(CC62/BZ62,"-")</f>
        <v>491065</v>
      </c>
      <c r="K62" s="3" t="n">
        <f aca="false">IFERROR(CC62/CA62,"-")</f>
        <v>26544.0540540541</v>
      </c>
      <c r="L62" s="5" t="n">
        <f aca="false">IFERROR(CD62/BZ62,"-")</f>
        <v>0</v>
      </c>
      <c r="M62" s="5" t="n">
        <f aca="false">IFERROR(CE62/CB62,"-")</f>
        <v>0</v>
      </c>
      <c r="N62" s="3" t="str">
        <f aca="false">IFERROR(CE62/CD62,"-")</f>
        <v>-</v>
      </c>
      <c r="O62" s="5" t="n">
        <f aca="false">IFERROR(CF62/BZ62,"-")</f>
        <v>0</v>
      </c>
      <c r="P62" s="5" t="n">
        <f aca="false">IFERROR(CG62/CB62,"-")</f>
        <v>0</v>
      </c>
      <c r="Q62" s="3" t="str">
        <f aca="false">IFERROR(CG62/CF62,"-")</f>
        <v>-</v>
      </c>
      <c r="R62" s="5" t="n">
        <f aca="false">IFERROR(CH62/BZ62,"-")</f>
        <v>1</v>
      </c>
      <c r="S62" s="5" t="n">
        <f aca="false">IFERROR(CI62/CB62,"-")</f>
        <v>1</v>
      </c>
      <c r="T62" s="3" t="n">
        <f aca="false">IFERROR(CI62/CH62,"-")</f>
        <v>49106.5</v>
      </c>
      <c r="U62" s="5" t="n">
        <f aca="false">IFERROR(CJ62/BZ62,"-")</f>
        <v>1</v>
      </c>
      <c r="V62" s="5" t="n">
        <f aca="false">IFERROR(CK62/CB62,"-")</f>
        <v>1</v>
      </c>
      <c r="W62" s="3" t="n">
        <f aca="false">IFERROR(CK62/CJ62,"-")</f>
        <v>49106.5</v>
      </c>
      <c r="X62" s="3" t="n">
        <f aca="false">IFERROR(CL62/BZ62,"-")</f>
        <v>27404.5</v>
      </c>
      <c r="Y62" s="3" t="n">
        <f aca="false">IFERROR(CL62/CA62,"-")</f>
        <v>1481.32432432432</v>
      </c>
      <c r="Z62" s="5" t="n">
        <f aca="false">IFERROR(CM62/BZ62,"-")</f>
        <v>0</v>
      </c>
      <c r="AA62" s="5" t="n">
        <f aca="false">IFERROR(CN62/CB62,"-")</f>
        <v>0</v>
      </c>
      <c r="AB62" s="3" t="str">
        <f aca="false">IFERROR(CN62/CM62,"-")</f>
        <v>-</v>
      </c>
      <c r="AC62" s="5" t="n">
        <f aca="false">IFERROR(CO62/BZ62,"-")</f>
        <v>0</v>
      </c>
      <c r="AD62" s="5" t="n">
        <f aca="false">IFERROR(CP62/CB62,"-")</f>
        <v>0</v>
      </c>
      <c r="AE62" s="3" t="str">
        <f aca="false">IFERROR(CP62/CO62,"-")</f>
        <v>-</v>
      </c>
      <c r="AF62" s="5" t="n">
        <f aca="false">IFERROR(CQ62/BZ62,"-")</f>
        <v>0.5</v>
      </c>
      <c r="AG62" s="5" t="n">
        <f aca="false">IFERROR(CR62/CB62,"-")</f>
        <v>0.0716707564171749</v>
      </c>
      <c r="AH62" s="3" t="n">
        <f aca="false">IFERROR(CR62/CQ62,"-")</f>
        <v>7039</v>
      </c>
      <c r="AI62" s="5" t="n">
        <f aca="false">IFERROR(CS62/BZ62,"-")</f>
        <v>0</v>
      </c>
      <c r="AJ62" s="5" t="n">
        <f aca="false">IFERROR(CT62/CB62,"-")</f>
        <v>0</v>
      </c>
      <c r="AK62" s="3" t="str">
        <f aca="false">IFERROR(CT62/CS62,"-")</f>
        <v>-</v>
      </c>
      <c r="AL62" s="5" t="n">
        <f aca="false">IFERROR(CU62/BZ62,"-")</f>
        <v>0</v>
      </c>
      <c r="AM62" s="5" t="n">
        <f aca="false">IFERROR(CV62/CB62,"-")</f>
        <v>0</v>
      </c>
      <c r="AN62" s="3" t="str">
        <f aca="false">IFERROR(CV62/CU62,"-")</f>
        <v>-</v>
      </c>
      <c r="AO62" s="5" t="n">
        <f aca="false">IFERROR(CW62/BZ62,"-")</f>
        <v>0</v>
      </c>
      <c r="AP62" s="5" t="n">
        <f aca="false">IFERROR(CX62/CB62,"-")</f>
        <v>0</v>
      </c>
      <c r="AQ62" s="3" t="str">
        <f aca="false">IFERROR(CX62/CW62,"-")</f>
        <v>-</v>
      </c>
      <c r="AR62" s="5" t="n">
        <f aca="false">IFERROR(CY62/BZ62,"-")</f>
        <v>0</v>
      </c>
      <c r="AS62" s="5" t="n">
        <f aca="false">IFERROR(CZ62/CB62,"-")</f>
        <v>0</v>
      </c>
      <c r="AT62" s="3" t="str">
        <f aca="false">IFERROR(CZ62/CY62,"-")</f>
        <v>-</v>
      </c>
      <c r="AU62" s="5" t="n">
        <f aca="false">IFERROR(DA62/BZ62,"-")</f>
        <v>0</v>
      </c>
      <c r="AV62" s="5" t="n">
        <f aca="false">IFERROR(DB62/CB62,"-")</f>
        <v>0</v>
      </c>
      <c r="AW62" s="3" t="str">
        <f aca="false">IFERROR(DB62/DA62,"-")</f>
        <v>-</v>
      </c>
      <c r="AX62" s="5" t="n">
        <f aca="false">IFERROR(DC62/BZ62,"-")</f>
        <v>0.5</v>
      </c>
      <c r="AY62" s="5" t="n">
        <f aca="false">IFERROR(DD62/CB62,"-")</f>
        <v>0.00183275126510747</v>
      </c>
      <c r="AZ62" s="3" t="n">
        <f aca="false">IFERROR(DD62/DC62,"-")</f>
        <v>180</v>
      </c>
      <c r="BA62" s="5" t="n">
        <f aca="false">IFERROR(DE62/BZ62,"-")</f>
        <v>0</v>
      </c>
      <c r="BB62" s="5" t="n">
        <f aca="false">IFERROR(DF62/CB62,"-")</f>
        <v>0</v>
      </c>
      <c r="BC62" s="3" t="str">
        <f aca="false">IFERROR(DF62/DE62,"-")</f>
        <v>-</v>
      </c>
      <c r="BD62" s="5" t="n">
        <f aca="false">IFERROR(DG62/BZ62,"-")</f>
        <v>0.5</v>
      </c>
      <c r="BE62" s="5" t="n">
        <f aca="false">IFERROR(DH62/CB62,"-")</f>
        <v>0.183315854316638</v>
      </c>
      <c r="BF62" s="3" t="n">
        <f aca="false">IFERROR(DH62/DG62,"-")</f>
        <v>18004</v>
      </c>
      <c r="BG62" s="5" t="n">
        <f aca="false">IFERROR(DI62/BZ62,"-")</f>
        <v>0.5</v>
      </c>
      <c r="BH62" s="5" t="n">
        <f aca="false">IFERROR(DJ62/CB62,"-")</f>
        <v>0.0378768594788877</v>
      </c>
      <c r="BI62" s="3" t="n">
        <f aca="false">IFERROR(DJ62/DI62,"-")</f>
        <v>3720</v>
      </c>
      <c r="BJ62" s="5" t="n">
        <f aca="false">IFERROR(DK62/BZ62,"-")</f>
        <v>0</v>
      </c>
      <c r="BK62" s="5" t="n">
        <f aca="false">IFERROR(DL62/CB62,"-")</f>
        <v>0</v>
      </c>
      <c r="BL62" s="3" t="str">
        <f aca="false">IFERROR(DL62/DK62,"-")</f>
        <v>-</v>
      </c>
      <c r="BM62" s="5" t="n">
        <f aca="false">IFERROR(DM62/BZ62,"-")</f>
        <v>0.5</v>
      </c>
      <c r="BN62" s="5" t="n">
        <f aca="false">IFERROR(DN62/CB62,"-")</f>
        <v>0.705303778522192</v>
      </c>
      <c r="BO62" s="3" t="n">
        <f aca="false">IFERROR(DN62/DM62,"-")</f>
        <v>69270</v>
      </c>
      <c r="BP62" s="5" t="n">
        <f aca="false">IFERROR(DO62/BZ62,"-")</f>
        <v>1</v>
      </c>
      <c r="BQ62" s="3" t="n">
        <f aca="false">IFERROR(DP62/DO62,"-")</f>
        <v>50</v>
      </c>
      <c r="BR62" s="3" t="n">
        <f aca="false">IFERROR(DQ62/DO62,"-")</f>
        <v>35684</v>
      </c>
      <c r="BS62" s="3" t="n">
        <f aca="false">IFERROR(DR62/DO62,"-")</f>
        <v>13000</v>
      </c>
      <c r="BT62" s="5" t="n">
        <f aca="false">IFERROR(DS62/BZ62,"-")</f>
        <v>0.5</v>
      </c>
      <c r="BU62" s="5" t="n">
        <f aca="false">IFERROR(DT62/BZ62,"-")</f>
        <v>0</v>
      </c>
      <c r="BV62" s="5" t="n">
        <f aca="false">IFERROR(DT62/DS62,"-")</f>
        <v>0</v>
      </c>
      <c r="BW62" s="5" t="n">
        <f aca="false">IFERROR(DU62/BZ62,"-")</f>
        <v>0</v>
      </c>
      <c r="BX62" s="5" t="n">
        <f aca="false">IFERROR(DU62/DS62,"-")</f>
        <v>0</v>
      </c>
      <c r="BZ62" s="6" t="n">
        <v>2</v>
      </c>
      <c r="CA62" s="6" t="n">
        <v>37</v>
      </c>
      <c r="CB62" s="6" t="n">
        <v>98213</v>
      </c>
      <c r="CC62" s="6" t="n">
        <v>982130</v>
      </c>
      <c r="CD62" s="6" t="n">
        <v>0</v>
      </c>
      <c r="CE62" s="6" t="n">
        <v>0</v>
      </c>
      <c r="CF62" s="6" t="n">
        <v>0</v>
      </c>
      <c r="CG62" s="6" t="n">
        <v>0</v>
      </c>
      <c r="CH62" s="6" t="n">
        <v>2</v>
      </c>
      <c r="CI62" s="6" t="n">
        <v>98213</v>
      </c>
      <c r="CJ62" s="6" t="n">
        <v>2</v>
      </c>
      <c r="CK62" s="6" t="n">
        <v>98213</v>
      </c>
      <c r="CL62" s="6" t="n">
        <v>54809</v>
      </c>
      <c r="CM62" s="6" t="n">
        <v>0</v>
      </c>
      <c r="CN62" s="6" t="n">
        <v>0</v>
      </c>
      <c r="CO62" s="6" t="n">
        <v>0</v>
      </c>
      <c r="CP62" s="6" t="n">
        <v>0</v>
      </c>
      <c r="CQ62" s="6" t="n">
        <v>1</v>
      </c>
      <c r="CR62" s="6" t="n">
        <v>7039</v>
      </c>
      <c r="CS62" s="6" t="n">
        <v>0</v>
      </c>
      <c r="CT62" s="6" t="n">
        <v>0</v>
      </c>
      <c r="CU62" s="6" t="n">
        <v>0</v>
      </c>
      <c r="CV62" s="6" t="n">
        <v>0</v>
      </c>
      <c r="CW62" s="6" t="n">
        <v>0</v>
      </c>
      <c r="CX62" s="6" t="n">
        <v>0</v>
      </c>
      <c r="CY62" s="6" t="n">
        <v>0</v>
      </c>
      <c r="CZ62" s="6" t="n">
        <v>0</v>
      </c>
      <c r="DA62" s="6" t="n">
        <v>0</v>
      </c>
      <c r="DB62" s="6" t="n">
        <v>0</v>
      </c>
      <c r="DC62" s="6" t="n">
        <v>1</v>
      </c>
      <c r="DD62" s="6" t="n">
        <v>180</v>
      </c>
      <c r="DE62" s="6" t="n">
        <v>0</v>
      </c>
      <c r="DF62" s="6" t="n">
        <v>0</v>
      </c>
      <c r="DG62" s="6" t="n">
        <v>1</v>
      </c>
      <c r="DH62" s="6" t="n">
        <v>18004</v>
      </c>
      <c r="DI62" s="6" t="n">
        <v>1</v>
      </c>
      <c r="DJ62" s="6" t="n">
        <v>3720</v>
      </c>
      <c r="DK62" s="6" t="n">
        <v>0</v>
      </c>
      <c r="DL62" s="6" t="n">
        <v>0</v>
      </c>
      <c r="DM62" s="6" t="n">
        <v>1</v>
      </c>
      <c r="DN62" s="6" t="n">
        <v>69270</v>
      </c>
      <c r="DO62" s="6" t="n">
        <v>2</v>
      </c>
      <c r="DP62" s="6" t="n">
        <v>100</v>
      </c>
      <c r="DQ62" s="6" t="n">
        <v>71368</v>
      </c>
      <c r="DR62" s="6" t="n">
        <v>26000</v>
      </c>
      <c r="DS62" s="6" t="n">
        <v>1</v>
      </c>
      <c r="DT62" s="6" t="n">
        <v>0</v>
      </c>
      <c r="DU62" s="6" t="n">
        <v>0</v>
      </c>
    </row>
    <row r="63" customFormat="false" ht="13.5" hidden="false" customHeight="false" outlineLevel="0" collapsed="false">
      <c r="A63" s="7" t="s">
        <v>228</v>
      </c>
      <c r="B63" s="7" t="s">
        <v>233</v>
      </c>
      <c r="C63" s="7" t="s">
        <v>225</v>
      </c>
      <c r="D63" s="7" t="s">
        <v>216</v>
      </c>
      <c r="E63" s="7" t="s">
        <v>221</v>
      </c>
      <c r="F63" s="7" t="s">
        <v>218</v>
      </c>
      <c r="G63" s="4" t="n">
        <f aca="false">IFERROR(CA63/BZ63,"-")</f>
        <v>22.5714285714286</v>
      </c>
      <c r="H63" s="3" t="n">
        <f aca="false">IFERROR(CB63/BZ63,"-")</f>
        <v>82254.5714285714</v>
      </c>
      <c r="I63" s="3" t="n">
        <f aca="false">IFERROR(CB63/CA63,"-")</f>
        <v>3644.18987341772</v>
      </c>
      <c r="J63" s="3" t="n">
        <f aca="false">IFERROR(CC63/BZ63,"-")</f>
        <v>822545.714285714</v>
      </c>
      <c r="K63" s="3" t="n">
        <f aca="false">IFERROR(CC63/CA63,"-")</f>
        <v>36441.8987341772</v>
      </c>
      <c r="L63" s="5" t="n">
        <f aca="false">IFERROR(CD63/BZ63,"-")</f>
        <v>0</v>
      </c>
      <c r="M63" s="5" t="n">
        <f aca="false">IFERROR(CE63/CB63,"-")</f>
        <v>0</v>
      </c>
      <c r="N63" s="3" t="str">
        <f aca="false">IFERROR(CE63/CD63,"-")</f>
        <v>-</v>
      </c>
      <c r="O63" s="5" t="n">
        <f aca="false">IFERROR(CF63/BZ63,"-")</f>
        <v>0</v>
      </c>
      <c r="P63" s="5" t="n">
        <f aca="false">IFERROR(CG63/CB63,"-")</f>
        <v>0</v>
      </c>
      <c r="Q63" s="3" t="str">
        <f aca="false">IFERROR(CG63/CF63,"-")</f>
        <v>-</v>
      </c>
      <c r="R63" s="5" t="n">
        <f aca="false">IFERROR(CH63/BZ63,"-")</f>
        <v>0</v>
      </c>
      <c r="S63" s="5" t="n">
        <f aca="false">IFERROR(CI63/CB63,"-")</f>
        <v>0</v>
      </c>
      <c r="T63" s="3" t="str">
        <f aca="false">IFERROR(CI63/CH63,"-")</f>
        <v>-</v>
      </c>
      <c r="U63" s="5" t="n">
        <f aca="false">IFERROR(CJ63/BZ63,"-")</f>
        <v>0</v>
      </c>
      <c r="V63" s="5" t="n">
        <f aca="false">IFERROR(CK63/CB63,"-")</f>
        <v>0</v>
      </c>
      <c r="W63" s="3" t="str">
        <f aca="false">IFERROR(CK63/CJ63,"-")</f>
        <v>-</v>
      </c>
      <c r="X63" s="3" t="n">
        <f aca="false">IFERROR(CL63/BZ63,"-")</f>
        <v>46173</v>
      </c>
      <c r="Y63" s="3" t="n">
        <f aca="false">IFERROR(CL63/CA63,"-")</f>
        <v>2045.63924050633</v>
      </c>
      <c r="Z63" s="5" t="n">
        <f aca="false">IFERROR(CM63/BZ63,"-")</f>
        <v>0</v>
      </c>
      <c r="AA63" s="5" t="n">
        <f aca="false">IFERROR(CN63/CB63,"-")</f>
        <v>0</v>
      </c>
      <c r="AB63" s="3" t="str">
        <f aca="false">IFERROR(CN63/CM63,"-")</f>
        <v>-</v>
      </c>
      <c r="AC63" s="5" t="n">
        <f aca="false">IFERROR(CO63/BZ63,"-")</f>
        <v>0</v>
      </c>
      <c r="AD63" s="5" t="n">
        <f aca="false">IFERROR(CP63/CB63,"-")</f>
        <v>0</v>
      </c>
      <c r="AE63" s="3" t="str">
        <f aca="false">IFERROR(CP63/CO63,"-")</f>
        <v>-</v>
      </c>
      <c r="AF63" s="5" t="n">
        <f aca="false">IFERROR(CQ63/BZ63,"-")</f>
        <v>0.571428571428571</v>
      </c>
      <c r="AG63" s="5" t="n">
        <f aca="false">IFERROR(CR63/CB63,"-")</f>
        <v>0.0276059341903707</v>
      </c>
      <c r="AH63" s="3" t="n">
        <f aca="false">IFERROR(CR63/CQ63,"-")</f>
        <v>3973.75</v>
      </c>
      <c r="AI63" s="5" t="n">
        <f aca="false">IFERROR(CS63/BZ63,"-")</f>
        <v>0</v>
      </c>
      <c r="AJ63" s="5" t="n">
        <f aca="false">IFERROR(CT63/CB63,"-")</f>
        <v>0</v>
      </c>
      <c r="AK63" s="3" t="str">
        <f aca="false">IFERROR(CT63/CS63,"-")</f>
        <v>-</v>
      </c>
      <c r="AL63" s="5" t="n">
        <f aca="false">IFERROR(CU63/BZ63,"-")</f>
        <v>0.714285714285714</v>
      </c>
      <c r="AM63" s="5" t="n">
        <f aca="false">IFERROR(CV63/CB63,"-")</f>
        <v>0.008572688969089</v>
      </c>
      <c r="AN63" s="3" t="n">
        <f aca="false">IFERROR(CV63/CU63,"-")</f>
        <v>987.2</v>
      </c>
      <c r="AO63" s="5" t="n">
        <f aca="false">IFERROR(CW63/BZ63,"-")</f>
        <v>0.285714285714286</v>
      </c>
      <c r="AP63" s="5" t="n">
        <f aca="false">IFERROR(CX63/CB63,"-")</f>
        <v>0.00938202305733767</v>
      </c>
      <c r="AQ63" s="3" t="n">
        <f aca="false">IFERROR(CX63/CW63,"-")</f>
        <v>2701</v>
      </c>
      <c r="AR63" s="5" t="n">
        <f aca="false">IFERROR(CY63/BZ63,"-")</f>
        <v>0.428571428571429</v>
      </c>
      <c r="AS63" s="5" t="n">
        <f aca="false">IFERROR(CZ63/CB63,"-")</f>
        <v>0.192006696979065</v>
      </c>
      <c r="AT63" s="3" t="n">
        <f aca="false">IFERROR(CZ63/CY63,"-")</f>
        <v>36851.3333333333</v>
      </c>
      <c r="AU63" s="5" t="n">
        <f aca="false">IFERROR(DA63/BZ63,"-")</f>
        <v>0.285714285714286</v>
      </c>
      <c r="AV63" s="5" t="n">
        <f aca="false">IFERROR(DB63/CB63,"-")</f>
        <v>0.0032460201951433</v>
      </c>
      <c r="AW63" s="3" t="n">
        <f aca="false">IFERROR(DB63/DA63,"-")</f>
        <v>934.5</v>
      </c>
      <c r="AX63" s="5" t="n">
        <f aca="false">IFERROR(DC63/BZ63,"-")</f>
        <v>0.142857142857143</v>
      </c>
      <c r="AY63" s="5" t="n">
        <f aca="false">IFERROR(DD63/CB63,"-")</f>
        <v>0.000965643246923315</v>
      </c>
      <c r="AZ63" s="3" t="n">
        <f aca="false">IFERROR(DD63/DC63,"-")</f>
        <v>556</v>
      </c>
      <c r="BA63" s="5" t="n">
        <f aca="false">IFERROR(DE63/BZ63,"-")</f>
        <v>0</v>
      </c>
      <c r="BB63" s="5" t="n">
        <f aca="false">IFERROR(DF63/CB63,"-")</f>
        <v>0</v>
      </c>
      <c r="BC63" s="3" t="str">
        <f aca="false">IFERROR(DF63/DE63,"-")</f>
        <v>-</v>
      </c>
      <c r="BD63" s="5" t="n">
        <f aca="false">IFERROR(DG63/BZ63,"-")</f>
        <v>0.714285714285714</v>
      </c>
      <c r="BE63" s="5" t="n">
        <f aca="false">IFERROR(DH63/CB63,"-")</f>
        <v>0.53469542292048</v>
      </c>
      <c r="BF63" s="3" t="n">
        <f aca="false">IFERROR(DH63/DG63,"-")</f>
        <v>61573.6</v>
      </c>
      <c r="BG63" s="5" t="n">
        <f aca="false">IFERROR(DI63/BZ63,"-")</f>
        <v>0.428571428571429</v>
      </c>
      <c r="BH63" s="5" t="n">
        <f aca="false">IFERROR(DJ63/CB63,"-")</f>
        <v>0.0137812574898139</v>
      </c>
      <c r="BI63" s="3" t="n">
        <f aca="false">IFERROR(DJ63/DI63,"-")</f>
        <v>2645</v>
      </c>
      <c r="BJ63" s="5" t="n">
        <f aca="false">IFERROR(DK63/BZ63,"-")</f>
        <v>0</v>
      </c>
      <c r="BK63" s="5" t="n">
        <f aca="false">IFERROR(DL63/CB63,"-")</f>
        <v>0</v>
      </c>
      <c r="BL63" s="3" t="str">
        <f aca="false">IFERROR(DL63/DK63,"-")</f>
        <v>-</v>
      </c>
      <c r="BM63" s="5" t="n">
        <f aca="false">IFERROR(DM63/BZ63,"-")</f>
        <v>0.428571428571429</v>
      </c>
      <c r="BN63" s="5" t="n">
        <f aca="false">IFERROR(DN63/CB63,"-")</f>
        <v>0.209744312951777</v>
      </c>
      <c r="BO63" s="3" t="n">
        <f aca="false">IFERROR(DN63/DM63,"-")</f>
        <v>40255.6666666667</v>
      </c>
      <c r="BP63" s="5" t="n">
        <f aca="false">IFERROR(DO63/BZ63,"-")</f>
        <v>1</v>
      </c>
      <c r="BQ63" s="3" t="n">
        <f aca="false">IFERROR(DP63/DO63,"-")</f>
        <v>50</v>
      </c>
      <c r="BR63" s="3" t="n">
        <f aca="false">IFERROR(DQ63/DO63,"-")</f>
        <v>32620</v>
      </c>
      <c r="BS63" s="3" t="n">
        <f aca="false">IFERROR(DR63/DO63,"-")</f>
        <v>13000</v>
      </c>
      <c r="BT63" s="5" t="n">
        <f aca="false">IFERROR(DS63/BZ63,"-")</f>
        <v>0.571428571428571</v>
      </c>
      <c r="BU63" s="5" t="n">
        <f aca="false">IFERROR(DT63/BZ63,"-")</f>
        <v>0.142857142857143</v>
      </c>
      <c r="BV63" s="5" t="n">
        <f aca="false">IFERROR(DT63/DS63,"-")</f>
        <v>0.25</v>
      </c>
      <c r="BW63" s="5" t="n">
        <f aca="false">IFERROR(DU63/BZ63,"-")</f>
        <v>0</v>
      </c>
      <c r="BX63" s="5" t="n">
        <f aca="false">IFERROR(DU63/DS63,"-")</f>
        <v>0</v>
      </c>
      <c r="BZ63" s="6" t="n">
        <v>7</v>
      </c>
      <c r="CA63" s="6" t="n">
        <v>158</v>
      </c>
      <c r="CB63" s="6" t="n">
        <v>575782</v>
      </c>
      <c r="CC63" s="6" t="n">
        <v>5757820</v>
      </c>
      <c r="CD63" s="6" t="n">
        <v>0</v>
      </c>
      <c r="CE63" s="6" t="n">
        <v>0</v>
      </c>
      <c r="CF63" s="6" t="n">
        <v>0</v>
      </c>
      <c r="CG63" s="6" t="n">
        <v>0</v>
      </c>
      <c r="CH63" s="6" t="n">
        <v>0</v>
      </c>
      <c r="CI63" s="6" t="n">
        <v>0</v>
      </c>
      <c r="CJ63" s="6" t="n">
        <v>0</v>
      </c>
      <c r="CK63" s="6" t="n">
        <v>0</v>
      </c>
      <c r="CL63" s="6" t="n">
        <v>323211</v>
      </c>
      <c r="CM63" s="6" t="n">
        <v>0</v>
      </c>
      <c r="CN63" s="6" t="n">
        <v>0</v>
      </c>
      <c r="CO63" s="6" t="n">
        <v>0</v>
      </c>
      <c r="CP63" s="6" t="n">
        <v>0</v>
      </c>
      <c r="CQ63" s="6" t="n">
        <v>4</v>
      </c>
      <c r="CR63" s="6" t="n">
        <v>15895</v>
      </c>
      <c r="CS63" s="6" t="n">
        <v>0</v>
      </c>
      <c r="CT63" s="6" t="n">
        <v>0</v>
      </c>
      <c r="CU63" s="6" t="n">
        <v>5</v>
      </c>
      <c r="CV63" s="6" t="n">
        <v>4936</v>
      </c>
      <c r="CW63" s="6" t="n">
        <v>2</v>
      </c>
      <c r="CX63" s="6" t="n">
        <v>5402</v>
      </c>
      <c r="CY63" s="6" t="n">
        <v>3</v>
      </c>
      <c r="CZ63" s="6" t="n">
        <v>110554</v>
      </c>
      <c r="DA63" s="6" t="n">
        <v>2</v>
      </c>
      <c r="DB63" s="6" t="n">
        <v>1869</v>
      </c>
      <c r="DC63" s="6" t="n">
        <v>1</v>
      </c>
      <c r="DD63" s="6" t="n">
        <v>556</v>
      </c>
      <c r="DE63" s="6" t="n">
        <v>0</v>
      </c>
      <c r="DF63" s="6" t="n">
        <v>0</v>
      </c>
      <c r="DG63" s="6" t="n">
        <v>5</v>
      </c>
      <c r="DH63" s="6" t="n">
        <v>307868</v>
      </c>
      <c r="DI63" s="6" t="n">
        <v>3</v>
      </c>
      <c r="DJ63" s="6" t="n">
        <v>7935</v>
      </c>
      <c r="DK63" s="6" t="n">
        <v>0</v>
      </c>
      <c r="DL63" s="6" t="n">
        <v>0</v>
      </c>
      <c r="DM63" s="6" t="n">
        <v>3</v>
      </c>
      <c r="DN63" s="6" t="n">
        <v>120767</v>
      </c>
      <c r="DO63" s="6" t="n">
        <v>7</v>
      </c>
      <c r="DP63" s="6" t="n">
        <v>350</v>
      </c>
      <c r="DQ63" s="6" t="n">
        <v>228340</v>
      </c>
      <c r="DR63" s="6" t="n">
        <v>91000</v>
      </c>
      <c r="DS63" s="6" t="n">
        <v>4</v>
      </c>
      <c r="DT63" s="6" t="n">
        <v>1</v>
      </c>
      <c r="DU63" s="6" t="n">
        <v>0</v>
      </c>
    </row>
    <row r="64" customFormat="false" ht="13.5" hidden="false" customHeight="false" outlineLevel="0" collapsed="false">
      <c r="A64" s="7" t="s">
        <v>228</v>
      </c>
      <c r="B64" s="7" t="s">
        <v>233</v>
      </c>
      <c r="C64" s="7" t="s">
        <v>225</v>
      </c>
      <c r="D64" s="7" t="s">
        <v>223</v>
      </c>
      <c r="E64" s="7" t="s">
        <v>219</v>
      </c>
      <c r="F64" s="7" t="s">
        <v>218</v>
      </c>
      <c r="G64" s="4" t="n">
        <f aca="false">IFERROR(CA64/BZ64,"-")</f>
        <v>1</v>
      </c>
      <c r="H64" s="3" t="n">
        <f aca="false">IFERROR(CB64/BZ64,"-")</f>
        <v>1237</v>
      </c>
      <c r="I64" s="3" t="n">
        <f aca="false">IFERROR(CB64/CA64,"-")</f>
        <v>1237</v>
      </c>
      <c r="J64" s="3" t="n">
        <f aca="false">IFERROR(CC64/BZ64,"-")</f>
        <v>12370</v>
      </c>
      <c r="K64" s="3" t="n">
        <f aca="false">IFERROR(CC64/CA64,"-")</f>
        <v>12370</v>
      </c>
      <c r="L64" s="5" t="n">
        <f aca="false">IFERROR(CD64/BZ64,"-")</f>
        <v>0</v>
      </c>
      <c r="M64" s="5" t="n">
        <f aca="false">IFERROR(CE64/CB64,"-")</f>
        <v>0</v>
      </c>
      <c r="N64" s="3" t="str">
        <f aca="false">IFERROR(CE64/CD64,"-")</f>
        <v>-</v>
      </c>
      <c r="O64" s="5" t="n">
        <f aca="false">IFERROR(CF64/BZ64,"-")</f>
        <v>0</v>
      </c>
      <c r="P64" s="5" t="n">
        <f aca="false">IFERROR(CG64/CB64,"-")</f>
        <v>0</v>
      </c>
      <c r="Q64" s="3" t="str">
        <f aca="false">IFERROR(CG64/CF64,"-")</f>
        <v>-</v>
      </c>
      <c r="R64" s="5" t="n">
        <f aca="false">IFERROR(CH64/BZ64,"-")</f>
        <v>0</v>
      </c>
      <c r="S64" s="5" t="n">
        <f aca="false">IFERROR(CI64/CB64,"-")</f>
        <v>0</v>
      </c>
      <c r="T64" s="3" t="str">
        <f aca="false">IFERROR(CI64/CH64,"-")</f>
        <v>-</v>
      </c>
      <c r="U64" s="5" t="n">
        <f aca="false">IFERROR(CJ64/BZ64,"-")</f>
        <v>0</v>
      </c>
      <c r="V64" s="5" t="n">
        <f aca="false">IFERROR(CK64/CB64,"-")</f>
        <v>0</v>
      </c>
      <c r="W64" s="3" t="str">
        <f aca="false">IFERROR(CK64/CJ64,"-")</f>
        <v>-</v>
      </c>
      <c r="X64" s="3" t="n">
        <f aca="false">IFERROR(CL64/BZ64,"-")</f>
        <v>1237.25</v>
      </c>
      <c r="Y64" s="3" t="n">
        <f aca="false">IFERROR(CL64/CA64,"-")</f>
        <v>1237.25</v>
      </c>
      <c r="Z64" s="5" t="n">
        <f aca="false">IFERROR(CM64/BZ64,"-")</f>
        <v>0</v>
      </c>
      <c r="AA64" s="5" t="n">
        <f aca="false">IFERROR(CN64/CB64,"-")</f>
        <v>0</v>
      </c>
      <c r="AB64" s="3" t="str">
        <f aca="false">IFERROR(CN64/CM64,"-")</f>
        <v>-</v>
      </c>
      <c r="AC64" s="5" t="n">
        <f aca="false">IFERROR(CO64/BZ64,"-")</f>
        <v>1</v>
      </c>
      <c r="AD64" s="5" t="n">
        <f aca="false">IFERROR(CP64/CB64,"-")</f>
        <v>0.0650767987065481</v>
      </c>
      <c r="AE64" s="3" t="n">
        <f aca="false">IFERROR(CP64/CO64,"-")</f>
        <v>80.5</v>
      </c>
      <c r="AF64" s="5" t="n">
        <f aca="false">IFERROR(CQ64/BZ64,"-")</f>
        <v>0.5</v>
      </c>
      <c r="AG64" s="5" t="n">
        <f aca="false">IFERROR(CR64/CB64,"-")</f>
        <v>0.0525464834276475</v>
      </c>
      <c r="AH64" s="3" t="n">
        <f aca="false">IFERROR(CR64/CQ64,"-")</f>
        <v>130</v>
      </c>
      <c r="AI64" s="5" t="n">
        <f aca="false">IFERROR(CS64/BZ64,"-")</f>
        <v>0</v>
      </c>
      <c r="AJ64" s="5" t="n">
        <f aca="false">IFERROR(CT64/CB64,"-")</f>
        <v>0</v>
      </c>
      <c r="AK64" s="3" t="str">
        <f aca="false">IFERROR(CT64/CS64,"-")</f>
        <v>-</v>
      </c>
      <c r="AL64" s="5" t="n">
        <f aca="false">IFERROR(CU64/BZ64,"-")</f>
        <v>0.25</v>
      </c>
      <c r="AM64" s="5" t="n">
        <f aca="false">IFERROR(CV64/CB64,"-")</f>
        <v>0.487267582861762</v>
      </c>
      <c r="AN64" s="3" t="n">
        <f aca="false">IFERROR(CV64/CU64,"-")</f>
        <v>2411</v>
      </c>
      <c r="AO64" s="5" t="n">
        <f aca="false">IFERROR(CW64/BZ64,"-")</f>
        <v>0</v>
      </c>
      <c r="AP64" s="5" t="n">
        <f aca="false">IFERROR(CX64/CB64,"-")</f>
        <v>0</v>
      </c>
      <c r="AQ64" s="3" t="str">
        <f aca="false">IFERROR(CX64/CW64,"-")</f>
        <v>-</v>
      </c>
      <c r="AR64" s="5" t="n">
        <f aca="false">IFERROR(CY64/BZ64,"-")</f>
        <v>0</v>
      </c>
      <c r="AS64" s="5" t="n">
        <f aca="false">IFERROR(CZ64/CB64,"-")</f>
        <v>0</v>
      </c>
      <c r="AT64" s="3" t="str">
        <f aca="false">IFERROR(CZ64/CY64,"-")</f>
        <v>-</v>
      </c>
      <c r="AU64" s="5" t="n">
        <f aca="false">IFERROR(DA64/BZ64,"-")</f>
        <v>0.5</v>
      </c>
      <c r="AV64" s="5" t="n">
        <f aca="false">IFERROR(DB64/CB64,"-")</f>
        <v>0.281932093775263</v>
      </c>
      <c r="AW64" s="3" t="n">
        <f aca="false">IFERROR(DB64/DA64,"-")</f>
        <v>697.5</v>
      </c>
      <c r="AX64" s="5" t="n">
        <f aca="false">IFERROR(DC64/BZ64,"-")</f>
        <v>0.25</v>
      </c>
      <c r="AY64" s="5" t="n">
        <f aca="false">IFERROR(DD64/CB64,"-")</f>
        <v>0.0719482619240097</v>
      </c>
      <c r="AZ64" s="3" t="n">
        <f aca="false">IFERROR(DD64/DC64,"-")</f>
        <v>356</v>
      </c>
      <c r="BA64" s="5" t="n">
        <f aca="false">IFERROR(DE64/BZ64,"-")</f>
        <v>0</v>
      </c>
      <c r="BB64" s="5" t="n">
        <f aca="false">IFERROR(DF64/CB64,"-")</f>
        <v>0</v>
      </c>
      <c r="BC64" s="3" t="str">
        <f aca="false">IFERROR(DF64/DE64,"-")</f>
        <v>-</v>
      </c>
      <c r="BD64" s="5" t="n">
        <f aca="false">IFERROR(DG64/BZ64,"-")</f>
        <v>0</v>
      </c>
      <c r="BE64" s="5" t="n">
        <f aca="false">IFERROR(DH64/CB64,"-")</f>
        <v>0</v>
      </c>
      <c r="BF64" s="3" t="str">
        <f aca="false">IFERROR(DH64/DG64,"-")</f>
        <v>-</v>
      </c>
      <c r="BG64" s="5" t="n">
        <f aca="false">IFERROR(DI64/BZ64,"-")</f>
        <v>0.75</v>
      </c>
      <c r="BH64" s="5" t="n">
        <f aca="false">IFERROR(DJ64/CB64,"-")</f>
        <v>0.0412287793047696</v>
      </c>
      <c r="BI64" s="3" t="n">
        <f aca="false">IFERROR(DJ64/DI64,"-")</f>
        <v>68</v>
      </c>
      <c r="BJ64" s="5" t="n">
        <f aca="false">IFERROR(DK64/BZ64,"-")</f>
        <v>0.75</v>
      </c>
      <c r="BK64" s="5" t="n">
        <f aca="false">IFERROR(DL64/CB64,"-")</f>
        <v>0.0412287793047696</v>
      </c>
      <c r="BL64" s="3" t="n">
        <f aca="false">IFERROR(DL64/DK64,"-")</f>
        <v>68</v>
      </c>
      <c r="BM64" s="5" t="n">
        <f aca="false">IFERROR(DM64/BZ64,"-")</f>
        <v>0</v>
      </c>
      <c r="BN64" s="5" t="n">
        <f aca="false">IFERROR(DN64/CB64,"-")</f>
        <v>0</v>
      </c>
      <c r="BO64" s="3" t="str">
        <f aca="false">IFERROR(DN64/DM64,"-")</f>
        <v>-</v>
      </c>
      <c r="BP64" s="5" t="n">
        <f aca="false">IFERROR(DO64/BZ64,"-")</f>
        <v>0</v>
      </c>
      <c r="BQ64" s="3" t="str">
        <f aca="false">IFERROR(DP64/DO64,"-")</f>
        <v>-</v>
      </c>
      <c r="BR64" s="3" t="str">
        <f aca="false">IFERROR(DQ64/DO64,"-")</f>
        <v>-</v>
      </c>
      <c r="BS64" s="3" t="str">
        <f aca="false">IFERROR(DR64/DO64,"-")</f>
        <v>-</v>
      </c>
      <c r="BT64" s="5" t="n">
        <f aca="false">IFERROR(DS64/BZ64,"-")</f>
        <v>0</v>
      </c>
      <c r="BU64" s="5" t="n">
        <f aca="false">IFERROR(DT64/BZ64,"-")</f>
        <v>0</v>
      </c>
      <c r="BV64" s="5" t="str">
        <f aca="false">IFERROR(DT64/DS64,"-")</f>
        <v>-</v>
      </c>
      <c r="BW64" s="5" t="n">
        <f aca="false">IFERROR(DU64/BZ64,"-")</f>
        <v>0</v>
      </c>
      <c r="BX64" s="5" t="str">
        <f aca="false">IFERROR(DU64/DS64,"-")</f>
        <v>-</v>
      </c>
      <c r="BZ64" s="6" t="n">
        <v>4</v>
      </c>
      <c r="CA64" s="6" t="n">
        <v>4</v>
      </c>
      <c r="CB64" s="6" t="n">
        <v>4948</v>
      </c>
      <c r="CC64" s="6" t="n">
        <v>49480</v>
      </c>
      <c r="CD64" s="6" t="n">
        <v>0</v>
      </c>
      <c r="CE64" s="6" t="n">
        <v>0</v>
      </c>
      <c r="CF64" s="6" t="n">
        <v>0</v>
      </c>
      <c r="CG64" s="6" t="n">
        <v>0</v>
      </c>
      <c r="CH64" s="6" t="n">
        <v>0</v>
      </c>
      <c r="CI64" s="6" t="n">
        <v>0</v>
      </c>
      <c r="CJ64" s="6" t="n">
        <v>0</v>
      </c>
      <c r="CK64" s="6" t="n">
        <v>0</v>
      </c>
      <c r="CL64" s="6" t="n">
        <v>4949</v>
      </c>
      <c r="CM64" s="6" t="n">
        <v>0</v>
      </c>
      <c r="CN64" s="6" t="n">
        <v>0</v>
      </c>
      <c r="CO64" s="6" t="n">
        <v>4</v>
      </c>
      <c r="CP64" s="6" t="n">
        <v>322</v>
      </c>
      <c r="CQ64" s="6" t="n">
        <v>2</v>
      </c>
      <c r="CR64" s="6" t="n">
        <v>260</v>
      </c>
      <c r="CS64" s="6" t="n">
        <v>0</v>
      </c>
      <c r="CT64" s="6" t="n">
        <v>0</v>
      </c>
      <c r="CU64" s="6" t="n">
        <v>1</v>
      </c>
      <c r="CV64" s="6" t="n">
        <v>2411</v>
      </c>
      <c r="CW64" s="6" t="n">
        <v>0</v>
      </c>
      <c r="CX64" s="6" t="n">
        <v>0</v>
      </c>
      <c r="CY64" s="6" t="n">
        <v>0</v>
      </c>
      <c r="CZ64" s="6" t="n">
        <v>0</v>
      </c>
      <c r="DA64" s="6" t="n">
        <v>2</v>
      </c>
      <c r="DB64" s="6" t="n">
        <v>1395</v>
      </c>
      <c r="DC64" s="6" t="n">
        <v>1</v>
      </c>
      <c r="DD64" s="6" t="n">
        <v>356</v>
      </c>
      <c r="DE64" s="6" t="n">
        <v>0</v>
      </c>
      <c r="DF64" s="6" t="n">
        <v>0</v>
      </c>
      <c r="DG64" s="6" t="n">
        <v>0</v>
      </c>
      <c r="DH64" s="6" t="n">
        <v>0</v>
      </c>
      <c r="DI64" s="6" t="n">
        <v>3</v>
      </c>
      <c r="DJ64" s="6" t="n">
        <v>204</v>
      </c>
      <c r="DK64" s="6" t="n">
        <v>3</v>
      </c>
      <c r="DL64" s="6" t="n">
        <v>204</v>
      </c>
      <c r="DM64" s="6" t="n">
        <v>0</v>
      </c>
      <c r="DN64" s="6" t="n">
        <v>0</v>
      </c>
      <c r="DO64" s="6" t="n">
        <v>0</v>
      </c>
      <c r="DP64" s="6" t="n">
        <v>0</v>
      </c>
      <c r="DQ64" s="6" t="n">
        <v>0</v>
      </c>
      <c r="DR64" s="6" t="n">
        <v>0</v>
      </c>
      <c r="DS64" s="6" t="n">
        <v>0</v>
      </c>
      <c r="DT64" s="6" t="n">
        <v>0</v>
      </c>
      <c r="DU64" s="6" t="n">
        <v>0</v>
      </c>
    </row>
    <row r="65" customFormat="false" ht="13.5" hidden="false" customHeight="false" outlineLevel="0" collapsed="false">
      <c r="A65" s="7" t="s">
        <v>228</v>
      </c>
      <c r="B65" s="7" t="s">
        <v>233</v>
      </c>
      <c r="C65" s="7" t="s">
        <v>225</v>
      </c>
      <c r="D65" s="7" t="s">
        <v>223</v>
      </c>
      <c r="E65" s="7" t="s">
        <v>220</v>
      </c>
      <c r="F65" s="7" t="s">
        <v>218</v>
      </c>
      <c r="G65" s="4" t="n">
        <f aca="false">IFERROR(CA65/BZ65,"-")</f>
        <v>1</v>
      </c>
      <c r="H65" s="3" t="n">
        <f aca="false">IFERROR(CB65/BZ65,"-")</f>
        <v>600</v>
      </c>
      <c r="I65" s="3" t="n">
        <f aca="false">IFERROR(CB65/CA65,"-")</f>
        <v>600</v>
      </c>
      <c r="J65" s="3" t="n">
        <f aca="false">IFERROR(CC65/BZ65,"-")</f>
        <v>6000</v>
      </c>
      <c r="K65" s="3" t="n">
        <f aca="false">IFERROR(CC65/CA65,"-")</f>
        <v>6000</v>
      </c>
      <c r="L65" s="5" t="n">
        <f aca="false">IFERROR(CD65/BZ65,"-")</f>
        <v>0</v>
      </c>
      <c r="M65" s="5" t="n">
        <f aca="false">IFERROR(CE65/CB65,"-")</f>
        <v>0</v>
      </c>
      <c r="N65" s="3" t="str">
        <f aca="false">IFERROR(CE65/CD65,"-")</f>
        <v>-</v>
      </c>
      <c r="O65" s="5" t="n">
        <f aca="false">IFERROR(CF65/BZ65,"-")</f>
        <v>0</v>
      </c>
      <c r="P65" s="5" t="n">
        <f aca="false">IFERROR(CG65/CB65,"-")</f>
        <v>0</v>
      </c>
      <c r="Q65" s="3" t="str">
        <f aca="false">IFERROR(CG65/CF65,"-")</f>
        <v>-</v>
      </c>
      <c r="R65" s="5" t="n">
        <f aca="false">IFERROR(CH65/BZ65,"-")</f>
        <v>0</v>
      </c>
      <c r="S65" s="5" t="n">
        <f aca="false">IFERROR(CI65/CB65,"-")</f>
        <v>0</v>
      </c>
      <c r="T65" s="3" t="str">
        <f aca="false">IFERROR(CI65/CH65,"-")</f>
        <v>-</v>
      </c>
      <c r="U65" s="5" t="n">
        <f aca="false">IFERROR(CJ65/BZ65,"-")</f>
        <v>0</v>
      </c>
      <c r="V65" s="5" t="n">
        <f aca="false">IFERROR(CK65/CB65,"-")</f>
        <v>0</v>
      </c>
      <c r="W65" s="3" t="str">
        <f aca="false">IFERROR(CK65/CJ65,"-")</f>
        <v>-</v>
      </c>
      <c r="X65" s="3" t="n">
        <f aca="false">IFERROR(CL65/BZ65,"-")</f>
        <v>1800</v>
      </c>
      <c r="Y65" s="3" t="n">
        <f aca="false">IFERROR(CL65/CA65,"-")</f>
        <v>1800</v>
      </c>
      <c r="Z65" s="5" t="n">
        <f aca="false">IFERROR(CM65/BZ65,"-")</f>
        <v>0</v>
      </c>
      <c r="AA65" s="5" t="n">
        <f aca="false">IFERROR(CN65/CB65,"-")</f>
        <v>0</v>
      </c>
      <c r="AB65" s="3" t="str">
        <f aca="false">IFERROR(CN65/CM65,"-")</f>
        <v>-</v>
      </c>
      <c r="AC65" s="5" t="n">
        <f aca="false">IFERROR(CO65/BZ65,"-")</f>
        <v>1</v>
      </c>
      <c r="AD65" s="5" t="n">
        <f aca="false">IFERROR(CP65/CB65,"-")</f>
        <v>0.116666666666667</v>
      </c>
      <c r="AE65" s="3" t="n">
        <f aca="false">IFERROR(CP65/CO65,"-")</f>
        <v>70</v>
      </c>
      <c r="AF65" s="5" t="n">
        <f aca="false">IFERROR(CQ65/BZ65,"-")</f>
        <v>0</v>
      </c>
      <c r="AG65" s="5" t="n">
        <f aca="false">IFERROR(CR65/CB65,"-")</f>
        <v>0</v>
      </c>
      <c r="AH65" s="3" t="str">
        <f aca="false">IFERROR(CR65/CQ65,"-")</f>
        <v>-</v>
      </c>
      <c r="AI65" s="5" t="n">
        <f aca="false">IFERROR(CS65/BZ65,"-")</f>
        <v>0</v>
      </c>
      <c r="AJ65" s="5" t="n">
        <f aca="false">IFERROR(CT65/CB65,"-")</f>
        <v>0</v>
      </c>
      <c r="AK65" s="3" t="str">
        <f aca="false">IFERROR(CT65/CS65,"-")</f>
        <v>-</v>
      </c>
      <c r="AL65" s="5" t="n">
        <f aca="false">IFERROR(CU65/BZ65,"-")</f>
        <v>0</v>
      </c>
      <c r="AM65" s="5" t="n">
        <f aca="false">IFERROR(CV65/CB65,"-")</f>
        <v>0</v>
      </c>
      <c r="AN65" s="3" t="str">
        <f aca="false">IFERROR(CV65/CU65,"-")</f>
        <v>-</v>
      </c>
      <c r="AO65" s="5" t="n">
        <f aca="false">IFERROR(CW65/BZ65,"-")</f>
        <v>0</v>
      </c>
      <c r="AP65" s="5" t="n">
        <f aca="false">IFERROR(CX65/CB65,"-")</f>
        <v>0</v>
      </c>
      <c r="AQ65" s="3" t="str">
        <f aca="false">IFERROR(CX65/CW65,"-")</f>
        <v>-</v>
      </c>
      <c r="AR65" s="5" t="n">
        <f aca="false">IFERROR(CY65/BZ65,"-")</f>
        <v>0</v>
      </c>
      <c r="AS65" s="5" t="n">
        <f aca="false">IFERROR(CZ65/CB65,"-")</f>
        <v>0</v>
      </c>
      <c r="AT65" s="3" t="str">
        <f aca="false">IFERROR(CZ65/CY65,"-")</f>
        <v>-</v>
      </c>
      <c r="AU65" s="5" t="n">
        <f aca="false">IFERROR(DA65/BZ65,"-")</f>
        <v>1</v>
      </c>
      <c r="AV65" s="5" t="n">
        <f aca="false">IFERROR(DB65/CB65,"-")</f>
        <v>0.883333333333333</v>
      </c>
      <c r="AW65" s="3" t="n">
        <f aca="false">IFERROR(DB65/DA65,"-")</f>
        <v>530</v>
      </c>
      <c r="AX65" s="5" t="n">
        <f aca="false">IFERROR(DC65/BZ65,"-")</f>
        <v>0</v>
      </c>
      <c r="AY65" s="5" t="n">
        <f aca="false">IFERROR(DD65/CB65,"-")</f>
        <v>0</v>
      </c>
      <c r="AZ65" s="3" t="str">
        <f aca="false">IFERROR(DD65/DC65,"-")</f>
        <v>-</v>
      </c>
      <c r="BA65" s="5" t="n">
        <f aca="false">IFERROR(DE65/BZ65,"-")</f>
        <v>0</v>
      </c>
      <c r="BB65" s="5" t="n">
        <f aca="false">IFERROR(DF65/CB65,"-")</f>
        <v>0</v>
      </c>
      <c r="BC65" s="3" t="str">
        <f aca="false">IFERROR(DF65/DE65,"-")</f>
        <v>-</v>
      </c>
      <c r="BD65" s="5" t="n">
        <f aca="false">IFERROR(DG65/BZ65,"-")</f>
        <v>0</v>
      </c>
      <c r="BE65" s="5" t="n">
        <f aca="false">IFERROR(DH65/CB65,"-")</f>
        <v>0</v>
      </c>
      <c r="BF65" s="3" t="str">
        <f aca="false">IFERROR(DH65/DG65,"-")</f>
        <v>-</v>
      </c>
      <c r="BG65" s="5" t="n">
        <f aca="false">IFERROR(DI65/BZ65,"-")</f>
        <v>0</v>
      </c>
      <c r="BH65" s="5" t="n">
        <f aca="false">IFERROR(DJ65/CB65,"-")</f>
        <v>0</v>
      </c>
      <c r="BI65" s="3" t="str">
        <f aca="false">IFERROR(DJ65/DI65,"-")</f>
        <v>-</v>
      </c>
      <c r="BJ65" s="5" t="n">
        <f aca="false">IFERROR(DK65/BZ65,"-")</f>
        <v>0</v>
      </c>
      <c r="BK65" s="5" t="n">
        <f aca="false">IFERROR(DL65/CB65,"-")</f>
        <v>0</v>
      </c>
      <c r="BL65" s="3" t="str">
        <f aca="false">IFERROR(DL65/DK65,"-")</f>
        <v>-</v>
      </c>
      <c r="BM65" s="5" t="n">
        <f aca="false">IFERROR(DM65/BZ65,"-")</f>
        <v>0</v>
      </c>
      <c r="BN65" s="5" t="n">
        <f aca="false">IFERROR(DN65/CB65,"-")</f>
        <v>0</v>
      </c>
      <c r="BO65" s="3" t="str">
        <f aca="false">IFERROR(DN65/DM65,"-")</f>
        <v>-</v>
      </c>
      <c r="BP65" s="5" t="n">
        <f aca="false">IFERROR(DO65/BZ65,"-")</f>
        <v>0</v>
      </c>
      <c r="BQ65" s="3" t="str">
        <f aca="false">IFERROR(DP65/DO65,"-")</f>
        <v>-</v>
      </c>
      <c r="BR65" s="3" t="str">
        <f aca="false">IFERROR(DQ65/DO65,"-")</f>
        <v>-</v>
      </c>
      <c r="BS65" s="3" t="str">
        <f aca="false">IFERROR(DR65/DO65,"-")</f>
        <v>-</v>
      </c>
      <c r="BT65" s="5" t="n">
        <f aca="false">IFERROR(DS65/BZ65,"-")</f>
        <v>0</v>
      </c>
      <c r="BU65" s="5" t="n">
        <f aca="false">IFERROR(DT65/BZ65,"-")</f>
        <v>0</v>
      </c>
      <c r="BV65" s="5" t="str">
        <f aca="false">IFERROR(DT65/DS65,"-")</f>
        <v>-</v>
      </c>
      <c r="BW65" s="5" t="n">
        <f aca="false">IFERROR(DU65/BZ65,"-")</f>
        <v>0</v>
      </c>
      <c r="BX65" s="5" t="str">
        <f aca="false">IFERROR(DU65/DS65,"-")</f>
        <v>-</v>
      </c>
      <c r="BZ65" s="6" t="n">
        <v>1</v>
      </c>
      <c r="CA65" s="6" t="n">
        <v>1</v>
      </c>
      <c r="CB65" s="6" t="n">
        <v>600</v>
      </c>
      <c r="CC65" s="6" t="n">
        <v>6000</v>
      </c>
      <c r="CD65" s="6" t="n">
        <v>0</v>
      </c>
      <c r="CE65" s="6" t="n">
        <v>0</v>
      </c>
      <c r="CF65" s="6" t="n">
        <v>0</v>
      </c>
      <c r="CG65" s="6" t="n">
        <v>0</v>
      </c>
      <c r="CH65" s="6" t="n">
        <v>0</v>
      </c>
      <c r="CI65" s="6" t="n">
        <v>0</v>
      </c>
      <c r="CJ65" s="6" t="n">
        <v>0</v>
      </c>
      <c r="CK65" s="6" t="n">
        <v>0</v>
      </c>
      <c r="CL65" s="6" t="n">
        <v>1800</v>
      </c>
      <c r="CM65" s="6" t="n">
        <v>0</v>
      </c>
      <c r="CN65" s="6" t="n">
        <v>0</v>
      </c>
      <c r="CO65" s="6" t="n">
        <v>1</v>
      </c>
      <c r="CP65" s="6" t="n">
        <v>70</v>
      </c>
      <c r="CQ65" s="6" t="n">
        <v>0</v>
      </c>
      <c r="CR65" s="6" t="n">
        <v>0</v>
      </c>
      <c r="CS65" s="6" t="n">
        <v>0</v>
      </c>
      <c r="CT65" s="6" t="n">
        <v>0</v>
      </c>
      <c r="CU65" s="6" t="n">
        <v>0</v>
      </c>
      <c r="CV65" s="6" t="n">
        <v>0</v>
      </c>
      <c r="CW65" s="6" t="n">
        <v>0</v>
      </c>
      <c r="CX65" s="6" t="n">
        <v>0</v>
      </c>
      <c r="CY65" s="6" t="n">
        <v>0</v>
      </c>
      <c r="CZ65" s="6" t="n">
        <v>0</v>
      </c>
      <c r="DA65" s="6" t="n">
        <v>1</v>
      </c>
      <c r="DB65" s="6" t="n">
        <v>530</v>
      </c>
      <c r="DC65" s="6" t="n">
        <v>0</v>
      </c>
      <c r="DD65" s="6" t="n">
        <v>0</v>
      </c>
      <c r="DE65" s="6" t="n">
        <v>0</v>
      </c>
      <c r="DF65" s="6" t="n">
        <v>0</v>
      </c>
      <c r="DG65" s="6" t="n">
        <v>0</v>
      </c>
      <c r="DH65" s="6" t="n">
        <v>0</v>
      </c>
      <c r="DI65" s="6" t="n">
        <v>0</v>
      </c>
      <c r="DJ65" s="6" t="n">
        <v>0</v>
      </c>
      <c r="DK65" s="6" t="n">
        <v>0</v>
      </c>
      <c r="DL65" s="6" t="n">
        <v>0</v>
      </c>
      <c r="DM65" s="6" t="n">
        <v>0</v>
      </c>
      <c r="DN65" s="6" t="n">
        <v>0</v>
      </c>
      <c r="DO65" s="6" t="n">
        <v>0</v>
      </c>
      <c r="DP65" s="6" t="n">
        <v>0</v>
      </c>
      <c r="DQ65" s="6" t="n">
        <v>0</v>
      </c>
      <c r="DR65" s="6" t="n">
        <v>0</v>
      </c>
      <c r="DS65" s="6" t="n">
        <v>0</v>
      </c>
      <c r="DT65" s="6" t="n">
        <v>0</v>
      </c>
      <c r="DU65" s="6" t="n">
        <v>0</v>
      </c>
    </row>
    <row r="66" customFormat="false" ht="13.5" hidden="false" customHeight="false" outlineLevel="0" collapsed="false">
      <c r="A66" s="7" t="s">
        <v>228</v>
      </c>
      <c r="B66" s="7" t="s">
        <v>233</v>
      </c>
      <c r="C66" s="7" t="s">
        <v>225</v>
      </c>
      <c r="D66" s="7" t="s">
        <v>223</v>
      </c>
      <c r="E66" s="7" t="s">
        <v>221</v>
      </c>
      <c r="F66" s="7" t="s">
        <v>222</v>
      </c>
      <c r="G66" s="4" t="n">
        <f aca="false">IFERROR(CA66/BZ66,"-")</f>
        <v>2</v>
      </c>
      <c r="H66" s="3" t="n">
        <f aca="false">IFERROR(CB66/BZ66,"-")</f>
        <v>4496.41666666667</v>
      </c>
      <c r="I66" s="3" t="n">
        <f aca="false">IFERROR(CB66/CA66,"-")</f>
        <v>2248.20833333333</v>
      </c>
      <c r="J66" s="3" t="n">
        <f aca="false">IFERROR(CC66/BZ66,"-")</f>
        <v>44964.1666666667</v>
      </c>
      <c r="K66" s="3" t="n">
        <f aca="false">IFERROR(CC66/CA66,"-")</f>
        <v>22482.0833333333</v>
      </c>
      <c r="L66" s="5" t="n">
        <f aca="false">IFERROR(CD66/BZ66,"-")</f>
        <v>0</v>
      </c>
      <c r="M66" s="5" t="n">
        <f aca="false">IFERROR(CE66/CB66,"-")</f>
        <v>0</v>
      </c>
      <c r="N66" s="3" t="str">
        <f aca="false">IFERROR(CE66/CD66,"-")</f>
        <v>-</v>
      </c>
      <c r="O66" s="5" t="n">
        <f aca="false">IFERROR(CF66/BZ66,"-")</f>
        <v>0.166666666666667</v>
      </c>
      <c r="P66" s="5" t="n">
        <f aca="false">IFERROR(CG66/CB66,"-")</f>
        <v>0.0487610504661119</v>
      </c>
      <c r="Q66" s="3" t="n">
        <f aca="false">IFERROR(CG66/CF66,"-")</f>
        <v>1315.5</v>
      </c>
      <c r="R66" s="5" t="n">
        <f aca="false">IFERROR(CH66/BZ66,"-")</f>
        <v>0.833333333333333</v>
      </c>
      <c r="S66" s="5" t="n">
        <f aca="false">IFERROR(CI66/CB66,"-")</f>
        <v>0.921493040754675</v>
      </c>
      <c r="T66" s="3" t="n">
        <f aca="false">IFERROR(CI66/CH66,"-")</f>
        <v>4972.1</v>
      </c>
      <c r="U66" s="5" t="n">
        <f aca="false">IFERROR(CJ66/BZ66,"-")</f>
        <v>1</v>
      </c>
      <c r="V66" s="5" t="n">
        <f aca="false">IFERROR(CK66/CB66,"-")</f>
        <v>0.970254091220787</v>
      </c>
      <c r="W66" s="3" t="n">
        <f aca="false">IFERROR(CK66/CJ66,"-")</f>
        <v>4362.66666666667</v>
      </c>
      <c r="X66" s="3" t="n">
        <f aca="false">IFERROR(CL66/BZ66,"-")</f>
        <v>3924.75</v>
      </c>
      <c r="Y66" s="3" t="n">
        <f aca="false">IFERROR(CL66/CA66,"-")</f>
        <v>1962.375</v>
      </c>
      <c r="Z66" s="5" t="n">
        <f aca="false">IFERROR(CM66/BZ66,"-")</f>
        <v>0</v>
      </c>
      <c r="AA66" s="5" t="n">
        <f aca="false">IFERROR(CN66/CB66,"-")</f>
        <v>0</v>
      </c>
      <c r="AB66" s="3" t="str">
        <f aca="false">IFERROR(CN66/CM66,"-")</f>
        <v>-</v>
      </c>
      <c r="AC66" s="5" t="n">
        <f aca="false">IFERROR(CO66/BZ66,"-")</f>
        <v>1</v>
      </c>
      <c r="AD66" s="5" t="n">
        <f aca="false">IFERROR(CP66/CB66,"-")</f>
        <v>0.0895342587616065</v>
      </c>
      <c r="AE66" s="3" t="n">
        <f aca="false">IFERROR(CP66/CO66,"-")</f>
        <v>402.583333333333</v>
      </c>
      <c r="AF66" s="5" t="n">
        <f aca="false">IFERROR(CQ66/BZ66,"-")</f>
        <v>0.666666666666667</v>
      </c>
      <c r="AG66" s="5" t="n">
        <f aca="false">IFERROR(CR66/CB66,"-")</f>
        <v>0.0324332338714161</v>
      </c>
      <c r="AH66" s="3" t="n">
        <f aca="false">IFERROR(CR66/CQ66,"-")</f>
        <v>218.75</v>
      </c>
      <c r="AI66" s="5" t="n">
        <f aca="false">IFERROR(CS66/BZ66,"-")</f>
        <v>0.166666666666667</v>
      </c>
      <c r="AJ66" s="5" t="n">
        <f aca="false">IFERROR(CT66/CB66,"-")</f>
        <v>0.0719091128120541</v>
      </c>
      <c r="AK66" s="3" t="n">
        <f aca="false">IFERROR(CT66/CS66,"-")</f>
        <v>1940</v>
      </c>
      <c r="AL66" s="5" t="n">
        <f aca="false">IFERROR(CU66/BZ66,"-")</f>
        <v>0.5</v>
      </c>
      <c r="AM66" s="5" t="n">
        <f aca="false">IFERROR(CV66/CB66,"-")</f>
        <v>0.0925366495542747</v>
      </c>
      <c r="AN66" s="3" t="n">
        <f aca="false">IFERROR(CV66/CU66,"-")</f>
        <v>832.166666666667</v>
      </c>
      <c r="AO66" s="5" t="n">
        <f aca="false">IFERROR(CW66/BZ66,"-")</f>
        <v>0.0833333333333333</v>
      </c>
      <c r="AP66" s="5" t="n">
        <f aca="false">IFERROR(CX66/CB66,"-")</f>
        <v>0.00926663824897604</v>
      </c>
      <c r="AQ66" s="3" t="n">
        <f aca="false">IFERROR(CX66/CW66,"-")</f>
        <v>500</v>
      </c>
      <c r="AR66" s="5" t="n">
        <f aca="false">IFERROR(CY66/BZ66,"-")</f>
        <v>0.0833333333333333</v>
      </c>
      <c r="AS66" s="5" t="n">
        <f aca="false">IFERROR(CZ66/CB66,"-")</f>
        <v>0.52506625646348</v>
      </c>
      <c r="AT66" s="3" t="n">
        <f aca="false">IFERROR(CZ66/CY66,"-")</f>
        <v>28331</v>
      </c>
      <c r="AU66" s="5" t="n">
        <f aca="false">IFERROR(DA66/BZ66,"-")</f>
        <v>0.583333333333333</v>
      </c>
      <c r="AV66" s="5" t="n">
        <f aca="false">IFERROR(DB66/CB66,"-")</f>
        <v>0.116500176066127</v>
      </c>
      <c r="AW66" s="3" t="n">
        <f aca="false">IFERROR(DB66/DA66,"-")</f>
        <v>898</v>
      </c>
      <c r="AX66" s="5" t="n">
        <f aca="false">IFERROR(DC66/BZ66,"-")</f>
        <v>0.166666666666667</v>
      </c>
      <c r="AY66" s="5" t="n">
        <f aca="false">IFERROR(DD66/CB66,"-")</f>
        <v>0.0301165743091721</v>
      </c>
      <c r="AZ66" s="3" t="n">
        <f aca="false">IFERROR(DD66/DC66,"-")</f>
        <v>812.5</v>
      </c>
      <c r="BA66" s="5" t="n">
        <f aca="false">IFERROR(DE66/BZ66,"-")</f>
        <v>0</v>
      </c>
      <c r="BB66" s="5" t="n">
        <f aca="false">IFERROR(DF66/CB66,"-")</f>
        <v>0</v>
      </c>
      <c r="BC66" s="3" t="str">
        <f aca="false">IFERROR(DF66/DE66,"-")</f>
        <v>-</v>
      </c>
      <c r="BD66" s="5" t="n">
        <f aca="false">IFERROR(DG66/BZ66,"-")</f>
        <v>0</v>
      </c>
      <c r="BE66" s="5" t="n">
        <f aca="false">IFERROR(DH66/CB66,"-")</f>
        <v>0</v>
      </c>
      <c r="BF66" s="3" t="str">
        <f aca="false">IFERROR(DH66/DG66,"-")</f>
        <v>-</v>
      </c>
      <c r="BG66" s="5" t="n">
        <f aca="false">IFERROR(DI66/BZ66,"-")</f>
        <v>0.666666666666667</v>
      </c>
      <c r="BH66" s="5" t="n">
        <f aca="false">IFERROR(DJ66/CB66,"-")</f>
        <v>0.0326370999128936</v>
      </c>
      <c r="BI66" s="3" t="n">
        <f aca="false">IFERROR(DJ66/DI66,"-")</f>
        <v>220.125</v>
      </c>
      <c r="BJ66" s="5" t="n">
        <f aca="false">IFERROR(DK66/BZ66,"-")</f>
        <v>0.416666666666667</v>
      </c>
      <c r="BK66" s="5" t="n">
        <f aca="false">IFERROR(DL66/CB66,"-")</f>
        <v>0.0128064940600849</v>
      </c>
      <c r="BL66" s="3" t="n">
        <f aca="false">IFERROR(DL66/DK66,"-")</f>
        <v>138.2</v>
      </c>
      <c r="BM66" s="5" t="n">
        <f aca="false">IFERROR(DM66/BZ66,"-")</f>
        <v>0</v>
      </c>
      <c r="BN66" s="5" t="n">
        <f aca="false">IFERROR(DN66/CB66,"-")</f>
        <v>0</v>
      </c>
      <c r="BO66" s="3" t="str">
        <f aca="false">IFERROR(DN66/DM66,"-")</f>
        <v>-</v>
      </c>
      <c r="BP66" s="5" t="n">
        <f aca="false">IFERROR(DO66/BZ66,"-")</f>
        <v>0</v>
      </c>
      <c r="BQ66" s="3" t="str">
        <f aca="false">IFERROR(DP66/DO66,"-")</f>
        <v>-</v>
      </c>
      <c r="BR66" s="3" t="str">
        <f aca="false">IFERROR(DQ66/DO66,"-")</f>
        <v>-</v>
      </c>
      <c r="BS66" s="3" t="str">
        <f aca="false">IFERROR(DR66/DO66,"-")</f>
        <v>-</v>
      </c>
      <c r="BT66" s="5" t="n">
        <f aca="false">IFERROR(DS66/BZ66,"-")</f>
        <v>0</v>
      </c>
      <c r="BU66" s="5" t="n">
        <f aca="false">IFERROR(DT66/BZ66,"-")</f>
        <v>0</v>
      </c>
      <c r="BV66" s="5" t="str">
        <f aca="false">IFERROR(DT66/DS66,"-")</f>
        <v>-</v>
      </c>
      <c r="BW66" s="5" t="n">
        <f aca="false">IFERROR(DU66/BZ66,"-")</f>
        <v>0</v>
      </c>
      <c r="BX66" s="5" t="str">
        <f aca="false">IFERROR(DU66/DS66,"-")</f>
        <v>-</v>
      </c>
      <c r="BZ66" s="6" t="n">
        <v>12</v>
      </c>
      <c r="CA66" s="6" t="n">
        <v>24</v>
      </c>
      <c r="CB66" s="6" t="n">
        <v>53957</v>
      </c>
      <c r="CC66" s="6" t="n">
        <v>539570</v>
      </c>
      <c r="CD66" s="6" t="n">
        <v>0</v>
      </c>
      <c r="CE66" s="6" t="n">
        <v>0</v>
      </c>
      <c r="CF66" s="6" t="n">
        <v>2</v>
      </c>
      <c r="CG66" s="6" t="n">
        <v>2631</v>
      </c>
      <c r="CH66" s="6" t="n">
        <v>10</v>
      </c>
      <c r="CI66" s="6" t="n">
        <v>49721</v>
      </c>
      <c r="CJ66" s="6" t="n">
        <v>12</v>
      </c>
      <c r="CK66" s="6" t="n">
        <v>52352</v>
      </c>
      <c r="CL66" s="6" t="n">
        <v>47097</v>
      </c>
      <c r="CM66" s="6" t="n">
        <v>0</v>
      </c>
      <c r="CN66" s="6" t="n">
        <v>0</v>
      </c>
      <c r="CO66" s="6" t="n">
        <v>12</v>
      </c>
      <c r="CP66" s="6" t="n">
        <v>4831</v>
      </c>
      <c r="CQ66" s="6" t="n">
        <v>8</v>
      </c>
      <c r="CR66" s="6" t="n">
        <v>1750</v>
      </c>
      <c r="CS66" s="6" t="n">
        <v>2</v>
      </c>
      <c r="CT66" s="6" t="n">
        <v>3880</v>
      </c>
      <c r="CU66" s="6" t="n">
        <v>6</v>
      </c>
      <c r="CV66" s="6" t="n">
        <v>4993</v>
      </c>
      <c r="CW66" s="6" t="n">
        <v>1</v>
      </c>
      <c r="CX66" s="6" t="n">
        <v>500</v>
      </c>
      <c r="CY66" s="6" t="n">
        <v>1</v>
      </c>
      <c r="CZ66" s="6" t="n">
        <v>28331</v>
      </c>
      <c r="DA66" s="6" t="n">
        <v>7</v>
      </c>
      <c r="DB66" s="6" t="n">
        <v>6286</v>
      </c>
      <c r="DC66" s="6" t="n">
        <v>2</v>
      </c>
      <c r="DD66" s="6" t="n">
        <v>1625</v>
      </c>
      <c r="DE66" s="6" t="n">
        <v>0</v>
      </c>
      <c r="DF66" s="6" t="n">
        <v>0</v>
      </c>
      <c r="DG66" s="6" t="n">
        <v>0</v>
      </c>
      <c r="DH66" s="6" t="n">
        <v>0</v>
      </c>
      <c r="DI66" s="6" t="n">
        <v>8</v>
      </c>
      <c r="DJ66" s="6" t="n">
        <v>1761</v>
      </c>
      <c r="DK66" s="6" t="n">
        <v>5</v>
      </c>
      <c r="DL66" s="6" t="n">
        <v>691</v>
      </c>
      <c r="DM66" s="6" t="n">
        <v>0</v>
      </c>
      <c r="DN66" s="6" t="n">
        <v>0</v>
      </c>
      <c r="DO66" s="6" t="n">
        <v>0</v>
      </c>
      <c r="DP66" s="6" t="n">
        <v>0</v>
      </c>
      <c r="DQ66" s="6" t="n">
        <v>0</v>
      </c>
      <c r="DR66" s="6" t="n">
        <v>0</v>
      </c>
      <c r="DS66" s="6" t="n">
        <v>0</v>
      </c>
      <c r="DT66" s="6" t="n">
        <v>0</v>
      </c>
      <c r="DU66" s="6" t="n">
        <v>0</v>
      </c>
    </row>
    <row r="67" customFormat="false" ht="13.5" hidden="false" customHeight="false" outlineLevel="0" collapsed="false">
      <c r="A67" s="7" t="s">
        <v>228</v>
      </c>
      <c r="B67" s="7" t="s">
        <v>233</v>
      </c>
      <c r="C67" s="7" t="s">
        <v>225</v>
      </c>
      <c r="D67" s="7" t="s">
        <v>223</v>
      </c>
      <c r="E67" s="7" t="s">
        <v>221</v>
      </c>
      <c r="F67" s="7" t="s">
        <v>218</v>
      </c>
      <c r="G67" s="4" t="n">
        <f aca="false">IFERROR(CA67/BZ67,"-")</f>
        <v>1.83240223463687</v>
      </c>
      <c r="H67" s="3" t="n">
        <f aca="false">IFERROR(CB67/BZ67,"-")</f>
        <v>1045.19925512104</v>
      </c>
      <c r="I67" s="3" t="n">
        <f aca="false">IFERROR(CB67/CA67,"-")</f>
        <v>570.39837398374</v>
      </c>
      <c r="J67" s="3" t="n">
        <f aca="false">IFERROR(CC67/BZ67,"-")</f>
        <v>10451.9925512104</v>
      </c>
      <c r="K67" s="3" t="n">
        <f aca="false">IFERROR(CC67/CA67,"-")</f>
        <v>5703.9837398374</v>
      </c>
      <c r="L67" s="5" t="n">
        <f aca="false">IFERROR(CD67/BZ67,"-")</f>
        <v>0</v>
      </c>
      <c r="M67" s="5" t="n">
        <f aca="false">IFERROR(CE67/CB67,"-")</f>
        <v>0</v>
      </c>
      <c r="N67" s="3" t="str">
        <f aca="false">IFERROR(CE67/CD67,"-")</f>
        <v>-</v>
      </c>
      <c r="O67" s="5" t="n">
        <f aca="false">IFERROR(CF67/BZ67,"-")</f>
        <v>0</v>
      </c>
      <c r="P67" s="5" t="n">
        <f aca="false">IFERROR(CG67/CB67,"-")</f>
        <v>0</v>
      </c>
      <c r="Q67" s="3" t="str">
        <f aca="false">IFERROR(CG67/CF67,"-")</f>
        <v>-</v>
      </c>
      <c r="R67" s="5" t="n">
        <f aca="false">IFERROR(CH67/BZ67,"-")</f>
        <v>0</v>
      </c>
      <c r="S67" s="5" t="n">
        <f aca="false">IFERROR(CI67/CB67,"-")</f>
        <v>0</v>
      </c>
      <c r="T67" s="3" t="str">
        <f aca="false">IFERROR(CI67/CH67,"-")</f>
        <v>-</v>
      </c>
      <c r="U67" s="5" t="n">
        <f aca="false">IFERROR(CJ67/BZ67,"-")</f>
        <v>0</v>
      </c>
      <c r="V67" s="5" t="n">
        <f aca="false">IFERROR(CK67/CB67,"-")</f>
        <v>0</v>
      </c>
      <c r="W67" s="3" t="str">
        <f aca="false">IFERROR(CK67/CJ67,"-")</f>
        <v>-</v>
      </c>
      <c r="X67" s="3" t="n">
        <f aca="false">IFERROR(CL67/BZ67,"-")</f>
        <v>1082.00744878957</v>
      </c>
      <c r="Y67" s="3" t="n">
        <f aca="false">IFERROR(CL67/CA67,"-")</f>
        <v>590.485772357724</v>
      </c>
      <c r="Z67" s="5" t="n">
        <f aca="false">IFERROR(CM67/BZ67,"-")</f>
        <v>0.111731843575419</v>
      </c>
      <c r="AA67" s="5" t="n">
        <f aca="false">IFERROR(CN67/CB67,"-")</f>
        <v>0.0294919397368834</v>
      </c>
      <c r="AB67" s="3" t="n">
        <f aca="false">IFERROR(CN67/CM67,"-")</f>
        <v>275.883333333333</v>
      </c>
      <c r="AC67" s="5" t="n">
        <f aca="false">IFERROR(CO67/BZ67,"-")</f>
        <v>0.905027932960894</v>
      </c>
      <c r="AD67" s="5" t="n">
        <f aca="false">IFERROR(CP67/CB67,"-")</f>
        <v>0.145931028093331</v>
      </c>
      <c r="AE67" s="3" t="n">
        <f aca="false">IFERROR(CP67/CO67,"-")</f>
        <v>168.5329218107</v>
      </c>
      <c r="AF67" s="5" t="n">
        <f aca="false">IFERROR(CQ67/BZ67,"-")</f>
        <v>0.575418994413408</v>
      </c>
      <c r="AG67" s="5" t="n">
        <f aca="false">IFERROR(CR67/CB67,"-")</f>
        <v>0.130097350304309</v>
      </c>
      <c r="AH67" s="3" t="n">
        <f aca="false">IFERROR(CR67/CQ67,"-")</f>
        <v>236.310679611651</v>
      </c>
      <c r="AI67" s="5" t="n">
        <f aca="false">IFERROR(CS67/BZ67,"-")</f>
        <v>0.0167597765363129</v>
      </c>
      <c r="AJ67" s="5" t="n">
        <f aca="false">IFERROR(CT67/CB67,"-")</f>
        <v>0.0246939095483117</v>
      </c>
      <c r="AK67" s="3" t="n">
        <f aca="false">IFERROR(CT67/CS67,"-")</f>
        <v>1540</v>
      </c>
      <c r="AL67" s="5" t="n">
        <f aca="false">IFERROR(CU67/BZ67,"-")</f>
        <v>0.294227188081937</v>
      </c>
      <c r="AM67" s="5" t="n">
        <f aca="false">IFERROR(CV67/CB67,"-")</f>
        <v>0.216978577231717</v>
      </c>
      <c r="AN67" s="3" t="n">
        <f aca="false">IFERROR(CV67/CU67,"-")</f>
        <v>770.784810126582</v>
      </c>
      <c r="AO67" s="5" t="n">
        <f aca="false">IFERROR(CW67/BZ67,"-")</f>
        <v>0.111731843575419</v>
      </c>
      <c r="AP67" s="5" t="n">
        <f aca="false">IFERROR(CX67/CB67,"-")</f>
        <v>0.0432464117219459</v>
      </c>
      <c r="AQ67" s="3" t="n">
        <f aca="false">IFERROR(CX67/CW67,"-")</f>
        <v>404.55</v>
      </c>
      <c r="AR67" s="5" t="n">
        <f aca="false">IFERROR(CY67/BZ67,"-")</f>
        <v>0.167597765363128</v>
      </c>
      <c r="AS67" s="5" t="n">
        <f aca="false">IFERROR(CZ67/CB67,"-")</f>
        <v>0.0511534514460012</v>
      </c>
      <c r="AT67" s="3" t="n">
        <f aca="false">IFERROR(CZ67/CY67,"-")</f>
        <v>319.011111111111</v>
      </c>
      <c r="AU67" s="5" t="n">
        <f aca="false">IFERROR(DA67/BZ67,"-")</f>
        <v>0.370577281191806</v>
      </c>
      <c r="AV67" s="5" t="n">
        <f aca="false">IFERROR(DB67/CB67,"-")</f>
        <v>0.19989773229379</v>
      </c>
      <c r="AW67" s="3" t="n">
        <f aca="false">IFERROR(DB67/DA67,"-")</f>
        <v>563.804020100503</v>
      </c>
      <c r="AX67" s="5" t="n">
        <f aca="false">IFERROR(DC67/BZ67,"-")</f>
        <v>0.0782122905027933</v>
      </c>
      <c r="AY67" s="5" t="n">
        <f aca="false">IFERROR(DD67/CB67,"-")</f>
        <v>0.0585028292877607</v>
      </c>
      <c r="AZ67" s="3" t="n">
        <f aca="false">IFERROR(DD67/DC67,"-")</f>
        <v>781.809523809524</v>
      </c>
      <c r="BA67" s="5" t="n">
        <f aca="false">IFERROR(DE67/BZ67,"-")</f>
        <v>0</v>
      </c>
      <c r="BB67" s="5" t="n">
        <f aca="false">IFERROR(DF67/CB67,"-")</f>
        <v>0</v>
      </c>
      <c r="BC67" s="3" t="str">
        <f aca="false">IFERROR(DF67/DE67,"-")</f>
        <v>-</v>
      </c>
      <c r="BD67" s="5" t="n">
        <f aca="false">IFERROR(DG67/BZ67,"-")</f>
        <v>0</v>
      </c>
      <c r="BE67" s="5" t="n">
        <f aca="false">IFERROR(DH67/CB67,"-")</f>
        <v>0</v>
      </c>
      <c r="BF67" s="3" t="str">
        <f aca="false">IFERROR(DH67/DG67,"-")</f>
        <v>-</v>
      </c>
      <c r="BG67" s="5" t="n">
        <f aca="false">IFERROR(DI67/BZ67,"-")</f>
        <v>0.629422718808194</v>
      </c>
      <c r="BH67" s="5" t="n">
        <f aca="false">IFERROR(DJ67/CB67,"-")</f>
        <v>0.0997056685528585</v>
      </c>
      <c r="BI67" s="3" t="n">
        <f aca="false">IFERROR(DJ67/DI67,"-")</f>
        <v>165.568047337278</v>
      </c>
      <c r="BJ67" s="5" t="n">
        <f aca="false">IFERROR(DK67/BZ67,"-")</f>
        <v>0.612662942271881</v>
      </c>
      <c r="BK67" s="5" t="n">
        <f aca="false">IFERROR(DL67/CB67,"-")</f>
        <v>0.0722038512521558</v>
      </c>
      <c r="BL67" s="3" t="n">
        <f aca="false">IFERROR(DL67/DK67,"-")</f>
        <v>123.179331306991</v>
      </c>
      <c r="BM67" s="5" t="n">
        <f aca="false">IFERROR(DM67/BZ67,"-")</f>
        <v>0</v>
      </c>
      <c r="BN67" s="5" t="n">
        <f aca="false">IFERROR(DN67/CB67,"-")</f>
        <v>0</v>
      </c>
      <c r="BO67" s="3" t="str">
        <f aca="false">IFERROR(DN67/DM67,"-")</f>
        <v>-</v>
      </c>
      <c r="BP67" s="5" t="n">
        <f aca="false">IFERROR(DO67/BZ67,"-")</f>
        <v>0</v>
      </c>
      <c r="BQ67" s="3" t="str">
        <f aca="false">IFERROR(DP67/DO67,"-")</f>
        <v>-</v>
      </c>
      <c r="BR67" s="3" t="str">
        <f aca="false">IFERROR(DQ67/DO67,"-")</f>
        <v>-</v>
      </c>
      <c r="BS67" s="3" t="str">
        <f aca="false">IFERROR(DR67/DO67,"-")</f>
        <v>-</v>
      </c>
      <c r="BT67" s="5" t="n">
        <f aca="false">IFERROR(DS67/BZ67,"-")</f>
        <v>0.00186219739292365</v>
      </c>
      <c r="BU67" s="5" t="n">
        <f aca="false">IFERROR(DT67/BZ67,"-")</f>
        <v>0</v>
      </c>
      <c r="BV67" s="5" t="n">
        <f aca="false">IFERROR(DT67/DS67,"-")</f>
        <v>0</v>
      </c>
      <c r="BW67" s="5" t="n">
        <f aca="false">IFERROR(DU67/BZ67,"-")</f>
        <v>0</v>
      </c>
      <c r="BX67" s="5" t="n">
        <f aca="false">IFERROR(DU67/DS67,"-")</f>
        <v>0</v>
      </c>
      <c r="BZ67" s="6" t="n">
        <v>537</v>
      </c>
      <c r="CA67" s="6" t="n">
        <v>984</v>
      </c>
      <c r="CB67" s="6" t="n">
        <v>561272</v>
      </c>
      <c r="CC67" s="6" t="n">
        <v>5612720</v>
      </c>
      <c r="CD67" s="6" t="n">
        <v>0</v>
      </c>
      <c r="CE67" s="6" t="n">
        <v>0</v>
      </c>
      <c r="CF67" s="6" t="n">
        <v>0</v>
      </c>
      <c r="CG67" s="6" t="n">
        <v>0</v>
      </c>
      <c r="CH67" s="6" t="n">
        <v>0</v>
      </c>
      <c r="CI67" s="6" t="n">
        <v>0</v>
      </c>
      <c r="CJ67" s="6" t="n">
        <v>0</v>
      </c>
      <c r="CK67" s="6" t="n">
        <v>0</v>
      </c>
      <c r="CL67" s="6" t="n">
        <v>581038</v>
      </c>
      <c r="CM67" s="6" t="n">
        <v>60</v>
      </c>
      <c r="CN67" s="6" t="n">
        <v>16553</v>
      </c>
      <c r="CO67" s="6" t="n">
        <v>486</v>
      </c>
      <c r="CP67" s="6" t="n">
        <v>81907</v>
      </c>
      <c r="CQ67" s="6" t="n">
        <v>309</v>
      </c>
      <c r="CR67" s="6" t="n">
        <v>73020</v>
      </c>
      <c r="CS67" s="6" t="n">
        <v>9</v>
      </c>
      <c r="CT67" s="6" t="n">
        <v>13860</v>
      </c>
      <c r="CU67" s="6" t="n">
        <v>158</v>
      </c>
      <c r="CV67" s="6" t="n">
        <v>121784</v>
      </c>
      <c r="CW67" s="6" t="n">
        <v>60</v>
      </c>
      <c r="CX67" s="6" t="n">
        <v>24273</v>
      </c>
      <c r="CY67" s="6" t="n">
        <v>90</v>
      </c>
      <c r="CZ67" s="6" t="n">
        <v>28711</v>
      </c>
      <c r="DA67" s="6" t="n">
        <v>199</v>
      </c>
      <c r="DB67" s="6" t="n">
        <v>112197</v>
      </c>
      <c r="DC67" s="6" t="n">
        <v>42</v>
      </c>
      <c r="DD67" s="6" t="n">
        <v>32836</v>
      </c>
      <c r="DE67" s="6" t="n">
        <v>0</v>
      </c>
      <c r="DF67" s="6" t="n">
        <v>0</v>
      </c>
      <c r="DG67" s="6" t="n">
        <v>0</v>
      </c>
      <c r="DH67" s="6" t="n">
        <v>0</v>
      </c>
      <c r="DI67" s="6" t="n">
        <v>338</v>
      </c>
      <c r="DJ67" s="6" t="n">
        <v>55962</v>
      </c>
      <c r="DK67" s="6" t="n">
        <v>329</v>
      </c>
      <c r="DL67" s="6" t="n">
        <v>40526</v>
      </c>
      <c r="DM67" s="6" t="n">
        <v>0</v>
      </c>
      <c r="DN67" s="6" t="n">
        <v>0</v>
      </c>
      <c r="DO67" s="6" t="n">
        <v>0</v>
      </c>
      <c r="DP67" s="6" t="n">
        <v>0</v>
      </c>
      <c r="DQ67" s="6" t="n">
        <v>0</v>
      </c>
      <c r="DR67" s="6" t="n">
        <v>0</v>
      </c>
      <c r="DS67" s="6" t="n">
        <v>1</v>
      </c>
      <c r="DT67" s="6" t="n">
        <v>0</v>
      </c>
      <c r="DU67" s="6" t="n">
        <v>0</v>
      </c>
    </row>
    <row r="68" customFormat="false" ht="13.5" hidden="false" customHeight="false" outlineLevel="0" collapsed="false">
      <c r="A68" s="7" t="s">
        <v>228</v>
      </c>
      <c r="B68" s="7" t="s">
        <v>233</v>
      </c>
      <c r="C68" s="7" t="s">
        <v>225</v>
      </c>
      <c r="D68" s="7" t="s">
        <v>224</v>
      </c>
      <c r="E68" s="7" t="s">
        <v>221</v>
      </c>
      <c r="F68" s="7" t="s">
        <v>218</v>
      </c>
      <c r="G68" s="4" t="n">
        <f aca="false">IFERROR(CA68/BZ68,"-")</f>
        <v>2.52439024390244</v>
      </c>
      <c r="H68" s="3" t="n">
        <f aca="false">IFERROR(CB68/BZ68,"-")</f>
        <v>1728.48780487805</v>
      </c>
      <c r="I68" s="3" t="n">
        <f aca="false">IFERROR(CB68/CA68,"-")</f>
        <v>684.714975845411</v>
      </c>
      <c r="J68" s="3" t="n">
        <f aca="false">IFERROR(CC68/BZ68,"-")</f>
        <v>17284.8780487805</v>
      </c>
      <c r="K68" s="3" t="n">
        <f aca="false">IFERROR(CC68/CA68,"-")</f>
        <v>6847.14975845411</v>
      </c>
      <c r="L68" s="5" t="n">
        <f aca="false">IFERROR(CD68/BZ68,"-")</f>
        <v>0</v>
      </c>
      <c r="M68" s="5" t="n">
        <f aca="false">IFERROR(CE68/CB68,"-")</f>
        <v>0</v>
      </c>
      <c r="N68" s="3" t="str">
        <f aca="false">IFERROR(CE68/CD68,"-")</f>
        <v>-</v>
      </c>
      <c r="O68" s="5" t="n">
        <f aca="false">IFERROR(CF68/BZ68,"-")</f>
        <v>0</v>
      </c>
      <c r="P68" s="5" t="n">
        <f aca="false">IFERROR(CG68/CB68,"-")</f>
        <v>0</v>
      </c>
      <c r="Q68" s="3" t="str">
        <f aca="false">IFERROR(CG68/CF68,"-")</f>
        <v>-</v>
      </c>
      <c r="R68" s="5" t="n">
        <f aca="false">IFERROR(CH68/BZ68,"-")</f>
        <v>0</v>
      </c>
      <c r="S68" s="5" t="n">
        <f aca="false">IFERROR(CI68/CB68,"-")</f>
        <v>0</v>
      </c>
      <c r="T68" s="3" t="str">
        <f aca="false">IFERROR(CI68/CH68,"-")</f>
        <v>-</v>
      </c>
      <c r="U68" s="5" t="n">
        <f aca="false">IFERROR(CJ68/BZ68,"-")</f>
        <v>0</v>
      </c>
      <c r="V68" s="5" t="n">
        <f aca="false">IFERROR(CK68/CB68,"-")</f>
        <v>0</v>
      </c>
      <c r="W68" s="3" t="str">
        <f aca="false">IFERROR(CK68/CJ68,"-")</f>
        <v>-</v>
      </c>
      <c r="X68" s="3" t="n">
        <f aca="false">IFERROR(CL68/BZ68,"-")</f>
        <v>1931.14634146341</v>
      </c>
      <c r="Y68" s="3" t="n">
        <f aca="false">IFERROR(CL68/CA68,"-")</f>
        <v>764.995169082126</v>
      </c>
      <c r="Z68" s="5" t="n">
        <f aca="false">IFERROR(CM68/BZ68,"-")</f>
        <v>0.353658536585366</v>
      </c>
      <c r="AA68" s="5" t="n">
        <f aca="false">IFERROR(CN68/CB68,"-")</f>
        <v>0.0388115933848846</v>
      </c>
      <c r="AB68" s="3" t="n">
        <f aca="false">IFERROR(CN68/CM68,"-")</f>
        <v>189.689655172414</v>
      </c>
      <c r="AC68" s="5" t="n">
        <f aca="false">IFERROR(CO68/BZ68,"-")</f>
        <v>0.902439024390244</v>
      </c>
      <c r="AD68" s="5" t="n">
        <f aca="false">IFERROR(CP68/CB68,"-")</f>
        <v>0.0511091042501552</v>
      </c>
      <c r="AE68" s="3" t="n">
        <f aca="false">IFERROR(CP68/CO68,"-")</f>
        <v>97.8918918918919</v>
      </c>
      <c r="AF68" s="5" t="n">
        <f aca="false">IFERROR(CQ68/BZ68,"-")</f>
        <v>0.914634146341463</v>
      </c>
      <c r="AG68" s="5" t="n">
        <f aca="false">IFERROR(CR68/CB68,"-")</f>
        <v>0.111404300953886</v>
      </c>
      <c r="AH68" s="3" t="n">
        <f aca="false">IFERROR(CR68/CQ68,"-")</f>
        <v>210.533333333333</v>
      </c>
      <c r="AI68" s="5" t="n">
        <f aca="false">IFERROR(CS68/BZ68,"-")</f>
        <v>0</v>
      </c>
      <c r="AJ68" s="5" t="n">
        <f aca="false">IFERROR(CT68/CB68,"-")</f>
        <v>0</v>
      </c>
      <c r="AK68" s="3" t="str">
        <f aca="false">IFERROR(CT68/CS68,"-")</f>
        <v>-</v>
      </c>
      <c r="AL68" s="5" t="n">
        <f aca="false">IFERROR(CU68/BZ68,"-")</f>
        <v>0.158536585365854</v>
      </c>
      <c r="AM68" s="5" t="n">
        <f aca="false">IFERROR(CV68/CB68,"-")</f>
        <v>0.0111404300953886</v>
      </c>
      <c r="AN68" s="3" t="n">
        <f aca="false">IFERROR(CV68/CU68,"-")</f>
        <v>121.461538461538</v>
      </c>
      <c r="AO68" s="5" t="n">
        <f aca="false">IFERROR(CW68/BZ68,"-")</f>
        <v>0.0121951219512195</v>
      </c>
      <c r="AP68" s="5" t="n">
        <f aca="false">IFERROR(CX68/CB68,"-")</f>
        <v>0.00340068860416549</v>
      </c>
      <c r="AQ68" s="3" t="n">
        <f aca="false">IFERROR(CX68/CW68,"-")</f>
        <v>482</v>
      </c>
      <c r="AR68" s="5" t="n">
        <f aca="false">IFERROR(CY68/BZ68,"-")</f>
        <v>0.682926829268293</v>
      </c>
      <c r="AS68" s="5" t="n">
        <f aca="false">IFERROR(CZ68/CB68,"-")</f>
        <v>0.161306936840323</v>
      </c>
      <c r="AT68" s="3" t="n">
        <f aca="false">IFERROR(CZ68/CY68,"-")</f>
        <v>408.267857142857</v>
      </c>
      <c r="AU68" s="5" t="n">
        <f aca="false">IFERROR(DA68/BZ68,"-")</f>
        <v>0.402439024390244</v>
      </c>
      <c r="AV68" s="5" t="n">
        <f aca="false">IFERROR(DB68/CB68,"-")</f>
        <v>0.0405401591691596</v>
      </c>
      <c r="AW68" s="3" t="n">
        <f aca="false">IFERROR(DB68/DA68,"-")</f>
        <v>174.121212121212</v>
      </c>
      <c r="AX68" s="5" t="n">
        <f aca="false">IFERROR(DC68/BZ68,"-")</f>
        <v>0.329268292682927</v>
      </c>
      <c r="AY68" s="5" t="n">
        <f aca="false">IFERROR(DD68/CB68,"-")</f>
        <v>0.0353615171868827</v>
      </c>
      <c r="AZ68" s="3" t="n">
        <f aca="false">IFERROR(DD68/DC68,"-")</f>
        <v>185.62962962963</v>
      </c>
      <c r="BA68" s="5" t="n">
        <f aca="false">IFERROR(DE68/BZ68,"-")</f>
        <v>0.670731707317073</v>
      </c>
      <c r="BB68" s="5" t="n">
        <f aca="false">IFERROR(DF68/CB68,"-")</f>
        <v>0.542889597561664</v>
      </c>
      <c r="BC68" s="3" t="n">
        <f aca="false">IFERROR(DF68/DE68,"-")</f>
        <v>1399.03636363636</v>
      </c>
      <c r="BD68" s="5" t="n">
        <f aca="false">IFERROR(DG68/BZ68,"-")</f>
        <v>0</v>
      </c>
      <c r="BE68" s="5" t="n">
        <f aca="false">IFERROR(DH68/CB68,"-")</f>
        <v>0</v>
      </c>
      <c r="BF68" s="3" t="str">
        <f aca="false">IFERROR(DH68/DG68,"-")</f>
        <v>-</v>
      </c>
      <c r="BG68" s="5" t="n">
        <f aca="false">IFERROR(DI68/BZ68,"-")</f>
        <v>0.0731707317073171</v>
      </c>
      <c r="BH68" s="5" t="n">
        <f aca="false">IFERROR(DJ68/CB68,"-")</f>
        <v>0.004035671953491</v>
      </c>
      <c r="BI68" s="3" t="n">
        <f aca="false">IFERROR(DJ68/DI68,"-")</f>
        <v>95.3333333333333</v>
      </c>
      <c r="BJ68" s="5" t="n">
        <f aca="false">IFERROR(DK68/BZ68,"-")</f>
        <v>0.024390243902439</v>
      </c>
      <c r="BK68" s="5" t="n">
        <f aca="false">IFERROR(DL68/CB68,"-")</f>
        <v>0.00104419484111306</v>
      </c>
      <c r="BL68" s="3" t="n">
        <f aca="false">IFERROR(DL68/DK68,"-")</f>
        <v>74</v>
      </c>
      <c r="BM68" s="5" t="n">
        <f aca="false">IFERROR(DM68/BZ68,"-")</f>
        <v>0</v>
      </c>
      <c r="BN68" s="5" t="n">
        <f aca="false">IFERROR(DN68/CB68,"-")</f>
        <v>0</v>
      </c>
      <c r="BO68" s="3" t="str">
        <f aca="false">IFERROR(DN68/DM68,"-")</f>
        <v>-</v>
      </c>
      <c r="BP68" s="5" t="n">
        <f aca="false">IFERROR(DO68/BZ68,"-")</f>
        <v>0</v>
      </c>
      <c r="BQ68" s="3" t="str">
        <f aca="false">IFERROR(DP68/DO68,"-")</f>
        <v>-</v>
      </c>
      <c r="BR68" s="3" t="str">
        <f aca="false">IFERROR(DQ68/DO68,"-")</f>
        <v>-</v>
      </c>
      <c r="BS68" s="3" t="str">
        <f aca="false">IFERROR(DR68/DO68,"-")</f>
        <v>-</v>
      </c>
      <c r="BT68" s="5" t="n">
        <f aca="false">IFERROR(DS68/BZ68,"-")</f>
        <v>0</v>
      </c>
      <c r="BU68" s="5" t="n">
        <f aca="false">IFERROR(DT68/BZ68,"-")</f>
        <v>0</v>
      </c>
      <c r="BV68" s="5" t="str">
        <f aca="false">IFERROR(DT68/DS68,"-")</f>
        <v>-</v>
      </c>
      <c r="BW68" s="5" t="n">
        <f aca="false">IFERROR(DU68/BZ68,"-")</f>
        <v>0</v>
      </c>
      <c r="BX68" s="5" t="str">
        <f aca="false">IFERROR(DU68/DS68,"-")</f>
        <v>-</v>
      </c>
      <c r="BZ68" s="6" t="n">
        <v>82</v>
      </c>
      <c r="CA68" s="6" t="n">
        <v>207</v>
      </c>
      <c r="CB68" s="6" t="n">
        <v>141736</v>
      </c>
      <c r="CC68" s="6" t="n">
        <v>1417360</v>
      </c>
      <c r="CD68" s="6" t="n">
        <v>0</v>
      </c>
      <c r="CE68" s="6" t="n">
        <v>0</v>
      </c>
      <c r="CF68" s="6" t="n">
        <v>0</v>
      </c>
      <c r="CG68" s="6" t="n">
        <v>0</v>
      </c>
      <c r="CH68" s="6" t="n">
        <v>0</v>
      </c>
      <c r="CI68" s="6" t="n">
        <v>0</v>
      </c>
      <c r="CJ68" s="6" t="n">
        <v>0</v>
      </c>
      <c r="CK68" s="6" t="n">
        <v>0</v>
      </c>
      <c r="CL68" s="6" t="n">
        <v>158354</v>
      </c>
      <c r="CM68" s="6" t="n">
        <v>29</v>
      </c>
      <c r="CN68" s="6" t="n">
        <v>5501</v>
      </c>
      <c r="CO68" s="6" t="n">
        <v>74</v>
      </c>
      <c r="CP68" s="6" t="n">
        <v>7244</v>
      </c>
      <c r="CQ68" s="6" t="n">
        <v>75</v>
      </c>
      <c r="CR68" s="6" t="n">
        <v>15790</v>
      </c>
      <c r="CS68" s="6" t="n">
        <v>0</v>
      </c>
      <c r="CT68" s="6" t="n">
        <v>0</v>
      </c>
      <c r="CU68" s="6" t="n">
        <v>13</v>
      </c>
      <c r="CV68" s="6" t="n">
        <v>1579</v>
      </c>
      <c r="CW68" s="6" t="n">
        <v>1</v>
      </c>
      <c r="CX68" s="6" t="n">
        <v>482</v>
      </c>
      <c r="CY68" s="6" t="n">
        <v>56</v>
      </c>
      <c r="CZ68" s="6" t="n">
        <v>22863</v>
      </c>
      <c r="DA68" s="6" t="n">
        <v>33</v>
      </c>
      <c r="DB68" s="6" t="n">
        <v>5746</v>
      </c>
      <c r="DC68" s="6" t="n">
        <v>27</v>
      </c>
      <c r="DD68" s="6" t="n">
        <v>5012</v>
      </c>
      <c r="DE68" s="6" t="n">
        <v>55</v>
      </c>
      <c r="DF68" s="6" t="n">
        <v>76947</v>
      </c>
      <c r="DG68" s="6" t="n">
        <v>0</v>
      </c>
      <c r="DH68" s="6" t="n">
        <v>0</v>
      </c>
      <c r="DI68" s="6" t="n">
        <v>6</v>
      </c>
      <c r="DJ68" s="6" t="n">
        <v>572</v>
      </c>
      <c r="DK68" s="6" t="n">
        <v>2</v>
      </c>
      <c r="DL68" s="6" t="n">
        <v>148</v>
      </c>
      <c r="DM68" s="6" t="n">
        <v>0</v>
      </c>
      <c r="DN68" s="6" t="n">
        <v>0</v>
      </c>
      <c r="DO68" s="6" t="n">
        <v>0</v>
      </c>
      <c r="DP68" s="6" t="n">
        <v>0</v>
      </c>
      <c r="DQ68" s="6" t="n">
        <v>0</v>
      </c>
      <c r="DR68" s="6" t="n">
        <v>0</v>
      </c>
      <c r="DS68" s="6" t="n">
        <v>0</v>
      </c>
      <c r="DT68" s="6" t="n">
        <v>0</v>
      </c>
      <c r="DU68" s="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3" width="20.37"/>
    <col collapsed="false" customWidth="true" hidden="false" outlineLevel="0" max="2" min="2" style="3" width="30.5"/>
    <col collapsed="false" customWidth="true" hidden="false" outlineLevel="0" max="3" min="3" style="3" width="5.26"/>
    <col collapsed="false" customWidth="false" hidden="false" outlineLevel="0" max="4" min="4" style="3" width="9"/>
    <col collapsed="false" customWidth="true" hidden="false" outlineLevel="0" max="6" min="5" style="3" width="13"/>
    <col collapsed="false" customWidth="true" hidden="false" outlineLevel="0" max="7" min="7" style="4" width="18"/>
    <col collapsed="false" customWidth="true" hidden="false" outlineLevel="0" max="9" min="8" style="3" width="18"/>
    <col collapsed="false" customWidth="true" hidden="false" outlineLevel="0" max="11" min="10" style="3" width="16"/>
    <col collapsed="false" customWidth="true" hidden="false" outlineLevel="0" max="13" min="12" style="5" width="25.87"/>
    <col collapsed="false" customWidth="true" hidden="false" outlineLevel="0" max="14" min="14" style="3" width="28.5"/>
    <col collapsed="false" customWidth="true" hidden="false" outlineLevel="0" max="16" min="15" style="5" width="25.87"/>
    <col collapsed="false" customWidth="true" hidden="false" outlineLevel="0" max="17" min="17" style="3" width="28.5"/>
    <col collapsed="false" customWidth="true" hidden="false" outlineLevel="0" max="19" min="18" style="5" width="27.87"/>
    <col collapsed="false" customWidth="true" hidden="false" outlineLevel="0" max="20" min="20" style="3" width="30.5"/>
    <col collapsed="false" customWidth="true" hidden="false" outlineLevel="0" max="22" min="21" style="5" width="23.87"/>
    <col collapsed="false" customWidth="true" hidden="false" outlineLevel="0" max="23" min="23" style="3" width="26.5"/>
    <col collapsed="false" customWidth="true" hidden="false" outlineLevel="0" max="25" min="24" style="3" width="20.13"/>
    <col collapsed="false" customWidth="true" hidden="false" outlineLevel="0" max="27" min="26" style="5" width="25.87"/>
    <col collapsed="false" customWidth="true" hidden="false" outlineLevel="0" max="28" min="28" style="3" width="28.5"/>
    <col collapsed="false" customWidth="true" hidden="false" outlineLevel="0" max="30" min="29" style="5" width="25.87"/>
    <col collapsed="false" customWidth="true" hidden="false" outlineLevel="0" max="31" min="31" style="3" width="28.5"/>
    <col collapsed="false" customWidth="true" hidden="false" outlineLevel="0" max="33" min="32" style="5" width="30.13"/>
    <col collapsed="false" customWidth="true" hidden="false" outlineLevel="0" max="34" min="34" style="3" width="32.76"/>
    <col collapsed="false" customWidth="true" hidden="false" outlineLevel="0" max="36" min="35" style="5" width="25.87"/>
    <col collapsed="false" customWidth="true" hidden="false" outlineLevel="0" max="37" min="37" style="3" width="28.5"/>
    <col collapsed="false" customWidth="true" hidden="false" outlineLevel="0" max="39" min="38" style="5" width="25.87"/>
    <col collapsed="false" customWidth="true" hidden="false" outlineLevel="0" max="40" min="40" style="3" width="28.5"/>
    <col collapsed="false" customWidth="true" hidden="false" outlineLevel="0" max="42" min="41" style="5" width="25.87"/>
    <col collapsed="false" customWidth="true" hidden="false" outlineLevel="0" max="43" min="43" style="3" width="28.5"/>
    <col collapsed="false" customWidth="true" hidden="false" outlineLevel="0" max="45" min="44" style="5" width="30.13"/>
    <col collapsed="false" customWidth="true" hidden="false" outlineLevel="0" max="46" min="46" style="3" width="32.76"/>
    <col collapsed="false" customWidth="true" hidden="false" outlineLevel="0" max="48" min="47" style="5" width="25.87"/>
    <col collapsed="false" customWidth="true" hidden="false" outlineLevel="0" max="49" min="49" style="3" width="28.5"/>
    <col collapsed="false" customWidth="true" hidden="false" outlineLevel="0" max="51" min="50" style="5" width="30.13"/>
    <col collapsed="false" customWidth="true" hidden="false" outlineLevel="0" max="52" min="52" style="3" width="32.76"/>
    <col collapsed="false" customWidth="true" hidden="false" outlineLevel="0" max="54" min="53" style="5" width="34.25"/>
    <col collapsed="false" customWidth="true" hidden="false" outlineLevel="0" max="55" min="55" style="3" width="36.87"/>
    <col collapsed="false" customWidth="true" hidden="false" outlineLevel="0" max="57" min="56" style="5" width="25.87"/>
    <col collapsed="false" customWidth="true" hidden="false" outlineLevel="0" max="58" min="58" style="3" width="28.5"/>
    <col collapsed="false" customWidth="true" hidden="false" outlineLevel="0" max="60" min="59" style="5" width="27.87"/>
    <col collapsed="false" customWidth="true" hidden="false" outlineLevel="0" max="61" min="61" style="3" width="30.5"/>
    <col collapsed="false" customWidth="true" hidden="false" outlineLevel="0" max="63" min="62" style="5" width="36.5"/>
    <col collapsed="false" customWidth="true" hidden="false" outlineLevel="0" max="64" min="64" style="3" width="39.13"/>
    <col collapsed="false" customWidth="true" hidden="false" outlineLevel="0" max="66" min="65" style="5" width="32.13"/>
    <col collapsed="false" customWidth="true" hidden="false" outlineLevel="0" max="67" min="67" style="3" width="34.75"/>
    <col collapsed="false" customWidth="true" hidden="false" outlineLevel="0" max="68" min="68" style="5" width="26.88"/>
    <col collapsed="false" customWidth="true" hidden="false" outlineLevel="0" max="69" min="69" style="3" width="29.5"/>
    <col collapsed="false" customWidth="true" hidden="false" outlineLevel="0" max="70" min="70" style="3" width="31.63"/>
    <col collapsed="false" customWidth="true" hidden="false" outlineLevel="0" max="71" min="71" style="3" width="35.75"/>
    <col collapsed="false" customWidth="true" hidden="false" outlineLevel="0" max="72" min="72" style="5" width="23.75"/>
    <col collapsed="false" customWidth="true" hidden="false" outlineLevel="0" max="74" min="73" style="5" width="27.87"/>
    <col collapsed="false" customWidth="true" hidden="false" outlineLevel="0" max="76" min="75" style="5" width="21.63"/>
    <col collapsed="false" customWidth="true" hidden="true" outlineLevel="0" max="77" min="77" style="6" width="10.16"/>
    <col collapsed="false" customWidth="true" hidden="true" outlineLevel="0" max="78" min="78" style="6" width="16.25"/>
    <col collapsed="false" customWidth="true" hidden="true" outlineLevel="0" max="79" min="79" style="6" width="15.25"/>
    <col collapsed="false" customWidth="true" hidden="true" outlineLevel="0" max="80" min="80" style="6" width="17.37"/>
    <col collapsed="false" customWidth="true" hidden="true" outlineLevel="0" max="81" min="81" style="6" width="11.37"/>
    <col collapsed="false" customWidth="true" hidden="true" outlineLevel="0" max="85" min="82" style="6" width="19.5"/>
    <col collapsed="false" customWidth="true" hidden="true" outlineLevel="0" max="87" min="86" style="6" width="21.5"/>
    <col collapsed="false" customWidth="true" hidden="true" outlineLevel="0" max="89" min="88" style="6" width="15.25"/>
    <col collapsed="false" customWidth="true" hidden="true" outlineLevel="0" max="90" min="90" style="6" width="17.37"/>
    <col collapsed="false" customWidth="true" hidden="true" outlineLevel="0" max="91" min="91" style="6" width="9.12"/>
    <col collapsed="false" customWidth="true" hidden="true" outlineLevel="0" max="92" min="92" style="6" width="9.26"/>
    <col collapsed="false" customWidth="true" hidden="true" outlineLevel="0" max="93" min="93" style="6" width="9.12"/>
    <col collapsed="false" customWidth="true" hidden="true" outlineLevel="0" max="94" min="94" style="6" width="9.26"/>
    <col collapsed="false" customWidth="true" hidden="true" outlineLevel="0" max="95" min="95" style="6" width="9.12"/>
    <col collapsed="false" customWidth="true" hidden="true" outlineLevel="0" max="96" min="96" style="6" width="9.26"/>
    <col collapsed="false" customWidth="true" hidden="true" outlineLevel="0" max="99" min="97" style="6" width="9.12"/>
    <col collapsed="false" customWidth="true" hidden="true" outlineLevel="0" max="100" min="100" style="6" width="9.26"/>
    <col collapsed="false" customWidth="true" hidden="true" outlineLevel="0" max="101" min="101" style="6" width="9.12"/>
    <col collapsed="false" customWidth="true" hidden="true" outlineLevel="0" max="102" min="102" style="6" width="9.26"/>
    <col collapsed="false" customWidth="true" hidden="true" outlineLevel="0" max="104" min="103" style="6" width="21.37"/>
    <col collapsed="false" customWidth="true" hidden="true" outlineLevel="0" max="105" min="105" style="6" width="9.12"/>
    <col collapsed="false" customWidth="true" hidden="true" outlineLevel="0" max="106" min="106" style="6" width="9.26"/>
    <col collapsed="false" customWidth="true" hidden="true" outlineLevel="0" max="108" min="107" style="6" width="13.12"/>
    <col collapsed="false" customWidth="true" hidden="true" outlineLevel="0" max="110" min="109" style="6" width="25.5"/>
    <col collapsed="false" customWidth="true" hidden="true" outlineLevel="0" max="111" min="111" style="6" width="9.12"/>
    <col collapsed="false" customWidth="true" hidden="true" outlineLevel="0" max="112" min="112" style="6" width="9.26"/>
    <col collapsed="false" customWidth="true" hidden="true" outlineLevel="0" max="114" min="113" style="6" width="11"/>
    <col collapsed="false" customWidth="true" hidden="true" outlineLevel="0" max="116" min="115" style="6" width="19.5"/>
    <col collapsed="false" customWidth="true" hidden="true" outlineLevel="0" max="118" min="117" style="6" width="15.25"/>
    <col collapsed="false" customWidth="true" hidden="true" outlineLevel="0" max="119" min="119" style="6" width="21.5"/>
    <col collapsed="false" customWidth="true" hidden="true" outlineLevel="0" max="120" min="120" style="6" width="21.63"/>
    <col collapsed="false" customWidth="true" hidden="true" outlineLevel="0" max="121" min="121" style="6" width="23.75"/>
    <col collapsed="false" customWidth="true" hidden="true" outlineLevel="0" max="122" min="122" style="6" width="27.87"/>
    <col collapsed="false" customWidth="true" hidden="true" outlineLevel="0" max="123" min="123" style="6" width="21.5"/>
    <col collapsed="false" customWidth="true" hidden="true" outlineLevel="0" max="124" min="124" style="6" width="32"/>
    <col collapsed="false" customWidth="true" hidden="true" outlineLevel="0" max="125" min="125" style="6" width="25.75"/>
    <col collapsed="false" customWidth="false" hidden="false" outlineLevel="0" max="16384" min="126" style="3" width="9"/>
  </cols>
  <sheetData>
    <row r="1" customFormat="false" ht="13.5" hidden="false" customHeight="false" outlineLevel="0" collapsed="false">
      <c r="A1" s="7" t="s">
        <v>5</v>
      </c>
      <c r="B1" s="7" t="s">
        <v>7</v>
      </c>
      <c r="C1" s="7" t="s">
        <v>9</v>
      </c>
      <c r="D1" s="7" t="s">
        <v>11</v>
      </c>
      <c r="E1" s="7" t="s">
        <v>13</v>
      </c>
      <c r="F1" s="7" t="s">
        <v>15</v>
      </c>
      <c r="G1" s="8" t="s">
        <v>18</v>
      </c>
      <c r="H1" s="7" t="s">
        <v>22</v>
      </c>
      <c r="I1" s="7" t="s">
        <v>26</v>
      </c>
      <c r="J1" s="7" t="s">
        <v>30</v>
      </c>
      <c r="K1" s="7" t="s">
        <v>34</v>
      </c>
      <c r="L1" s="9" t="s">
        <v>38</v>
      </c>
      <c r="M1" s="9" t="s">
        <v>42</v>
      </c>
      <c r="N1" s="7" t="s">
        <v>46</v>
      </c>
      <c r="O1" s="9" t="s">
        <v>50</v>
      </c>
      <c r="P1" s="9" t="s">
        <v>54</v>
      </c>
      <c r="Q1" s="7" t="s">
        <v>58</v>
      </c>
      <c r="R1" s="9" t="s">
        <v>62</v>
      </c>
      <c r="S1" s="9" t="s">
        <v>66</v>
      </c>
      <c r="T1" s="7" t="s">
        <v>70</v>
      </c>
      <c r="U1" s="9" t="s">
        <v>74</v>
      </c>
      <c r="V1" s="9" t="s">
        <v>78</v>
      </c>
      <c r="W1" s="7" t="s">
        <v>82</v>
      </c>
      <c r="X1" s="7" t="s">
        <v>86</v>
      </c>
      <c r="Y1" s="7" t="s">
        <v>90</v>
      </c>
      <c r="Z1" s="9" t="s">
        <v>94</v>
      </c>
      <c r="AA1" s="9" t="s">
        <v>98</v>
      </c>
      <c r="AB1" s="7" t="s">
        <v>102</v>
      </c>
      <c r="AC1" s="9" t="s">
        <v>106</v>
      </c>
      <c r="AD1" s="9" t="s">
        <v>110</v>
      </c>
      <c r="AE1" s="7" t="s">
        <v>114</v>
      </c>
      <c r="AF1" s="9" t="s">
        <v>118</v>
      </c>
      <c r="AG1" s="9" t="s">
        <v>122</v>
      </c>
      <c r="AH1" s="7" t="s">
        <v>126</v>
      </c>
      <c r="AI1" s="9" t="s">
        <v>130</v>
      </c>
      <c r="AJ1" s="9" t="s">
        <v>134</v>
      </c>
      <c r="AK1" s="7" t="s">
        <v>138</v>
      </c>
      <c r="AL1" s="9" t="s">
        <v>142</v>
      </c>
      <c r="AM1" s="9" t="s">
        <v>146</v>
      </c>
      <c r="AN1" s="7" t="s">
        <v>150</v>
      </c>
      <c r="AO1" s="9" t="s">
        <v>154</v>
      </c>
      <c r="AP1" s="9" t="s">
        <v>20</v>
      </c>
      <c r="AQ1" s="7" t="s">
        <v>24</v>
      </c>
      <c r="AR1" s="9" t="s">
        <v>28</v>
      </c>
      <c r="AS1" s="9" t="s">
        <v>32</v>
      </c>
      <c r="AT1" s="7" t="s">
        <v>36</v>
      </c>
      <c r="AU1" s="9" t="s">
        <v>40</v>
      </c>
      <c r="AV1" s="9" t="s">
        <v>44</v>
      </c>
      <c r="AW1" s="7" t="s">
        <v>48</v>
      </c>
      <c r="AX1" s="9" t="s">
        <v>52</v>
      </c>
      <c r="AY1" s="9" t="s">
        <v>56</v>
      </c>
      <c r="AZ1" s="7" t="s">
        <v>60</v>
      </c>
      <c r="BA1" s="9" t="s">
        <v>64</v>
      </c>
      <c r="BB1" s="9" t="s">
        <v>68</v>
      </c>
      <c r="BC1" s="7" t="s">
        <v>72</v>
      </c>
      <c r="BD1" s="9" t="s">
        <v>76</v>
      </c>
      <c r="BE1" s="9" t="s">
        <v>80</v>
      </c>
      <c r="BF1" s="7" t="s">
        <v>84</v>
      </c>
      <c r="BG1" s="9" t="s">
        <v>88</v>
      </c>
      <c r="BH1" s="9" t="s">
        <v>92</v>
      </c>
      <c r="BI1" s="7" t="s">
        <v>96</v>
      </c>
      <c r="BJ1" s="9" t="s">
        <v>100</v>
      </c>
      <c r="BK1" s="9" t="s">
        <v>104</v>
      </c>
      <c r="BL1" s="7" t="s">
        <v>108</v>
      </c>
      <c r="BM1" s="9" t="s">
        <v>112</v>
      </c>
      <c r="BN1" s="9" t="s">
        <v>116</v>
      </c>
      <c r="BO1" s="7" t="s">
        <v>120</v>
      </c>
      <c r="BP1" s="9" t="s">
        <v>124</v>
      </c>
      <c r="BQ1" s="7" t="s">
        <v>128</v>
      </c>
      <c r="BR1" s="7" t="s">
        <v>132</v>
      </c>
      <c r="BS1" s="7" t="s">
        <v>136</v>
      </c>
      <c r="BT1" s="9" t="s">
        <v>140</v>
      </c>
      <c r="BU1" s="9" t="s">
        <v>144</v>
      </c>
      <c r="BV1" s="9" t="s">
        <v>148</v>
      </c>
      <c r="BW1" s="9" t="s">
        <v>152</v>
      </c>
      <c r="BX1" s="9" t="s">
        <v>156</v>
      </c>
      <c r="BZ1" s="10" t="s">
        <v>165</v>
      </c>
      <c r="CA1" s="10" t="s">
        <v>166</v>
      </c>
      <c r="CB1" s="10" t="s">
        <v>167</v>
      </c>
      <c r="CC1" s="10" t="s">
        <v>168</v>
      </c>
      <c r="CD1" s="10" t="s">
        <v>169</v>
      </c>
      <c r="CE1" s="10" t="s">
        <v>170</v>
      </c>
      <c r="CF1" s="10" t="s">
        <v>171</v>
      </c>
      <c r="CG1" s="10" t="s">
        <v>172</v>
      </c>
      <c r="CH1" s="10" t="s">
        <v>173</v>
      </c>
      <c r="CI1" s="10" t="s">
        <v>174</v>
      </c>
      <c r="CJ1" s="10" t="s">
        <v>175</v>
      </c>
      <c r="CK1" s="10" t="s">
        <v>176</v>
      </c>
      <c r="CL1" s="10" t="s">
        <v>177</v>
      </c>
      <c r="CM1" s="10" t="s">
        <v>178</v>
      </c>
      <c r="CN1" s="10" t="s">
        <v>179</v>
      </c>
      <c r="CO1" s="10" t="s">
        <v>180</v>
      </c>
      <c r="CP1" s="10" t="s">
        <v>181</v>
      </c>
      <c r="CQ1" s="10" t="s">
        <v>182</v>
      </c>
      <c r="CR1" s="10" t="s">
        <v>183</v>
      </c>
      <c r="CS1" s="10" t="s">
        <v>184</v>
      </c>
      <c r="CT1" s="10" t="s">
        <v>185</v>
      </c>
      <c r="CU1" s="10" t="s">
        <v>186</v>
      </c>
      <c r="CV1" s="10" t="s">
        <v>187</v>
      </c>
      <c r="CW1" s="10" t="s">
        <v>188</v>
      </c>
      <c r="CX1" s="10" t="s">
        <v>189</v>
      </c>
      <c r="CY1" s="10" t="s">
        <v>190</v>
      </c>
      <c r="CZ1" s="10" t="s">
        <v>191</v>
      </c>
      <c r="DA1" s="10" t="s">
        <v>192</v>
      </c>
      <c r="DB1" s="10" t="s">
        <v>193</v>
      </c>
      <c r="DC1" s="10" t="s">
        <v>194</v>
      </c>
      <c r="DD1" s="10" t="s">
        <v>195</v>
      </c>
      <c r="DE1" s="10" t="s">
        <v>196</v>
      </c>
      <c r="DF1" s="10" t="s">
        <v>197</v>
      </c>
      <c r="DG1" s="10" t="s">
        <v>198</v>
      </c>
      <c r="DH1" s="10" t="s">
        <v>199</v>
      </c>
      <c r="DI1" s="10" t="s">
        <v>200</v>
      </c>
      <c r="DJ1" s="10" t="s">
        <v>201</v>
      </c>
      <c r="DK1" s="10" t="s">
        <v>202</v>
      </c>
      <c r="DL1" s="10" t="s">
        <v>203</v>
      </c>
      <c r="DM1" s="10" t="s">
        <v>204</v>
      </c>
      <c r="DN1" s="10" t="s">
        <v>205</v>
      </c>
      <c r="DO1" s="10" t="s">
        <v>206</v>
      </c>
      <c r="DP1" s="10" t="s">
        <v>207</v>
      </c>
      <c r="DQ1" s="10" t="s">
        <v>208</v>
      </c>
      <c r="DR1" s="10" t="s">
        <v>209</v>
      </c>
      <c r="DS1" s="10" t="s">
        <v>210</v>
      </c>
      <c r="DT1" s="10" t="s">
        <v>211</v>
      </c>
      <c r="DU1" s="10" t="s">
        <v>212</v>
      </c>
    </row>
    <row r="2" customFormat="false" ht="13.5" hidden="false" customHeight="false" outlineLevel="0" collapsed="false">
      <c r="A2" s="7" t="s">
        <v>213</v>
      </c>
      <c r="B2" s="7" t="s">
        <v>231</v>
      </c>
      <c r="C2" s="7" t="s">
        <v>215</v>
      </c>
      <c r="D2" s="7" t="s">
        <v>216</v>
      </c>
      <c r="E2" s="7" t="s">
        <v>217</v>
      </c>
      <c r="F2" s="7" t="s">
        <v>218</v>
      </c>
      <c r="G2" s="4" t="n">
        <f aca="false">IFERROR(CA2/BZ2,"-")</f>
        <v>1</v>
      </c>
      <c r="H2" s="3" t="n">
        <f aca="false">IFERROR(CB2/BZ2,"-")</f>
        <v>3955</v>
      </c>
      <c r="I2" s="3" t="n">
        <f aca="false">IFERROR(CB2/CA2,"-")</f>
        <v>3955</v>
      </c>
      <c r="J2" s="3" t="n">
        <f aca="false">IFERROR(CC2/BZ2,"-")</f>
        <v>37068</v>
      </c>
      <c r="K2" s="3" t="n">
        <f aca="false">IFERROR(CC2/CA2,"-")</f>
        <v>37068</v>
      </c>
      <c r="L2" s="5" t="n">
        <f aca="false">IFERROR(CD2/BZ2,"-")</f>
        <v>0</v>
      </c>
      <c r="M2" s="5" t="n">
        <f aca="false">IFERROR(CE2/CB2,"-")</f>
        <v>0</v>
      </c>
      <c r="N2" s="3" t="str">
        <f aca="false">IFERROR(CE2/CD2,"-")</f>
        <v>-</v>
      </c>
      <c r="O2" s="5" t="n">
        <f aca="false">IFERROR(CF2/BZ2,"-")</f>
        <v>0</v>
      </c>
      <c r="P2" s="5" t="n">
        <f aca="false">IFERROR(CG2/CB2,"-")</f>
        <v>0</v>
      </c>
      <c r="Q2" s="3" t="str">
        <f aca="false">IFERROR(CG2/CF2,"-")</f>
        <v>-</v>
      </c>
      <c r="R2" s="5" t="n">
        <f aca="false">IFERROR(CH2/BZ2,"-")</f>
        <v>0</v>
      </c>
      <c r="S2" s="5" t="n">
        <f aca="false">IFERROR(CI2/CB2,"-")</f>
        <v>0</v>
      </c>
      <c r="T2" s="3" t="str">
        <f aca="false">IFERROR(CI2/CH2,"-")</f>
        <v>-</v>
      </c>
      <c r="U2" s="5" t="n">
        <f aca="false">IFERROR(CJ2/BZ2,"-")</f>
        <v>0</v>
      </c>
      <c r="V2" s="5" t="n">
        <f aca="false">IFERROR(CK2/CB2,"-")</f>
        <v>0</v>
      </c>
      <c r="W2" s="3" t="str">
        <f aca="false">IFERROR(CK2/CJ2,"-")</f>
        <v>-</v>
      </c>
      <c r="X2" s="3" t="n">
        <f aca="false">IFERROR(CL2/BZ2,"-")</f>
        <v>11120.5</v>
      </c>
      <c r="Y2" s="3" t="n">
        <f aca="false">IFERROR(CL2/CA2,"-")</f>
        <v>11120.5</v>
      </c>
      <c r="Z2" s="5" t="n">
        <f aca="false">IFERROR(CM2/BZ2,"-")</f>
        <v>0</v>
      </c>
      <c r="AA2" s="5" t="n">
        <f aca="false">IFERROR(CN2/CB2,"-")</f>
        <v>0</v>
      </c>
      <c r="AB2" s="3" t="str">
        <f aca="false">IFERROR(CN2/CM2,"-")</f>
        <v>-</v>
      </c>
      <c r="AC2" s="5" t="n">
        <f aca="false">IFERROR(CO2/BZ2,"-")</f>
        <v>0.5</v>
      </c>
      <c r="AD2" s="5" t="n">
        <f aca="false">IFERROR(CP2/CB2,"-")</f>
        <v>0.0155499367888748</v>
      </c>
      <c r="AE2" s="3" t="n">
        <f aca="false">IFERROR(CP2/CO2,"-")</f>
        <v>123</v>
      </c>
      <c r="AF2" s="5" t="n">
        <f aca="false">IFERROR(CQ2/BZ2,"-")</f>
        <v>0</v>
      </c>
      <c r="AG2" s="5" t="n">
        <f aca="false">IFERROR(CR2/CB2,"-")</f>
        <v>0</v>
      </c>
      <c r="AH2" s="3" t="str">
        <f aca="false">IFERROR(CR2/CQ2,"-")</f>
        <v>-</v>
      </c>
      <c r="AI2" s="5" t="n">
        <f aca="false">IFERROR(CS2/BZ2,"-")</f>
        <v>0</v>
      </c>
      <c r="AJ2" s="5" t="n">
        <f aca="false">IFERROR(CT2/CB2,"-")</f>
        <v>0</v>
      </c>
      <c r="AK2" s="3" t="str">
        <f aca="false">IFERROR(CT2/CS2,"-")</f>
        <v>-</v>
      </c>
      <c r="AL2" s="5" t="n">
        <f aca="false">IFERROR(CU2/BZ2,"-")</f>
        <v>0.5</v>
      </c>
      <c r="AM2" s="5" t="n">
        <f aca="false">IFERROR(CV2/CB2,"-")</f>
        <v>0.281795195954488</v>
      </c>
      <c r="AN2" s="3" t="n">
        <f aca="false">IFERROR(CV2/CU2,"-")</f>
        <v>2229</v>
      </c>
      <c r="AO2" s="5" t="n">
        <f aca="false">IFERROR(CW2/BZ2,"-")</f>
        <v>0.5</v>
      </c>
      <c r="AP2" s="5" t="n">
        <f aca="false">IFERROR(CX2/CB2,"-")</f>
        <v>0.0218710493046776</v>
      </c>
      <c r="AQ2" s="3" t="n">
        <f aca="false">IFERROR(CX2/CW2,"-")</f>
        <v>173</v>
      </c>
      <c r="AR2" s="5" t="n">
        <f aca="false">IFERROR(CY2/BZ2,"-")</f>
        <v>0.5</v>
      </c>
      <c r="AS2" s="5" t="n">
        <f aca="false">IFERROR(CZ2/CB2,"-")</f>
        <v>0.00202275600505689</v>
      </c>
      <c r="AT2" s="3" t="n">
        <f aca="false">IFERROR(CZ2/CY2,"-")</f>
        <v>16</v>
      </c>
      <c r="AU2" s="5" t="n">
        <f aca="false">IFERROR(DA2/BZ2,"-")</f>
        <v>1</v>
      </c>
      <c r="AV2" s="5" t="n">
        <f aca="false">IFERROR(DB2/CB2,"-")</f>
        <v>0.446776232616941</v>
      </c>
      <c r="AW2" s="3" t="n">
        <f aca="false">IFERROR(DB2/DA2,"-")</f>
        <v>1767</v>
      </c>
      <c r="AX2" s="5" t="n">
        <f aca="false">IFERROR(DC2/BZ2,"-")</f>
        <v>0</v>
      </c>
      <c r="AY2" s="5" t="n">
        <f aca="false">IFERROR(DD2/CB2,"-")</f>
        <v>0</v>
      </c>
      <c r="AZ2" s="3" t="str">
        <f aca="false">IFERROR(DD2/DC2,"-")</f>
        <v>-</v>
      </c>
      <c r="BA2" s="5" t="n">
        <f aca="false">IFERROR(DE2/BZ2,"-")</f>
        <v>0</v>
      </c>
      <c r="BB2" s="5" t="n">
        <f aca="false">IFERROR(DF2/CB2,"-")</f>
        <v>0</v>
      </c>
      <c r="BC2" s="3" t="str">
        <f aca="false">IFERROR(DF2/DE2,"-")</f>
        <v>-</v>
      </c>
      <c r="BD2" s="5" t="n">
        <f aca="false">IFERROR(DG2/BZ2,"-")</f>
        <v>0.5</v>
      </c>
      <c r="BE2" s="5" t="n">
        <f aca="false">IFERROR(DH2/CB2,"-")</f>
        <v>0.231984829329962</v>
      </c>
      <c r="BF2" s="3" t="n">
        <f aca="false">IFERROR(DH2/DG2,"-")</f>
        <v>1835</v>
      </c>
      <c r="BG2" s="5" t="n">
        <f aca="false">IFERROR(DI2/BZ2,"-")</f>
        <v>0</v>
      </c>
      <c r="BH2" s="5" t="n">
        <f aca="false">IFERROR(DJ2/CB2,"-")</f>
        <v>0</v>
      </c>
      <c r="BI2" s="3" t="str">
        <f aca="false">IFERROR(DJ2/DI2,"-")</f>
        <v>-</v>
      </c>
      <c r="BJ2" s="5" t="n">
        <f aca="false">IFERROR(DK2/BZ2,"-")</f>
        <v>0</v>
      </c>
      <c r="BK2" s="5" t="n">
        <f aca="false">IFERROR(DL2/CB2,"-")</f>
        <v>0</v>
      </c>
      <c r="BL2" s="3" t="str">
        <f aca="false">IFERROR(DL2/DK2,"-")</f>
        <v>-</v>
      </c>
      <c r="BM2" s="5" t="n">
        <f aca="false">IFERROR(DM2/BZ2,"-")</f>
        <v>0</v>
      </c>
      <c r="BN2" s="5" t="n">
        <f aca="false">IFERROR(DN2/CB2,"-")</f>
        <v>0</v>
      </c>
      <c r="BO2" s="3" t="str">
        <f aca="false">IFERROR(DN2/DM2,"-")</f>
        <v>-</v>
      </c>
      <c r="BP2" s="5" t="n">
        <f aca="false">IFERROR(DO2/BZ2,"-")</f>
        <v>0</v>
      </c>
      <c r="BQ2" s="3" t="str">
        <f aca="false">IFERROR(DP2/DO2,"-")</f>
        <v>-</v>
      </c>
      <c r="BR2" s="3" t="str">
        <f aca="false">IFERROR(DQ2/DO2,"-")</f>
        <v>-</v>
      </c>
      <c r="BS2" s="3" t="str">
        <f aca="false">IFERROR(DR2/DO2,"-")</f>
        <v>-</v>
      </c>
      <c r="BT2" s="5" t="n">
        <f aca="false">IFERROR(DS2/BZ2,"-")</f>
        <v>0</v>
      </c>
      <c r="BU2" s="5" t="n">
        <f aca="false">IFERROR(DT2/BZ2,"-")</f>
        <v>0</v>
      </c>
      <c r="BV2" s="5" t="str">
        <f aca="false">IFERROR(DT2/DS2,"-")</f>
        <v>-</v>
      </c>
      <c r="BW2" s="5" t="n">
        <f aca="false">IFERROR(DU2/BZ2,"-")</f>
        <v>0</v>
      </c>
      <c r="BX2" s="5" t="str">
        <f aca="false">IFERROR(DU2/DS2,"-")</f>
        <v>-</v>
      </c>
      <c r="BZ2" s="6" t="n">
        <v>2</v>
      </c>
      <c r="CA2" s="6" t="n">
        <v>2</v>
      </c>
      <c r="CB2" s="6" t="n">
        <v>7910</v>
      </c>
      <c r="CC2" s="6" t="n">
        <v>74136</v>
      </c>
      <c r="CD2" s="6" t="n">
        <v>0</v>
      </c>
      <c r="CE2" s="6" t="n">
        <v>0</v>
      </c>
      <c r="CF2" s="6" t="n">
        <v>0</v>
      </c>
      <c r="CG2" s="6" t="n">
        <v>0</v>
      </c>
      <c r="CH2" s="6" t="n">
        <v>0</v>
      </c>
      <c r="CI2" s="6" t="n">
        <v>0</v>
      </c>
      <c r="CJ2" s="6" t="n">
        <v>0</v>
      </c>
      <c r="CK2" s="6" t="n">
        <v>0</v>
      </c>
      <c r="CL2" s="6" t="n">
        <v>22241</v>
      </c>
      <c r="CM2" s="6" t="n">
        <v>0</v>
      </c>
      <c r="CN2" s="6" t="n">
        <v>0</v>
      </c>
      <c r="CO2" s="6" t="n">
        <v>1</v>
      </c>
      <c r="CP2" s="6" t="n">
        <v>123</v>
      </c>
      <c r="CQ2" s="6" t="n">
        <v>0</v>
      </c>
      <c r="CR2" s="6" t="n">
        <v>0</v>
      </c>
      <c r="CS2" s="6" t="n">
        <v>0</v>
      </c>
      <c r="CT2" s="6" t="n">
        <v>0</v>
      </c>
      <c r="CU2" s="6" t="n">
        <v>1</v>
      </c>
      <c r="CV2" s="6" t="n">
        <v>2229</v>
      </c>
      <c r="CW2" s="6" t="n">
        <v>1</v>
      </c>
      <c r="CX2" s="6" t="n">
        <v>173</v>
      </c>
      <c r="CY2" s="6" t="n">
        <v>1</v>
      </c>
      <c r="CZ2" s="6" t="n">
        <v>16</v>
      </c>
      <c r="DA2" s="6" t="n">
        <v>2</v>
      </c>
      <c r="DB2" s="6" t="n">
        <v>3534</v>
      </c>
      <c r="DC2" s="6" t="n">
        <v>0</v>
      </c>
      <c r="DD2" s="6" t="n">
        <v>0</v>
      </c>
      <c r="DE2" s="6" t="n">
        <v>0</v>
      </c>
      <c r="DF2" s="6" t="n">
        <v>0</v>
      </c>
      <c r="DG2" s="6" t="n">
        <v>1</v>
      </c>
      <c r="DH2" s="6" t="n">
        <v>1835</v>
      </c>
      <c r="DI2" s="6" t="n">
        <v>0</v>
      </c>
      <c r="DJ2" s="6" t="n">
        <v>0</v>
      </c>
      <c r="DK2" s="6" t="n">
        <v>0</v>
      </c>
      <c r="DL2" s="6" t="n">
        <v>0</v>
      </c>
      <c r="DM2" s="6" t="n">
        <v>0</v>
      </c>
      <c r="DN2" s="6" t="n">
        <v>0</v>
      </c>
      <c r="DO2" s="6" t="n">
        <v>0</v>
      </c>
      <c r="DP2" s="6" t="n">
        <v>0</v>
      </c>
      <c r="DQ2" s="6" t="n">
        <v>0</v>
      </c>
      <c r="DR2" s="6" t="n">
        <v>0</v>
      </c>
      <c r="DS2" s="6" t="n">
        <v>0</v>
      </c>
      <c r="DT2" s="6" t="n">
        <v>0</v>
      </c>
      <c r="DU2" s="6" t="n">
        <v>0</v>
      </c>
    </row>
    <row r="3" customFormat="false" ht="13.5" hidden="false" customHeight="false" outlineLevel="0" collapsed="false">
      <c r="A3" s="7" t="s">
        <v>213</v>
      </c>
      <c r="B3" s="7" t="s">
        <v>231</v>
      </c>
      <c r="C3" s="7" t="s">
        <v>215</v>
      </c>
      <c r="D3" s="7" t="s">
        <v>216</v>
      </c>
      <c r="E3" s="7" t="s">
        <v>219</v>
      </c>
      <c r="F3" s="7" t="s">
        <v>218</v>
      </c>
      <c r="G3" s="4" t="n">
        <f aca="false">IFERROR(CA3/BZ3,"-")</f>
        <v>8.41666666666667</v>
      </c>
      <c r="H3" s="3" t="n">
        <f aca="false">IFERROR(CB3/BZ3,"-")</f>
        <v>42302.1666666667</v>
      </c>
      <c r="I3" s="3" t="n">
        <f aca="false">IFERROR(CB3/CA3,"-")</f>
        <v>5026</v>
      </c>
      <c r="J3" s="3" t="n">
        <f aca="false">IFERROR(CC3/BZ3,"-")</f>
        <v>423021.666666667</v>
      </c>
      <c r="K3" s="3" t="n">
        <f aca="false">IFERROR(CC3/CA3,"-")</f>
        <v>50260</v>
      </c>
      <c r="L3" s="5" t="n">
        <f aca="false">IFERROR(CD3/BZ3,"-")</f>
        <v>0</v>
      </c>
      <c r="M3" s="5" t="n">
        <f aca="false">IFERROR(CE3/CB3,"-")</f>
        <v>0</v>
      </c>
      <c r="N3" s="3" t="str">
        <f aca="false">IFERROR(CE3/CD3,"-")</f>
        <v>-</v>
      </c>
      <c r="O3" s="5" t="n">
        <f aca="false">IFERROR(CF3/BZ3,"-")</f>
        <v>0</v>
      </c>
      <c r="P3" s="5" t="n">
        <f aca="false">IFERROR(CG3/CB3,"-")</f>
        <v>0</v>
      </c>
      <c r="Q3" s="3" t="str">
        <f aca="false">IFERROR(CG3/CF3,"-")</f>
        <v>-</v>
      </c>
      <c r="R3" s="5" t="n">
        <f aca="false">IFERROR(CH3/BZ3,"-")</f>
        <v>0</v>
      </c>
      <c r="S3" s="5" t="n">
        <f aca="false">IFERROR(CI3/CB3,"-")</f>
        <v>0</v>
      </c>
      <c r="T3" s="3" t="str">
        <f aca="false">IFERROR(CI3/CH3,"-")</f>
        <v>-</v>
      </c>
      <c r="U3" s="5" t="n">
        <f aca="false">IFERROR(CJ3/BZ3,"-")</f>
        <v>0</v>
      </c>
      <c r="V3" s="5" t="n">
        <f aca="false">IFERROR(CK3/CB3,"-")</f>
        <v>0</v>
      </c>
      <c r="W3" s="3" t="str">
        <f aca="false">IFERROR(CK3/CJ3,"-")</f>
        <v>-</v>
      </c>
      <c r="X3" s="3" t="n">
        <f aca="false">IFERROR(CL3/BZ3,"-")</f>
        <v>93637.4166666667</v>
      </c>
      <c r="Y3" s="3" t="n">
        <f aca="false">IFERROR(CL3/CA3,"-")</f>
        <v>11125.2376237624</v>
      </c>
      <c r="Z3" s="5" t="n">
        <f aca="false">IFERROR(CM3/BZ3,"-")</f>
        <v>0.166666666666667</v>
      </c>
      <c r="AA3" s="5" t="n">
        <f aca="false">IFERROR(CN3/CB3,"-")</f>
        <v>0.00106377529913755</v>
      </c>
      <c r="AB3" s="3" t="n">
        <f aca="false">IFERROR(CN3/CM3,"-")</f>
        <v>270</v>
      </c>
      <c r="AC3" s="5" t="n">
        <f aca="false">IFERROR(CO3/BZ3,"-")</f>
        <v>0</v>
      </c>
      <c r="AD3" s="5" t="n">
        <f aca="false">IFERROR(CP3/CB3,"-")</f>
        <v>0</v>
      </c>
      <c r="AE3" s="3" t="str">
        <f aca="false">IFERROR(CP3/CO3,"-")</f>
        <v>-</v>
      </c>
      <c r="AF3" s="5" t="n">
        <f aca="false">IFERROR(CQ3/BZ3,"-")</f>
        <v>0.75</v>
      </c>
      <c r="AG3" s="5" t="n">
        <f aca="false">IFERROR(CR3/CB3,"-")</f>
        <v>0.0156237072175184</v>
      </c>
      <c r="AH3" s="3" t="n">
        <f aca="false">IFERROR(CR3/CQ3,"-")</f>
        <v>881.222222222222</v>
      </c>
      <c r="AI3" s="5" t="n">
        <f aca="false">IFERROR(CS3/BZ3,"-")</f>
        <v>0</v>
      </c>
      <c r="AJ3" s="5" t="n">
        <f aca="false">IFERROR(CT3/CB3,"-")</f>
        <v>0</v>
      </c>
      <c r="AK3" s="3" t="str">
        <f aca="false">IFERROR(CT3/CS3,"-")</f>
        <v>-</v>
      </c>
      <c r="AL3" s="5" t="n">
        <f aca="false">IFERROR(CU3/BZ3,"-")</f>
        <v>0.666666666666667</v>
      </c>
      <c r="AM3" s="5" t="n">
        <f aca="false">IFERROR(CV3/CB3,"-")</f>
        <v>0.00641614101720558</v>
      </c>
      <c r="AN3" s="3" t="n">
        <f aca="false">IFERROR(CV3/CU3,"-")</f>
        <v>407.125</v>
      </c>
      <c r="AO3" s="5" t="n">
        <f aca="false">IFERROR(CW3/BZ3,"-")</f>
        <v>0.333333333333333</v>
      </c>
      <c r="AP3" s="5" t="n">
        <f aca="false">IFERROR(CX3/CB3,"-")</f>
        <v>0.0209760729355864</v>
      </c>
      <c r="AQ3" s="3" t="n">
        <f aca="false">IFERROR(CX3/CW3,"-")</f>
        <v>2662</v>
      </c>
      <c r="AR3" s="5" t="n">
        <f aca="false">IFERROR(CY3/BZ3,"-")</f>
        <v>0.583333333333333</v>
      </c>
      <c r="AS3" s="5" t="n">
        <f aca="false">IFERROR(CZ3/CB3,"-")</f>
        <v>0.414972834330787</v>
      </c>
      <c r="AT3" s="3" t="n">
        <f aca="false">IFERROR(CZ3/CY3,"-")</f>
        <v>30093</v>
      </c>
      <c r="AU3" s="5" t="n">
        <f aca="false">IFERROR(DA3/BZ3,"-")</f>
        <v>0.666666666666667</v>
      </c>
      <c r="AV3" s="5" t="n">
        <f aca="false">IFERROR(DB3/CB3,"-")</f>
        <v>0.0298448070035814</v>
      </c>
      <c r="AW3" s="3" t="n">
        <f aca="false">IFERROR(DB3/DA3,"-")</f>
        <v>1893.75</v>
      </c>
      <c r="AX3" s="5" t="n">
        <f aca="false">IFERROR(DC3/BZ3,"-")</f>
        <v>0.416666666666667</v>
      </c>
      <c r="AY3" s="5" t="n">
        <f aca="false">IFERROR(DD3/CB3,"-")</f>
        <v>0.0151193989275569</v>
      </c>
      <c r="AZ3" s="3" t="n">
        <f aca="false">IFERROR(DD3/DC3,"-")</f>
        <v>1535</v>
      </c>
      <c r="BA3" s="5" t="n">
        <f aca="false">IFERROR(DE3/BZ3,"-")</f>
        <v>0</v>
      </c>
      <c r="BB3" s="5" t="n">
        <f aca="false">IFERROR(DF3/CB3,"-")</f>
        <v>0</v>
      </c>
      <c r="BC3" s="3" t="str">
        <f aca="false">IFERROR(DF3/DE3,"-")</f>
        <v>-</v>
      </c>
      <c r="BD3" s="5" t="n">
        <f aca="false">IFERROR(DG3/BZ3,"-")</f>
        <v>0.75</v>
      </c>
      <c r="BE3" s="5" t="n">
        <f aca="false">IFERROR(DH3/CB3,"-")</f>
        <v>0.107823476338879</v>
      </c>
      <c r="BF3" s="3" t="n">
        <f aca="false">IFERROR(DH3/DG3,"-")</f>
        <v>6081.55555555556</v>
      </c>
      <c r="BG3" s="5" t="n">
        <f aca="false">IFERROR(DI3/BZ3,"-")</f>
        <v>0.25</v>
      </c>
      <c r="BH3" s="5" t="n">
        <f aca="false">IFERROR(DJ3/CB3,"-")</f>
        <v>0.00667814493347464</v>
      </c>
      <c r="BI3" s="3" t="n">
        <f aca="false">IFERROR(DJ3/DI3,"-")</f>
        <v>1130</v>
      </c>
      <c r="BJ3" s="5" t="n">
        <f aca="false">IFERROR(DK3/BZ3,"-")</f>
        <v>0</v>
      </c>
      <c r="BK3" s="5" t="n">
        <f aca="false">IFERROR(DL3/CB3,"-")</f>
        <v>0</v>
      </c>
      <c r="BL3" s="3" t="str">
        <f aca="false">IFERROR(DL3/DK3,"-")</f>
        <v>-</v>
      </c>
      <c r="BM3" s="5" t="n">
        <f aca="false">IFERROR(DM3/BZ3,"-")</f>
        <v>0.583333333333333</v>
      </c>
      <c r="BN3" s="5" t="n">
        <f aca="false">IFERROR(DN3/CB3,"-")</f>
        <v>0.357387131470807</v>
      </c>
      <c r="BO3" s="3" t="n">
        <f aca="false">IFERROR(DN3/DM3,"-")</f>
        <v>25917</v>
      </c>
      <c r="BP3" s="5" t="n">
        <f aca="false">IFERROR(DO3/BZ3,"-")</f>
        <v>1</v>
      </c>
      <c r="BQ3" s="3" t="n">
        <f aca="false">IFERROR(DP3/DO3,"-")</f>
        <v>19.4166666666667</v>
      </c>
      <c r="BR3" s="3" t="n">
        <f aca="false">IFERROR(DQ3/DO3,"-")</f>
        <v>11594.1666666667</v>
      </c>
      <c r="BS3" s="3" t="n">
        <f aca="false">IFERROR(DR3/DO3,"-")</f>
        <v>5048.33333333333</v>
      </c>
      <c r="BT3" s="5" t="n">
        <f aca="false">IFERROR(DS3/BZ3,"-")</f>
        <v>0.5</v>
      </c>
      <c r="BU3" s="5" t="n">
        <f aca="false">IFERROR(DT3/BZ3,"-")</f>
        <v>0</v>
      </c>
      <c r="BV3" s="5" t="n">
        <f aca="false">IFERROR(DT3/DS3,"-")</f>
        <v>0</v>
      </c>
      <c r="BW3" s="5" t="n">
        <f aca="false">IFERROR(DU3/BZ3,"-")</f>
        <v>0</v>
      </c>
      <c r="BX3" s="5" t="n">
        <f aca="false">IFERROR(DU3/DS3,"-")</f>
        <v>0</v>
      </c>
      <c r="BZ3" s="6" t="n">
        <v>12</v>
      </c>
      <c r="CA3" s="6" t="n">
        <v>101</v>
      </c>
      <c r="CB3" s="6" t="n">
        <v>507626</v>
      </c>
      <c r="CC3" s="6" t="n">
        <v>5076260</v>
      </c>
      <c r="CD3" s="6" t="n">
        <v>0</v>
      </c>
      <c r="CE3" s="6" t="n">
        <v>0</v>
      </c>
      <c r="CF3" s="6" t="n">
        <v>0</v>
      </c>
      <c r="CG3" s="6" t="n">
        <v>0</v>
      </c>
      <c r="CH3" s="6" t="n">
        <v>0</v>
      </c>
      <c r="CI3" s="6" t="n">
        <v>0</v>
      </c>
      <c r="CJ3" s="6" t="n">
        <v>0</v>
      </c>
      <c r="CK3" s="6" t="n">
        <v>0</v>
      </c>
      <c r="CL3" s="6" t="n">
        <v>1123649</v>
      </c>
      <c r="CM3" s="6" t="n">
        <v>2</v>
      </c>
      <c r="CN3" s="6" t="n">
        <v>540</v>
      </c>
      <c r="CO3" s="6" t="n">
        <v>0</v>
      </c>
      <c r="CP3" s="6" t="n">
        <v>0</v>
      </c>
      <c r="CQ3" s="6" t="n">
        <v>9</v>
      </c>
      <c r="CR3" s="6" t="n">
        <v>7931</v>
      </c>
      <c r="CS3" s="6" t="n">
        <v>0</v>
      </c>
      <c r="CT3" s="6" t="n">
        <v>0</v>
      </c>
      <c r="CU3" s="6" t="n">
        <v>8</v>
      </c>
      <c r="CV3" s="6" t="n">
        <v>3257</v>
      </c>
      <c r="CW3" s="6" t="n">
        <v>4</v>
      </c>
      <c r="CX3" s="6" t="n">
        <v>10648</v>
      </c>
      <c r="CY3" s="6" t="n">
        <v>7</v>
      </c>
      <c r="CZ3" s="6" t="n">
        <v>210651</v>
      </c>
      <c r="DA3" s="6" t="n">
        <v>8</v>
      </c>
      <c r="DB3" s="6" t="n">
        <v>15150</v>
      </c>
      <c r="DC3" s="6" t="n">
        <v>5</v>
      </c>
      <c r="DD3" s="6" t="n">
        <v>7675</v>
      </c>
      <c r="DE3" s="6" t="n">
        <v>0</v>
      </c>
      <c r="DF3" s="6" t="n">
        <v>0</v>
      </c>
      <c r="DG3" s="6" t="n">
        <v>9</v>
      </c>
      <c r="DH3" s="6" t="n">
        <v>54734</v>
      </c>
      <c r="DI3" s="6" t="n">
        <v>3</v>
      </c>
      <c r="DJ3" s="6" t="n">
        <v>3390</v>
      </c>
      <c r="DK3" s="6" t="n">
        <v>0</v>
      </c>
      <c r="DL3" s="6" t="n">
        <v>0</v>
      </c>
      <c r="DM3" s="6" t="n">
        <v>7</v>
      </c>
      <c r="DN3" s="6" t="n">
        <v>181419</v>
      </c>
      <c r="DO3" s="6" t="n">
        <v>12</v>
      </c>
      <c r="DP3" s="6" t="n">
        <v>233</v>
      </c>
      <c r="DQ3" s="6" t="n">
        <v>139130</v>
      </c>
      <c r="DR3" s="6" t="n">
        <v>60580</v>
      </c>
      <c r="DS3" s="6" t="n">
        <v>6</v>
      </c>
      <c r="DT3" s="6" t="n">
        <v>0</v>
      </c>
      <c r="DU3" s="6" t="n">
        <v>0</v>
      </c>
    </row>
    <row r="4" customFormat="false" ht="13.5" hidden="false" customHeight="false" outlineLevel="0" collapsed="false">
      <c r="A4" s="7" t="s">
        <v>213</v>
      </c>
      <c r="B4" s="7" t="s">
        <v>231</v>
      </c>
      <c r="C4" s="7" t="s">
        <v>215</v>
      </c>
      <c r="D4" s="7" t="s">
        <v>216</v>
      </c>
      <c r="E4" s="7" t="s">
        <v>220</v>
      </c>
      <c r="F4" s="7" t="s">
        <v>218</v>
      </c>
      <c r="G4" s="4" t="n">
        <f aca="false">IFERROR(CA4/BZ4,"-")</f>
        <v>1.5</v>
      </c>
      <c r="H4" s="3" t="n">
        <f aca="false">IFERROR(CB4/BZ4,"-")</f>
        <v>7866</v>
      </c>
      <c r="I4" s="3" t="n">
        <f aca="false">IFERROR(CB4/CA4,"-")</f>
        <v>5244</v>
      </c>
      <c r="J4" s="3" t="n">
        <f aca="false">IFERROR(CC4/BZ4,"-")</f>
        <v>55062</v>
      </c>
      <c r="K4" s="3" t="n">
        <f aca="false">IFERROR(CC4/CA4,"-")</f>
        <v>36708</v>
      </c>
      <c r="L4" s="5" t="n">
        <f aca="false">IFERROR(CD4/BZ4,"-")</f>
        <v>0</v>
      </c>
      <c r="M4" s="5" t="n">
        <f aca="false">IFERROR(CE4/CB4,"-")</f>
        <v>0</v>
      </c>
      <c r="N4" s="3" t="str">
        <f aca="false">IFERROR(CE4/CD4,"-")</f>
        <v>-</v>
      </c>
      <c r="O4" s="5" t="n">
        <f aca="false">IFERROR(CF4/BZ4,"-")</f>
        <v>0</v>
      </c>
      <c r="P4" s="5" t="n">
        <f aca="false">IFERROR(CG4/CB4,"-")</f>
        <v>0</v>
      </c>
      <c r="Q4" s="3" t="str">
        <f aca="false">IFERROR(CG4/CF4,"-")</f>
        <v>-</v>
      </c>
      <c r="R4" s="5" t="n">
        <f aca="false">IFERROR(CH4/BZ4,"-")</f>
        <v>0</v>
      </c>
      <c r="S4" s="5" t="n">
        <f aca="false">IFERROR(CI4/CB4,"-")</f>
        <v>0</v>
      </c>
      <c r="T4" s="3" t="str">
        <f aca="false">IFERROR(CI4/CH4,"-")</f>
        <v>-</v>
      </c>
      <c r="U4" s="5" t="n">
        <f aca="false">IFERROR(CJ4/BZ4,"-")</f>
        <v>0</v>
      </c>
      <c r="V4" s="5" t="n">
        <f aca="false">IFERROR(CK4/CB4,"-")</f>
        <v>0</v>
      </c>
      <c r="W4" s="3" t="str">
        <f aca="false">IFERROR(CK4/CJ4,"-")</f>
        <v>-</v>
      </c>
      <c r="X4" s="3" t="n">
        <f aca="false">IFERROR(CL4/BZ4,"-")</f>
        <v>16520</v>
      </c>
      <c r="Y4" s="3" t="n">
        <f aca="false">IFERROR(CL4/CA4,"-")</f>
        <v>11013.3333333333</v>
      </c>
      <c r="Z4" s="5" t="n">
        <f aca="false">IFERROR(CM4/BZ4,"-")</f>
        <v>0.5</v>
      </c>
      <c r="AA4" s="5" t="n">
        <f aca="false">IFERROR(CN4/CB4,"-")</f>
        <v>0.017162471395881</v>
      </c>
      <c r="AB4" s="3" t="n">
        <f aca="false">IFERROR(CN4/CM4,"-")</f>
        <v>270</v>
      </c>
      <c r="AC4" s="5" t="n">
        <f aca="false">IFERROR(CO4/BZ4,"-")</f>
        <v>0</v>
      </c>
      <c r="AD4" s="5" t="n">
        <f aca="false">IFERROR(CP4/CB4,"-")</f>
        <v>0</v>
      </c>
      <c r="AE4" s="3" t="str">
        <f aca="false">IFERROR(CP4/CO4,"-")</f>
        <v>-</v>
      </c>
      <c r="AF4" s="5" t="n">
        <f aca="false">IFERROR(CQ4/BZ4,"-")</f>
        <v>0</v>
      </c>
      <c r="AG4" s="5" t="n">
        <f aca="false">IFERROR(CR4/CB4,"-")</f>
        <v>0</v>
      </c>
      <c r="AH4" s="3" t="str">
        <f aca="false">IFERROR(CR4/CQ4,"-")</f>
        <v>-</v>
      </c>
      <c r="AI4" s="5" t="n">
        <f aca="false">IFERROR(CS4/BZ4,"-")</f>
        <v>0</v>
      </c>
      <c r="AJ4" s="5" t="n">
        <f aca="false">IFERROR(CT4/CB4,"-")</f>
        <v>0</v>
      </c>
      <c r="AK4" s="3" t="str">
        <f aca="false">IFERROR(CT4/CS4,"-")</f>
        <v>-</v>
      </c>
      <c r="AL4" s="5" t="n">
        <f aca="false">IFERROR(CU4/BZ4,"-")</f>
        <v>1</v>
      </c>
      <c r="AM4" s="5" t="n">
        <f aca="false">IFERROR(CV4/CB4,"-")</f>
        <v>0.118230358504958</v>
      </c>
      <c r="AN4" s="3" t="n">
        <f aca="false">IFERROR(CV4/CU4,"-")</f>
        <v>930</v>
      </c>
      <c r="AO4" s="5" t="n">
        <f aca="false">IFERROR(CW4/BZ4,"-")</f>
        <v>0</v>
      </c>
      <c r="AP4" s="5" t="n">
        <f aca="false">IFERROR(CX4/CB4,"-")</f>
        <v>0</v>
      </c>
      <c r="AQ4" s="3" t="str">
        <f aca="false">IFERROR(CX4/CW4,"-")</f>
        <v>-</v>
      </c>
      <c r="AR4" s="5" t="n">
        <f aca="false">IFERROR(CY4/BZ4,"-")</f>
        <v>0</v>
      </c>
      <c r="AS4" s="5" t="n">
        <f aca="false">IFERROR(CZ4/CB4,"-")</f>
        <v>0</v>
      </c>
      <c r="AT4" s="3" t="str">
        <f aca="false">IFERROR(CZ4/CY4,"-")</f>
        <v>-</v>
      </c>
      <c r="AU4" s="5" t="n">
        <f aca="false">IFERROR(DA4/BZ4,"-")</f>
        <v>1</v>
      </c>
      <c r="AV4" s="5" t="n">
        <f aca="false">IFERROR(DB4/CB4,"-")</f>
        <v>0.452707856598017</v>
      </c>
      <c r="AW4" s="3" t="n">
        <f aca="false">IFERROR(DB4/DA4,"-")</f>
        <v>3561</v>
      </c>
      <c r="AX4" s="5" t="n">
        <f aca="false">IFERROR(DC4/BZ4,"-")</f>
        <v>1</v>
      </c>
      <c r="AY4" s="5" t="n">
        <f aca="false">IFERROR(DD4/CB4,"-")</f>
        <v>0.0580981439105009</v>
      </c>
      <c r="AZ4" s="3" t="n">
        <f aca="false">IFERROR(DD4/DC4,"-")</f>
        <v>457</v>
      </c>
      <c r="BA4" s="5" t="n">
        <f aca="false">IFERROR(DE4/BZ4,"-")</f>
        <v>0</v>
      </c>
      <c r="BB4" s="5" t="n">
        <f aca="false">IFERROR(DF4/CB4,"-")</f>
        <v>0</v>
      </c>
      <c r="BC4" s="3" t="str">
        <f aca="false">IFERROR(DF4/DE4,"-")</f>
        <v>-</v>
      </c>
      <c r="BD4" s="5" t="n">
        <f aca="false">IFERROR(DG4/BZ4,"-")</f>
        <v>1</v>
      </c>
      <c r="BE4" s="5" t="n">
        <f aca="false">IFERROR(DH4/CB4,"-")</f>
        <v>0.353801169590643</v>
      </c>
      <c r="BF4" s="3" t="n">
        <f aca="false">IFERROR(DH4/DG4,"-")</f>
        <v>2783</v>
      </c>
      <c r="BG4" s="5" t="n">
        <f aca="false">IFERROR(DI4/BZ4,"-")</f>
        <v>0</v>
      </c>
      <c r="BH4" s="5" t="n">
        <f aca="false">IFERROR(DJ4/CB4,"-")</f>
        <v>0</v>
      </c>
      <c r="BI4" s="3" t="str">
        <f aca="false">IFERROR(DJ4/DI4,"-")</f>
        <v>-</v>
      </c>
      <c r="BJ4" s="5" t="n">
        <f aca="false">IFERROR(DK4/BZ4,"-")</f>
        <v>0</v>
      </c>
      <c r="BK4" s="5" t="n">
        <f aca="false">IFERROR(DL4/CB4,"-")</f>
        <v>0</v>
      </c>
      <c r="BL4" s="3" t="str">
        <f aca="false">IFERROR(DL4/DK4,"-")</f>
        <v>-</v>
      </c>
      <c r="BM4" s="5" t="n">
        <f aca="false">IFERROR(DM4/BZ4,"-")</f>
        <v>0</v>
      </c>
      <c r="BN4" s="5" t="n">
        <f aca="false">IFERROR(DN4/CB4,"-")</f>
        <v>0</v>
      </c>
      <c r="BO4" s="3" t="str">
        <f aca="false">IFERROR(DN4/DM4,"-")</f>
        <v>-</v>
      </c>
      <c r="BP4" s="5" t="n">
        <f aca="false">IFERROR(DO4/BZ4,"-")</f>
        <v>1</v>
      </c>
      <c r="BQ4" s="3" t="n">
        <f aca="false">IFERROR(DP4/DO4,"-")</f>
        <v>2</v>
      </c>
      <c r="BR4" s="3" t="n">
        <f aca="false">IFERROR(DQ4/DO4,"-")</f>
        <v>1226</v>
      </c>
      <c r="BS4" s="3" t="n">
        <f aca="false">IFERROR(DR4/DO4,"-")</f>
        <v>520</v>
      </c>
      <c r="BT4" s="5" t="n">
        <f aca="false">IFERROR(DS4/BZ4,"-")</f>
        <v>0</v>
      </c>
      <c r="BU4" s="5" t="n">
        <f aca="false">IFERROR(DT4/BZ4,"-")</f>
        <v>0</v>
      </c>
      <c r="BV4" s="5" t="str">
        <f aca="false">IFERROR(DT4/DS4,"-")</f>
        <v>-</v>
      </c>
      <c r="BW4" s="5" t="n">
        <f aca="false">IFERROR(DU4/BZ4,"-")</f>
        <v>0</v>
      </c>
      <c r="BX4" s="5" t="str">
        <f aca="false">IFERROR(DU4/DS4,"-")</f>
        <v>-</v>
      </c>
      <c r="BZ4" s="6" t="n">
        <v>2</v>
      </c>
      <c r="CA4" s="6" t="n">
        <v>3</v>
      </c>
      <c r="CB4" s="6" t="n">
        <v>15732</v>
      </c>
      <c r="CC4" s="6" t="n">
        <v>110124</v>
      </c>
      <c r="CD4" s="6" t="n">
        <v>0</v>
      </c>
      <c r="CE4" s="6" t="n">
        <v>0</v>
      </c>
      <c r="CF4" s="6" t="n">
        <v>0</v>
      </c>
      <c r="CG4" s="6" t="n">
        <v>0</v>
      </c>
      <c r="CH4" s="6" t="n">
        <v>0</v>
      </c>
      <c r="CI4" s="6" t="n">
        <v>0</v>
      </c>
      <c r="CJ4" s="6" t="n">
        <v>0</v>
      </c>
      <c r="CK4" s="6" t="n">
        <v>0</v>
      </c>
      <c r="CL4" s="6" t="n">
        <v>33040</v>
      </c>
      <c r="CM4" s="6" t="n">
        <v>1</v>
      </c>
      <c r="CN4" s="6" t="n">
        <v>270</v>
      </c>
      <c r="CO4" s="6" t="n">
        <v>0</v>
      </c>
      <c r="CP4" s="6" t="n">
        <v>0</v>
      </c>
      <c r="CQ4" s="6" t="n">
        <v>0</v>
      </c>
      <c r="CR4" s="6" t="n">
        <v>0</v>
      </c>
      <c r="CS4" s="6" t="n">
        <v>0</v>
      </c>
      <c r="CT4" s="6" t="n">
        <v>0</v>
      </c>
      <c r="CU4" s="6" t="n">
        <v>2</v>
      </c>
      <c r="CV4" s="6" t="n">
        <v>1860</v>
      </c>
      <c r="CW4" s="6" t="n">
        <v>0</v>
      </c>
      <c r="CX4" s="6" t="n">
        <v>0</v>
      </c>
      <c r="CY4" s="6" t="n">
        <v>0</v>
      </c>
      <c r="CZ4" s="6" t="n">
        <v>0</v>
      </c>
      <c r="DA4" s="6" t="n">
        <v>2</v>
      </c>
      <c r="DB4" s="6" t="n">
        <v>7122</v>
      </c>
      <c r="DC4" s="6" t="n">
        <v>2</v>
      </c>
      <c r="DD4" s="6" t="n">
        <v>914</v>
      </c>
      <c r="DE4" s="6" t="n">
        <v>0</v>
      </c>
      <c r="DF4" s="6" t="n">
        <v>0</v>
      </c>
      <c r="DG4" s="6" t="n">
        <v>2</v>
      </c>
      <c r="DH4" s="6" t="n">
        <v>5566</v>
      </c>
      <c r="DI4" s="6" t="n">
        <v>0</v>
      </c>
      <c r="DJ4" s="6" t="n">
        <v>0</v>
      </c>
      <c r="DK4" s="6" t="n">
        <v>0</v>
      </c>
      <c r="DL4" s="6" t="n">
        <v>0</v>
      </c>
      <c r="DM4" s="6" t="n">
        <v>0</v>
      </c>
      <c r="DN4" s="6" t="n">
        <v>0</v>
      </c>
      <c r="DO4" s="6" t="n">
        <v>2</v>
      </c>
      <c r="DP4" s="6" t="n">
        <v>4</v>
      </c>
      <c r="DQ4" s="6" t="n">
        <v>2452</v>
      </c>
      <c r="DR4" s="6" t="n">
        <v>1040</v>
      </c>
      <c r="DS4" s="6" t="n">
        <v>0</v>
      </c>
      <c r="DT4" s="6" t="n">
        <v>0</v>
      </c>
      <c r="DU4" s="6" t="n">
        <v>0</v>
      </c>
    </row>
    <row r="5" customFormat="false" ht="13.5" hidden="false" customHeight="false" outlineLevel="0" collapsed="false">
      <c r="A5" s="7" t="s">
        <v>213</v>
      </c>
      <c r="B5" s="7" t="s">
        <v>231</v>
      </c>
      <c r="C5" s="7" t="s">
        <v>215</v>
      </c>
      <c r="D5" s="7" t="s">
        <v>216</v>
      </c>
      <c r="E5" s="7" t="s">
        <v>221</v>
      </c>
      <c r="F5" s="7" t="s">
        <v>222</v>
      </c>
      <c r="G5" s="4" t="n">
        <f aca="false">IFERROR(CA5/BZ5,"-")</f>
        <v>13.5</v>
      </c>
      <c r="H5" s="3" t="n">
        <f aca="false">IFERROR(CB5/BZ5,"-")</f>
        <v>56010.8333333333</v>
      </c>
      <c r="I5" s="3" t="n">
        <f aca="false">IFERROR(CB5/CA5,"-")</f>
        <v>4148.95061728395</v>
      </c>
      <c r="J5" s="3" t="n">
        <f aca="false">IFERROR(CC5/BZ5,"-")</f>
        <v>560108.333333333</v>
      </c>
      <c r="K5" s="3" t="n">
        <f aca="false">IFERROR(CC5/CA5,"-")</f>
        <v>41489.5061728395</v>
      </c>
      <c r="L5" s="5" t="n">
        <f aca="false">IFERROR(CD5/BZ5,"-")</f>
        <v>0</v>
      </c>
      <c r="M5" s="5" t="n">
        <f aca="false">IFERROR(CE5/CB5,"-")</f>
        <v>0</v>
      </c>
      <c r="N5" s="3" t="str">
        <f aca="false">IFERROR(CE5/CD5,"-")</f>
        <v>-</v>
      </c>
      <c r="O5" s="5" t="n">
        <f aca="false">IFERROR(CF5/BZ5,"-")</f>
        <v>0</v>
      </c>
      <c r="P5" s="5" t="n">
        <f aca="false">IFERROR(CG5/CB5,"-")</f>
        <v>0</v>
      </c>
      <c r="Q5" s="3" t="str">
        <f aca="false">IFERROR(CG5/CF5,"-")</f>
        <v>-</v>
      </c>
      <c r="R5" s="5" t="n">
        <f aca="false">IFERROR(CH5/BZ5,"-")</f>
        <v>1</v>
      </c>
      <c r="S5" s="5" t="n">
        <f aca="false">IFERROR(CI5/CB5,"-")</f>
        <v>1</v>
      </c>
      <c r="T5" s="3" t="n">
        <f aca="false">IFERROR(CI5/CH5,"-")</f>
        <v>56010.8333333333</v>
      </c>
      <c r="U5" s="5" t="n">
        <f aca="false">IFERROR(CJ5/BZ5,"-")</f>
        <v>1</v>
      </c>
      <c r="V5" s="5" t="n">
        <f aca="false">IFERROR(CK5/CB5,"-")</f>
        <v>1</v>
      </c>
      <c r="W5" s="3" t="n">
        <f aca="false">IFERROR(CK5/CJ5,"-")</f>
        <v>56010.8333333333</v>
      </c>
      <c r="X5" s="3" t="n">
        <f aca="false">IFERROR(CL5/BZ5,"-")</f>
        <v>100140</v>
      </c>
      <c r="Y5" s="3" t="n">
        <f aca="false">IFERROR(CL5/CA5,"-")</f>
        <v>7417.77777777778</v>
      </c>
      <c r="Z5" s="5" t="n">
        <f aca="false">IFERROR(CM5/BZ5,"-")</f>
        <v>0</v>
      </c>
      <c r="AA5" s="5" t="n">
        <f aca="false">IFERROR(CN5/CB5,"-")</f>
        <v>0</v>
      </c>
      <c r="AB5" s="3" t="str">
        <f aca="false">IFERROR(CN5/CM5,"-")</f>
        <v>-</v>
      </c>
      <c r="AC5" s="5" t="n">
        <f aca="false">IFERROR(CO5/BZ5,"-")</f>
        <v>0</v>
      </c>
      <c r="AD5" s="5" t="n">
        <f aca="false">IFERROR(CP5/CB5,"-")</f>
        <v>0</v>
      </c>
      <c r="AE5" s="3" t="str">
        <f aca="false">IFERROR(CP5/CO5,"-")</f>
        <v>-</v>
      </c>
      <c r="AF5" s="5" t="n">
        <f aca="false">IFERROR(CQ5/BZ5,"-")</f>
        <v>0.166666666666667</v>
      </c>
      <c r="AG5" s="5" t="n">
        <f aca="false">IFERROR(CR5/CB5,"-")</f>
        <v>0.00193414964367012</v>
      </c>
      <c r="AH5" s="3" t="n">
        <f aca="false">IFERROR(CR5/CQ5,"-")</f>
        <v>650</v>
      </c>
      <c r="AI5" s="5" t="n">
        <f aca="false">IFERROR(CS5/BZ5,"-")</f>
        <v>0</v>
      </c>
      <c r="AJ5" s="5" t="n">
        <f aca="false">IFERROR(CT5/CB5,"-")</f>
        <v>0</v>
      </c>
      <c r="AK5" s="3" t="str">
        <f aca="false">IFERROR(CT5/CS5,"-")</f>
        <v>-</v>
      </c>
      <c r="AL5" s="5" t="n">
        <f aca="false">IFERROR(CU5/BZ5,"-")</f>
        <v>0.833333333333333</v>
      </c>
      <c r="AM5" s="5" t="n">
        <f aca="false">IFERROR(CV5/CB5,"-")</f>
        <v>0.0474789103298469</v>
      </c>
      <c r="AN5" s="3" t="n">
        <f aca="false">IFERROR(CV5/CU5,"-")</f>
        <v>3191.2</v>
      </c>
      <c r="AO5" s="5" t="n">
        <f aca="false">IFERROR(CW5/BZ5,"-")</f>
        <v>0.333333333333333</v>
      </c>
      <c r="AP5" s="5" t="n">
        <f aca="false">IFERROR(CX5/CB5,"-")</f>
        <v>0.0919226935265499</v>
      </c>
      <c r="AQ5" s="3" t="n">
        <f aca="false">IFERROR(CX5/CW5,"-")</f>
        <v>15446</v>
      </c>
      <c r="AR5" s="5" t="n">
        <f aca="false">IFERROR(CY5/BZ5,"-")</f>
        <v>0.5</v>
      </c>
      <c r="AS5" s="5" t="n">
        <f aca="false">IFERROR(CZ5/CB5,"-")</f>
        <v>0.142017169297606</v>
      </c>
      <c r="AT5" s="3" t="n">
        <f aca="false">IFERROR(CZ5/CY5,"-")</f>
        <v>15909</v>
      </c>
      <c r="AU5" s="5" t="n">
        <f aca="false">IFERROR(DA5/BZ5,"-")</f>
        <v>0.5</v>
      </c>
      <c r="AV5" s="5" t="n">
        <f aca="false">IFERROR(DB5/CB5,"-")</f>
        <v>0.037820064570842</v>
      </c>
      <c r="AW5" s="3" t="n">
        <f aca="false">IFERROR(DB5/DA5,"-")</f>
        <v>4236.66666666667</v>
      </c>
      <c r="AX5" s="5" t="n">
        <f aca="false">IFERROR(DC5/BZ5,"-")</f>
        <v>0.5</v>
      </c>
      <c r="AY5" s="5" t="n">
        <f aca="false">IFERROR(DD5/CB5,"-")</f>
        <v>0.0124261675568714</v>
      </c>
      <c r="AZ5" s="3" t="n">
        <f aca="false">IFERROR(DD5/DC5,"-")</f>
        <v>1392</v>
      </c>
      <c r="BA5" s="5" t="n">
        <f aca="false">IFERROR(DE5/BZ5,"-")</f>
        <v>0</v>
      </c>
      <c r="BB5" s="5" t="n">
        <f aca="false">IFERROR(DF5/CB5,"-")</f>
        <v>0</v>
      </c>
      <c r="BC5" s="3" t="str">
        <f aca="false">IFERROR(DF5/DE5,"-")</f>
        <v>-</v>
      </c>
      <c r="BD5" s="5" t="n">
        <f aca="false">IFERROR(DG5/BZ5,"-")</f>
        <v>1</v>
      </c>
      <c r="BE5" s="5" t="n">
        <f aca="false">IFERROR(DH5/CB5,"-")</f>
        <v>0.24744320295181</v>
      </c>
      <c r="BF5" s="3" t="n">
        <f aca="false">IFERROR(DH5/DG5,"-")</f>
        <v>13859.5</v>
      </c>
      <c r="BG5" s="5" t="n">
        <f aca="false">IFERROR(DI5/BZ5,"-")</f>
        <v>0.166666666666667</v>
      </c>
      <c r="BH5" s="5" t="n">
        <f aca="false">IFERROR(DJ5/CB5,"-")</f>
        <v>0.04775861812447</v>
      </c>
      <c r="BI5" s="3" t="n">
        <f aca="false">IFERROR(DJ5/DI5,"-")</f>
        <v>16050</v>
      </c>
      <c r="BJ5" s="5" t="n">
        <f aca="false">IFERROR(DK5/BZ5,"-")</f>
        <v>0</v>
      </c>
      <c r="BK5" s="5" t="n">
        <f aca="false">IFERROR(DL5/CB5,"-")</f>
        <v>0</v>
      </c>
      <c r="BL5" s="3" t="str">
        <f aca="false">IFERROR(DL5/DK5,"-")</f>
        <v>-</v>
      </c>
      <c r="BM5" s="5" t="n">
        <f aca="false">IFERROR(DM5/BZ5,"-")</f>
        <v>0.5</v>
      </c>
      <c r="BN5" s="5" t="n">
        <f aca="false">IFERROR(DN5/CB5,"-")</f>
        <v>0.371199023998334</v>
      </c>
      <c r="BO5" s="3" t="n">
        <f aca="false">IFERROR(DN5/DM5,"-")</f>
        <v>41582.3333333333</v>
      </c>
      <c r="BP5" s="5" t="n">
        <f aca="false">IFERROR(DO5/BZ5,"-")</f>
        <v>1</v>
      </c>
      <c r="BQ5" s="3" t="n">
        <f aca="false">IFERROR(DP5/DO5,"-")</f>
        <v>30.1666666666667</v>
      </c>
      <c r="BR5" s="3" t="n">
        <f aca="false">IFERROR(DQ5/DO5,"-")</f>
        <v>19919.3333333333</v>
      </c>
      <c r="BS5" s="3" t="n">
        <f aca="false">IFERROR(DR5/DO5,"-")</f>
        <v>7843.33333333333</v>
      </c>
      <c r="BT5" s="5" t="n">
        <f aca="false">IFERROR(DS5/BZ5,"-")</f>
        <v>0.333333333333333</v>
      </c>
      <c r="BU5" s="5" t="n">
        <f aca="false">IFERROR(DT5/BZ5,"-")</f>
        <v>0</v>
      </c>
      <c r="BV5" s="5" t="n">
        <f aca="false">IFERROR(DT5/DS5,"-")</f>
        <v>0</v>
      </c>
      <c r="BW5" s="5" t="n">
        <f aca="false">IFERROR(DU5/BZ5,"-")</f>
        <v>0</v>
      </c>
      <c r="BX5" s="5" t="n">
        <f aca="false">IFERROR(DU5/DS5,"-")</f>
        <v>0</v>
      </c>
      <c r="BZ5" s="6" t="n">
        <v>6</v>
      </c>
      <c r="CA5" s="6" t="n">
        <v>81</v>
      </c>
      <c r="CB5" s="6" t="n">
        <v>336065</v>
      </c>
      <c r="CC5" s="6" t="n">
        <v>3360650</v>
      </c>
      <c r="CD5" s="6" t="n">
        <v>0</v>
      </c>
      <c r="CE5" s="6" t="n">
        <v>0</v>
      </c>
      <c r="CF5" s="6" t="n">
        <v>0</v>
      </c>
      <c r="CG5" s="6" t="n">
        <v>0</v>
      </c>
      <c r="CH5" s="6" t="n">
        <v>6</v>
      </c>
      <c r="CI5" s="6" t="n">
        <v>336065</v>
      </c>
      <c r="CJ5" s="6" t="n">
        <v>6</v>
      </c>
      <c r="CK5" s="6" t="n">
        <v>336065</v>
      </c>
      <c r="CL5" s="6" t="n">
        <v>600840</v>
      </c>
      <c r="CM5" s="6" t="n">
        <v>0</v>
      </c>
      <c r="CN5" s="6" t="n">
        <v>0</v>
      </c>
      <c r="CO5" s="6" t="n">
        <v>0</v>
      </c>
      <c r="CP5" s="6" t="n">
        <v>0</v>
      </c>
      <c r="CQ5" s="6" t="n">
        <v>1</v>
      </c>
      <c r="CR5" s="6" t="n">
        <v>650</v>
      </c>
      <c r="CS5" s="6" t="n">
        <v>0</v>
      </c>
      <c r="CT5" s="6" t="n">
        <v>0</v>
      </c>
      <c r="CU5" s="6" t="n">
        <v>5</v>
      </c>
      <c r="CV5" s="6" t="n">
        <v>15956</v>
      </c>
      <c r="CW5" s="6" t="n">
        <v>2</v>
      </c>
      <c r="CX5" s="6" t="n">
        <v>30892</v>
      </c>
      <c r="CY5" s="6" t="n">
        <v>3</v>
      </c>
      <c r="CZ5" s="6" t="n">
        <v>47727</v>
      </c>
      <c r="DA5" s="6" t="n">
        <v>3</v>
      </c>
      <c r="DB5" s="6" t="n">
        <v>12710</v>
      </c>
      <c r="DC5" s="6" t="n">
        <v>3</v>
      </c>
      <c r="DD5" s="6" t="n">
        <v>4176</v>
      </c>
      <c r="DE5" s="6" t="n">
        <v>0</v>
      </c>
      <c r="DF5" s="6" t="n">
        <v>0</v>
      </c>
      <c r="DG5" s="6" t="n">
        <v>6</v>
      </c>
      <c r="DH5" s="6" t="n">
        <v>83157</v>
      </c>
      <c r="DI5" s="6" t="n">
        <v>1</v>
      </c>
      <c r="DJ5" s="6" t="n">
        <v>16050</v>
      </c>
      <c r="DK5" s="6" t="n">
        <v>0</v>
      </c>
      <c r="DL5" s="6" t="n">
        <v>0</v>
      </c>
      <c r="DM5" s="6" t="n">
        <v>3</v>
      </c>
      <c r="DN5" s="6" t="n">
        <v>124747</v>
      </c>
      <c r="DO5" s="6" t="n">
        <v>6</v>
      </c>
      <c r="DP5" s="6" t="n">
        <v>181</v>
      </c>
      <c r="DQ5" s="6" t="n">
        <v>119516</v>
      </c>
      <c r="DR5" s="6" t="n">
        <v>47060</v>
      </c>
      <c r="DS5" s="6" t="n">
        <v>2</v>
      </c>
      <c r="DT5" s="6" t="n">
        <v>0</v>
      </c>
      <c r="DU5" s="6" t="n">
        <v>0</v>
      </c>
    </row>
    <row r="6" customFormat="false" ht="13.5" hidden="false" customHeight="false" outlineLevel="0" collapsed="false">
      <c r="A6" s="7" t="s">
        <v>213</v>
      </c>
      <c r="B6" s="7" t="s">
        <v>231</v>
      </c>
      <c r="C6" s="7" t="s">
        <v>215</v>
      </c>
      <c r="D6" s="7" t="s">
        <v>216</v>
      </c>
      <c r="E6" s="7" t="s">
        <v>221</v>
      </c>
      <c r="F6" s="7" t="s">
        <v>218</v>
      </c>
      <c r="G6" s="4" t="n">
        <f aca="false">IFERROR(CA6/BZ6,"-")</f>
        <v>8.59154929577465</v>
      </c>
      <c r="H6" s="3" t="n">
        <f aca="false">IFERROR(CB6/BZ6,"-")</f>
        <v>36247.2042253521</v>
      </c>
      <c r="I6" s="3" t="n">
        <f aca="false">IFERROR(CB6/CA6,"-")</f>
        <v>4218.9368852459</v>
      </c>
      <c r="J6" s="3" t="n">
        <f aca="false">IFERROR(CC6/BZ6,"-")</f>
        <v>362472.042253521</v>
      </c>
      <c r="K6" s="3" t="n">
        <f aca="false">IFERROR(CC6/CA6,"-")</f>
        <v>42189.368852459</v>
      </c>
      <c r="L6" s="5" t="n">
        <f aca="false">IFERROR(CD6/BZ6,"-")</f>
        <v>0</v>
      </c>
      <c r="M6" s="5" t="n">
        <f aca="false">IFERROR(CE6/CB6,"-")</f>
        <v>0</v>
      </c>
      <c r="N6" s="3" t="str">
        <f aca="false">IFERROR(CE6/CD6,"-")</f>
        <v>-</v>
      </c>
      <c r="O6" s="5" t="n">
        <f aca="false">IFERROR(CF6/BZ6,"-")</f>
        <v>0</v>
      </c>
      <c r="P6" s="5" t="n">
        <f aca="false">IFERROR(CG6/CB6,"-")</f>
        <v>0</v>
      </c>
      <c r="Q6" s="3" t="str">
        <f aca="false">IFERROR(CG6/CF6,"-")</f>
        <v>-</v>
      </c>
      <c r="R6" s="5" t="n">
        <f aca="false">IFERROR(CH6/BZ6,"-")</f>
        <v>0</v>
      </c>
      <c r="S6" s="5" t="n">
        <f aca="false">IFERROR(CI6/CB6,"-")</f>
        <v>0</v>
      </c>
      <c r="T6" s="3" t="str">
        <f aca="false">IFERROR(CI6/CH6,"-")</f>
        <v>-</v>
      </c>
      <c r="U6" s="5" t="n">
        <f aca="false">IFERROR(CJ6/BZ6,"-")</f>
        <v>0</v>
      </c>
      <c r="V6" s="5" t="n">
        <f aca="false">IFERROR(CK6/CB6,"-")</f>
        <v>0</v>
      </c>
      <c r="W6" s="3" t="str">
        <f aca="false">IFERROR(CK6/CJ6,"-")</f>
        <v>-</v>
      </c>
      <c r="X6" s="3" t="n">
        <f aca="false">IFERROR(CL6/BZ6,"-")</f>
        <v>93719.985915493</v>
      </c>
      <c r="Y6" s="3" t="n">
        <f aca="false">IFERROR(CL6/CA6,"-")</f>
        <v>10908.3918032787</v>
      </c>
      <c r="Z6" s="5" t="n">
        <f aca="false">IFERROR(CM6/BZ6,"-")</f>
        <v>0.119718309859155</v>
      </c>
      <c r="AA6" s="5" t="n">
        <f aca="false">IFERROR(CN6/CB6,"-")</f>
        <v>0.00114452731954266</v>
      </c>
      <c r="AB6" s="3" t="n">
        <f aca="false">IFERROR(CN6/CM6,"-")</f>
        <v>346.529411764706</v>
      </c>
      <c r="AC6" s="5" t="n">
        <f aca="false">IFERROR(CO6/BZ6,"-")</f>
        <v>0.0140845070422535</v>
      </c>
      <c r="AD6" s="5" t="n">
        <f aca="false">IFERROR(CP6/CB6,"-")</f>
        <v>2.75883346418364E-005</v>
      </c>
      <c r="AE6" s="3" t="n">
        <f aca="false">IFERROR(CP6/CO6,"-")</f>
        <v>71</v>
      </c>
      <c r="AF6" s="5" t="n">
        <f aca="false">IFERROR(CQ6/BZ6,"-")</f>
        <v>0.507042253521127</v>
      </c>
      <c r="AG6" s="5" t="n">
        <f aca="false">IFERROR(CR6/CB6,"-")</f>
        <v>0.0128161414294604</v>
      </c>
      <c r="AH6" s="3" t="n">
        <f aca="false">IFERROR(CR6/CQ6,"-")</f>
        <v>916.194444444445</v>
      </c>
      <c r="AI6" s="5" t="n">
        <f aca="false">IFERROR(CS6/BZ6,"-")</f>
        <v>0</v>
      </c>
      <c r="AJ6" s="5" t="n">
        <f aca="false">IFERROR(CT6/CB6,"-")</f>
        <v>0</v>
      </c>
      <c r="AK6" s="3" t="str">
        <f aca="false">IFERROR(CT6/CS6,"-")</f>
        <v>-</v>
      </c>
      <c r="AL6" s="5" t="n">
        <f aca="false">IFERROR(CU6/BZ6,"-")</f>
        <v>0.514084507042254</v>
      </c>
      <c r="AM6" s="5" t="n">
        <f aca="false">IFERROR(CV6/CB6,"-")</f>
        <v>0.0111678355766341</v>
      </c>
      <c r="AN6" s="3" t="n">
        <f aca="false">IFERROR(CV6/CU6,"-")</f>
        <v>787.424657534247</v>
      </c>
      <c r="AO6" s="5" t="n">
        <f aca="false">IFERROR(CW6/BZ6,"-")</f>
        <v>0.204225352112676</v>
      </c>
      <c r="AP6" s="5" t="n">
        <f aca="false">IFERROR(CX6/CB6,"-")</f>
        <v>0.0302799458258364</v>
      </c>
      <c r="AQ6" s="3" t="n">
        <f aca="false">IFERROR(CX6/CW6,"-")</f>
        <v>5374.27586206897</v>
      </c>
      <c r="AR6" s="5" t="n">
        <f aca="false">IFERROR(CY6/BZ6,"-")</f>
        <v>0.415492957746479</v>
      </c>
      <c r="AS6" s="5" t="n">
        <f aca="false">IFERROR(CZ6/CB6,"-")</f>
        <v>0.270870429443514</v>
      </c>
      <c r="AT6" s="3" t="n">
        <f aca="false">IFERROR(CZ6/CY6,"-")</f>
        <v>23630.4745762712</v>
      </c>
      <c r="AU6" s="5" t="n">
        <f aca="false">IFERROR(DA6/BZ6,"-")</f>
        <v>0.450704225352113</v>
      </c>
      <c r="AV6" s="5" t="n">
        <f aca="false">IFERROR(DB6/CB6,"-")</f>
        <v>0.0203108428177948</v>
      </c>
      <c r="AW6" s="3" t="n">
        <f aca="false">IFERROR(DB6/DA6,"-")</f>
        <v>1633.46875</v>
      </c>
      <c r="AX6" s="5" t="n">
        <f aca="false">IFERROR(DC6/BZ6,"-")</f>
        <v>0.323943661971831</v>
      </c>
      <c r="AY6" s="5" t="n">
        <f aca="false">IFERROR(DD6/CB6,"-")</f>
        <v>0.00676671906507408</v>
      </c>
      <c r="AZ6" s="3" t="n">
        <f aca="false">IFERROR(DD6/DC6,"-")</f>
        <v>757.152173913044</v>
      </c>
      <c r="BA6" s="5" t="n">
        <f aca="false">IFERROR(DE6/BZ6,"-")</f>
        <v>0</v>
      </c>
      <c r="BB6" s="5" t="n">
        <f aca="false">IFERROR(DF6/CB6,"-")</f>
        <v>0</v>
      </c>
      <c r="BC6" s="3" t="str">
        <f aca="false">IFERROR(DF6/DE6,"-")</f>
        <v>-</v>
      </c>
      <c r="BD6" s="5" t="n">
        <f aca="false">IFERROR(DG6/BZ6,"-")</f>
        <v>0.795774647887324</v>
      </c>
      <c r="BE6" s="5" t="n">
        <f aca="false">IFERROR(DH6/CB6,"-")</f>
        <v>0.173699652017844</v>
      </c>
      <c r="BF6" s="3" t="n">
        <f aca="false">IFERROR(DH6/DG6,"-")</f>
        <v>7911.94690265487</v>
      </c>
      <c r="BG6" s="5" t="n">
        <f aca="false">IFERROR(DI6/BZ6,"-")</f>
        <v>0.345070422535211</v>
      </c>
      <c r="BH6" s="5" t="n">
        <f aca="false">IFERROR(DJ6/CB6,"-")</f>
        <v>0.0420020737879153</v>
      </c>
      <c r="BI6" s="3" t="n">
        <f aca="false">IFERROR(DJ6/DI6,"-")</f>
        <v>4412.02040816327</v>
      </c>
      <c r="BJ6" s="5" t="n">
        <f aca="false">IFERROR(DK6/BZ6,"-")</f>
        <v>0.0774647887323944</v>
      </c>
      <c r="BK6" s="5" t="n">
        <f aca="false">IFERROR(DL6/CB6,"-")</f>
        <v>0.00402051406393072</v>
      </c>
      <c r="BL6" s="3" t="n">
        <f aca="false">IFERROR(DL6/DK6,"-")</f>
        <v>1881.27272727273</v>
      </c>
      <c r="BM6" s="5" t="n">
        <f aca="false">IFERROR(DM6/BZ6,"-")</f>
        <v>0.591549295774648</v>
      </c>
      <c r="BN6" s="5" t="n">
        <f aca="false">IFERROR(DN6/CB6,"-")</f>
        <v>0.430630589673453</v>
      </c>
      <c r="BO6" s="3" t="n">
        <f aca="false">IFERROR(DN6/DM6,"-")</f>
        <v>26386.9047619048</v>
      </c>
      <c r="BP6" s="5" t="n">
        <f aca="false">IFERROR(DO6/BZ6,"-")</f>
        <v>0.915492957746479</v>
      </c>
      <c r="BQ6" s="3" t="n">
        <f aca="false">IFERROR(DP6/DO6,"-")</f>
        <v>21.2076923076923</v>
      </c>
      <c r="BR6" s="3" t="n">
        <f aca="false">IFERROR(DQ6/DO6,"-")</f>
        <v>14124.1846153846</v>
      </c>
      <c r="BS6" s="3" t="n">
        <f aca="false">IFERROR(DR6/DO6,"-")</f>
        <v>5513.84615384615</v>
      </c>
      <c r="BT6" s="5" t="n">
        <f aca="false">IFERROR(DS6/BZ6,"-")</f>
        <v>0.387323943661972</v>
      </c>
      <c r="BU6" s="5" t="n">
        <f aca="false">IFERROR(DT6/BZ6,"-")</f>
        <v>0.0211267605633803</v>
      </c>
      <c r="BV6" s="5" t="n">
        <f aca="false">IFERROR(DT6/DS6,"-")</f>
        <v>0.0545454545454545</v>
      </c>
      <c r="BW6" s="5" t="n">
        <f aca="false">IFERROR(DU6/BZ6,"-")</f>
        <v>0</v>
      </c>
      <c r="BX6" s="5" t="n">
        <f aca="false">IFERROR(DU6/DS6,"-")</f>
        <v>0</v>
      </c>
      <c r="BZ6" s="6" t="n">
        <v>142</v>
      </c>
      <c r="CA6" s="6" t="n">
        <v>1220</v>
      </c>
      <c r="CB6" s="6" t="n">
        <v>5147103</v>
      </c>
      <c r="CC6" s="6" t="n">
        <v>51471030</v>
      </c>
      <c r="CD6" s="6" t="n">
        <v>0</v>
      </c>
      <c r="CE6" s="6" t="n">
        <v>0</v>
      </c>
      <c r="CF6" s="6" t="n">
        <v>0</v>
      </c>
      <c r="CG6" s="6" t="n">
        <v>0</v>
      </c>
      <c r="CH6" s="6" t="n">
        <v>0</v>
      </c>
      <c r="CI6" s="6" t="n">
        <v>0</v>
      </c>
      <c r="CJ6" s="6" t="n">
        <v>0</v>
      </c>
      <c r="CK6" s="6" t="n">
        <v>0</v>
      </c>
      <c r="CL6" s="6" t="n">
        <v>13308238</v>
      </c>
      <c r="CM6" s="6" t="n">
        <v>17</v>
      </c>
      <c r="CN6" s="6" t="n">
        <v>5891</v>
      </c>
      <c r="CO6" s="6" t="n">
        <v>2</v>
      </c>
      <c r="CP6" s="6" t="n">
        <v>142</v>
      </c>
      <c r="CQ6" s="6" t="n">
        <v>72</v>
      </c>
      <c r="CR6" s="6" t="n">
        <v>65966</v>
      </c>
      <c r="CS6" s="6" t="n">
        <v>0</v>
      </c>
      <c r="CT6" s="6" t="n">
        <v>0</v>
      </c>
      <c r="CU6" s="6" t="n">
        <v>73</v>
      </c>
      <c r="CV6" s="6" t="n">
        <v>57482</v>
      </c>
      <c r="CW6" s="6" t="n">
        <v>29</v>
      </c>
      <c r="CX6" s="6" t="n">
        <v>155854</v>
      </c>
      <c r="CY6" s="6" t="n">
        <v>59</v>
      </c>
      <c r="CZ6" s="6" t="n">
        <v>1394198</v>
      </c>
      <c r="DA6" s="6" t="n">
        <v>64</v>
      </c>
      <c r="DB6" s="6" t="n">
        <v>104542</v>
      </c>
      <c r="DC6" s="6" t="n">
        <v>46</v>
      </c>
      <c r="DD6" s="6" t="n">
        <v>34829</v>
      </c>
      <c r="DE6" s="6" t="n">
        <v>0</v>
      </c>
      <c r="DF6" s="6" t="n">
        <v>0</v>
      </c>
      <c r="DG6" s="6" t="n">
        <v>113</v>
      </c>
      <c r="DH6" s="6" t="n">
        <v>894050</v>
      </c>
      <c r="DI6" s="6" t="n">
        <v>49</v>
      </c>
      <c r="DJ6" s="6" t="n">
        <v>216189</v>
      </c>
      <c r="DK6" s="6" t="n">
        <v>11</v>
      </c>
      <c r="DL6" s="6" t="n">
        <v>20694</v>
      </c>
      <c r="DM6" s="6" t="n">
        <v>84</v>
      </c>
      <c r="DN6" s="6" t="n">
        <v>2216500</v>
      </c>
      <c r="DO6" s="6" t="n">
        <v>130</v>
      </c>
      <c r="DP6" s="6" t="n">
        <v>2757</v>
      </c>
      <c r="DQ6" s="6" t="n">
        <v>1836144</v>
      </c>
      <c r="DR6" s="6" t="n">
        <v>716800</v>
      </c>
      <c r="DS6" s="6" t="n">
        <v>55</v>
      </c>
      <c r="DT6" s="6" t="n">
        <v>3</v>
      </c>
      <c r="DU6" s="6" t="n">
        <v>0</v>
      </c>
    </row>
    <row r="7" customFormat="false" ht="13.5" hidden="false" customHeight="false" outlineLevel="0" collapsed="false">
      <c r="A7" s="7" t="s">
        <v>213</v>
      </c>
      <c r="B7" s="7" t="s">
        <v>231</v>
      </c>
      <c r="C7" s="7" t="s">
        <v>215</v>
      </c>
      <c r="D7" s="7" t="s">
        <v>223</v>
      </c>
      <c r="E7" s="7" t="s">
        <v>217</v>
      </c>
      <c r="F7" s="7" t="s">
        <v>218</v>
      </c>
      <c r="G7" s="4" t="n">
        <f aca="false">IFERROR(CA7/BZ7,"-")</f>
        <v>1.28601252609603</v>
      </c>
      <c r="H7" s="3" t="n">
        <f aca="false">IFERROR(CB7/BZ7,"-")</f>
        <v>1100.22964509395</v>
      </c>
      <c r="I7" s="3" t="n">
        <f aca="false">IFERROR(CB7/CA7,"-")</f>
        <v>855.535714285714</v>
      </c>
      <c r="J7" s="3" t="n">
        <f aca="false">IFERROR(CC7/BZ7,"-")</f>
        <v>8791.90605427975</v>
      </c>
      <c r="K7" s="3" t="n">
        <f aca="false">IFERROR(CC7/CA7,"-")</f>
        <v>6836.56331168831</v>
      </c>
      <c r="L7" s="5" t="n">
        <f aca="false">IFERROR(CD7/BZ7,"-")</f>
        <v>0</v>
      </c>
      <c r="M7" s="5" t="n">
        <f aca="false">IFERROR(CE7/CB7,"-")</f>
        <v>0</v>
      </c>
      <c r="N7" s="3" t="str">
        <f aca="false">IFERROR(CE7/CD7,"-")</f>
        <v>-</v>
      </c>
      <c r="O7" s="5" t="n">
        <f aca="false">IFERROR(CF7/BZ7,"-")</f>
        <v>0</v>
      </c>
      <c r="P7" s="5" t="n">
        <f aca="false">IFERROR(CG7/CB7,"-")</f>
        <v>0</v>
      </c>
      <c r="Q7" s="3" t="str">
        <f aca="false">IFERROR(CG7/CF7,"-")</f>
        <v>-</v>
      </c>
      <c r="R7" s="5" t="n">
        <f aca="false">IFERROR(CH7/BZ7,"-")</f>
        <v>0</v>
      </c>
      <c r="S7" s="5" t="n">
        <f aca="false">IFERROR(CI7/CB7,"-")</f>
        <v>0</v>
      </c>
      <c r="T7" s="3" t="str">
        <f aca="false">IFERROR(CI7/CH7,"-")</f>
        <v>-</v>
      </c>
      <c r="U7" s="5" t="n">
        <f aca="false">IFERROR(CJ7/BZ7,"-")</f>
        <v>0</v>
      </c>
      <c r="V7" s="5" t="n">
        <f aca="false">IFERROR(CK7/CB7,"-")</f>
        <v>0</v>
      </c>
      <c r="W7" s="3" t="str">
        <f aca="false">IFERROR(CK7/CJ7,"-")</f>
        <v>-</v>
      </c>
      <c r="X7" s="3" t="n">
        <f aca="false">IFERROR(CL7/BZ7,"-")</f>
        <v>2625.1878914405</v>
      </c>
      <c r="Y7" s="3" t="n">
        <f aca="false">IFERROR(CL7/CA7,"-")</f>
        <v>2041.33928571429</v>
      </c>
      <c r="Z7" s="5" t="n">
        <f aca="false">IFERROR(CM7/BZ7,"-")</f>
        <v>0.37160751565762</v>
      </c>
      <c r="AA7" s="5" t="n">
        <f aca="false">IFERROR(CN7/CB7,"-")</f>
        <v>0.0763552873759511</v>
      </c>
      <c r="AB7" s="3" t="n">
        <f aca="false">IFERROR(CN7/CM7,"-")</f>
        <v>226.067415730337</v>
      </c>
      <c r="AC7" s="5" t="n">
        <f aca="false">IFERROR(CO7/BZ7,"-")</f>
        <v>0.678496868475992</v>
      </c>
      <c r="AD7" s="5" t="n">
        <f aca="false">IFERROR(CP7/CB7,"-")</f>
        <v>0.075601980987078</v>
      </c>
      <c r="AE7" s="3" t="n">
        <f aca="false">IFERROR(CP7/CO7,"-")</f>
        <v>122.593846153846</v>
      </c>
      <c r="AF7" s="5" t="n">
        <f aca="false">IFERROR(CQ7/BZ7,"-")</f>
        <v>0.653444676409186</v>
      </c>
      <c r="AG7" s="5" t="n">
        <f aca="false">IFERROR(CR7/CB7,"-")</f>
        <v>0.0640633005066318</v>
      </c>
      <c r="AH7" s="3" t="n">
        <f aca="false">IFERROR(CR7/CQ7,"-")</f>
        <v>107.865814696486</v>
      </c>
      <c r="AI7" s="5" t="n">
        <f aca="false">IFERROR(CS7/BZ7,"-")</f>
        <v>0.00626304801670146</v>
      </c>
      <c r="AJ7" s="5" t="n">
        <f aca="false">IFERROR(CT7/CB7,"-")</f>
        <v>0.0143811312878314</v>
      </c>
      <c r="AK7" s="3" t="n">
        <f aca="false">IFERROR(CT7/CS7,"-")</f>
        <v>2526.33333333333</v>
      </c>
      <c r="AL7" s="5" t="n">
        <f aca="false">IFERROR(CU7/BZ7,"-")</f>
        <v>0.90187891440501</v>
      </c>
      <c r="AM7" s="5" t="n">
        <f aca="false">IFERROR(CV7/CB7,"-")</f>
        <v>0.646376729094325</v>
      </c>
      <c r="AN7" s="3" t="n">
        <f aca="false">IFERROR(CV7/CU7,"-")</f>
        <v>788.534722222222</v>
      </c>
      <c r="AO7" s="5" t="n">
        <f aca="false">IFERROR(CW7/BZ7,"-")</f>
        <v>0.00835073068893528</v>
      </c>
      <c r="AP7" s="5" t="n">
        <f aca="false">IFERROR(CX7/CB7,"-")</f>
        <v>0.000882336198554107</v>
      </c>
      <c r="AQ7" s="3" t="n">
        <f aca="false">IFERROR(CX7/CW7,"-")</f>
        <v>116.25</v>
      </c>
      <c r="AR7" s="5" t="n">
        <f aca="false">IFERROR(CY7/BZ7,"-")</f>
        <v>0.0167014613778706</v>
      </c>
      <c r="AS7" s="5" t="n">
        <f aca="false">IFERROR(CZ7/CB7,"-")</f>
        <v>0.00111762585150187</v>
      </c>
      <c r="AT7" s="3" t="n">
        <f aca="false">IFERROR(CZ7/CY7,"-")</f>
        <v>73.625</v>
      </c>
      <c r="AU7" s="5" t="n">
        <f aca="false">IFERROR(DA7/BZ7,"-")</f>
        <v>0.164926931106472</v>
      </c>
      <c r="AV7" s="5" t="n">
        <f aca="false">IFERROR(DB7/CB7,"-")</f>
        <v>0.10800933568623</v>
      </c>
      <c r="AW7" s="3" t="n">
        <f aca="false">IFERROR(DB7/DA7,"-")</f>
        <v>720.53164556962</v>
      </c>
      <c r="AX7" s="5" t="n">
        <f aca="false">IFERROR(DC7/BZ7,"-")</f>
        <v>0.0146137787056367</v>
      </c>
      <c r="AY7" s="5" t="n">
        <f aca="false">IFERROR(DD7/CB7,"-")</f>
        <v>0.00819529041194664</v>
      </c>
      <c r="AZ7" s="3" t="n">
        <f aca="false">IFERROR(DD7/DC7,"-")</f>
        <v>617</v>
      </c>
      <c r="BA7" s="5" t="n">
        <f aca="false">IFERROR(DE7/BZ7,"-")</f>
        <v>0</v>
      </c>
      <c r="BB7" s="5" t="n">
        <f aca="false">IFERROR(DF7/CB7,"-")</f>
        <v>0</v>
      </c>
      <c r="BC7" s="3" t="str">
        <f aca="false">IFERROR(DF7/DE7,"-")</f>
        <v>-</v>
      </c>
      <c r="BD7" s="5" t="n">
        <f aca="false">IFERROR(DG7/BZ7,"-")</f>
        <v>0</v>
      </c>
      <c r="BE7" s="5" t="n">
        <f aca="false">IFERROR(DH7/CB7,"-")</f>
        <v>0</v>
      </c>
      <c r="BF7" s="3" t="str">
        <f aca="false">IFERROR(DH7/DG7,"-")</f>
        <v>-</v>
      </c>
      <c r="BG7" s="5" t="n">
        <f aca="false">IFERROR(DI7/BZ7,"-")</f>
        <v>0.0521920668058455</v>
      </c>
      <c r="BH7" s="5" t="n">
        <f aca="false">IFERROR(DJ7/CB7,"-")</f>
        <v>0.00501698259995067</v>
      </c>
      <c r="BI7" s="3" t="n">
        <f aca="false">IFERROR(DJ7/DI7,"-")</f>
        <v>105.76</v>
      </c>
      <c r="BJ7" s="5" t="n">
        <f aca="false">IFERROR(DK7/BZ7,"-")</f>
        <v>0.0125260960334029</v>
      </c>
      <c r="BK7" s="5" t="n">
        <f aca="false">IFERROR(DL7/CB7,"-")</f>
        <v>0.00089751617616364</v>
      </c>
      <c r="BL7" s="3" t="n">
        <f aca="false">IFERROR(DL7/DK7,"-")</f>
        <v>78.8333333333333</v>
      </c>
      <c r="BM7" s="5" t="n">
        <f aca="false">IFERROR(DM7/BZ7,"-")</f>
        <v>0</v>
      </c>
      <c r="BN7" s="5" t="n">
        <f aca="false">IFERROR(DN7/CB7,"-")</f>
        <v>0</v>
      </c>
      <c r="BO7" s="3" t="str">
        <f aca="false">IFERROR(DN7/DM7,"-")</f>
        <v>-</v>
      </c>
      <c r="BP7" s="5" t="n">
        <f aca="false">IFERROR(DO7/BZ7,"-")</f>
        <v>0</v>
      </c>
      <c r="BQ7" s="3" t="str">
        <f aca="false">IFERROR(DP7/DO7,"-")</f>
        <v>-</v>
      </c>
      <c r="BR7" s="3" t="str">
        <f aca="false">IFERROR(DQ7/DO7,"-")</f>
        <v>-</v>
      </c>
      <c r="BS7" s="3" t="str">
        <f aca="false">IFERROR(DR7/DO7,"-")</f>
        <v>-</v>
      </c>
      <c r="BT7" s="5" t="n">
        <f aca="false">IFERROR(DS7/BZ7,"-")</f>
        <v>0</v>
      </c>
      <c r="BU7" s="5" t="n">
        <f aca="false">IFERROR(DT7/BZ7,"-")</f>
        <v>0</v>
      </c>
      <c r="BV7" s="5" t="str">
        <f aca="false">IFERROR(DT7/DS7,"-")</f>
        <v>-</v>
      </c>
      <c r="BW7" s="5" t="n">
        <f aca="false">IFERROR(DU7/BZ7,"-")</f>
        <v>0</v>
      </c>
      <c r="BX7" s="5" t="str">
        <f aca="false">IFERROR(DU7/DS7,"-")</f>
        <v>-</v>
      </c>
      <c r="BZ7" s="6" t="n">
        <v>479</v>
      </c>
      <c r="CA7" s="6" t="n">
        <v>616</v>
      </c>
      <c r="CB7" s="6" t="n">
        <v>527010</v>
      </c>
      <c r="CC7" s="6" t="n">
        <v>4211323</v>
      </c>
      <c r="CD7" s="6" t="n">
        <v>0</v>
      </c>
      <c r="CE7" s="6" t="n">
        <v>0</v>
      </c>
      <c r="CF7" s="6" t="n">
        <v>0</v>
      </c>
      <c r="CG7" s="6" t="n">
        <v>0</v>
      </c>
      <c r="CH7" s="6" t="n">
        <v>0</v>
      </c>
      <c r="CI7" s="6" t="n">
        <v>0</v>
      </c>
      <c r="CJ7" s="6" t="n">
        <v>0</v>
      </c>
      <c r="CK7" s="6" t="n">
        <v>0</v>
      </c>
      <c r="CL7" s="6" t="n">
        <v>1257465</v>
      </c>
      <c r="CM7" s="6" t="n">
        <v>178</v>
      </c>
      <c r="CN7" s="6" t="n">
        <v>40240</v>
      </c>
      <c r="CO7" s="6" t="n">
        <v>325</v>
      </c>
      <c r="CP7" s="6" t="n">
        <v>39843</v>
      </c>
      <c r="CQ7" s="6" t="n">
        <v>313</v>
      </c>
      <c r="CR7" s="6" t="n">
        <v>33762</v>
      </c>
      <c r="CS7" s="6" t="n">
        <v>3</v>
      </c>
      <c r="CT7" s="6" t="n">
        <v>7579</v>
      </c>
      <c r="CU7" s="6" t="n">
        <v>432</v>
      </c>
      <c r="CV7" s="6" t="n">
        <v>340647</v>
      </c>
      <c r="CW7" s="6" t="n">
        <v>4</v>
      </c>
      <c r="CX7" s="6" t="n">
        <v>465</v>
      </c>
      <c r="CY7" s="6" t="n">
        <v>8</v>
      </c>
      <c r="CZ7" s="6" t="n">
        <v>589</v>
      </c>
      <c r="DA7" s="6" t="n">
        <v>79</v>
      </c>
      <c r="DB7" s="6" t="n">
        <v>56922</v>
      </c>
      <c r="DC7" s="6" t="n">
        <v>7</v>
      </c>
      <c r="DD7" s="6" t="n">
        <v>4319</v>
      </c>
      <c r="DE7" s="6" t="n">
        <v>0</v>
      </c>
      <c r="DF7" s="6" t="n">
        <v>0</v>
      </c>
      <c r="DG7" s="6" t="n">
        <v>0</v>
      </c>
      <c r="DH7" s="6" t="n">
        <v>0</v>
      </c>
      <c r="DI7" s="6" t="n">
        <v>25</v>
      </c>
      <c r="DJ7" s="6" t="n">
        <v>2644</v>
      </c>
      <c r="DK7" s="6" t="n">
        <v>6</v>
      </c>
      <c r="DL7" s="6" t="n">
        <v>473</v>
      </c>
      <c r="DM7" s="6" t="n">
        <v>0</v>
      </c>
      <c r="DN7" s="6" t="n">
        <v>0</v>
      </c>
      <c r="DO7" s="6" t="n">
        <v>0</v>
      </c>
      <c r="DP7" s="6" t="n">
        <v>0</v>
      </c>
      <c r="DQ7" s="6" t="n">
        <v>0</v>
      </c>
      <c r="DR7" s="6" t="n">
        <v>0</v>
      </c>
      <c r="DS7" s="6" t="n">
        <v>0</v>
      </c>
      <c r="DT7" s="6" t="n">
        <v>0</v>
      </c>
      <c r="DU7" s="6" t="n">
        <v>0</v>
      </c>
    </row>
    <row r="8" customFormat="false" ht="13.5" hidden="false" customHeight="false" outlineLevel="0" collapsed="false">
      <c r="A8" s="7" t="s">
        <v>213</v>
      </c>
      <c r="B8" s="7" t="s">
        <v>231</v>
      </c>
      <c r="C8" s="7" t="s">
        <v>215</v>
      </c>
      <c r="D8" s="7" t="s">
        <v>223</v>
      </c>
      <c r="E8" s="7" t="s">
        <v>219</v>
      </c>
      <c r="F8" s="7" t="s">
        <v>222</v>
      </c>
      <c r="G8" s="4" t="n">
        <f aca="false">IFERROR(CA8/BZ8,"-")</f>
        <v>1</v>
      </c>
      <c r="H8" s="3" t="n">
        <f aca="false">IFERROR(CB8/BZ8,"-")</f>
        <v>8700.75</v>
      </c>
      <c r="I8" s="3" t="n">
        <f aca="false">IFERROR(CB8/CA8,"-")</f>
        <v>8700.75</v>
      </c>
      <c r="J8" s="3" t="n">
        <f aca="false">IFERROR(CC8/BZ8,"-")</f>
        <v>87007.5</v>
      </c>
      <c r="K8" s="3" t="n">
        <f aca="false">IFERROR(CC8/CA8,"-")</f>
        <v>87007.5</v>
      </c>
      <c r="L8" s="5" t="n">
        <f aca="false">IFERROR(CD8/BZ8,"-")</f>
        <v>0.25</v>
      </c>
      <c r="M8" s="5" t="n">
        <f aca="false">IFERROR(CE8/CB8,"-")</f>
        <v>0.0119529925581128</v>
      </c>
      <c r="N8" s="3" t="n">
        <f aca="false">IFERROR(CE8/CD8,"-")</f>
        <v>416</v>
      </c>
      <c r="O8" s="5" t="n">
        <f aca="false">IFERROR(CF8/BZ8,"-")</f>
        <v>0</v>
      </c>
      <c r="P8" s="5" t="n">
        <f aca="false">IFERROR(CG8/CB8,"-")</f>
        <v>0</v>
      </c>
      <c r="Q8" s="3" t="str">
        <f aca="false">IFERROR(CG8/CF8,"-")</f>
        <v>-</v>
      </c>
      <c r="R8" s="5" t="n">
        <f aca="false">IFERROR(CH8/BZ8,"-")</f>
        <v>0.75</v>
      </c>
      <c r="S8" s="5" t="n">
        <f aca="false">IFERROR(CI8/CB8,"-")</f>
        <v>0.959687383271557</v>
      </c>
      <c r="T8" s="3" t="n">
        <f aca="false">IFERROR(CI8/CH8,"-")</f>
        <v>11133.3333333333</v>
      </c>
      <c r="U8" s="5" t="n">
        <f aca="false">IFERROR(CJ8/BZ8,"-")</f>
        <v>1</v>
      </c>
      <c r="V8" s="5" t="n">
        <f aca="false">IFERROR(CK8/CB8,"-")</f>
        <v>0.97164037582967</v>
      </c>
      <c r="W8" s="3" t="n">
        <f aca="false">IFERROR(CK8/CJ8,"-")</f>
        <v>8454</v>
      </c>
      <c r="X8" s="3" t="n">
        <f aca="false">IFERROR(CL8/BZ8,"-")</f>
        <v>3587.25</v>
      </c>
      <c r="Y8" s="3" t="n">
        <f aca="false">IFERROR(CL8/CA8,"-")</f>
        <v>3587.25</v>
      </c>
      <c r="Z8" s="5" t="n">
        <f aca="false">IFERROR(CM8/BZ8,"-")</f>
        <v>0</v>
      </c>
      <c r="AA8" s="5" t="n">
        <f aca="false">IFERROR(CN8/CB8,"-")</f>
        <v>0</v>
      </c>
      <c r="AB8" s="3" t="str">
        <f aca="false">IFERROR(CN8/CM8,"-")</f>
        <v>-</v>
      </c>
      <c r="AC8" s="5" t="n">
        <f aca="false">IFERROR(CO8/BZ8,"-")</f>
        <v>1</v>
      </c>
      <c r="AD8" s="5" t="n">
        <f aca="false">IFERROR(CP8/CB8,"-")</f>
        <v>0.00804528345257593</v>
      </c>
      <c r="AE8" s="3" t="n">
        <f aca="false">IFERROR(CP8/CO8,"-")</f>
        <v>70</v>
      </c>
      <c r="AF8" s="5" t="n">
        <f aca="false">IFERROR(CQ8/BZ8,"-")</f>
        <v>0.75</v>
      </c>
      <c r="AG8" s="5" t="n">
        <f aca="false">IFERROR(CR8/CB8,"-")</f>
        <v>0.0192512139758067</v>
      </c>
      <c r="AH8" s="3" t="n">
        <f aca="false">IFERROR(CR8/CQ8,"-")</f>
        <v>223.333333333333</v>
      </c>
      <c r="AI8" s="5" t="n">
        <f aca="false">IFERROR(CS8/BZ8,"-")</f>
        <v>0</v>
      </c>
      <c r="AJ8" s="5" t="n">
        <f aca="false">IFERROR(CT8/CB8,"-")</f>
        <v>0</v>
      </c>
      <c r="AK8" s="3" t="str">
        <f aca="false">IFERROR(CT8/CS8,"-")</f>
        <v>-</v>
      </c>
      <c r="AL8" s="5" t="n">
        <f aca="false">IFERROR(CU8/BZ8,"-")</f>
        <v>0.5</v>
      </c>
      <c r="AM8" s="5" t="n">
        <f aca="false">IFERROR(CV8/CB8,"-")</f>
        <v>0.0424963365227136</v>
      </c>
      <c r="AN8" s="3" t="n">
        <f aca="false">IFERROR(CV8/CU8,"-")</f>
        <v>739.5</v>
      </c>
      <c r="AO8" s="5" t="n">
        <f aca="false">IFERROR(CW8/BZ8,"-")</f>
        <v>0.25</v>
      </c>
      <c r="AP8" s="5" t="n">
        <f aca="false">IFERROR(CX8/CB8,"-")</f>
        <v>0.880470074418872</v>
      </c>
      <c r="AQ8" s="3" t="n">
        <f aca="false">IFERROR(CX8/CW8,"-")</f>
        <v>30643</v>
      </c>
      <c r="AR8" s="5" t="n">
        <f aca="false">IFERROR(CY8/BZ8,"-")</f>
        <v>0</v>
      </c>
      <c r="AS8" s="5" t="n">
        <f aca="false">IFERROR(CZ8/CB8,"-")</f>
        <v>0</v>
      </c>
      <c r="AT8" s="3" t="str">
        <f aca="false">IFERROR(CZ8/CY8,"-")</f>
        <v>-</v>
      </c>
      <c r="AU8" s="5" t="n">
        <f aca="false">IFERROR(DA8/BZ8,"-")</f>
        <v>0.75</v>
      </c>
      <c r="AV8" s="5" t="n">
        <f aca="false">IFERROR(DB8/CB8,"-")</f>
        <v>0.0497370916300319</v>
      </c>
      <c r="AW8" s="3" t="n">
        <f aca="false">IFERROR(DB8/DA8,"-")</f>
        <v>577</v>
      </c>
      <c r="AX8" s="5" t="n">
        <f aca="false">IFERROR(DC8/BZ8,"-")</f>
        <v>0</v>
      </c>
      <c r="AY8" s="5" t="n">
        <f aca="false">IFERROR(DD8/CB8,"-")</f>
        <v>0</v>
      </c>
      <c r="AZ8" s="3" t="str">
        <f aca="false">IFERROR(DD8/DC8,"-")</f>
        <v>-</v>
      </c>
      <c r="BA8" s="5" t="n">
        <f aca="false">IFERROR(DE8/BZ8,"-")</f>
        <v>0</v>
      </c>
      <c r="BB8" s="5" t="n">
        <f aca="false">IFERROR(DF8/CB8,"-")</f>
        <v>0</v>
      </c>
      <c r="BC8" s="3" t="str">
        <f aca="false">IFERROR(DF8/DE8,"-")</f>
        <v>-</v>
      </c>
      <c r="BD8" s="5" t="n">
        <f aca="false">IFERROR(DG8/BZ8,"-")</f>
        <v>0</v>
      </c>
      <c r="BE8" s="5" t="n">
        <f aca="false">IFERROR(DH8/CB8,"-")</f>
        <v>0</v>
      </c>
      <c r="BF8" s="3" t="str">
        <f aca="false">IFERROR(DH8/DG8,"-")</f>
        <v>-</v>
      </c>
      <c r="BG8" s="5" t="n">
        <f aca="false">IFERROR(DI8/BZ8,"-")</f>
        <v>0</v>
      </c>
      <c r="BH8" s="5" t="n">
        <f aca="false">IFERROR(DJ8/CB8,"-")</f>
        <v>0</v>
      </c>
      <c r="BI8" s="3" t="str">
        <f aca="false">IFERROR(DJ8/DI8,"-")</f>
        <v>-</v>
      </c>
      <c r="BJ8" s="5" t="n">
        <f aca="false">IFERROR(DK8/BZ8,"-")</f>
        <v>0</v>
      </c>
      <c r="BK8" s="5" t="n">
        <f aca="false">IFERROR(DL8/CB8,"-")</f>
        <v>0</v>
      </c>
      <c r="BL8" s="3" t="str">
        <f aca="false">IFERROR(DL8/DK8,"-")</f>
        <v>-</v>
      </c>
      <c r="BM8" s="5" t="n">
        <f aca="false">IFERROR(DM8/BZ8,"-")</f>
        <v>0</v>
      </c>
      <c r="BN8" s="5" t="n">
        <f aca="false">IFERROR(DN8/CB8,"-")</f>
        <v>0</v>
      </c>
      <c r="BO8" s="3" t="str">
        <f aca="false">IFERROR(DN8/DM8,"-")</f>
        <v>-</v>
      </c>
      <c r="BP8" s="5" t="n">
        <f aca="false">IFERROR(DO8/BZ8,"-")</f>
        <v>0</v>
      </c>
      <c r="BQ8" s="3" t="str">
        <f aca="false">IFERROR(DP8/DO8,"-")</f>
        <v>-</v>
      </c>
      <c r="BR8" s="3" t="str">
        <f aca="false">IFERROR(DQ8/DO8,"-")</f>
        <v>-</v>
      </c>
      <c r="BS8" s="3" t="str">
        <f aca="false">IFERROR(DR8/DO8,"-")</f>
        <v>-</v>
      </c>
      <c r="BT8" s="5" t="n">
        <f aca="false">IFERROR(DS8/BZ8,"-")</f>
        <v>0</v>
      </c>
      <c r="BU8" s="5" t="n">
        <f aca="false">IFERROR(DT8/BZ8,"-")</f>
        <v>0</v>
      </c>
      <c r="BV8" s="5" t="str">
        <f aca="false">IFERROR(DT8/DS8,"-")</f>
        <v>-</v>
      </c>
      <c r="BW8" s="5" t="n">
        <f aca="false">IFERROR(DU8/BZ8,"-")</f>
        <v>0</v>
      </c>
      <c r="BX8" s="5" t="str">
        <f aca="false">IFERROR(DU8/DS8,"-")</f>
        <v>-</v>
      </c>
      <c r="BZ8" s="6" t="n">
        <v>4</v>
      </c>
      <c r="CA8" s="6" t="n">
        <v>4</v>
      </c>
      <c r="CB8" s="6" t="n">
        <v>34803</v>
      </c>
      <c r="CC8" s="6" t="n">
        <v>348030</v>
      </c>
      <c r="CD8" s="6" t="n">
        <v>1</v>
      </c>
      <c r="CE8" s="6" t="n">
        <v>416</v>
      </c>
      <c r="CF8" s="6" t="n">
        <v>0</v>
      </c>
      <c r="CG8" s="6" t="n">
        <v>0</v>
      </c>
      <c r="CH8" s="6" t="n">
        <v>3</v>
      </c>
      <c r="CI8" s="6" t="n">
        <v>33400</v>
      </c>
      <c r="CJ8" s="6" t="n">
        <v>4</v>
      </c>
      <c r="CK8" s="6" t="n">
        <v>33816</v>
      </c>
      <c r="CL8" s="6" t="n">
        <v>14349</v>
      </c>
      <c r="CM8" s="6" t="n">
        <v>0</v>
      </c>
      <c r="CN8" s="6" t="n">
        <v>0</v>
      </c>
      <c r="CO8" s="6" t="n">
        <v>4</v>
      </c>
      <c r="CP8" s="6" t="n">
        <v>280</v>
      </c>
      <c r="CQ8" s="6" t="n">
        <v>3</v>
      </c>
      <c r="CR8" s="6" t="n">
        <v>670</v>
      </c>
      <c r="CS8" s="6" t="n">
        <v>0</v>
      </c>
      <c r="CT8" s="6" t="n">
        <v>0</v>
      </c>
      <c r="CU8" s="6" t="n">
        <v>2</v>
      </c>
      <c r="CV8" s="6" t="n">
        <v>1479</v>
      </c>
      <c r="CW8" s="6" t="n">
        <v>1</v>
      </c>
      <c r="CX8" s="6" t="n">
        <v>30643</v>
      </c>
      <c r="CY8" s="6" t="n">
        <v>0</v>
      </c>
      <c r="CZ8" s="6" t="n">
        <v>0</v>
      </c>
      <c r="DA8" s="6" t="n">
        <v>3</v>
      </c>
      <c r="DB8" s="6" t="n">
        <v>1731</v>
      </c>
      <c r="DC8" s="6" t="n">
        <v>0</v>
      </c>
      <c r="DD8" s="6" t="n">
        <v>0</v>
      </c>
      <c r="DE8" s="6" t="n">
        <v>0</v>
      </c>
      <c r="DF8" s="6" t="n">
        <v>0</v>
      </c>
      <c r="DG8" s="6" t="n">
        <v>0</v>
      </c>
      <c r="DH8" s="6" t="n">
        <v>0</v>
      </c>
      <c r="DI8" s="6" t="n">
        <v>0</v>
      </c>
      <c r="DJ8" s="6" t="n">
        <v>0</v>
      </c>
      <c r="DK8" s="6" t="n">
        <v>0</v>
      </c>
      <c r="DL8" s="6" t="n">
        <v>0</v>
      </c>
      <c r="DM8" s="6" t="n">
        <v>0</v>
      </c>
      <c r="DN8" s="6" t="n">
        <v>0</v>
      </c>
      <c r="DO8" s="6" t="n">
        <v>0</v>
      </c>
      <c r="DP8" s="6" t="n">
        <v>0</v>
      </c>
      <c r="DQ8" s="6" t="n">
        <v>0</v>
      </c>
      <c r="DR8" s="6" t="n">
        <v>0</v>
      </c>
      <c r="DS8" s="6" t="n">
        <v>0</v>
      </c>
      <c r="DT8" s="6" t="n">
        <v>0</v>
      </c>
      <c r="DU8" s="6" t="n">
        <v>0</v>
      </c>
    </row>
    <row r="9" customFormat="false" ht="13.5" hidden="false" customHeight="false" outlineLevel="0" collapsed="false">
      <c r="A9" s="7" t="s">
        <v>213</v>
      </c>
      <c r="B9" s="7" t="s">
        <v>231</v>
      </c>
      <c r="C9" s="7" t="s">
        <v>215</v>
      </c>
      <c r="D9" s="7" t="s">
        <v>223</v>
      </c>
      <c r="E9" s="7" t="s">
        <v>219</v>
      </c>
      <c r="F9" s="7" t="s">
        <v>218</v>
      </c>
      <c r="G9" s="4" t="n">
        <f aca="false">IFERROR(CA9/BZ9,"-")</f>
        <v>1.22879177377892</v>
      </c>
      <c r="H9" s="3" t="n">
        <f aca="false">IFERROR(CB9/BZ9,"-")</f>
        <v>1550.0205655527</v>
      </c>
      <c r="I9" s="3" t="n">
        <f aca="false">IFERROR(CB9/CA9,"-")</f>
        <v>1261.41841004184</v>
      </c>
      <c r="J9" s="3" t="n">
        <f aca="false">IFERROR(CC9/BZ9,"-")</f>
        <v>15500.205655527</v>
      </c>
      <c r="K9" s="3" t="n">
        <f aca="false">IFERROR(CC9/CA9,"-")</f>
        <v>12614.1841004184</v>
      </c>
      <c r="L9" s="5" t="n">
        <f aca="false">IFERROR(CD9/BZ9,"-")</f>
        <v>0</v>
      </c>
      <c r="M9" s="5" t="n">
        <f aca="false">IFERROR(CE9/CB9,"-")</f>
        <v>0</v>
      </c>
      <c r="N9" s="3" t="str">
        <f aca="false">IFERROR(CE9/CD9,"-")</f>
        <v>-</v>
      </c>
      <c r="O9" s="5" t="n">
        <f aca="false">IFERROR(CF9/BZ9,"-")</f>
        <v>0</v>
      </c>
      <c r="P9" s="5" t="n">
        <f aca="false">IFERROR(CG9/CB9,"-")</f>
        <v>0</v>
      </c>
      <c r="Q9" s="3" t="str">
        <f aca="false">IFERROR(CG9/CF9,"-")</f>
        <v>-</v>
      </c>
      <c r="R9" s="5" t="n">
        <f aca="false">IFERROR(CH9/BZ9,"-")</f>
        <v>0</v>
      </c>
      <c r="S9" s="5" t="n">
        <f aca="false">IFERROR(CI9/CB9,"-")</f>
        <v>0</v>
      </c>
      <c r="T9" s="3" t="str">
        <f aca="false">IFERROR(CI9/CH9,"-")</f>
        <v>-</v>
      </c>
      <c r="U9" s="5" t="n">
        <f aca="false">IFERROR(CJ9/BZ9,"-")</f>
        <v>0</v>
      </c>
      <c r="V9" s="5" t="n">
        <f aca="false">IFERROR(CK9/CB9,"-")</f>
        <v>0</v>
      </c>
      <c r="W9" s="3" t="str">
        <f aca="false">IFERROR(CK9/CJ9,"-")</f>
        <v>-</v>
      </c>
      <c r="X9" s="3" t="n">
        <f aca="false">IFERROR(CL9/BZ9,"-")</f>
        <v>4650.23393316195</v>
      </c>
      <c r="Y9" s="3" t="n">
        <f aca="false">IFERROR(CL9/CA9,"-")</f>
        <v>3784.39539748954</v>
      </c>
      <c r="Z9" s="5" t="n">
        <f aca="false">IFERROR(CM9/BZ9,"-")</f>
        <v>0.138817480719794</v>
      </c>
      <c r="AA9" s="5" t="n">
        <f aca="false">IFERROR(CN9/CB9,"-")</f>
        <v>0.0245987282696307</v>
      </c>
      <c r="AB9" s="3" t="n">
        <f aca="false">IFERROR(CN9/CM9,"-")</f>
        <v>274.666666666667</v>
      </c>
      <c r="AC9" s="5" t="n">
        <f aca="false">IFERROR(CO9/BZ9,"-")</f>
        <v>0.845758354755784</v>
      </c>
      <c r="AD9" s="5" t="n">
        <f aca="false">IFERROR(CP9/CB9,"-")</f>
        <v>0.0516719240809476</v>
      </c>
      <c r="AE9" s="3" t="n">
        <f aca="false">IFERROR(CP9/CO9,"-")</f>
        <v>94.6990881458967</v>
      </c>
      <c r="AF9" s="5" t="n">
        <f aca="false">IFERROR(CQ9/BZ9,"-")</f>
        <v>0.3573264781491</v>
      </c>
      <c r="AG9" s="5" t="n">
        <f aca="false">IFERROR(CR9/CB9,"-")</f>
        <v>0.0225670776405653</v>
      </c>
      <c r="AH9" s="3" t="n">
        <f aca="false">IFERROR(CR9/CQ9,"-")</f>
        <v>97.8920863309353</v>
      </c>
      <c r="AI9" s="5" t="n">
        <f aca="false">IFERROR(CS9/BZ9,"-")</f>
        <v>0.0282776349614396</v>
      </c>
      <c r="AJ9" s="5" t="n">
        <f aca="false">IFERROR(CT9/CB9,"-")</f>
        <v>0.0335413080181373</v>
      </c>
      <c r="AK9" s="3" t="n">
        <f aca="false">IFERROR(CT9/CS9,"-")</f>
        <v>1838.54545454545</v>
      </c>
      <c r="AL9" s="5" t="n">
        <f aca="false">IFERROR(CU9/BZ9,"-")</f>
        <v>0.377892030848329</v>
      </c>
      <c r="AM9" s="5" t="n">
        <f aca="false">IFERROR(CV9/CB9,"-")</f>
        <v>0.333613618195629</v>
      </c>
      <c r="AN9" s="3" t="n">
        <f aca="false">IFERROR(CV9/CU9,"-")</f>
        <v>1368.40136054422</v>
      </c>
      <c r="AO9" s="5" t="n">
        <f aca="false">IFERROR(CW9/BZ9,"-")</f>
        <v>0.012853470437018</v>
      </c>
      <c r="AP9" s="5" t="n">
        <f aca="false">IFERROR(CX9/CB9,"-")</f>
        <v>0.00198852988101991</v>
      </c>
      <c r="AQ9" s="3" t="n">
        <f aca="false">IFERROR(CX9/CW9,"-")</f>
        <v>239.8</v>
      </c>
      <c r="AR9" s="5" t="n">
        <f aca="false">IFERROR(CY9/BZ9,"-")</f>
        <v>0.0308483290488432</v>
      </c>
      <c r="AS9" s="5" t="n">
        <f aca="false">IFERROR(CZ9/CB9,"-")</f>
        <v>0.0864653922827129</v>
      </c>
      <c r="AT9" s="3" t="n">
        <f aca="false">IFERROR(CZ9/CY9,"-")</f>
        <v>4344.58333333333</v>
      </c>
      <c r="AU9" s="5" t="n">
        <f aca="false">IFERROR(DA9/BZ9,"-")</f>
        <v>0.560411311053985</v>
      </c>
      <c r="AV9" s="5" t="n">
        <f aca="false">IFERROR(DB9/CB9,"-")</f>
        <v>0.317405192401461</v>
      </c>
      <c r="AW9" s="3" t="n">
        <f aca="false">IFERROR(DB9/DA9,"-")</f>
        <v>877.899082568807</v>
      </c>
      <c r="AX9" s="5" t="n">
        <f aca="false">IFERROR(DC9/BZ9,"-")</f>
        <v>0.154241645244216</v>
      </c>
      <c r="AY9" s="5" t="n">
        <f aca="false">IFERROR(DD9/CB9,"-")</f>
        <v>0.0999522354790881</v>
      </c>
      <c r="AZ9" s="3" t="n">
        <f aca="false">IFERROR(DD9/DC9,"-")</f>
        <v>1004.45</v>
      </c>
      <c r="BA9" s="5" t="n">
        <f aca="false">IFERROR(DE9/BZ9,"-")</f>
        <v>0</v>
      </c>
      <c r="BB9" s="5" t="n">
        <f aca="false">IFERROR(DF9/CB9,"-")</f>
        <v>0</v>
      </c>
      <c r="BC9" s="3" t="str">
        <f aca="false">IFERROR(DF9/DE9,"-")</f>
        <v>-</v>
      </c>
      <c r="BD9" s="5" t="n">
        <f aca="false">IFERROR(DG9/BZ9,"-")</f>
        <v>0</v>
      </c>
      <c r="BE9" s="5" t="n">
        <f aca="false">IFERROR(DH9/CB9,"-")</f>
        <v>0</v>
      </c>
      <c r="BF9" s="3" t="str">
        <f aca="false">IFERROR(DH9/DG9,"-")</f>
        <v>-</v>
      </c>
      <c r="BG9" s="5" t="n">
        <f aca="false">IFERROR(DI9/BZ9,"-")</f>
        <v>0.370179948586118</v>
      </c>
      <c r="BH9" s="5" t="n">
        <f aca="false">IFERROR(DJ9/CB9,"-")</f>
        <v>0.0281959937508085</v>
      </c>
      <c r="BI9" s="3" t="n">
        <f aca="false">IFERROR(DJ9/DI9,"-")</f>
        <v>118.0625</v>
      </c>
      <c r="BJ9" s="5" t="n">
        <f aca="false">IFERROR(DK9/BZ9,"-")</f>
        <v>0.298200514138818</v>
      </c>
      <c r="BK9" s="5" t="n">
        <f aca="false">IFERROR(DL9/CB9,"-")</f>
        <v>0.0153543032848059</v>
      </c>
      <c r="BL9" s="3" t="n">
        <f aca="false">IFERROR(DL9/DK9,"-")</f>
        <v>79.8103448275862</v>
      </c>
      <c r="BM9" s="5" t="n">
        <f aca="false">IFERROR(DM9/BZ9,"-")</f>
        <v>0</v>
      </c>
      <c r="BN9" s="5" t="n">
        <f aca="false">IFERROR(DN9/CB9,"-")</f>
        <v>0</v>
      </c>
      <c r="BO9" s="3" t="str">
        <f aca="false">IFERROR(DN9/DM9,"-")</f>
        <v>-</v>
      </c>
      <c r="BP9" s="5" t="n">
        <f aca="false">IFERROR(DO9/BZ9,"-")</f>
        <v>0</v>
      </c>
      <c r="BQ9" s="3" t="str">
        <f aca="false">IFERROR(DP9/DO9,"-")</f>
        <v>-</v>
      </c>
      <c r="BR9" s="3" t="str">
        <f aca="false">IFERROR(DQ9/DO9,"-")</f>
        <v>-</v>
      </c>
      <c r="BS9" s="3" t="str">
        <f aca="false">IFERROR(DR9/DO9,"-")</f>
        <v>-</v>
      </c>
      <c r="BT9" s="5" t="n">
        <f aca="false">IFERROR(DS9/BZ9,"-")</f>
        <v>0.0077120822622108</v>
      </c>
      <c r="BU9" s="5" t="n">
        <f aca="false">IFERROR(DT9/BZ9,"-")</f>
        <v>0.0025706940874036</v>
      </c>
      <c r="BV9" s="5" t="n">
        <f aca="false">IFERROR(DT9/DS9,"-")</f>
        <v>0.333333333333333</v>
      </c>
      <c r="BW9" s="5" t="n">
        <f aca="false">IFERROR(DU9/BZ9,"-")</f>
        <v>0</v>
      </c>
      <c r="BX9" s="5" t="n">
        <f aca="false">IFERROR(DU9/DS9,"-")</f>
        <v>0</v>
      </c>
      <c r="BZ9" s="6" t="n">
        <v>389</v>
      </c>
      <c r="CA9" s="6" t="n">
        <v>478</v>
      </c>
      <c r="CB9" s="6" t="n">
        <v>602958</v>
      </c>
      <c r="CC9" s="6" t="n">
        <v>6029580</v>
      </c>
      <c r="CD9" s="6" t="n">
        <v>0</v>
      </c>
      <c r="CE9" s="6" t="n">
        <v>0</v>
      </c>
      <c r="CF9" s="6" t="n">
        <v>0</v>
      </c>
      <c r="CG9" s="6" t="n">
        <v>0</v>
      </c>
      <c r="CH9" s="6" t="n">
        <v>0</v>
      </c>
      <c r="CI9" s="6" t="n">
        <v>0</v>
      </c>
      <c r="CJ9" s="6" t="n">
        <v>0</v>
      </c>
      <c r="CK9" s="6" t="n">
        <v>0</v>
      </c>
      <c r="CL9" s="6" t="n">
        <v>1808941</v>
      </c>
      <c r="CM9" s="6" t="n">
        <v>54</v>
      </c>
      <c r="CN9" s="6" t="n">
        <v>14832</v>
      </c>
      <c r="CO9" s="6" t="n">
        <v>329</v>
      </c>
      <c r="CP9" s="6" t="n">
        <v>31156</v>
      </c>
      <c r="CQ9" s="6" t="n">
        <v>139</v>
      </c>
      <c r="CR9" s="6" t="n">
        <v>13607</v>
      </c>
      <c r="CS9" s="6" t="n">
        <v>11</v>
      </c>
      <c r="CT9" s="6" t="n">
        <v>20224</v>
      </c>
      <c r="CU9" s="6" t="n">
        <v>147</v>
      </c>
      <c r="CV9" s="6" t="n">
        <v>201155</v>
      </c>
      <c r="CW9" s="6" t="n">
        <v>5</v>
      </c>
      <c r="CX9" s="6" t="n">
        <v>1199</v>
      </c>
      <c r="CY9" s="6" t="n">
        <v>12</v>
      </c>
      <c r="CZ9" s="6" t="n">
        <v>52135</v>
      </c>
      <c r="DA9" s="6" t="n">
        <v>218</v>
      </c>
      <c r="DB9" s="6" t="n">
        <v>191382</v>
      </c>
      <c r="DC9" s="6" t="n">
        <v>60</v>
      </c>
      <c r="DD9" s="6" t="n">
        <v>60267</v>
      </c>
      <c r="DE9" s="6" t="n">
        <v>0</v>
      </c>
      <c r="DF9" s="6" t="n">
        <v>0</v>
      </c>
      <c r="DG9" s="6" t="n">
        <v>0</v>
      </c>
      <c r="DH9" s="6" t="n">
        <v>0</v>
      </c>
      <c r="DI9" s="6" t="n">
        <v>144</v>
      </c>
      <c r="DJ9" s="6" t="n">
        <v>17001</v>
      </c>
      <c r="DK9" s="6" t="n">
        <v>116</v>
      </c>
      <c r="DL9" s="6" t="n">
        <v>9258</v>
      </c>
      <c r="DM9" s="6" t="n">
        <v>0</v>
      </c>
      <c r="DN9" s="6" t="n">
        <v>0</v>
      </c>
      <c r="DO9" s="6" t="n">
        <v>0</v>
      </c>
      <c r="DP9" s="6" t="n">
        <v>0</v>
      </c>
      <c r="DQ9" s="6" t="n">
        <v>0</v>
      </c>
      <c r="DR9" s="6" t="n">
        <v>0</v>
      </c>
      <c r="DS9" s="6" t="n">
        <v>3</v>
      </c>
      <c r="DT9" s="6" t="n">
        <v>1</v>
      </c>
      <c r="DU9" s="6" t="n">
        <v>0</v>
      </c>
    </row>
    <row r="10" customFormat="false" ht="13.5" hidden="false" customHeight="false" outlineLevel="0" collapsed="false">
      <c r="A10" s="7" t="s">
        <v>213</v>
      </c>
      <c r="B10" s="7" t="s">
        <v>231</v>
      </c>
      <c r="C10" s="7" t="s">
        <v>215</v>
      </c>
      <c r="D10" s="7" t="s">
        <v>223</v>
      </c>
      <c r="E10" s="7" t="s">
        <v>220</v>
      </c>
      <c r="F10" s="7" t="s">
        <v>222</v>
      </c>
      <c r="G10" s="4" t="n">
        <f aca="false">IFERROR(CA10/BZ10,"-")</f>
        <v>1</v>
      </c>
      <c r="H10" s="3" t="n">
        <f aca="false">IFERROR(CB10/BZ10,"-")</f>
        <v>892</v>
      </c>
      <c r="I10" s="3" t="n">
        <f aca="false">IFERROR(CB10/CA10,"-")</f>
        <v>892</v>
      </c>
      <c r="J10" s="3" t="n">
        <f aca="false">IFERROR(CC10/BZ10,"-")</f>
        <v>7430.5</v>
      </c>
      <c r="K10" s="3" t="n">
        <f aca="false">IFERROR(CC10/CA10,"-")</f>
        <v>7430.5</v>
      </c>
      <c r="L10" s="5" t="n">
        <f aca="false">IFERROR(CD10/BZ10,"-")</f>
        <v>0</v>
      </c>
      <c r="M10" s="5" t="n">
        <f aca="false">IFERROR(CE10/CB10,"-")</f>
        <v>0</v>
      </c>
      <c r="N10" s="3" t="str">
        <f aca="false">IFERROR(CE10/CD10,"-")</f>
        <v>-</v>
      </c>
      <c r="O10" s="5" t="n">
        <f aca="false">IFERROR(CF10/BZ10,"-")</f>
        <v>0</v>
      </c>
      <c r="P10" s="5" t="n">
        <f aca="false">IFERROR(CG10/CB10,"-")</f>
        <v>0</v>
      </c>
      <c r="Q10" s="3" t="str">
        <f aca="false">IFERROR(CG10/CF10,"-")</f>
        <v>-</v>
      </c>
      <c r="R10" s="5" t="n">
        <f aca="false">IFERROR(CH10/BZ10,"-")</f>
        <v>1</v>
      </c>
      <c r="S10" s="5" t="n">
        <f aca="false">IFERROR(CI10/CB10,"-")</f>
        <v>1</v>
      </c>
      <c r="T10" s="3" t="n">
        <f aca="false">IFERROR(CI10/CH10,"-")</f>
        <v>892</v>
      </c>
      <c r="U10" s="5" t="n">
        <f aca="false">IFERROR(CJ10/BZ10,"-")</f>
        <v>1</v>
      </c>
      <c r="V10" s="5" t="n">
        <f aca="false">IFERROR(CK10/CB10,"-")</f>
        <v>1</v>
      </c>
      <c r="W10" s="3" t="n">
        <f aca="false">IFERROR(CK10/CJ10,"-")</f>
        <v>892</v>
      </c>
      <c r="X10" s="3" t="n">
        <f aca="false">IFERROR(CL10/BZ10,"-")</f>
        <v>1186.5</v>
      </c>
      <c r="Y10" s="3" t="n">
        <f aca="false">IFERROR(CL10/CA10,"-")</f>
        <v>1186.5</v>
      </c>
      <c r="Z10" s="5" t="n">
        <f aca="false">IFERROR(CM10/BZ10,"-")</f>
        <v>0</v>
      </c>
      <c r="AA10" s="5" t="n">
        <f aca="false">IFERROR(CN10/CB10,"-")</f>
        <v>0</v>
      </c>
      <c r="AB10" s="3" t="str">
        <f aca="false">IFERROR(CN10/CM10,"-")</f>
        <v>-</v>
      </c>
      <c r="AC10" s="5" t="n">
        <f aca="false">IFERROR(CO10/BZ10,"-")</f>
        <v>0.5</v>
      </c>
      <c r="AD10" s="5" t="n">
        <f aca="false">IFERROR(CP10/CB10,"-")</f>
        <v>0.062780269058296</v>
      </c>
      <c r="AE10" s="3" t="n">
        <f aca="false">IFERROR(CP10/CO10,"-")</f>
        <v>112</v>
      </c>
      <c r="AF10" s="5" t="n">
        <f aca="false">IFERROR(CQ10/BZ10,"-")</f>
        <v>0</v>
      </c>
      <c r="AG10" s="5" t="n">
        <f aca="false">IFERROR(CR10/CB10,"-")</f>
        <v>0</v>
      </c>
      <c r="AH10" s="3" t="str">
        <f aca="false">IFERROR(CR10/CQ10,"-")</f>
        <v>-</v>
      </c>
      <c r="AI10" s="5" t="n">
        <f aca="false">IFERROR(CS10/BZ10,"-")</f>
        <v>0</v>
      </c>
      <c r="AJ10" s="5" t="n">
        <f aca="false">IFERROR(CT10/CB10,"-")</f>
        <v>0</v>
      </c>
      <c r="AK10" s="3" t="str">
        <f aca="false">IFERROR(CT10/CS10,"-")</f>
        <v>-</v>
      </c>
      <c r="AL10" s="5" t="n">
        <f aca="false">IFERROR(CU10/BZ10,"-")</f>
        <v>0</v>
      </c>
      <c r="AM10" s="5" t="n">
        <f aca="false">IFERROR(CV10/CB10,"-")</f>
        <v>0</v>
      </c>
      <c r="AN10" s="3" t="str">
        <f aca="false">IFERROR(CV10/CU10,"-")</f>
        <v>-</v>
      </c>
      <c r="AO10" s="5" t="n">
        <f aca="false">IFERROR(CW10/BZ10,"-")</f>
        <v>0</v>
      </c>
      <c r="AP10" s="5" t="n">
        <f aca="false">IFERROR(CX10/CB10,"-")</f>
        <v>0</v>
      </c>
      <c r="AQ10" s="3" t="str">
        <f aca="false">IFERROR(CX10/CW10,"-")</f>
        <v>-</v>
      </c>
      <c r="AR10" s="5" t="n">
        <f aca="false">IFERROR(CY10/BZ10,"-")</f>
        <v>0</v>
      </c>
      <c r="AS10" s="5" t="n">
        <f aca="false">IFERROR(CZ10/CB10,"-")</f>
        <v>0</v>
      </c>
      <c r="AT10" s="3" t="str">
        <f aca="false">IFERROR(CZ10/CY10,"-")</f>
        <v>-</v>
      </c>
      <c r="AU10" s="5" t="n">
        <f aca="false">IFERROR(DA10/BZ10,"-")</f>
        <v>0.5</v>
      </c>
      <c r="AV10" s="5" t="n">
        <f aca="false">IFERROR(DB10/CB10,"-")</f>
        <v>0.342488789237668</v>
      </c>
      <c r="AW10" s="3" t="n">
        <f aca="false">IFERROR(DB10/DA10,"-")</f>
        <v>611</v>
      </c>
      <c r="AX10" s="5" t="n">
        <f aca="false">IFERROR(DC10/BZ10,"-")</f>
        <v>0</v>
      </c>
      <c r="AY10" s="5" t="n">
        <f aca="false">IFERROR(DD10/CB10,"-")</f>
        <v>0</v>
      </c>
      <c r="AZ10" s="3" t="str">
        <f aca="false">IFERROR(DD10/DC10,"-")</f>
        <v>-</v>
      </c>
      <c r="BA10" s="5" t="n">
        <f aca="false">IFERROR(DE10/BZ10,"-")</f>
        <v>0</v>
      </c>
      <c r="BB10" s="5" t="n">
        <f aca="false">IFERROR(DF10/CB10,"-")</f>
        <v>0</v>
      </c>
      <c r="BC10" s="3" t="str">
        <f aca="false">IFERROR(DF10/DE10,"-")</f>
        <v>-</v>
      </c>
      <c r="BD10" s="5" t="n">
        <f aca="false">IFERROR(DG10/BZ10,"-")</f>
        <v>0</v>
      </c>
      <c r="BE10" s="5" t="n">
        <f aca="false">IFERROR(DH10/CB10,"-")</f>
        <v>0</v>
      </c>
      <c r="BF10" s="3" t="str">
        <f aca="false">IFERROR(DH10/DG10,"-")</f>
        <v>-</v>
      </c>
      <c r="BG10" s="5" t="n">
        <f aca="false">IFERROR(DI10/BZ10,"-")</f>
        <v>0.5</v>
      </c>
      <c r="BH10" s="5" t="n">
        <f aca="false">IFERROR(DJ10/CB10,"-")</f>
        <v>0.0381165919282511</v>
      </c>
      <c r="BI10" s="3" t="n">
        <f aca="false">IFERROR(DJ10/DI10,"-")</f>
        <v>68</v>
      </c>
      <c r="BJ10" s="5" t="n">
        <f aca="false">IFERROR(DK10/BZ10,"-")</f>
        <v>0.5</v>
      </c>
      <c r="BK10" s="5" t="n">
        <f aca="false">IFERROR(DL10/CB10,"-")</f>
        <v>0.0381165919282511</v>
      </c>
      <c r="BL10" s="3" t="n">
        <f aca="false">IFERROR(DL10/DK10,"-")</f>
        <v>68</v>
      </c>
      <c r="BM10" s="5" t="n">
        <f aca="false">IFERROR(DM10/BZ10,"-")</f>
        <v>0</v>
      </c>
      <c r="BN10" s="5" t="n">
        <f aca="false">IFERROR(DN10/CB10,"-")</f>
        <v>0</v>
      </c>
      <c r="BO10" s="3" t="str">
        <f aca="false">IFERROR(DN10/DM10,"-")</f>
        <v>-</v>
      </c>
      <c r="BP10" s="5" t="n">
        <f aca="false">IFERROR(DO10/BZ10,"-")</f>
        <v>0</v>
      </c>
      <c r="BQ10" s="3" t="str">
        <f aca="false">IFERROR(DP10/DO10,"-")</f>
        <v>-</v>
      </c>
      <c r="BR10" s="3" t="str">
        <f aca="false">IFERROR(DQ10/DO10,"-")</f>
        <v>-</v>
      </c>
      <c r="BS10" s="3" t="str">
        <f aca="false">IFERROR(DR10/DO10,"-")</f>
        <v>-</v>
      </c>
      <c r="BT10" s="5" t="n">
        <f aca="false">IFERROR(DS10/BZ10,"-")</f>
        <v>0</v>
      </c>
      <c r="BU10" s="5" t="n">
        <f aca="false">IFERROR(DT10/BZ10,"-")</f>
        <v>0</v>
      </c>
      <c r="BV10" s="5" t="str">
        <f aca="false">IFERROR(DT10/DS10,"-")</f>
        <v>-</v>
      </c>
      <c r="BW10" s="5" t="n">
        <f aca="false">IFERROR(DU10/BZ10,"-")</f>
        <v>0</v>
      </c>
      <c r="BX10" s="5" t="str">
        <f aca="false">IFERROR(DU10/DS10,"-")</f>
        <v>-</v>
      </c>
      <c r="BZ10" s="6" t="n">
        <v>2</v>
      </c>
      <c r="CA10" s="6" t="n">
        <v>2</v>
      </c>
      <c r="CB10" s="6" t="n">
        <v>1784</v>
      </c>
      <c r="CC10" s="6" t="n">
        <v>14861</v>
      </c>
      <c r="CD10" s="6" t="n">
        <v>0</v>
      </c>
      <c r="CE10" s="6" t="n">
        <v>0</v>
      </c>
      <c r="CF10" s="6" t="n">
        <v>0</v>
      </c>
      <c r="CG10" s="6" t="n">
        <v>0</v>
      </c>
      <c r="CH10" s="6" t="n">
        <v>2</v>
      </c>
      <c r="CI10" s="6" t="n">
        <v>1784</v>
      </c>
      <c r="CJ10" s="6" t="n">
        <v>2</v>
      </c>
      <c r="CK10" s="6" t="n">
        <v>1784</v>
      </c>
      <c r="CL10" s="6" t="n">
        <v>2373</v>
      </c>
      <c r="CM10" s="6" t="n">
        <v>0</v>
      </c>
      <c r="CN10" s="6" t="n">
        <v>0</v>
      </c>
      <c r="CO10" s="6" t="n">
        <v>1</v>
      </c>
      <c r="CP10" s="6" t="n">
        <v>112</v>
      </c>
      <c r="CQ10" s="6" t="n">
        <v>0</v>
      </c>
      <c r="CR10" s="6" t="n">
        <v>0</v>
      </c>
      <c r="CS10" s="6" t="n">
        <v>0</v>
      </c>
      <c r="CT10" s="6" t="n">
        <v>0</v>
      </c>
      <c r="CU10" s="6" t="n">
        <v>0</v>
      </c>
      <c r="CV10" s="6" t="n">
        <v>0</v>
      </c>
      <c r="CW10" s="6" t="n">
        <v>0</v>
      </c>
      <c r="CX10" s="6" t="n">
        <v>0</v>
      </c>
      <c r="CY10" s="6" t="n">
        <v>0</v>
      </c>
      <c r="CZ10" s="6" t="n">
        <v>0</v>
      </c>
      <c r="DA10" s="6" t="n">
        <v>1</v>
      </c>
      <c r="DB10" s="6" t="n">
        <v>611</v>
      </c>
      <c r="DC10" s="6" t="n">
        <v>0</v>
      </c>
      <c r="DD10" s="6" t="n">
        <v>0</v>
      </c>
      <c r="DE10" s="6" t="n">
        <v>0</v>
      </c>
      <c r="DF10" s="6" t="n">
        <v>0</v>
      </c>
      <c r="DG10" s="6" t="n">
        <v>0</v>
      </c>
      <c r="DH10" s="6" t="n">
        <v>0</v>
      </c>
      <c r="DI10" s="6" t="n">
        <v>1</v>
      </c>
      <c r="DJ10" s="6" t="n">
        <v>68</v>
      </c>
      <c r="DK10" s="6" t="n">
        <v>1</v>
      </c>
      <c r="DL10" s="6" t="n">
        <v>68</v>
      </c>
      <c r="DM10" s="6" t="n">
        <v>0</v>
      </c>
      <c r="DN10" s="6" t="n">
        <v>0</v>
      </c>
      <c r="DO10" s="6" t="n">
        <v>0</v>
      </c>
      <c r="DP10" s="6" t="n">
        <v>0</v>
      </c>
      <c r="DQ10" s="6" t="n">
        <v>0</v>
      </c>
      <c r="DR10" s="6" t="n">
        <v>0</v>
      </c>
      <c r="DS10" s="6" t="n">
        <v>0</v>
      </c>
      <c r="DT10" s="6" t="n">
        <v>0</v>
      </c>
      <c r="DU10" s="6" t="n">
        <v>0</v>
      </c>
    </row>
    <row r="11" customFormat="false" ht="13.5" hidden="false" customHeight="false" outlineLevel="0" collapsed="false">
      <c r="A11" s="7" t="s">
        <v>213</v>
      </c>
      <c r="B11" s="7" t="s">
        <v>231</v>
      </c>
      <c r="C11" s="7" t="s">
        <v>215</v>
      </c>
      <c r="D11" s="7" t="s">
        <v>223</v>
      </c>
      <c r="E11" s="7" t="s">
        <v>220</v>
      </c>
      <c r="F11" s="7" t="s">
        <v>218</v>
      </c>
      <c r="G11" s="4" t="n">
        <f aca="false">IFERROR(CA11/BZ11,"-")</f>
        <v>1.33139534883721</v>
      </c>
      <c r="H11" s="3" t="n">
        <f aca="false">IFERROR(CB11/BZ11,"-")</f>
        <v>1265.12209302326</v>
      </c>
      <c r="I11" s="3" t="n">
        <f aca="false">IFERROR(CB11/CA11,"-")</f>
        <v>950.222707423581</v>
      </c>
      <c r="J11" s="3" t="n">
        <f aca="false">IFERROR(CC11/BZ11,"-")</f>
        <v>10971.1802325581</v>
      </c>
      <c r="K11" s="3" t="n">
        <f aca="false">IFERROR(CC11/CA11,"-")</f>
        <v>8240.36244541485</v>
      </c>
      <c r="L11" s="5" t="n">
        <f aca="false">IFERROR(CD11/BZ11,"-")</f>
        <v>0</v>
      </c>
      <c r="M11" s="5" t="n">
        <f aca="false">IFERROR(CE11/CB11,"-")</f>
        <v>0</v>
      </c>
      <c r="N11" s="3" t="str">
        <f aca="false">IFERROR(CE11/CD11,"-")</f>
        <v>-</v>
      </c>
      <c r="O11" s="5" t="n">
        <f aca="false">IFERROR(CF11/BZ11,"-")</f>
        <v>0</v>
      </c>
      <c r="P11" s="5" t="n">
        <f aca="false">IFERROR(CG11/CB11,"-")</f>
        <v>0</v>
      </c>
      <c r="Q11" s="3" t="str">
        <f aca="false">IFERROR(CG11/CF11,"-")</f>
        <v>-</v>
      </c>
      <c r="R11" s="5" t="n">
        <f aca="false">IFERROR(CH11/BZ11,"-")</f>
        <v>0</v>
      </c>
      <c r="S11" s="5" t="n">
        <f aca="false">IFERROR(CI11/CB11,"-")</f>
        <v>0</v>
      </c>
      <c r="T11" s="3" t="str">
        <f aca="false">IFERROR(CI11/CH11,"-")</f>
        <v>-</v>
      </c>
      <c r="U11" s="5" t="n">
        <f aca="false">IFERROR(CJ11/BZ11,"-")</f>
        <v>0</v>
      </c>
      <c r="V11" s="5" t="n">
        <f aca="false">IFERROR(CK11/CB11,"-")</f>
        <v>0</v>
      </c>
      <c r="W11" s="3" t="str">
        <f aca="false">IFERROR(CK11/CJ11,"-")</f>
        <v>-</v>
      </c>
      <c r="X11" s="3" t="n">
        <f aca="false">IFERROR(CL11/BZ11,"-")</f>
        <v>2637.58720930233</v>
      </c>
      <c r="Y11" s="3" t="n">
        <f aca="false">IFERROR(CL11/CA11,"-")</f>
        <v>1981.06986899563</v>
      </c>
      <c r="Z11" s="5" t="n">
        <f aca="false">IFERROR(CM11/BZ11,"-")</f>
        <v>0.273255813953488</v>
      </c>
      <c r="AA11" s="5" t="n">
        <f aca="false">IFERROR(CN11/CB11,"-")</f>
        <v>0.0571596637883098</v>
      </c>
      <c r="AB11" s="3" t="n">
        <f aca="false">IFERROR(CN11/CM11,"-")</f>
        <v>264.63829787234</v>
      </c>
      <c r="AC11" s="5" t="n">
        <f aca="false">IFERROR(CO11/BZ11,"-")</f>
        <v>0.674418604651163</v>
      </c>
      <c r="AD11" s="5" t="n">
        <f aca="false">IFERROR(CP11/CB11,"-")</f>
        <v>0.0774169236354612</v>
      </c>
      <c r="AE11" s="3" t="n">
        <f aca="false">IFERROR(CP11/CO11,"-")</f>
        <v>145.224137931034</v>
      </c>
      <c r="AF11" s="5" t="n">
        <f aca="false">IFERROR(CQ11/BZ11,"-")</f>
        <v>0.383720930232558</v>
      </c>
      <c r="AG11" s="5" t="n">
        <f aca="false">IFERROR(CR11/CB11,"-")</f>
        <v>0.0541909274313997</v>
      </c>
      <c r="AH11" s="3" t="n">
        <f aca="false">IFERROR(CR11/CQ11,"-")</f>
        <v>178.666666666667</v>
      </c>
      <c r="AI11" s="5" t="n">
        <f aca="false">IFERROR(CS11/BZ11,"-")</f>
        <v>0</v>
      </c>
      <c r="AJ11" s="5" t="n">
        <f aca="false">IFERROR(CT11/CB11,"-")</f>
        <v>0</v>
      </c>
      <c r="AK11" s="3" t="str">
        <f aca="false">IFERROR(CT11/CS11,"-")</f>
        <v>-</v>
      </c>
      <c r="AL11" s="5" t="n">
        <f aca="false">IFERROR(CU11/BZ11,"-")</f>
        <v>0.802325581395349</v>
      </c>
      <c r="AM11" s="5" t="n">
        <f aca="false">IFERROR(CV11/CB11,"-")</f>
        <v>0.596297811131383</v>
      </c>
      <c r="AN11" s="3" t="n">
        <f aca="false">IFERROR(CV11/CU11,"-")</f>
        <v>940.253623188406</v>
      </c>
      <c r="AO11" s="5" t="n">
        <f aca="false">IFERROR(CW11/BZ11,"-")</f>
        <v>0.0116279069767442</v>
      </c>
      <c r="AP11" s="5" t="n">
        <f aca="false">IFERROR(CX11/CB11,"-")</f>
        <v>0.00237131263183533</v>
      </c>
      <c r="AQ11" s="3" t="n">
        <f aca="false">IFERROR(CX11/CW11,"-")</f>
        <v>258</v>
      </c>
      <c r="AR11" s="5" t="n">
        <f aca="false">IFERROR(CY11/BZ11,"-")</f>
        <v>0.0406976744186047</v>
      </c>
      <c r="AS11" s="5" t="n">
        <f aca="false">IFERROR(CZ11/CB11,"-")</f>
        <v>0.00303307429653356</v>
      </c>
      <c r="AT11" s="3" t="n">
        <f aca="false">IFERROR(CZ11/CY11,"-")</f>
        <v>94.2857142857143</v>
      </c>
      <c r="AU11" s="5" t="n">
        <f aca="false">IFERROR(DA11/BZ11,"-")</f>
        <v>0.27906976744186</v>
      </c>
      <c r="AV11" s="5" t="n">
        <f aca="false">IFERROR(DB11/CB11,"-")</f>
        <v>0.138735575663715</v>
      </c>
      <c r="AW11" s="3" t="n">
        <f aca="false">IFERROR(DB11/DA11,"-")</f>
        <v>628.9375</v>
      </c>
      <c r="AX11" s="5" t="n">
        <f aca="false">IFERROR(DC11/BZ11,"-")</f>
        <v>0.0290697674418605</v>
      </c>
      <c r="AY11" s="5" t="n">
        <f aca="false">IFERROR(DD11/CB11,"-")</f>
        <v>0.0381707804651633</v>
      </c>
      <c r="AZ11" s="3" t="n">
        <f aca="false">IFERROR(DD11/DC11,"-")</f>
        <v>1661.2</v>
      </c>
      <c r="BA11" s="5" t="n">
        <f aca="false">IFERROR(DE11/BZ11,"-")</f>
        <v>0</v>
      </c>
      <c r="BB11" s="5" t="n">
        <f aca="false">IFERROR(DF11/CB11,"-")</f>
        <v>0</v>
      </c>
      <c r="BC11" s="3" t="str">
        <f aca="false">IFERROR(DF11/DE11,"-")</f>
        <v>-</v>
      </c>
      <c r="BD11" s="5" t="n">
        <f aca="false">IFERROR(DG11/BZ11,"-")</f>
        <v>0</v>
      </c>
      <c r="BE11" s="5" t="n">
        <f aca="false">IFERROR(DH11/CB11,"-")</f>
        <v>0</v>
      </c>
      <c r="BF11" s="3" t="str">
        <f aca="false">IFERROR(DH11/DG11,"-")</f>
        <v>-</v>
      </c>
      <c r="BG11" s="5" t="n">
        <f aca="false">IFERROR(DI11/BZ11,"-")</f>
        <v>0.133720930232558</v>
      </c>
      <c r="BH11" s="5" t="n">
        <f aca="false">IFERROR(DJ11/CB11,"-")</f>
        <v>0.0137223634082564</v>
      </c>
      <c r="BI11" s="3" t="n">
        <f aca="false">IFERROR(DJ11/DI11,"-")</f>
        <v>129.826086956522</v>
      </c>
      <c r="BJ11" s="5" t="n">
        <f aca="false">IFERROR(DK11/BZ11,"-")</f>
        <v>0.0523255813953488</v>
      </c>
      <c r="BK11" s="5" t="n">
        <f aca="false">IFERROR(DL11/CB11,"-")</f>
        <v>0.00390623204856595</v>
      </c>
      <c r="BL11" s="3" t="n">
        <f aca="false">IFERROR(DL11/DK11,"-")</f>
        <v>94.4444444444444</v>
      </c>
      <c r="BM11" s="5" t="n">
        <f aca="false">IFERROR(DM11/BZ11,"-")</f>
        <v>0</v>
      </c>
      <c r="BN11" s="5" t="n">
        <f aca="false">IFERROR(DN11/CB11,"-")</f>
        <v>0</v>
      </c>
      <c r="BO11" s="3" t="str">
        <f aca="false">IFERROR(DN11/DM11,"-")</f>
        <v>-</v>
      </c>
      <c r="BP11" s="5" t="n">
        <f aca="false">IFERROR(DO11/BZ11,"-")</f>
        <v>0</v>
      </c>
      <c r="BQ11" s="3" t="str">
        <f aca="false">IFERROR(DP11/DO11,"-")</f>
        <v>-</v>
      </c>
      <c r="BR11" s="3" t="str">
        <f aca="false">IFERROR(DQ11/DO11,"-")</f>
        <v>-</v>
      </c>
      <c r="BS11" s="3" t="str">
        <f aca="false">IFERROR(DR11/DO11,"-")</f>
        <v>-</v>
      </c>
      <c r="BT11" s="5" t="n">
        <f aca="false">IFERROR(DS11/BZ11,"-")</f>
        <v>0</v>
      </c>
      <c r="BU11" s="5" t="n">
        <f aca="false">IFERROR(DT11/BZ11,"-")</f>
        <v>0</v>
      </c>
      <c r="BV11" s="5" t="str">
        <f aca="false">IFERROR(DT11/DS11,"-")</f>
        <v>-</v>
      </c>
      <c r="BW11" s="5" t="n">
        <f aca="false">IFERROR(DU11/BZ11,"-")</f>
        <v>0</v>
      </c>
      <c r="BX11" s="5" t="str">
        <f aca="false">IFERROR(DU11/DS11,"-")</f>
        <v>-</v>
      </c>
      <c r="BZ11" s="6" t="n">
        <v>172</v>
      </c>
      <c r="CA11" s="6" t="n">
        <v>229</v>
      </c>
      <c r="CB11" s="6" t="n">
        <v>217601</v>
      </c>
      <c r="CC11" s="6" t="n">
        <v>1887043</v>
      </c>
      <c r="CD11" s="6" t="n">
        <v>0</v>
      </c>
      <c r="CE11" s="6" t="n">
        <v>0</v>
      </c>
      <c r="CF11" s="6" t="n">
        <v>0</v>
      </c>
      <c r="CG11" s="6" t="n">
        <v>0</v>
      </c>
      <c r="CH11" s="6" t="n">
        <v>0</v>
      </c>
      <c r="CI11" s="6" t="n">
        <v>0</v>
      </c>
      <c r="CJ11" s="6" t="n">
        <v>0</v>
      </c>
      <c r="CK11" s="6" t="n">
        <v>0</v>
      </c>
      <c r="CL11" s="6" t="n">
        <v>453665</v>
      </c>
      <c r="CM11" s="6" t="n">
        <v>47</v>
      </c>
      <c r="CN11" s="6" t="n">
        <v>12438</v>
      </c>
      <c r="CO11" s="6" t="n">
        <v>116</v>
      </c>
      <c r="CP11" s="6" t="n">
        <v>16846</v>
      </c>
      <c r="CQ11" s="6" t="n">
        <v>66</v>
      </c>
      <c r="CR11" s="6" t="n">
        <v>11792</v>
      </c>
      <c r="CS11" s="6" t="n">
        <v>0</v>
      </c>
      <c r="CT11" s="6" t="n">
        <v>0</v>
      </c>
      <c r="CU11" s="6" t="n">
        <v>138</v>
      </c>
      <c r="CV11" s="6" t="n">
        <v>129755</v>
      </c>
      <c r="CW11" s="6" t="n">
        <v>2</v>
      </c>
      <c r="CX11" s="6" t="n">
        <v>516</v>
      </c>
      <c r="CY11" s="6" t="n">
        <v>7</v>
      </c>
      <c r="CZ11" s="6" t="n">
        <v>660</v>
      </c>
      <c r="DA11" s="6" t="n">
        <v>48</v>
      </c>
      <c r="DB11" s="6" t="n">
        <v>30189</v>
      </c>
      <c r="DC11" s="6" t="n">
        <v>5</v>
      </c>
      <c r="DD11" s="6" t="n">
        <v>8306</v>
      </c>
      <c r="DE11" s="6" t="n">
        <v>0</v>
      </c>
      <c r="DF11" s="6" t="n">
        <v>0</v>
      </c>
      <c r="DG11" s="6" t="n">
        <v>0</v>
      </c>
      <c r="DH11" s="6" t="n">
        <v>0</v>
      </c>
      <c r="DI11" s="6" t="n">
        <v>23</v>
      </c>
      <c r="DJ11" s="6" t="n">
        <v>2986</v>
      </c>
      <c r="DK11" s="6" t="n">
        <v>9</v>
      </c>
      <c r="DL11" s="6" t="n">
        <v>850</v>
      </c>
      <c r="DM11" s="6" t="n">
        <v>0</v>
      </c>
      <c r="DN11" s="6" t="n">
        <v>0</v>
      </c>
      <c r="DO11" s="6" t="n">
        <v>0</v>
      </c>
      <c r="DP11" s="6" t="n">
        <v>0</v>
      </c>
      <c r="DQ11" s="6" t="n">
        <v>0</v>
      </c>
      <c r="DR11" s="6" t="n">
        <v>0</v>
      </c>
      <c r="DS11" s="6" t="n">
        <v>0</v>
      </c>
      <c r="DT11" s="6" t="n">
        <v>0</v>
      </c>
      <c r="DU11" s="6" t="n">
        <v>0</v>
      </c>
    </row>
    <row r="12" customFormat="false" ht="13.5" hidden="false" customHeight="false" outlineLevel="0" collapsed="false">
      <c r="A12" s="7" t="s">
        <v>213</v>
      </c>
      <c r="B12" s="7" t="s">
        <v>231</v>
      </c>
      <c r="C12" s="7" t="s">
        <v>215</v>
      </c>
      <c r="D12" s="7" t="s">
        <v>223</v>
      </c>
      <c r="E12" s="7" t="s">
        <v>221</v>
      </c>
      <c r="F12" s="7" t="s">
        <v>222</v>
      </c>
      <c r="G12" s="4" t="n">
        <f aca="false">IFERROR(CA12/BZ12,"-")</f>
        <v>2.42307692307692</v>
      </c>
      <c r="H12" s="3" t="n">
        <f aca="false">IFERROR(CB12/BZ12,"-")</f>
        <v>4493.26153846154</v>
      </c>
      <c r="I12" s="3" t="n">
        <f aca="false">IFERROR(CB12/CA12,"-")</f>
        <v>1854.3619047619</v>
      </c>
      <c r="J12" s="3" t="n">
        <f aca="false">IFERROR(CC12/BZ12,"-")</f>
        <v>44932.6153846154</v>
      </c>
      <c r="K12" s="3" t="n">
        <f aca="false">IFERROR(CC12/CA12,"-")</f>
        <v>18543.619047619</v>
      </c>
      <c r="L12" s="5" t="n">
        <f aca="false">IFERROR(CD12/BZ12,"-")</f>
        <v>0.00769230769230769</v>
      </c>
      <c r="M12" s="5" t="n">
        <f aca="false">IFERROR(CE12/CB12,"-")</f>
        <v>0.000111277742397162</v>
      </c>
      <c r="N12" s="3" t="n">
        <f aca="false">IFERROR(CE12/CD12,"-")</f>
        <v>65</v>
      </c>
      <c r="O12" s="5" t="n">
        <f aca="false">IFERROR(CF12/BZ12,"-")</f>
        <v>0.592307692307692</v>
      </c>
      <c r="P12" s="5" t="n">
        <f aca="false">IFERROR(CG12/CB12,"-")</f>
        <v>0.188405201635269</v>
      </c>
      <c r="Q12" s="3" t="n">
        <f aca="false">IFERROR(CG12/CF12,"-")</f>
        <v>1429.24675324675</v>
      </c>
      <c r="R12" s="5" t="n">
        <f aca="false">IFERROR(CH12/BZ12,"-")</f>
        <v>0.4</v>
      </c>
      <c r="S12" s="5" t="n">
        <f aca="false">IFERROR(CI12/CB12,"-")</f>
        <v>0.770266244838425</v>
      </c>
      <c r="T12" s="3" t="n">
        <f aca="false">IFERROR(CI12/CH12,"-")</f>
        <v>8652.51923076923</v>
      </c>
      <c r="U12" s="5" t="n">
        <f aca="false">IFERROR(CJ12/BZ12,"-")</f>
        <v>1</v>
      </c>
      <c r="V12" s="5" t="n">
        <f aca="false">IFERROR(CK12/CB12,"-")</f>
        <v>0.958782724216091</v>
      </c>
      <c r="W12" s="3" t="n">
        <f aca="false">IFERROR(CK12/CJ12,"-")</f>
        <v>4308.06153846154</v>
      </c>
      <c r="X12" s="3" t="n">
        <f aca="false">IFERROR(CL12/BZ12,"-")</f>
        <v>10223.3692307692</v>
      </c>
      <c r="Y12" s="3" t="n">
        <f aca="false">IFERROR(CL12/CA12,"-")</f>
        <v>4219.16825396825</v>
      </c>
      <c r="Z12" s="5" t="n">
        <f aca="false">IFERROR(CM12/BZ12,"-")</f>
        <v>0.0192307692307692</v>
      </c>
      <c r="AA12" s="5" t="n">
        <f aca="false">IFERROR(CN12/CB12,"-")</f>
        <v>0.00144575466852929</v>
      </c>
      <c r="AB12" s="3" t="n">
        <f aca="false">IFERROR(CN12/CM12,"-")</f>
        <v>337.8</v>
      </c>
      <c r="AC12" s="5" t="n">
        <f aca="false">IFERROR(CO12/BZ12,"-")</f>
        <v>0.969230769230769</v>
      </c>
      <c r="AD12" s="5" t="n">
        <f aca="false">IFERROR(CP12/CB12,"-")</f>
        <v>0.0387340701631845</v>
      </c>
      <c r="AE12" s="3" t="n">
        <f aca="false">IFERROR(CP12/CO12,"-")</f>
        <v>179.56746031746</v>
      </c>
      <c r="AF12" s="5" t="n">
        <f aca="false">IFERROR(CQ12/BZ12,"-")</f>
        <v>0.438461538461538</v>
      </c>
      <c r="AG12" s="5" t="n">
        <f aca="false">IFERROR(CR12/CB12,"-")</f>
        <v>0.0470139901801672</v>
      </c>
      <c r="AH12" s="3" t="n">
        <f aca="false">IFERROR(CR12/CQ12,"-")</f>
        <v>481.789473684211</v>
      </c>
      <c r="AI12" s="5" t="n">
        <f aca="false">IFERROR(CS12/BZ12,"-")</f>
        <v>0.0307692307692308</v>
      </c>
      <c r="AJ12" s="5" t="n">
        <f aca="false">IFERROR(CT12/CB12,"-")</f>
        <v>0.0807559696228883</v>
      </c>
      <c r="AK12" s="3" t="n">
        <f aca="false">IFERROR(CT12/CS12,"-")</f>
        <v>11792.875</v>
      </c>
      <c r="AL12" s="5" t="n">
        <f aca="false">IFERROR(CU12/BZ12,"-")</f>
        <v>0.196153846153846</v>
      </c>
      <c r="AM12" s="5" t="n">
        <f aca="false">IFERROR(CV12/CB12,"-")</f>
        <v>0.0577112051550698</v>
      </c>
      <c r="AN12" s="3" t="n">
        <f aca="false">IFERROR(CV12/CU12,"-")</f>
        <v>1321.98039215686</v>
      </c>
      <c r="AO12" s="5" t="n">
        <f aca="false">IFERROR(CW12/BZ12,"-")</f>
        <v>0.0769230769230769</v>
      </c>
      <c r="AP12" s="5" t="n">
        <f aca="false">IFERROR(CX12/CB12,"-")</f>
        <v>0.209720881182763</v>
      </c>
      <c r="AQ12" s="3" t="n">
        <f aca="false">IFERROR(CX12/CW12,"-")</f>
        <v>12250.3</v>
      </c>
      <c r="AR12" s="5" t="n">
        <f aca="false">IFERROR(CY12/BZ12,"-")</f>
        <v>0.0692307692307692</v>
      </c>
      <c r="AS12" s="5" t="n">
        <f aca="false">IFERROR(CZ12/CB12,"-")</f>
        <v>0.361311125719881</v>
      </c>
      <c r="AT12" s="3" t="n">
        <f aca="false">IFERROR(CZ12/CY12,"-")</f>
        <v>23450.0555555556</v>
      </c>
      <c r="AU12" s="5" t="n">
        <f aca="false">IFERROR(DA12/BZ12,"-")</f>
        <v>0.296153846153846</v>
      </c>
      <c r="AV12" s="5" t="n">
        <f aca="false">IFERROR(DB12/CB12,"-")</f>
        <v>0.0469797508748143</v>
      </c>
      <c r="AW12" s="3" t="n">
        <f aca="false">IFERROR(DB12/DA12,"-")</f>
        <v>712.779220779221</v>
      </c>
      <c r="AX12" s="5" t="n">
        <f aca="false">IFERROR(DC12/BZ12,"-")</f>
        <v>0.0807692307692308</v>
      </c>
      <c r="AY12" s="5" t="n">
        <f aca="false">IFERROR(DD12/CB12,"-")</f>
        <v>0.0136940101759216</v>
      </c>
      <c r="AZ12" s="3" t="n">
        <f aca="false">IFERROR(DD12/DC12,"-")</f>
        <v>761.809523809524</v>
      </c>
      <c r="BA12" s="5" t="n">
        <f aca="false">IFERROR(DE12/BZ12,"-")</f>
        <v>0</v>
      </c>
      <c r="BB12" s="5" t="n">
        <f aca="false">IFERROR(DF12/CB12,"-")</f>
        <v>0</v>
      </c>
      <c r="BC12" s="3" t="str">
        <f aca="false">IFERROR(DF12/DE12,"-")</f>
        <v>-</v>
      </c>
      <c r="BD12" s="5" t="n">
        <f aca="false">IFERROR(DG12/BZ12,"-")</f>
        <v>0</v>
      </c>
      <c r="BE12" s="5" t="n">
        <f aca="false">IFERROR(DH12/CB12,"-")</f>
        <v>0</v>
      </c>
      <c r="BF12" s="3" t="str">
        <f aca="false">IFERROR(DH12/DG12,"-")</f>
        <v>-</v>
      </c>
      <c r="BG12" s="5" t="n">
        <f aca="false">IFERROR(DI12/BZ12,"-")</f>
        <v>0.876923076923077</v>
      </c>
      <c r="BH12" s="5" t="n">
        <f aca="false">IFERROR(DJ12/CB12,"-")</f>
        <v>0.142395279084578</v>
      </c>
      <c r="BI12" s="3" t="n">
        <f aca="false">IFERROR(DJ12/DI12,"-")</f>
        <v>729.618421052632</v>
      </c>
      <c r="BJ12" s="5" t="n">
        <f aca="false">IFERROR(DK12/BZ12,"-")</f>
        <v>0.796153846153846</v>
      </c>
      <c r="BK12" s="5" t="n">
        <f aca="false">IFERROR(DL12/CB12,"-")</f>
        <v>0.0860570700741623</v>
      </c>
      <c r="BL12" s="3" t="n">
        <f aca="false">IFERROR(DL12/DK12,"-")</f>
        <v>485.68115942029</v>
      </c>
      <c r="BM12" s="5" t="n">
        <f aca="false">IFERROR(DM12/BZ12,"-")</f>
        <v>0</v>
      </c>
      <c r="BN12" s="5" t="n">
        <f aca="false">IFERROR(DN12/CB12,"-")</f>
        <v>0</v>
      </c>
      <c r="BO12" s="3" t="str">
        <f aca="false">IFERROR(DN12/DM12,"-")</f>
        <v>-</v>
      </c>
      <c r="BP12" s="5" t="n">
        <f aca="false">IFERROR(DO12/BZ12,"-")</f>
        <v>0</v>
      </c>
      <c r="BQ12" s="3" t="str">
        <f aca="false">IFERROR(DP12/DO12,"-")</f>
        <v>-</v>
      </c>
      <c r="BR12" s="3" t="str">
        <f aca="false">IFERROR(DQ12/DO12,"-")</f>
        <v>-</v>
      </c>
      <c r="BS12" s="3" t="str">
        <f aca="false">IFERROR(DR12/DO12,"-")</f>
        <v>-</v>
      </c>
      <c r="BT12" s="5" t="n">
        <f aca="false">IFERROR(DS12/BZ12,"-")</f>
        <v>0.05</v>
      </c>
      <c r="BU12" s="5" t="n">
        <f aca="false">IFERROR(DT12/BZ12,"-")</f>
        <v>0</v>
      </c>
      <c r="BV12" s="5" t="n">
        <f aca="false">IFERROR(DT12/DS12,"-")</f>
        <v>0</v>
      </c>
      <c r="BW12" s="5" t="n">
        <f aca="false">IFERROR(DU12/BZ12,"-")</f>
        <v>0.0423076923076923</v>
      </c>
      <c r="BX12" s="5" t="n">
        <f aca="false">IFERROR(DU12/DS12,"-")</f>
        <v>0.846153846153846</v>
      </c>
      <c r="BZ12" s="6" t="n">
        <v>260</v>
      </c>
      <c r="CA12" s="6" t="n">
        <v>630</v>
      </c>
      <c r="CB12" s="6" t="n">
        <v>1168248</v>
      </c>
      <c r="CC12" s="6" t="n">
        <v>11682480</v>
      </c>
      <c r="CD12" s="6" t="n">
        <v>2</v>
      </c>
      <c r="CE12" s="6" t="n">
        <v>130</v>
      </c>
      <c r="CF12" s="6" t="n">
        <v>154</v>
      </c>
      <c r="CG12" s="6" t="n">
        <v>220104</v>
      </c>
      <c r="CH12" s="6" t="n">
        <v>104</v>
      </c>
      <c r="CI12" s="6" t="n">
        <v>899862</v>
      </c>
      <c r="CJ12" s="6" t="n">
        <v>260</v>
      </c>
      <c r="CK12" s="6" t="n">
        <v>1120096</v>
      </c>
      <c r="CL12" s="6" t="n">
        <v>2658076</v>
      </c>
      <c r="CM12" s="6" t="n">
        <v>5</v>
      </c>
      <c r="CN12" s="6" t="n">
        <v>1689</v>
      </c>
      <c r="CO12" s="6" t="n">
        <v>252</v>
      </c>
      <c r="CP12" s="6" t="n">
        <v>45251</v>
      </c>
      <c r="CQ12" s="6" t="n">
        <v>114</v>
      </c>
      <c r="CR12" s="6" t="n">
        <v>54924</v>
      </c>
      <c r="CS12" s="6" t="n">
        <v>8</v>
      </c>
      <c r="CT12" s="6" t="n">
        <v>94343</v>
      </c>
      <c r="CU12" s="6" t="n">
        <v>51</v>
      </c>
      <c r="CV12" s="6" t="n">
        <v>67421</v>
      </c>
      <c r="CW12" s="6" t="n">
        <v>20</v>
      </c>
      <c r="CX12" s="6" t="n">
        <v>245006</v>
      </c>
      <c r="CY12" s="6" t="n">
        <v>18</v>
      </c>
      <c r="CZ12" s="6" t="n">
        <v>422101</v>
      </c>
      <c r="DA12" s="6" t="n">
        <v>77</v>
      </c>
      <c r="DB12" s="6" t="n">
        <v>54884</v>
      </c>
      <c r="DC12" s="6" t="n">
        <v>21</v>
      </c>
      <c r="DD12" s="6" t="n">
        <v>15998</v>
      </c>
      <c r="DE12" s="6" t="n">
        <v>0</v>
      </c>
      <c r="DF12" s="6" t="n">
        <v>0</v>
      </c>
      <c r="DG12" s="6" t="n">
        <v>0</v>
      </c>
      <c r="DH12" s="6" t="n">
        <v>0</v>
      </c>
      <c r="DI12" s="6" t="n">
        <v>228</v>
      </c>
      <c r="DJ12" s="6" t="n">
        <v>166353</v>
      </c>
      <c r="DK12" s="6" t="n">
        <v>207</v>
      </c>
      <c r="DL12" s="6" t="n">
        <v>100536</v>
      </c>
      <c r="DM12" s="6" t="n">
        <v>0</v>
      </c>
      <c r="DN12" s="6" t="n">
        <v>0</v>
      </c>
      <c r="DO12" s="6" t="n">
        <v>0</v>
      </c>
      <c r="DP12" s="6" t="n">
        <v>0</v>
      </c>
      <c r="DQ12" s="6" t="n">
        <v>0</v>
      </c>
      <c r="DR12" s="6" t="n">
        <v>0</v>
      </c>
      <c r="DS12" s="6" t="n">
        <v>13</v>
      </c>
      <c r="DT12" s="6" t="n">
        <v>0</v>
      </c>
      <c r="DU12" s="6" t="n">
        <v>11</v>
      </c>
    </row>
    <row r="13" customFormat="false" ht="13.5" hidden="false" customHeight="false" outlineLevel="0" collapsed="false">
      <c r="A13" s="7" t="s">
        <v>213</v>
      </c>
      <c r="B13" s="7" t="s">
        <v>231</v>
      </c>
      <c r="C13" s="7" t="s">
        <v>215</v>
      </c>
      <c r="D13" s="7" t="s">
        <v>223</v>
      </c>
      <c r="E13" s="7" t="s">
        <v>221</v>
      </c>
      <c r="F13" s="7" t="s">
        <v>218</v>
      </c>
      <c r="G13" s="4" t="n">
        <f aca="false">IFERROR(CA13/BZ13,"-")</f>
        <v>1.40321333447891</v>
      </c>
      <c r="H13" s="3" t="n">
        <f aca="false">IFERROR(CB13/BZ13,"-")</f>
        <v>1047.54583727124</v>
      </c>
      <c r="I13" s="3" t="n">
        <f aca="false">IFERROR(CB13/CA13,"-")</f>
        <v>746.533553759491</v>
      </c>
      <c r="J13" s="3" t="n">
        <f aca="false">IFERROR(CC13/BZ13,"-")</f>
        <v>10475.4583727124</v>
      </c>
      <c r="K13" s="3" t="n">
        <f aca="false">IFERROR(CC13/CA13,"-")</f>
        <v>7465.33553759491</v>
      </c>
      <c r="L13" s="5" t="n">
        <f aca="false">IFERROR(CD13/BZ13,"-")</f>
        <v>0</v>
      </c>
      <c r="M13" s="5" t="n">
        <f aca="false">IFERROR(CE13/CB13,"-")</f>
        <v>0</v>
      </c>
      <c r="N13" s="3" t="str">
        <f aca="false">IFERROR(CE13/CD13,"-")</f>
        <v>-</v>
      </c>
      <c r="O13" s="5" t="n">
        <f aca="false">IFERROR(CF13/BZ13,"-")</f>
        <v>0</v>
      </c>
      <c r="P13" s="5" t="n">
        <f aca="false">IFERROR(CG13/CB13,"-")</f>
        <v>0</v>
      </c>
      <c r="Q13" s="3" t="str">
        <f aca="false">IFERROR(CG13/CF13,"-")</f>
        <v>-</v>
      </c>
      <c r="R13" s="5" t="n">
        <f aca="false">IFERROR(CH13/BZ13,"-")</f>
        <v>0</v>
      </c>
      <c r="S13" s="5" t="n">
        <f aca="false">IFERROR(CI13/CB13,"-")</f>
        <v>0</v>
      </c>
      <c r="T13" s="3" t="str">
        <f aca="false">IFERROR(CI13/CH13,"-")</f>
        <v>-</v>
      </c>
      <c r="U13" s="5" t="n">
        <f aca="false">IFERROR(CJ13/BZ13,"-")</f>
        <v>0</v>
      </c>
      <c r="V13" s="5" t="n">
        <f aca="false">IFERROR(CK13/CB13,"-")</f>
        <v>0</v>
      </c>
      <c r="W13" s="3" t="str">
        <f aca="false">IFERROR(CK13/CJ13,"-")</f>
        <v>-</v>
      </c>
      <c r="X13" s="3" t="n">
        <f aca="false">IFERROR(CL13/BZ13,"-")</f>
        <v>3014.28851275883</v>
      </c>
      <c r="Y13" s="3" t="n">
        <f aca="false">IFERROR(CL13/CA13,"-")</f>
        <v>2148.13274553025</v>
      </c>
      <c r="Z13" s="5" t="n">
        <f aca="false">IFERROR(CM13/BZ13,"-")</f>
        <v>0.347968038491279</v>
      </c>
      <c r="AA13" s="5" t="n">
        <f aca="false">IFERROR(CN13/CB13,"-")</f>
        <v>0.0940272888341954</v>
      </c>
      <c r="AB13" s="3" t="n">
        <f aca="false">IFERROR(CN13/CM13,"-")</f>
        <v>283.065925925926</v>
      </c>
      <c r="AC13" s="5" t="n">
        <f aca="false">IFERROR(CO13/BZ13,"-")</f>
        <v>0.70985479852221</v>
      </c>
      <c r="AD13" s="5" t="n">
        <f aca="false">IFERROR(CP13/CB13,"-")</f>
        <v>0.0918916937177022</v>
      </c>
      <c r="AE13" s="3" t="n">
        <f aca="false">IFERROR(CP13/CO13,"-")</f>
        <v>135.606269668361</v>
      </c>
      <c r="AF13" s="5" t="n">
        <f aca="false">IFERROR(CQ13/BZ13,"-")</f>
        <v>0.415327777300455</v>
      </c>
      <c r="AG13" s="5" t="n">
        <f aca="false">IFERROR(CR13/CB13,"-")</f>
        <v>0.0712884254156652</v>
      </c>
      <c r="AH13" s="3" t="n">
        <f aca="false">IFERROR(CR13/CQ13,"-")</f>
        <v>179.804716590815</v>
      </c>
      <c r="AI13" s="5" t="n">
        <f aca="false">IFERROR(CS13/BZ13,"-")</f>
        <v>0.0250021479508549</v>
      </c>
      <c r="AJ13" s="5" t="n">
        <f aca="false">IFERROR(CT13/CB13,"-")</f>
        <v>0.0489367708666704</v>
      </c>
      <c r="AK13" s="3" t="n">
        <f aca="false">IFERROR(CT13/CS13,"-")</f>
        <v>2050.36426116839</v>
      </c>
      <c r="AL13" s="5" t="n">
        <f aca="false">IFERROR(CU13/BZ13,"-")</f>
        <v>0.269181201134118</v>
      </c>
      <c r="AM13" s="5" t="n">
        <f aca="false">IFERROR(CV13/CB13,"-")</f>
        <v>0.157231406551597</v>
      </c>
      <c r="AN13" s="3" t="n">
        <f aca="false">IFERROR(CV13/CU13,"-")</f>
        <v>611.881902330035</v>
      </c>
      <c r="AO13" s="5" t="n">
        <f aca="false">IFERROR(CW13/BZ13,"-")</f>
        <v>0.0488014434229745</v>
      </c>
      <c r="AP13" s="5" t="n">
        <f aca="false">IFERROR(CX13/CB13,"-")</f>
        <v>0.0569095335400306</v>
      </c>
      <c r="AQ13" s="3" t="n">
        <f aca="false">IFERROR(CX13/CW13,"-")</f>
        <v>1221.58978873239</v>
      </c>
      <c r="AR13" s="5" t="n">
        <f aca="false">IFERROR(CY13/BZ13,"-")</f>
        <v>0.163673855142194</v>
      </c>
      <c r="AS13" s="5" t="n">
        <f aca="false">IFERROR(CZ13/CB13,"-")</f>
        <v>0.0963966363925814</v>
      </c>
      <c r="AT13" s="3" t="n">
        <f aca="false">IFERROR(CZ13/CY13,"-")</f>
        <v>616.958005249344</v>
      </c>
      <c r="AU13" s="5" t="n">
        <f aca="false">IFERROR(DA13/BZ13,"-")</f>
        <v>0.362230432167712</v>
      </c>
      <c r="AV13" s="5" t="n">
        <f aca="false">IFERROR(DB13/CB13,"-")</f>
        <v>0.206216568274659</v>
      </c>
      <c r="AW13" s="3" t="n">
        <f aca="false">IFERROR(DB13/DA13,"-")</f>
        <v>596.364326375712</v>
      </c>
      <c r="AX13" s="5" t="n">
        <f aca="false">IFERROR(DC13/BZ13,"-")</f>
        <v>0.100094509837615</v>
      </c>
      <c r="AY13" s="5" t="n">
        <f aca="false">IFERROR(DD13/CB13,"-")</f>
        <v>0.0864362397975261</v>
      </c>
      <c r="AZ13" s="3" t="n">
        <f aca="false">IFERROR(DD13/DC13,"-")</f>
        <v>904.604291845494</v>
      </c>
      <c r="BA13" s="5" t="n">
        <f aca="false">IFERROR(DE13/BZ13,"-")</f>
        <v>0</v>
      </c>
      <c r="BB13" s="5" t="n">
        <f aca="false">IFERROR(DF13/CB13,"-")</f>
        <v>0</v>
      </c>
      <c r="BC13" s="3" t="str">
        <f aca="false">IFERROR(DF13/DE13,"-")</f>
        <v>-</v>
      </c>
      <c r="BD13" s="5" t="n">
        <f aca="false">IFERROR(DG13/BZ13,"-")</f>
        <v>0</v>
      </c>
      <c r="BE13" s="5" t="n">
        <f aca="false">IFERROR(DH13/CB13,"-")</f>
        <v>0</v>
      </c>
      <c r="BF13" s="3" t="str">
        <f aca="false">IFERROR(DH13/DG13,"-")</f>
        <v>-</v>
      </c>
      <c r="BG13" s="5" t="n">
        <f aca="false">IFERROR(DI13/BZ13,"-")</f>
        <v>0.59034281295644</v>
      </c>
      <c r="BH13" s="5" t="n">
        <f aca="false">IFERROR(DJ13/CB13,"-")</f>
        <v>0.0904502203260297</v>
      </c>
      <c r="BI13" s="3" t="n">
        <f aca="false">IFERROR(DJ13/DI13,"-")</f>
        <v>160.501237083394</v>
      </c>
      <c r="BJ13" s="5" t="n">
        <f aca="false">IFERROR(DK13/BZ13,"-")</f>
        <v>0.556405189449265</v>
      </c>
      <c r="BK13" s="5" t="n">
        <f aca="false">IFERROR(DL13/CB13,"-")</f>
        <v>0.0616840706978929</v>
      </c>
      <c r="BL13" s="3" t="n">
        <f aca="false">IFERROR(DL13/DK13,"-")</f>
        <v>116.132798023471</v>
      </c>
      <c r="BM13" s="5" t="n">
        <f aca="false">IFERROR(DM13/BZ13,"-")</f>
        <v>8.59180341953776E-005</v>
      </c>
      <c r="BN13" s="5" t="n">
        <f aca="false">IFERROR(DN13/CB13,"-")</f>
        <v>5.57725124516235E-006</v>
      </c>
      <c r="BO13" s="3" t="n">
        <f aca="false">IFERROR(DN13/DM13,"-")</f>
        <v>68</v>
      </c>
      <c r="BP13" s="5" t="n">
        <f aca="false">IFERROR(DO13/BZ13,"-")</f>
        <v>0</v>
      </c>
      <c r="BQ13" s="3" t="str">
        <f aca="false">IFERROR(DP13/DO13,"-")</f>
        <v>-</v>
      </c>
      <c r="BR13" s="3" t="str">
        <f aca="false">IFERROR(DQ13/DO13,"-")</f>
        <v>-</v>
      </c>
      <c r="BS13" s="3" t="str">
        <f aca="false">IFERROR(DR13/DO13,"-")</f>
        <v>-</v>
      </c>
      <c r="BT13" s="5" t="n">
        <f aca="false">IFERROR(DS13/BZ13,"-")</f>
        <v>0.0023197869232752</v>
      </c>
      <c r="BU13" s="5" t="n">
        <f aca="false">IFERROR(DT13/BZ13,"-")</f>
        <v>8.59180341953776E-005</v>
      </c>
      <c r="BV13" s="5" t="n">
        <f aca="false">IFERROR(DT13/DS13,"-")</f>
        <v>0.037037037037037</v>
      </c>
      <c r="BW13" s="5" t="n">
        <f aca="false">IFERROR(DU13/BZ13,"-")</f>
        <v>0.00111693444453991</v>
      </c>
      <c r="BX13" s="5" t="n">
        <f aca="false">IFERROR(DU13/DS13,"-")</f>
        <v>0.481481481481481</v>
      </c>
      <c r="BZ13" s="6" t="n">
        <v>11639</v>
      </c>
      <c r="CA13" s="6" t="n">
        <v>16332</v>
      </c>
      <c r="CB13" s="6" t="n">
        <v>12192386</v>
      </c>
      <c r="CC13" s="6" t="n">
        <v>121923860</v>
      </c>
      <c r="CD13" s="6" t="n">
        <v>0</v>
      </c>
      <c r="CE13" s="6" t="n">
        <v>0</v>
      </c>
      <c r="CF13" s="6" t="n">
        <v>0</v>
      </c>
      <c r="CG13" s="6" t="n">
        <v>0</v>
      </c>
      <c r="CH13" s="6" t="n">
        <v>0</v>
      </c>
      <c r="CI13" s="6" t="n">
        <v>0</v>
      </c>
      <c r="CJ13" s="6" t="n">
        <v>0</v>
      </c>
      <c r="CK13" s="6" t="n">
        <v>0</v>
      </c>
      <c r="CL13" s="6" t="n">
        <v>35083304</v>
      </c>
      <c r="CM13" s="6" t="n">
        <v>4050</v>
      </c>
      <c r="CN13" s="6" t="n">
        <v>1146417</v>
      </c>
      <c r="CO13" s="6" t="n">
        <v>8262</v>
      </c>
      <c r="CP13" s="6" t="n">
        <v>1120379</v>
      </c>
      <c r="CQ13" s="6" t="n">
        <v>4834</v>
      </c>
      <c r="CR13" s="6" t="n">
        <v>869176</v>
      </c>
      <c r="CS13" s="6" t="n">
        <v>291</v>
      </c>
      <c r="CT13" s="6" t="n">
        <v>596656</v>
      </c>
      <c r="CU13" s="6" t="n">
        <v>3133</v>
      </c>
      <c r="CV13" s="6" t="n">
        <v>1917026</v>
      </c>
      <c r="CW13" s="6" t="n">
        <v>568</v>
      </c>
      <c r="CX13" s="6" t="n">
        <v>693863</v>
      </c>
      <c r="CY13" s="6" t="n">
        <v>1905</v>
      </c>
      <c r="CZ13" s="6" t="n">
        <v>1175305</v>
      </c>
      <c r="DA13" s="6" t="n">
        <v>4216</v>
      </c>
      <c r="DB13" s="6" t="n">
        <v>2514272</v>
      </c>
      <c r="DC13" s="6" t="n">
        <v>1165</v>
      </c>
      <c r="DD13" s="6" t="n">
        <v>1053864</v>
      </c>
      <c r="DE13" s="6" t="n">
        <v>0</v>
      </c>
      <c r="DF13" s="6" t="n">
        <v>0</v>
      </c>
      <c r="DG13" s="6" t="n">
        <v>0</v>
      </c>
      <c r="DH13" s="6" t="n">
        <v>0</v>
      </c>
      <c r="DI13" s="6" t="n">
        <v>6871</v>
      </c>
      <c r="DJ13" s="6" t="n">
        <v>1102804</v>
      </c>
      <c r="DK13" s="6" t="n">
        <v>6476</v>
      </c>
      <c r="DL13" s="6" t="n">
        <v>752076</v>
      </c>
      <c r="DM13" s="6" t="n">
        <v>1</v>
      </c>
      <c r="DN13" s="6" t="n">
        <v>68</v>
      </c>
      <c r="DO13" s="6" t="n">
        <v>0</v>
      </c>
      <c r="DP13" s="6" t="n">
        <v>0</v>
      </c>
      <c r="DQ13" s="6" t="n">
        <v>0</v>
      </c>
      <c r="DR13" s="6" t="n">
        <v>0</v>
      </c>
      <c r="DS13" s="6" t="n">
        <v>27</v>
      </c>
      <c r="DT13" s="6" t="n">
        <v>1</v>
      </c>
      <c r="DU13" s="6" t="n">
        <v>13</v>
      </c>
    </row>
    <row r="14" customFormat="false" ht="13.5" hidden="false" customHeight="false" outlineLevel="0" collapsed="false">
      <c r="A14" s="7" t="s">
        <v>213</v>
      </c>
      <c r="B14" s="7" t="s">
        <v>231</v>
      </c>
      <c r="C14" s="7" t="s">
        <v>215</v>
      </c>
      <c r="D14" s="7" t="s">
        <v>224</v>
      </c>
      <c r="E14" s="7" t="s">
        <v>217</v>
      </c>
      <c r="F14" s="7" t="s">
        <v>218</v>
      </c>
      <c r="G14" s="4" t="n">
        <f aca="false">IFERROR(CA14/BZ14,"-")</f>
        <v>2.18518518518519</v>
      </c>
      <c r="H14" s="3" t="n">
        <f aca="false">IFERROR(CB14/BZ14,"-")</f>
        <v>866.277777777778</v>
      </c>
      <c r="I14" s="3" t="n">
        <f aca="false">IFERROR(CB14/CA14,"-")</f>
        <v>396.432203389831</v>
      </c>
      <c r="J14" s="3" t="n">
        <f aca="false">IFERROR(CC14/BZ14,"-")</f>
        <v>7814.2037037037</v>
      </c>
      <c r="K14" s="3" t="n">
        <f aca="false">IFERROR(CC14/CA14,"-")</f>
        <v>3575.99152542373</v>
      </c>
      <c r="L14" s="5" t="n">
        <f aca="false">IFERROR(CD14/BZ14,"-")</f>
        <v>0</v>
      </c>
      <c r="M14" s="5" t="n">
        <f aca="false">IFERROR(CE14/CB14,"-")</f>
        <v>0</v>
      </c>
      <c r="N14" s="3" t="str">
        <f aca="false">IFERROR(CE14/CD14,"-")</f>
        <v>-</v>
      </c>
      <c r="O14" s="5" t="n">
        <f aca="false">IFERROR(CF14/BZ14,"-")</f>
        <v>0</v>
      </c>
      <c r="P14" s="5" t="n">
        <f aca="false">IFERROR(CG14/CB14,"-")</f>
        <v>0</v>
      </c>
      <c r="Q14" s="3" t="str">
        <f aca="false">IFERROR(CG14/CF14,"-")</f>
        <v>-</v>
      </c>
      <c r="R14" s="5" t="n">
        <f aca="false">IFERROR(CH14/BZ14,"-")</f>
        <v>0</v>
      </c>
      <c r="S14" s="5" t="n">
        <f aca="false">IFERROR(CI14/CB14,"-")</f>
        <v>0</v>
      </c>
      <c r="T14" s="3" t="str">
        <f aca="false">IFERROR(CI14/CH14,"-")</f>
        <v>-</v>
      </c>
      <c r="U14" s="5" t="n">
        <f aca="false">IFERROR(CJ14/BZ14,"-")</f>
        <v>0</v>
      </c>
      <c r="V14" s="5" t="n">
        <f aca="false">IFERROR(CK14/CB14,"-")</f>
        <v>0</v>
      </c>
      <c r="W14" s="3" t="str">
        <f aca="false">IFERROR(CK14/CJ14,"-")</f>
        <v>-</v>
      </c>
      <c r="X14" s="3" t="n">
        <f aca="false">IFERROR(CL14/BZ14,"-")</f>
        <v>2344.40740740741</v>
      </c>
      <c r="Y14" s="3" t="n">
        <f aca="false">IFERROR(CL14/CA14,"-")</f>
        <v>1072.86440677966</v>
      </c>
      <c r="Z14" s="5" t="n">
        <f aca="false">IFERROR(CM14/BZ14,"-")</f>
        <v>0.185185185185185</v>
      </c>
      <c r="AA14" s="5" t="n">
        <f aca="false">IFERROR(CN14/CB14,"-")</f>
        <v>0.0376237200453195</v>
      </c>
      <c r="AB14" s="3" t="n">
        <f aca="false">IFERROR(CN14/CM14,"-")</f>
        <v>176</v>
      </c>
      <c r="AC14" s="5" t="n">
        <f aca="false">IFERROR(CO14/BZ14,"-")</f>
        <v>0.962962962962963</v>
      </c>
      <c r="AD14" s="5" t="n">
        <f aca="false">IFERROR(CP14/CB14,"-")</f>
        <v>0.0875820346736784</v>
      </c>
      <c r="AE14" s="3" t="n">
        <f aca="false">IFERROR(CP14/CO14,"-")</f>
        <v>78.7884615384615</v>
      </c>
      <c r="AF14" s="5" t="n">
        <f aca="false">IFERROR(CQ14/BZ14,"-")</f>
        <v>0.574074074074074</v>
      </c>
      <c r="AG14" s="5" t="n">
        <f aca="false">IFERROR(CR14/CB14,"-")</f>
        <v>0.110305906496505</v>
      </c>
      <c r="AH14" s="3" t="n">
        <f aca="false">IFERROR(CR14/CQ14,"-")</f>
        <v>166.451612903226</v>
      </c>
      <c r="AI14" s="5" t="n">
        <f aca="false">IFERROR(CS14/BZ14,"-")</f>
        <v>0</v>
      </c>
      <c r="AJ14" s="5" t="n">
        <f aca="false">IFERROR(CT14/CB14,"-")</f>
        <v>0</v>
      </c>
      <c r="AK14" s="3" t="str">
        <f aca="false">IFERROR(CT14/CS14,"-")</f>
        <v>-</v>
      </c>
      <c r="AL14" s="5" t="n">
        <f aca="false">IFERROR(CU14/BZ14,"-")</f>
        <v>0.185185185185185</v>
      </c>
      <c r="AM14" s="5" t="n">
        <f aca="false">IFERROR(CV14/CB14,"-")</f>
        <v>0.0347164325872721</v>
      </c>
      <c r="AN14" s="3" t="n">
        <f aca="false">IFERROR(CV14/CU14,"-")</f>
        <v>162.4</v>
      </c>
      <c r="AO14" s="5" t="n">
        <f aca="false">IFERROR(CW14/BZ14,"-")</f>
        <v>0</v>
      </c>
      <c r="AP14" s="5" t="n">
        <f aca="false">IFERROR(CX14/CB14,"-")</f>
        <v>0</v>
      </c>
      <c r="AQ14" s="3" t="str">
        <f aca="false">IFERROR(CX14/CW14,"-")</f>
        <v>-</v>
      </c>
      <c r="AR14" s="5" t="n">
        <f aca="false">IFERROR(CY14/BZ14,"-")</f>
        <v>0.611111111111111</v>
      </c>
      <c r="AS14" s="5" t="n">
        <f aca="false">IFERROR(CZ14/CB14,"-")</f>
        <v>0.174565510164818</v>
      </c>
      <c r="AT14" s="3" t="n">
        <f aca="false">IFERROR(CZ14/CY14,"-")</f>
        <v>247.454545454545</v>
      </c>
      <c r="AU14" s="5" t="n">
        <f aca="false">IFERROR(DA14/BZ14,"-")</f>
        <v>0.314814814814815</v>
      </c>
      <c r="AV14" s="5" t="n">
        <f aca="false">IFERROR(DB14/CB14,"-")</f>
        <v>0.0702238183800423</v>
      </c>
      <c r="AW14" s="3" t="n">
        <f aca="false">IFERROR(DB14/DA14,"-")</f>
        <v>193.235294117647</v>
      </c>
      <c r="AX14" s="5" t="n">
        <f aca="false">IFERROR(DC14/BZ14,"-")</f>
        <v>0.166666666666667</v>
      </c>
      <c r="AY14" s="5" t="n">
        <f aca="false">IFERROR(DD14/CB14,"-")</f>
        <v>0.0228735116184613</v>
      </c>
      <c r="AZ14" s="3" t="n">
        <f aca="false">IFERROR(DD14/DC14,"-")</f>
        <v>118.888888888889</v>
      </c>
      <c r="BA14" s="5" t="n">
        <f aca="false">IFERROR(DE14/BZ14,"-")</f>
        <v>0.5</v>
      </c>
      <c r="BB14" s="5" t="n">
        <f aca="false">IFERROR(DF14/CB14,"-")</f>
        <v>0.456016588640202</v>
      </c>
      <c r="BC14" s="3" t="n">
        <f aca="false">IFERROR(DF14/DE14,"-")</f>
        <v>790.074074074074</v>
      </c>
      <c r="BD14" s="5" t="n">
        <f aca="false">IFERROR(DG14/BZ14,"-")</f>
        <v>0</v>
      </c>
      <c r="BE14" s="5" t="n">
        <f aca="false">IFERROR(DH14/CB14,"-")</f>
        <v>0</v>
      </c>
      <c r="BF14" s="3" t="str">
        <f aca="false">IFERROR(DH14/DG14,"-")</f>
        <v>-</v>
      </c>
      <c r="BG14" s="5" t="n">
        <f aca="false">IFERROR(DI14/BZ14,"-")</f>
        <v>0.0555555555555556</v>
      </c>
      <c r="BH14" s="5" t="n">
        <f aca="false">IFERROR(DJ14/CB14,"-")</f>
        <v>0.0060924773937023</v>
      </c>
      <c r="BI14" s="3" t="n">
        <f aca="false">IFERROR(DJ14/DI14,"-")</f>
        <v>95</v>
      </c>
      <c r="BJ14" s="5" t="n">
        <f aca="false">IFERROR(DK14/BZ14,"-")</f>
        <v>0</v>
      </c>
      <c r="BK14" s="5" t="n">
        <f aca="false">IFERROR(DL14/CB14,"-")</f>
        <v>0</v>
      </c>
      <c r="BL14" s="3" t="str">
        <f aca="false">IFERROR(DL14/DK14,"-")</f>
        <v>-</v>
      </c>
      <c r="BM14" s="5" t="n">
        <f aca="false">IFERROR(DM14/BZ14,"-")</f>
        <v>0</v>
      </c>
      <c r="BN14" s="5" t="n">
        <f aca="false">IFERROR(DN14/CB14,"-")</f>
        <v>0</v>
      </c>
      <c r="BO14" s="3" t="str">
        <f aca="false">IFERROR(DN14/DM14,"-")</f>
        <v>-</v>
      </c>
      <c r="BP14" s="5" t="n">
        <f aca="false">IFERROR(DO14/BZ14,"-")</f>
        <v>0</v>
      </c>
      <c r="BQ14" s="3" t="str">
        <f aca="false">IFERROR(DP14/DO14,"-")</f>
        <v>-</v>
      </c>
      <c r="BR14" s="3" t="str">
        <f aca="false">IFERROR(DQ14/DO14,"-")</f>
        <v>-</v>
      </c>
      <c r="BS14" s="3" t="str">
        <f aca="false">IFERROR(DR14/DO14,"-")</f>
        <v>-</v>
      </c>
      <c r="BT14" s="5" t="n">
        <f aca="false">IFERROR(DS14/BZ14,"-")</f>
        <v>0</v>
      </c>
      <c r="BU14" s="5" t="n">
        <f aca="false">IFERROR(DT14/BZ14,"-")</f>
        <v>0</v>
      </c>
      <c r="BV14" s="5" t="str">
        <f aca="false">IFERROR(DT14/DS14,"-")</f>
        <v>-</v>
      </c>
      <c r="BW14" s="5" t="n">
        <f aca="false">IFERROR(DU14/BZ14,"-")</f>
        <v>0</v>
      </c>
      <c r="BX14" s="5" t="str">
        <f aca="false">IFERROR(DU14/DS14,"-")</f>
        <v>-</v>
      </c>
      <c r="BZ14" s="6" t="n">
        <v>54</v>
      </c>
      <c r="CA14" s="6" t="n">
        <v>118</v>
      </c>
      <c r="CB14" s="6" t="n">
        <v>46779</v>
      </c>
      <c r="CC14" s="6" t="n">
        <v>421967</v>
      </c>
      <c r="CD14" s="6" t="n">
        <v>0</v>
      </c>
      <c r="CE14" s="6" t="n">
        <v>0</v>
      </c>
      <c r="CF14" s="6" t="n">
        <v>0</v>
      </c>
      <c r="CG14" s="6" t="n">
        <v>0</v>
      </c>
      <c r="CH14" s="6" t="n">
        <v>0</v>
      </c>
      <c r="CI14" s="6" t="n">
        <v>0</v>
      </c>
      <c r="CJ14" s="6" t="n">
        <v>0</v>
      </c>
      <c r="CK14" s="6" t="n">
        <v>0</v>
      </c>
      <c r="CL14" s="6" t="n">
        <v>126598</v>
      </c>
      <c r="CM14" s="6" t="n">
        <v>10</v>
      </c>
      <c r="CN14" s="6" t="n">
        <v>1760</v>
      </c>
      <c r="CO14" s="6" t="n">
        <v>52</v>
      </c>
      <c r="CP14" s="6" t="n">
        <v>4097</v>
      </c>
      <c r="CQ14" s="6" t="n">
        <v>31</v>
      </c>
      <c r="CR14" s="6" t="n">
        <v>5160</v>
      </c>
      <c r="CS14" s="6" t="n">
        <v>0</v>
      </c>
      <c r="CT14" s="6" t="n">
        <v>0</v>
      </c>
      <c r="CU14" s="6" t="n">
        <v>10</v>
      </c>
      <c r="CV14" s="6" t="n">
        <v>1624</v>
      </c>
      <c r="CW14" s="6" t="n">
        <v>0</v>
      </c>
      <c r="CX14" s="6" t="n">
        <v>0</v>
      </c>
      <c r="CY14" s="6" t="n">
        <v>33</v>
      </c>
      <c r="CZ14" s="6" t="n">
        <v>8166</v>
      </c>
      <c r="DA14" s="6" t="n">
        <v>17</v>
      </c>
      <c r="DB14" s="6" t="n">
        <v>3285</v>
      </c>
      <c r="DC14" s="6" t="n">
        <v>9</v>
      </c>
      <c r="DD14" s="6" t="n">
        <v>1070</v>
      </c>
      <c r="DE14" s="6" t="n">
        <v>27</v>
      </c>
      <c r="DF14" s="6" t="n">
        <v>21332</v>
      </c>
      <c r="DG14" s="6" t="n">
        <v>0</v>
      </c>
      <c r="DH14" s="6" t="n">
        <v>0</v>
      </c>
      <c r="DI14" s="6" t="n">
        <v>3</v>
      </c>
      <c r="DJ14" s="6" t="n">
        <v>285</v>
      </c>
      <c r="DK14" s="6" t="n">
        <v>0</v>
      </c>
      <c r="DL14" s="6" t="n">
        <v>0</v>
      </c>
      <c r="DM14" s="6" t="n">
        <v>0</v>
      </c>
      <c r="DN14" s="6" t="n">
        <v>0</v>
      </c>
      <c r="DO14" s="6" t="n">
        <v>0</v>
      </c>
      <c r="DP14" s="6" t="n">
        <v>0</v>
      </c>
      <c r="DQ14" s="6" t="n">
        <v>0</v>
      </c>
      <c r="DR14" s="6" t="n">
        <v>0</v>
      </c>
      <c r="DS14" s="6" t="n">
        <v>0</v>
      </c>
      <c r="DT14" s="6" t="n">
        <v>0</v>
      </c>
      <c r="DU14" s="6" t="n">
        <v>0</v>
      </c>
    </row>
    <row r="15" customFormat="false" ht="13.5" hidden="false" customHeight="false" outlineLevel="0" collapsed="false">
      <c r="A15" s="7" t="s">
        <v>213</v>
      </c>
      <c r="B15" s="7" t="s">
        <v>231</v>
      </c>
      <c r="C15" s="7" t="s">
        <v>215</v>
      </c>
      <c r="D15" s="7" t="s">
        <v>224</v>
      </c>
      <c r="E15" s="7" t="s">
        <v>219</v>
      </c>
      <c r="F15" s="7" t="s">
        <v>218</v>
      </c>
      <c r="G15" s="4" t="n">
        <f aca="false">IFERROR(CA15/BZ15,"-")</f>
        <v>2.0952380952381</v>
      </c>
      <c r="H15" s="3" t="n">
        <f aca="false">IFERROR(CB15/BZ15,"-")</f>
        <v>1705.71428571429</v>
      </c>
      <c r="I15" s="3" t="n">
        <f aca="false">IFERROR(CB15/CA15,"-")</f>
        <v>814.090909090909</v>
      </c>
      <c r="J15" s="3" t="n">
        <f aca="false">IFERROR(CC15/BZ15,"-")</f>
        <v>17057.1428571429</v>
      </c>
      <c r="K15" s="3" t="n">
        <f aca="false">IFERROR(CC15/CA15,"-")</f>
        <v>8140.90909090909</v>
      </c>
      <c r="L15" s="5" t="n">
        <f aca="false">IFERROR(CD15/BZ15,"-")</f>
        <v>0</v>
      </c>
      <c r="M15" s="5" t="n">
        <f aca="false">IFERROR(CE15/CB15,"-")</f>
        <v>0</v>
      </c>
      <c r="N15" s="3" t="str">
        <f aca="false">IFERROR(CE15/CD15,"-")</f>
        <v>-</v>
      </c>
      <c r="O15" s="5" t="n">
        <f aca="false">IFERROR(CF15/BZ15,"-")</f>
        <v>0</v>
      </c>
      <c r="P15" s="5" t="n">
        <f aca="false">IFERROR(CG15/CB15,"-")</f>
        <v>0</v>
      </c>
      <c r="Q15" s="3" t="str">
        <f aca="false">IFERROR(CG15/CF15,"-")</f>
        <v>-</v>
      </c>
      <c r="R15" s="5" t="n">
        <f aca="false">IFERROR(CH15/BZ15,"-")</f>
        <v>0</v>
      </c>
      <c r="S15" s="5" t="n">
        <f aca="false">IFERROR(CI15/CB15,"-")</f>
        <v>0</v>
      </c>
      <c r="T15" s="3" t="str">
        <f aca="false">IFERROR(CI15/CH15,"-")</f>
        <v>-</v>
      </c>
      <c r="U15" s="5" t="n">
        <f aca="false">IFERROR(CJ15/BZ15,"-")</f>
        <v>0</v>
      </c>
      <c r="V15" s="5" t="n">
        <f aca="false">IFERROR(CK15/CB15,"-")</f>
        <v>0</v>
      </c>
      <c r="W15" s="3" t="str">
        <f aca="false">IFERROR(CK15/CJ15,"-")</f>
        <v>-</v>
      </c>
      <c r="X15" s="3" t="n">
        <f aca="false">IFERROR(CL15/BZ15,"-")</f>
        <v>5116.76190476191</v>
      </c>
      <c r="Y15" s="3" t="n">
        <f aca="false">IFERROR(CL15/CA15,"-")</f>
        <v>2442.09090909091</v>
      </c>
      <c r="Z15" s="5" t="n">
        <f aca="false">IFERROR(CM15/BZ15,"-")</f>
        <v>0.428571428571429</v>
      </c>
      <c r="AA15" s="5" t="n">
        <f aca="false">IFERROR(CN15/CB15,"-")</f>
        <v>0.0484366275823562</v>
      </c>
      <c r="AB15" s="3" t="n">
        <f aca="false">IFERROR(CN15/CM15,"-")</f>
        <v>192.777777777778</v>
      </c>
      <c r="AC15" s="5" t="n">
        <f aca="false">IFERROR(CO15/BZ15,"-")</f>
        <v>0.714285714285714</v>
      </c>
      <c r="AD15" s="5" t="n">
        <f aca="false">IFERROR(CP15/CB15,"-")</f>
        <v>0.0369905080960357</v>
      </c>
      <c r="AE15" s="3" t="n">
        <f aca="false">IFERROR(CP15/CO15,"-")</f>
        <v>88.3333333333333</v>
      </c>
      <c r="AF15" s="5" t="n">
        <f aca="false">IFERROR(CQ15/BZ15,"-")</f>
        <v>0.857142857142857</v>
      </c>
      <c r="AG15" s="5" t="n">
        <f aca="false">IFERROR(CR15/CB15,"-")</f>
        <v>0.0925460636515913</v>
      </c>
      <c r="AH15" s="3" t="n">
        <f aca="false">IFERROR(CR15/CQ15,"-")</f>
        <v>184.166666666667</v>
      </c>
      <c r="AI15" s="5" t="n">
        <f aca="false">IFERROR(CS15/BZ15,"-")</f>
        <v>0</v>
      </c>
      <c r="AJ15" s="5" t="n">
        <f aca="false">IFERROR(CT15/CB15,"-")</f>
        <v>0</v>
      </c>
      <c r="AK15" s="3" t="str">
        <f aca="false">IFERROR(CT15/CS15,"-")</f>
        <v>-</v>
      </c>
      <c r="AL15" s="5" t="n">
        <f aca="false">IFERROR(CU15/BZ15,"-")</f>
        <v>0.0952380952380952</v>
      </c>
      <c r="AM15" s="5" t="n">
        <f aca="false">IFERROR(CV15/CB15,"-")</f>
        <v>0.0108877721943049</v>
      </c>
      <c r="AN15" s="3" t="n">
        <f aca="false">IFERROR(CV15/CU15,"-")</f>
        <v>195</v>
      </c>
      <c r="AO15" s="5" t="n">
        <f aca="false">IFERROR(CW15/BZ15,"-")</f>
        <v>0.0476190476190476</v>
      </c>
      <c r="AP15" s="5" t="n">
        <f aca="false">IFERROR(CX15/CB15,"-")</f>
        <v>0.0154941373534338</v>
      </c>
      <c r="AQ15" s="3" t="n">
        <f aca="false">IFERROR(CX15/CW15,"-")</f>
        <v>555</v>
      </c>
      <c r="AR15" s="5" t="n">
        <f aca="false">IFERROR(CY15/BZ15,"-")</f>
        <v>0.571428571428571</v>
      </c>
      <c r="AS15" s="5" t="n">
        <f aca="false">IFERROR(CZ15/CB15,"-")</f>
        <v>0.190843104410944</v>
      </c>
      <c r="AT15" s="3" t="n">
        <f aca="false">IFERROR(CZ15/CY15,"-")</f>
        <v>569.666666666667</v>
      </c>
      <c r="AU15" s="5" t="n">
        <f aca="false">IFERROR(DA15/BZ15,"-")</f>
        <v>0.523809523809524</v>
      </c>
      <c r="AV15" s="5" t="n">
        <f aca="false">IFERROR(DB15/CB15,"-")</f>
        <v>0.126521496370743</v>
      </c>
      <c r="AW15" s="3" t="n">
        <f aca="false">IFERROR(DB15/DA15,"-")</f>
        <v>412</v>
      </c>
      <c r="AX15" s="5" t="n">
        <f aca="false">IFERROR(DC15/BZ15,"-")</f>
        <v>0.142857142857143</v>
      </c>
      <c r="AY15" s="5" t="n">
        <f aca="false">IFERROR(DD15/CB15,"-")</f>
        <v>0.0138470128419877</v>
      </c>
      <c r="AZ15" s="3" t="n">
        <f aca="false">IFERROR(DD15/DC15,"-")</f>
        <v>165.333333333333</v>
      </c>
      <c r="BA15" s="5" t="n">
        <f aca="false">IFERROR(DE15/BZ15,"-")</f>
        <v>0.428571428571429</v>
      </c>
      <c r="BB15" s="5" t="n">
        <f aca="false">IFERROR(DF15/CB15,"-")</f>
        <v>0.218955890563931</v>
      </c>
      <c r="BC15" s="3" t="n">
        <f aca="false">IFERROR(DF15/DE15,"-")</f>
        <v>871.444444444445</v>
      </c>
      <c r="BD15" s="5" t="n">
        <f aca="false">IFERROR(DG15/BZ15,"-")</f>
        <v>0.0476190476190476</v>
      </c>
      <c r="BE15" s="5" t="n">
        <f aca="false">IFERROR(DH15/CB15,"-")</f>
        <v>0.245477386934673</v>
      </c>
      <c r="BF15" s="3" t="n">
        <f aca="false">IFERROR(DH15/DG15,"-")</f>
        <v>8793</v>
      </c>
      <c r="BG15" s="5" t="n">
        <f aca="false">IFERROR(DI15/BZ15,"-")</f>
        <v>0</v>
      </c>
      <c r="BH15" s="5" t="n">
        <f aca="false">IFERROR(DJ15/CB15,"-")</f>
        <v>0</v>
      </c>
      <c r="BI15" s="3" t="str">
        <f aca="false">IFERROR(DJ15/DI15,"-")</f>
        <v>-</v>
      </c>
      <c r="BJ15" s="5" t="n">
        <f aca="false">IFERROR(DK15/BZ15,"-")</f>
        <v>0</v>
      </c>
      <c r="BK15" s="5" t="n">
        <f aca="false">IFERROR(DL15/CB15,"-")</f>
        <v>0</v>
      </c>
      <c r="BL15" s="3" t="str">
        <f aca="false">IFERROR(DL15/DK15,"-")</f>
        <v>-</v>
      </c>
      <c r="BM15" s="5" t="n">
        <f aca="false">IFERROR(DM15/BZ15,"-")</f>
        <v>0</v>
      </c>
      <c r="BN15" s="5" t="n">
        <f aca="false">IFERROR(DN15/CB15,"-")</f>
        <v>0</v>
      </c>
      <c r="BO15" s="3" t="str">
        <f aca="false">IFERROR(DN15/DM15,"-")</f>
        <v>-</v>
      </c>
      <c r="BP15" s="5" t="n">
        <f aca="false">IFERROR(DO15/BZ15,"-")</f>
        <v>0.0476190476190476</v>
      </c>
      <c r="BQ15" s="3" t="n">
        <f aca="false">IFERROR(DP15/DO15,"-")</f>
        <v>8</v>
      </c>
      <c r="BR15" s="3" t="n">
        <f aca="false">IFERROR(DQ15/DO15,"-")</f>
        <v>5320</v>
      </c>
      <c r="BS15" s="3" t="n">
        <f aca="false">IFERROR(DR15/DO15,"-")</f>
        <v>2080</v>
      </c>
      <c r="BT15" s="5" t="n">
        <f aca="false">IFERROR(DS15/BZ15,"-")</f>
        <v>0.0476190476190476</v>
      </c>
      <c r="BU15" s="5" t="n">
        <f aca="false">IFERROR(DT15/BZ15,"-")</f>
        <v>0.0476190476190476</v>
      </c>
      <c r="BV15" s="5" t="n">
        <f aca="false">IFERROR(DT15/DS15,"-")</f>
        <v>1</v>
      </c>
      <c r="BW15" s="5" t="n">
        <f aca="false">IFERROR(DU15/BZ15,"-")</f>
        <v>0</v>
      </c>
      <c r="BX15" s="5" t="n">
        <f aca="false">IFERROR(DU15/DS15,"-")</f>
        <v>0</v>
      </c>
      <c r="BZ15" s="6" t="n">
        <v>21</v>
      </c>
      <c r="CA15" s="6" t="n">
        <v>44</v>
      </c>
      <c r="CB15" s="6" t="n">
        <v>35820</v>
      </c>
      <c r="CC15" s="6" t="n">
        <v>358200</v>
      </c>
      <c r="CD15" s="6" t="n">
        <v>0</v>
      </c>
      <c r="CE15" s="6" t="n">
        <v>0</v>
      </c>
      <c r="CF15" s="6" t="n">
        <v>0</v>
      </c>
      <c r="CG15" s="6" t="n">
        <v>0</v>
      </c>
      <c r="CH15" s="6" t="n">
        <v>0</v>
      </c>
      <c r="CI15" s="6" t="n">
        <v>0</v>
      </c>
      <c r="CJ15" s="6" t="n">
        <v>0</v>
      </c>
      <c r="CK15" s="6" t="n">
        <v>0</v>
      </c>
      <c r="CL15" s="6" t="n">
        <v>107452</v>
      </c>
      <c r="CM15" s="6" t="n">
        <v>9</v>
      </c>
      <c r="CN15" s="6" t="n">
        <v>1735</v>
      </c>
      <c r="CO15" s="6" t="n">
        <v>15</v>
      </c>
      <c r="CP15" s="6" t="n">
        <v>1325</v>
      </c>
      <c r="CQ15" s="6" t="n">
        <v>18</v>
      </c>
      <c r="CR15" s="6" t="n">
        <v>3315</v>
      </c>
      <c r="CS15" s="6" t="n">
        <v>0</v>
      </c>
      <c r="CT15" s="6" t="n">
        <v>0</v>
      </c>
      <c r="CU15" s="6" t="n">
        <v>2</v>
      </c>
      <c r="CV15" s="6" t="n">
        <v>390</v>
      </c>
      <c r="CW15" s="6" t="n">
        <v>1</v>
      </c>
      <c r="CX15" s="6" t="n">
        <v>555</v>
      </c>
      <c r="CY15" s="6" t="n">
        <v>12</v>
      </c>
      <c r="CZ15" s="6" t="n">
        <v>6836</v>
      </c>
      <c r="DA15" s="6" t="n">
        <v>11</v>
      </c>
      <c r="DB15" s="6" t="n">
        <v>4532</v>
      </c>
      <c r="DC15" s="6" t="n">
        <v>3</v>
      </c>
      <c r="DD15" s="6" t="n">
        <v>496</v>
      </c>
      <c r="DE15" s="6" t="n">
        <v>9</v>
      </c>
      <c r="DF15" s="6" t="n">
        <v>7843</v>
      </c>
      <c r="DG15" s="6" t="n">
        <v>1</v>
      </c>
      <c r="DH15" s="6" t="n">
        <v>8793</v>
      </c>
      <c r="DI15" s="6" t="n">
        <v>0</v>
      </c>
      <c r="DJ15" s="6" t="n">
        <v>0</v>
      </c>
      <c r="DK15" s="6" t="n">
        <v>0</v>
      </c>
      <c r="DL15" s="6" t="n">
        <v>0</v>
      </c>
      <c r="DM15" s="6" t="n">
        <v>0</v>
      </c>
      <c r="DN15" s="6" t="n">
        <v>0</v>
      </c>
      <c r="DO15" s="6" t="n">
        <v>1</v>
      </c>
      <c r="DP15" s="6" t="n">
        <v>8</v>
      </c>
      <c r="DQ15" s="6" t="n">
        <v>5320</v>
      </c>
      <c r="DR15" s="6" t="n">
        <v>2080</v>
      </c>
      <c r="DS15" s="6" t="n">
        <v>1</v>
      </c>
      <c r="DT15" s="6" t="n">
        <v>1</v>
      </c>
      <c r="DU15" s="6" t="n">
        <v>0</v>
      </c>
    </row>
    <row r="16" customFormat="false" ht="13.5" hidden="false" customHeight="false" outlineLevel="0" collapsed="false">
      <c r="A16" s="7" t="s">
        <v>213</v>
      </c>
      <c r="B16" s="7" t="s">
        <v>231</v>
      </c>
      <c r="C16" s="7" t="s">
        <v>215</v>
      </c>
      <c r="D16" s="7" t="s">
        <v>224</v>
      </c>
      <c r="E16" s="7" t="s">
        <v>220</v>
      </c>
      <c r="F16" s="7" t="s">
        <v>218</v>
      </c>
      <c r="G16" s="4" t="n">
        <f aca="false">IFERROR(CA16/BZ16,"-")</f>
        <v>1.95121951219512</v>
      </c>
      <c r="H16" s="3" t="n">
        <f aca="false">IFERROR(CB16/BZ16,"-")</f>
        <v>895.439024390244</v>
      </c>
      <c r="I16" s="3" t="n">
        <f aca="false">IFERROR(CB16/CA16,"-")</f>
        <v>458.9125</v>
      </c>
      <c r="J16" s="3" t="n">
        <f aca="false">IFERROR(CC16/BZ16,"-")</f>
        <v>7792.87804878049</v>
      </c>
      <c r="K16" s="3" t="n">
        <f aca="false">IFERROR(CC16/CA16,"-")</f>
        <v>3993.85</v>
      </c>
      <c r="L16" s="5" t="n">
        <f aca="false">IFERROR(CD16/BZ16,"-")</f>
        <v>0</v>
      </c>
      <c r="M16" s="5" t="n">
        <f aca="false">IFERROR(CE16/CB16,"-")</f>
        <v>0</v>
      </c>
      <c r="N16" s="3" t="str">
        <f aca="false">IFERROR(CE16/CD16,"-")</f>
        <v>-</v>
      </c>
      <c r="O16" s="5" t="n">
        <f aca="false">IFERROR(CF16/BZ16,"-")</f>
        <v>0</v>
      </c>
      <c r="P16" s="5" t="n">
        <f aca="false">IFERROR(CG16/CB16,"-")</f>
        <v>0</v>
      </c>
      <c r="Q16" s="3" t="str">
        <f aca="false">IFERROR(CG16/CF16,"-")</f>
        <v>-</v>
      </c>
      <c r="R16" s="5" t="n">
        <f aca="false">IFERROR(CH16/BZ16,"-")</f>
        <v>0</v>
      </c>
      <c r="S16" s="5" t="n">
        <f aca="false">IFERROR(CI16/CB16,"-")</f>
        <v>0</v>
      </c>
      <c r="T16" s="3" t="str">
        <f aca="false">IFERROR(CI16/CH16,"-")</f>
        <v>-</v>
      </c>
      <c r="U16" s="5" t="n">
        <f aca="false">IFERROR(CJ16/BZ16,"-")</f>
        <v>0</v>
      </c>
      <c r="V16" s="5" t="n">
        <f aca="false">IFERROR(CK16/CB16,"-")</f>
        <v>0</v>
      </c>
      <c r="W16" s="3" t="str">
        <f aca="false">IFERROR(CK16/CJ16,"-")</f>
        <v>-</v>
      </c>
      <c r="X16" s="3" t="n">
        <f aca="false">IFERROR(CL16/BZ16,"-")</f>
        <v>1932.34146341463</v>
      </c>
      <c r="Y16" s="3" t="n">
        <f aca="false">IFERROR(CL16/CA16,"-")</f>
        <v>990.325</v>
      </c>
      <c r="Z16" s="5" t="n">
        <f aca="false">IFERROR(CM16/BZ16,"-")</f>
        <v>0.317073170731707</v>
      </c>
      <c r="AA16" s="5" t="n">
        <f aca="false">IFERROR(CN16/CB16,"-")</f>
        <v>0.0644458366246289</v>
      </c>
      <c r="AB16" s="3" t="n">
        <f aca="false">IFERROR(CN16/CM16,"-")</f>
        <v>182</v>
      </c>
      <c r="AC16" s="5" t="n">
        <f aca="false">IFERROR(CO16/BZ16,"-")</f>
        <v>0.75609756097561</v>
      </c>
      <c r="AD16" s="5" t="n">
        <f aca="false">IFERROR(CP16/CB16,"-")</f>
        <v>0.0729986653229102</v>
      </c>
      <c r="AE16" s="3" t="n">
        <f aca="false">IFERROR(CP16/CO16,"-")</f>
        <v>86.4516129032258</v>
      </c>
      <c r="AF16" s="5" t="n">
        <f aca="false">IFERROR(CQ16/BZ16,"-")</f>
        <v>0.51219512195122</v>
      </c>
      <c r="AG16" s="5" t="n">
        <f aca="false">IFERROR(CR16/CB16,"-")</f>
        <v>0.105957017950045</v>
      </c>
      <c r="AH16" s="3" t="n">
        <f aca="false">IFERROR(CR16/CQ16,"-")</f>
        <v>185.238095238095</v>
      </c>
      <c r="AI16" s="5" t="n">
        <f aca="false">IFERROR(CS16/BZ16,"-")</f>
        <v>0</v>
      </c>
      <c r="AJ16" s="5" t="n">
        <f aca="false">IFERROR(CT16/CB16,"-")</f>
        <v>0</v>
      </c>
      <c r="AK16" s="3" t="str">
        <f aca="false">IFERROR(CT16/CS16,"-")</f>
        <v>-</v>
      </c>
      <c r="AL16" s="5" t="n">
        <f aca="false">IFERROR(CU16/BZ16,"-")</f>
        <v>0.170731707317073</v>
      </c>
      <c r="AM16" s="5" t="n">
        <f aca="false">IFERROR(CV16/CB16,"-")</f>
        <v>0.0343747446408629</v>
      </c>
      <c r="AN16" s="3" t="n">
        <f aca="false">IFERROR(CV16/CU16,"-")</f>
        <v>180.285714285714</v>
      </c>
      <c r="AO16" s="5" t="n">
        <f aca="false">IFERROR(CW16/BZ16,"-")</f>
        <v>0.024390243902439</v>
      </c>
      <c r="AP16" s="5" t="n">
        <f aca="false">IFERROR(CX16/CB16,"-")</f>
        <v>0.00468498896848528</v>
      </c>
      <c r="AQ16" s="3" t="n">
        <f aca="false">IFERROR(CX16/CW16,"-")</f>
        <v>172</v>
      </c>
      <c r="AR16" s="5" t="n">
        <f aca="false">IFERROR(CY16/BZ16,"-")</f>
        <v>0.634146341463415</v>
      </c>
      <c r="AS16" s="5" t="n">
        <f aca="false">IFERROR(CZ16/CB16,"-")</f>
        <v>0.277394928227059</v>
      </c>
      <c r="AT16" s="3" t="n">
        <f aca="false">IFERROR(CZ16/CY16,"-")</f>
        <v>391.692307692308</v>
      </c>
      <c r="AU16" s="5" t="n">
        <f aca="false">IFERROR(DA16/BZ16,"-")</f>
        <v>0.268292682926829</v>
      </c>
      <c r="AV16" s="5" t="n">
        <f aca="false">IFERROR(DB16/CB16,"-")</f>
        <v>0.0757497344264974</v>
      </c>
      <c r="AW16" s="3" t="n">
        <f aca="false">IFERROR(DB16/DA16,"-")</f>
        <v>252.818181818182</v>
      </c>
      <c r="AX16" s="5" t="n">
        <f aca="false">IFERROR(DC16/BZ16,"-")</f>
        <v>0.146341463414634</v>
      </c>
      <c r="AY16" s="5" t="n">
        <f aca="false">IFERROR(DD16/CB16,"-")</f>
        <v>0.030861002914499</v>
      </c>
      <c r="AZ16" s="3" t="n">
        <f aca="false">IFERROR(DD16/DC16,"-")</f>
        <v>188.833333333333</v>
      </c>
      <c r="BA16" s="5" t="n">
        <f aca="false">IFERROR(DE16/BZ16,"-")</f>
        <v>0.317073170731707</v>
      </c>
      <c r="BB16" s="5" t="n">
        <f aca="false">IFERROR(DF16/CB16,"-")</f>
        <v>0.250728624737831</v>
      </c>
      <c r="BC16" s="3" t="n">
        <f aca="false">IFERROR(DF16/DE16,"-")</f>
        <v>708.076923076923</v>
      </c>
      <c r="BD16" s="5" t="n">
        <f aca="false">IFERROR(DG16/BZ16,"-")</f>
        <v>0</v>
      </c>
      <c r="BE16" s="5" t="n">
        <f aca="false">IFERROR(DH16/CB16,"-")</f>
        <v>0</v>
      </c>
      <c r="BF16" s="3" t="str">
        <f aca="false">IFERROR(DH16/DG16,"-")</f>
        <v>-</v>
      </c>
      <c r="BG16" s="5" t="n">
        <f aca="false">IFERROR(DI16/BZ16,"-")</f>
        <v>0.121951219512195</v>
      </c>
      <c r="BH16" s="5" t="n">
        <f aca="false">IFERROR(DJ16/CB16,"-")</f>
        <v>0.0828044561871817</v>
      </c>
      <c r="BI16" s="3" t="n">
        <f aca="false">IFERROR(DJ16/DI16,"-")</f>
        <v>608</v>
      </c>
      <c r="BJ16" s="5" t="n">
        <f aca="false">IFERROR(DK16/BZ16,"-")</f>
        <v>0</v>
      </c>
      <c r="BK16" s="5" t="n">
        <f aca="false">IFERROR(DL16/CB16,"-")</f>
        <v>0</v>
      </c>
      <c r="BL16" s="3" t="str">
        <f aca="false">IFERROR(DL16/DK16,"-")</f>
        <v>-</v>
      </c>
      <c r="BM16" s="5" t="n">
        <f aca="false">IFERROR(DM16/BZ16,"-")</f>
        <v>0</v>
      </c>
      <c r="BN16" s="5" t="n">
        <f aca="false">IFERROR(DN16/CB16,"-")</f>
        <v>0</v>
      </c>
      <c r="BO16" s="3" t="str">
        <f aca="false">IFERROR(DN16/DM16,"-")</f>
        <v>-</v>
      </c>
      <c r="BP16" s="5" t="n">
        <f aca="false">IFERROR(DO16/BZ16,"-")</f>
        <v>0</v>
      </c>
      <c r="BQ16" s="3" t="str">
        <f aca="false">IFERROR(DP16/DO16,"-")</f>
        <v>-</v>
      </c>
      <c r="BR16" s="3" t="str">
        <f aca="false">IFERROR(DQ16/DO16,"-")</f>
        <v>-</v>
      </c>
      <c r="BS16" s="3" t="str">
        <f aca="false">IFERROR(DR16/DO16,"-")</f>
        <v>-</v>
      </c>
      <c r="BT16" s="5" t="n">
        <f aca="false">IFERROR(DS16/BZ16,"-")</f>
        <v>0</v>
      </c>
      <c r="BU16" s="5" t="n">
        <f aca="false">IFERROR(DT16/BZ16,"-")</f>
        <v>0</v>
      </c>
      <c r="BV16" s="5" t="str">
        <f aca="false">IFERROR(DT16/DS16,"-")</f>
        <v>-</v>
      </c>
      <c r="BW16" s="5" t="n">
        <f aca="false">IFERROR(DU16/BZ16,"-")</f>
        <v>0</v>
      </c>
      <c r="BX16" s="5" t="str">
        <f aca="false">IFERROR(DU16/DS16,"-")</f>
        <v>-</v>
      </c>
      <c r="BZ16" s="6" t="n">
        <v>41</v>
      </c>
      <c r="CA16" s="6" t="n">
        <v>80</v>
      </c>
      <c r="CB16" s="6" t="n">
        <v>36713</v>
      </c>
      <c r="CC16" s="6" t="n">
        <v>319508</v>
      </c>
      <c r="CD16" s="6" t="n">
        <v>0</v>
      </c>
      <c r="CE16" s="6" t="n">
        <v>0</v>
      </c>
      <c r="CF16" s="6" t="n">
        <v>0</v>
      </c>
      <c r="CG16" s="6" t="n">
        <v>0</v>
      </c>
      <c r="CH16" s="6" t="n">
        <v>0</v>
      </c>
      <c r="CI16" s="6" t="n">
        <v>0</v>
      </c>
      <c r="CJ16" s="6" t="n">
        <v>0</v>
      </c>
      <c r="CK16" s="6" t="n">
        <v>0</v>
      </c>
      <c r="CL16" s="6" t="n">
        <v>79226</v>
      </c>
      <c r="CM16" s="6" t="n">
        <v>13</v>
      </c>
      <c r="CN16" s="6" t="n">
        <v>2366</v>
      </c>
      <c r="CO16" s="6" t="n">
        <v>31</v>
      </c>
      <c r="CP16" s="6" t="n">
        <v>2680</v>
      </c>
      <c r="CQ16" s="6" t="n">
        <v>21</v>
      </c>
      <c r="CR16" s="6" t="n">
        <v>3890</v>
      </c>
      <c r="CS16" s="6" t="n">
        <v>0</v>
      </c>
      <c r="CT16" s="6" t="n">
        <v>0</v>
      </c>
      <c r="CU16" s="6" t="n">
        <v>7</v>
      </c>
      <c r="CV16" s="6" t="n">
        <v>1262</v>
      </c>
      <c r="CW16" s="6" t="n">
        <v>1</v>
      </c>
      <c r="CX16" s="6" t="n">
        <v>172</v>
      </c>
      <c r="CY16" s="6" t="n">
        <v>26</v>
      </c>
      <c r="CZ16" s="6" t="n">
        <v>10184</v>
      </c>
      <c r="DA16" s="6" t="n">
        <v>11</v>
      </c>
      <c r="DB16" s="6" t="n">
        <v>2781</v>
      </c>
      <c r="DC16" s="6" t="n">
        <v>6</v>
      </c>
      <c r="DD16" s="6" t="n">
        <v>1133</v>
      </c>
      <c r="DE16" s="6" t="n">
        <v>13</v>
      </c>
      <c r="DF16" s="6" t="n">
        <v>9205</v>
      </c>
      <c r="DG16" s="6" t="n">
        <v>0</v>
      </c>
      <c r="DH16" s="6" t="n">
        <v>0</v>
      </c>
      <c r="DI16" s="6" t="n">
        <v>5</v>
      </c>
      <c r="DJ16" s="6" t="n">
        <v>3040</v>
      </c>
      <c r="DK16" s="6" t="n">
        <v>0</v>
      </c>
      <c r="DL16" s="6" t="n">
        <v>0</v>
      </c>
      <c r="DM16" s="6" t="n">
        <v>0</v>
      </c>
      <c r="DN16" s="6" t="n">
        <v>0</v>
      </c>
      <c r="DO16" s="6" t="n">
        <v>0</v>
      </c>
      <c r="DP16" s="6" t="n">
        <v>0</v>
      </c>
      <c r="DQ16" s="6" t="n">
        <v>0</v>
      </c>
      <c r="DR16" s="6" t="n">
        <v>0</v>
      </c>
      <c r="DS16" s="6" t="n">
        <v>0</v>
      </c>
      <c r="DT16" s="6" t="n">
        <v>0</v>
      </c>
      <c r="DU16" s="6" t="n">
        <v>0</v>
      </c>
    </row>
    <row r="17" customFormat="false" ht="13.5" hidden="false" customHeight="false" outlineLevel="0" collapsed="false">
      <c r="A17" s="7" t="s">
        <v>213</v>
      </c>
      <c r="B17" s="7" t="s">
        <v>231</v>
      </c>
      <c r="C17" s="7" t="s">
        <v>215</v>
      </c>
      <c r="D17" s="7" t="s">
        <v>224</v>
      </c>
      <c r="E17" s="7" t="s">
        <v>221</v>
      </c>
      <c r="F17" s="7" t="s">
        <v>218</v>
      </c>
      <c r="G17" s="4" t="n">
        <f aca="false">IFERROR(CA17/BZ17,"-")</f>
        <v>2.09023714197721</v>
      </c>
      <c r="H17" s="3" t="n">
        <f aca="false">IFERROR(CB17/BZ17,"-")</f>
        <v>1317.39205420388</v>
      </c>
      <c r="I17" s="3" t="n">
        <f aca="false">IFERROR(CB17/CA17,"-")</f>
        <v>630.25961396788</v>
      </c>
      <c r="J17" s="3" t="n">
        <f aca="false">IFERROR(CC17/BZ17,"-")</f>
        <v>13173.9205420388</v>
      </c>
      <c r="K17" s="3" t="n">
        <f aca="false">IFERROR(CC17/CA17,"-")</f>
        <v>6302.5961396788</v>
      </c>
      <c r="L17" s="5" t="n">
        <f aca="false">IFERROR(CD17/BZ17,"-")</f>
        <v>0</v>
      </c>
      <c r="M17" s="5" t="n">
        <f aca="false">IFERROR(CE17/CB17,"-")</f>
        <v>0</v>
      </c>
      <c r="N17" s="3" t="str">
        <f aca="false">IFERROR(CE17/CD17,"-")</f>
        <v>-</v>
      </c>
      <c r="O17" s="5" t="n">
        <f aca="false">IFERROR(CF17/BZ17,"-")</f>
        <v>0</v>
      </c>
      <c r="P17" s="5" t="n">
        <f aca="false">IFERROR(CG17/CB17,"-")</f>
        <v>0</v>
      </c>
      <c r="Q17" s="3" t="str">
        <f aca="false">IFERROR(CG17/CF17,"-")</f>
        <v>-</v>
      </c>
      <c r="R17" s="5" t="n">
        <f aca="false">IFERROR(CH17/BZ17,"-")</f>
        <v>0</v>
      </c>
      <c r="S17" s="5" t="n">
        <f aca="false">IFERROR(CI17/CB17,"-")</f>
        <v>0</v>
      </c>
      <c r="T17" s="3" t="str">
        <f aca="false">IFERROR(CI17/CH17,"-")</f>
        <v>-</v>
      </c>
      <c r="U17" s="5" t="n">
        <f aca="false">IFERROR(CJ17/BZ17,"-")</f>
        <v>0</v>
      </c>
      <c r="V17" s="5" t="n">
        <f aca="false">IFERROR(CK17/CB17,"-")</f>
        <v>0</v>
      </c>
      <c r="W17" s="3" t="str">
        <f aca="false">IFERROR(CK17/CJ17,"-")</f>
        <v>-</v>
      </c>
      <c r="X17" s="3" t="n">
        <f aca="false">IFERROR(CL17/BZ17,"-")</f>
        <v>3951.35910070835</v>
      </c>
      <c r="Y17" s="3" t="n">
        <f aca="false">IFERROR(CL17/CA17,"-")</f>
        <v>1890.38794754678</v>
      </c>
      <c r="Z17" s="5" t="n">
        <f aca="false">IFERROR(CM17/BZ17,"-")</f>
        <v>0.356020942408377</v>
      </c>
      <c r="AA17" s="5" t="n">
        <f aca="false">IFERROR(CN17/CB17,"-")</f>
        <v>0.0513106500603614</v>
      </c>
      <c r="AB17" s="3" t="n">
        <f aca="false">IFERROR(CN17/CM17,"-")</f>
        <v>189.865916955017</v>
      </c>
      <c r="AC17" s="5" t="n">
        <f aca="false">IFERROR(CO17/BZ17,"-")</f>
        <v>0.820757622420696</v>
      </c>
      <c r="AD17" s="5" t="n">
        <f aca="false">IFERROR(CP17/CB17,"-")</f>
        <v>0.0534651433102704</v>
      </c>
      <c r="AE17" s="3" t="n">
        <f aca="false">IFERROR(CP17/CO17,"-")</f>
        <v>85.8165103189493</v>
      </c>
      <c r="AF17" s="5" t="n">
        <f aca="false">IFERROR(CQ17/BZ17,"-")</f>
        <v>0.843547890360333</v>
      </c>
      <c r="AG17" s="5" t="n">
        <f aca="false">IFERROR(CR17/CB17,"-")</f>
        <v>0.121237000803259</v>
      </c>
      <c r="AH17" s="3" t="n">
        <f aca="false">IFERROR(CR17/CQ17,"-")</f>
        <v>189.339174881344</v>
      </c>
      <c r="AI17" s="5" t="n">
        <f aca="false">IFERROR(CS17/BZ17,"-")</f>
        <v>0</v>
      </c>
      <c r="AJ17" s="5" t="n">
        <f aca="false">IFERROR(CT17/CB17,"-")</f>
        <v>0</v>
      </c>
      <c r="AK17" s="3" t="str">
        <f aca="false">IFERROR(CT17/CS17,"-")</f>
        <v>-</v>
      </c>
      <c r="AL17" s="5" t="n">
        <f aca="false">IFERROR(CU17/BZ17,"-")</f>
        <v>0.165691407453034</v>
      </c>
      <c r="AM17" s="5" t="n">
        <f aca="false">IFERROR(CV17/CB17,"-")</f>
        <v>0.0176106912987087</v>
      </c>
      <c r="AN17" s="3" t="n">
        <f aca="false">IFERROR(CV17/CU17,"-")</f>
        <v>140.020446096654</v>
      </c>
      <c r="AO17" s="5" t="n">
        <f aca="false">IFERROR(CW17/BZ17,"-")</f>
        <v>0.00831536803202957</v>
      </c>
      <c r="AP17" s="5" t="n">
        <f aca="false">IFERROR(CX17/CB17,"-")</f>
        <v>0.00617569967261802</v>
      </c>
      <c r="AQ17" s="3" t="n">
        <f aca="false">IFERROR(CX17/CW17,"-")</f>
        <v>978.407407407407</v>
      </c>
      <c r="AR17" s="5" t="n">
        <f aca="false">IFERROR(CY17/BZ17,"-")</f>
        <v>0.735448105943948</v>
      </c>
      <c r="AS17" s="5" t="n">
        <f aca="false">IFERROR(CZ17/CB17,"-")</f>
        <v>0.227627495223926</v>
      </c>
      <c r="AT17" s="3" t="n">
        <f aca="false">IFERROR(CZ17/CY17,"-")</f>
        <v>407.744137353434</v>
      </c>
      <c r="AU17" s="5" t="n">
        <f aca="false">IFERROR(DA17/BZ17,"-")</f>
        <v>0.410532799507237</v>
      </c>
      <c r="AV17" s="5" t="n">
        <f aca="false">IFERROR(DB17/CB17,"-")</f>
        <v>0.0763304510128643</v>
      </c>
      <c r="AW17" s="3" t="n">
        <f aca="false">IFERROR(DB17/DA17,"-")</f>
        <v>244.942985746437</v>
      </c>
      <c r="AX17" s="5" t="n">
        <f aca="false">IFERROR(DC17/BZ17,"-")</f>
        <v>0.307668617185094</v>
      </c>
      <c r="AY17" s="5" t="n">
        <f aca="false">IFERROR(DD17/CB17,"-")</f>
        <v>0.0509686336080375</v>
      </c>
      <c r="AZ17" s="3" t="n">
        <f aca="false">IFERROR(DD17/DC17,"-")</f>
        <v>218.24024024024</v>
      </c>
      <c r="BA17" s="5" t="n">
        <f aca="false">IFERROR(DE17/BZ17,"-")</f>
        <v>0.517092700954728</v>
      </c>
      <c r="BB17" s="5" t="n">
        <f aca="false">IFERROR(DF17/CB17,"-")</f>
        <v>0.383401611942476</v>
      </c>
      <c r="BC17" s="3" t="n">
        <f aca="false">IFERROR(DF17/DE17,"-")</f>
        <v>976.788564621799</v>
      </c>
      <c r="BD17" s="5" t="n">
        <f aca="false">IFERROR(DG17/BZ17,"-")</f>
        <v>0.00184785956267324</v>
      </c>
      <c r="BE17" s="5" t="n">
        <f aca="false">IFERROR(DH17/CB17,"-")</f>
        <v>0.0049635634420648</v>
      </c>
      <c r="BF17" s="3" t="n">
        <f aca="false">IFERROR(DH17/DG17,"-")</f>
        <v>3538.66666666667</v>
      </c>
      <c r="BG17" s="5" t="n">
        <f aca="false">IFERROR(DI17/BZ17,"-")</f>
        <v>0.0816137973514013</v>
      </c>
      <c r="BH17" s="5" t="n">
        <f aca="false">IFERROR(DJ17/CB17,"-")</f>
        <v>0.00687866855309507</v>
      </c>
      <c r="BI17" s="3" t="n">
        <f aca="false">IFERROR(DJ17/DI17,"-")</f>
        <v>111.033962264151</v>
      </c>
      <c r="BJ17" s="5" t="n">
        <f aca="false">IFERROR(DK17/BZ17,"-")</f>
        <v>0.0252540806898676</v>
      </c>
      <c r="BK17" s="5" t="n">
        <f aca="false">IFERROR(DL17/CB17,"-")</f>
        <v>0.00196700371145126</v>
      </c>
      <c r="BL17" s="3" t="n">
        <f aca="false">IFERROR(DL17/DK17,"-")</f>
        <v>102.609756097561</v>
      </c>
      <c r="BM17" s="5" t="n">
        <f aca="false">IFERROR(DM17/BZ17,"-")</f>
        <v>0</v>
      </c>
      <c r="BN17" s="5" t="n">
        <f aca="false">IFERROR(DN17/CB17,"-")</f>
        <v>0</v>
      </c>
      <c r="BO17" s="3" t="str">
        <f aca="false">IFERROR(DN17/DM17,"-")</f>
        <v>-</v>
      </c>
      <c r="BP17" s="5" t="n">
        <f aca="false">IFERROR(DO17/BZ17,"-")</f>
        <v>0.000923929781336618</v>
      </c>
      <c r="BQ17" s="3" t="n">
        <f aca="false">IFERROR(DP17/DO17,"-")</f>
        <v>5.33333333333333</v>
      </c>
      <c r="BR17" s="3" t="n">
        <f aca="false">IFERROR(DQ17/DO17,"-")</f>
        <v>3362.66666666667</v>
      </c>
      <c r="BS17" s="3" t="n">
        <f aca="false">IFERROR(DR17/DO17,"-")</f>
        <v>1386.66666666667</v>
      </c>
      <c r="BT17" s="5" t="n">
        <f aca="false">IFERROR(DS17/BZ17,"-")</f>
        <v>0.000615953187557746</v>
      </c>
      <c r="BU17" s="5" t="n">
        <f aca="false">IFERROR(DT17/BZ17,"-")</f>
        <v>0</v>
      </c>
      <c r="BV17" s="5" t="n">
        <f aca="false">IFERROR(DT17/DS17,"-")</f>
        <v>0</v>
      </c>
      <c r="BW17" s="5" t="n">
        <f aca="false">IFERROR(DU17/BZ17,"-")</f>
        <v>0</v>
      </c>
      <c r="BX17" s="5" t="n">
        <f aca="false">IFERROR(DU17/DS17,"-")</f>
        <v>0</v>
      </c>
      <c r="BZ17" s="6" t="n">
        <v>3247</v>
      </c>
      <c r="CA17" s="6" t="n">
        <v>6787</v>
      </c>
      <c r="CB17" s="6" t="n">
        <v>4277572</v>
      </c>
      <c r="CC17" s="6" t="n">
        <v>42775720</v>
      </c>
      <c r="CD17" s="6" t="n">
        <v>0</v>
      </c>
      <c r="CE17" s="6" t="n">
        <v>0</v>
      </c>
      <c r="CF17" s="6" t="n">
        <v>0</v>
      </c>
      <c r="CG17" s="6" t="n">
        <v>0</v>
      </c>
      <c r="CH17" s="6" t="n">
        <v>0</v>
      </c>
      <c r="CI17" s="6" t="n">
        <v>0</v>
      </c>
      <c r="CJ17" s="6" t="n">
        <v>0</v>
      </c>
      <c r="CK17" s="6" t="n">
        <v>0</v>
      </c>
      <c r="CL17" s="6" t="n">
        <v>12830063</v>
      </c>
      <c r="CM17" s="6" t="n">
        <v>1156</v>
      </c>
      <c r="CN17" s="6" t="n">
        <v>219485</v>
      </c>
      <c r="CO17" s="6" t="n">
        <v>2665</v>
      </c>
      <c r="CP17" s="6" t="n">
        <v>228701</v>
      </c>
      <c r="CQ17" s="6" t="n">
        <v>2739</v>
      </c>
      <c r="CR17" s="6" t="n">
        <v>518600</v>
      </c>
      <c r="CS17" s="6" t="n">
        <v>0</v>
      </c>
      <c r="CT17" s="6" t="n">
        <v>0</v>
      </c>
      <c r="CU17" s="6" t="n">
        <v>538</v>
      </c>
      <c r="CV17" s="6" t="n">
        <v>75331</v>
      </c>
      <c r="CW17" s="6" t="n">
        <v>27</v>
      </c>
      <c r="CX17" s="6" t="n">
        <v>26417</v>
      </c>
      <c r="CY17" s="6" t="n">
        <v>2388</v>
      </c>
      <c r="CZ17" s="6" t="n">
        <v>973693</v>
      </c>
      <c r="DA17" s="6" t="n">
        <v>1333</v>
      </c>
      <c r="DB17" s="6" t="n">
        <v>326509</v>
      </c>
      <c r="DC17" s="6" t="n">
        <v>999</v>
      </c>
      <c r="DD17" s="6" t="n">
        <v>218022</v>
      </c>
      <c r="DE17" s="6" t="n">
        <v>1679</v>
      </c>
      <c r="DF17" s="6" t="n">
        <v>1640028</v>
      </c>
      <c r="DG17" s="6" t="n">
        <v>6</v>
      </c>
      <c r="DH17" s="6" t="n">
        <v>21232</v>
      </c>
      <c r="DI17" s="6" t="n">
        <v>265</v>
      </c>
      <c r="DJ17" s="6" t="n">
        <v>29424</v>
      </c>
      <c r="DK17" s="6" t="n">
        <v>82</v>
      </c>
      <c r="DL17" s="6" t="n">
        <v>8414</v>
      </c>
      <c r="DM17" s="6" t="n">
        <v>0</v>
      </c>
      <c r="DN17" s="6" t="n">
        <v>0</v>
      </c>
      <c r="DO17" s="6" t="n">
        <v>3</v>
      </c>
      <c r="DP17" s="6" t="n">
        <v>16</v>
      </c>
      <c r="DQ17" s="6" t="n">
        <v>10088</v>
      </c>
      <c r="DR17" s="6" t="n">
        <v>4160</v>
      </c>
      <c r="DS17" s="6" t="n">
        <v>2</v>
      </c>
      <c r="DT17" s="6" t="n">
        <v>0</v>
      </c>
      <c r="DU17" s="6" t="n">
        <v>0</v>
      </c>
    </row>
    <row r="18" customFormat="false" ht="13.5" hidden="false" customHeight="false" outlineLevel="0" collapsed="false">
      <c r="A18" s="7" t="s">
        <v>213</v>
      </c>
      <c r="B18" s="7" t="s">
        <v>231</v>
      </c>
      <c r="C18" s="7" t="s">
        <v>225</v>
      </c>
      <c r="D18" s="7" t="s">
        <v>216</v>
      </c>
      <c r="E18" s="7" t="s">
        <v>219</v>
      </c>
      <c r="F18" s="7" t="s">
        <v>218</v>
      </c>
      <c r="G18" s="4" t="n">
        <f aca="false">IFERROR(CA18/BZ18,"-")</f>
        <v>10.3333333333333</v>
      </c>
      <c r="H18" s="3" t="n">
        <f aca="false">IFERROR(CB18/BZ18,"-")</f>
        <v>54816</v>
      </c>
      <c r="I18" s="3" t="n">
        <f aca="false">IFERROR(CB18/CA18,"-")</f>
        <v>5304.77419354839</v>
      </c>
      <c r="J18" s="3" t="n">
        <f aca="false">IFERROR(CC18/BZ18,"-")</f>
        <v>548160</v>
      </c>
      <c r="K18" s="3" t="n">
        <f aca="false">IFERROR(CC18/CA18,"-")</f>
        <v>53047.7419354839</v>
      </c>
      <c r="L18" s="5" t="n">
        <f aca="false">IFERROR(CD18/BZ18,"-")</f>
        <v>0</v>
      </c>
      <c r="M18" s="5" t="n">
        <f aca="false">IFERROR(CE18/CB18,"-")</f>
        <v>0</v>
      </c>
      <c r="N18" s="3" t="str">
        <f aca="false">IFERROR(CE18/CD18,"-")</f>
        <v>-</v>
      </c>
      <c r="O18" s="5" t="n">
        <f aca="false">IFERROR(CF18/BZ18,"-")</f>
        <v>0</v>
      </c>
      <c r="P18" s="5" t="n">
        <f aca="false">IFERROR(CG18/CB18,"-")</f>
        <v>0</v>
      </c>
      <c r="Q18" s="3" t="str">
        <f aca="false">IFERROR(CG18/CF18,"-")</f>
        <v>-</v>
      </c>
      <c r="R18" s="5" t="n">
        <f aca="false">IFERROR(CH18/BZ18,"-")</f>
        <v>0</v>
      </c>
      <c r="S18" s="5" t="n">
        <f aca="false">IFERROR(CI18/CB18,"-")</f>
        <v>0</v>
      </c>
      <c r="T18" s="3" t="str">
        <f aca="false">IFERROR(CI18/CH18,"-")</f>
        <v>-</v>
      </c>
      <c r="U18" s="5" t="n">
        <f aca="false">IFERROR(CJ18/BZ18,"-")</f>
        <v>0</v>
      </c>
      <c r="V18" s="5" t="n">
        <f aca="false">IFERROR(CK18/CB18,"-")</f>
        <v>0</v>
      </c>
      <c r="W18" s="3" t="str">
        <f aca="false">IFERROR(CK18/CJ18,"-")</f>
        <v>-</v>
      </c>
      <c r="X18" s="3" t="n">
        <f aca="false">IFERROR(CL18/BZ18,"-")</f>
        <v>164449</v>
      </c>
      <c r="Y18" s="3" t="n">
        <f aca="false">IFERROR(CL18/CA18,"-")</f>
        <v>15914.4193548387</v>
      </c>
      <c r="Z18" s="5" t="n">
        <f aca="false">IFERROR(CM18/BZ18,"-")</f>
        <v>0</v>
      </c>
      <c r="AA18" s="5" t="n">
        <f aca="false">IFERROR(CN18/CB18,"-")</f>
        <v>0</v>
      </c>
      <c r="AB18" s="3" t="str">
        <f aca="false">IFERROR(CN18/CM18,"-")</f>
        <v>-</v>
      </c>
      <c r="AC18" s="5" t="n">
        <f aca="false">IFERROR(CO18/BZ18,"-")</f>
        <v>0</v>
      </c>
      <c r="AD18" s="5" t="n">
        <f aca="false">IFERROR(CP18/CB18,"-")</f>
        <v>0</v>
      </c>
      <c r="AE18" s="3" t="str">
        <f aca="false">IFERROR(CP18/CO18,"-")</f>
        <v>-</v>
      </c>
      <c r="AF18" s="5" t="n">
        <f aca="false">IFERROR(CQ18/BZ18,"-")</f>
        <v>1</v>
      </c>
      <c r="AG18" s="5" t="n">
        <f aca="false">IFERROR(CR18/CB18,"-")</f>
        <v>0.0295169293636894</v>
      </c>
      <c r="AH18" s="3" t="n">
        <f aca="false">IFERROR(CR18/CQ18,"-")</f>
        <v>1618</v>
      </c>
      <c r="AI18" s="5" t="n">
        <f aca="false">IFERROR(CS18/BZ18,"-")</f>
        <v>0</v>
      </c>
      <c r="AJ18" s="5" t="n">
        <f aca="false">IFERROR(CT18/CB18,"-")</f>
        <v>0</v>
      </c>
      <c r="AK18" s="3" t="str">
        <f aca="false">IFERROR(CT18/CS18,"-")</f>
        <v>-</v>
      </c>
      <c r="AL18" s="5" t="n">
        <f aca="false">IFERROR(CU18/BZ18,"-")</f>
        <v>0.666666666666667</v>
      </c>
      <c r="AM18" s="5" t="n">
        <f aca="false">IFERROR(CV18/CB18,"-")</f>
        <v>0.00284588441330998</v>
      </c>
      <c r="AN18" s="3" t="n">
        <f aca="false">IFERROR(CV18/CU18,"-")</f>
        <v>234</v>
      </c>
      <c r="AO18" s="5" t="n">
        <f aca="false">IFERROR(CW18/BZ18,"-")</f>
        <v>0.333333333333333</v>
      </c>
      <c r="AP18" s="5" t="n">
        <f aca="false">IFERROR(CX18/CB18,"-")</f>
        <v>0.00211617046117922</v>
      </c>
      <c r="AQ18" s="3" t="n">
        <f aca="false">IFERROR(CX18/CW18,"-")</f>
        <v>348</v>
      </c>
      <c r="AR18" s="5" t="n">
        <f aca="false">IFERROR(CY18/BZ18,"-")</f>
        <v>1</v>
      </c>
      <c r="AS18" s="5" t="n">
        <f aca="false">IFERROR(CZ18/CB18,"-")</f>
        <v>0.518218525004865</v>
      </c>
      <c r="AT18" s="3" t="n">
        <f aca="false">IFERROR(CZ18/CY18,"-")</f>
        <v>28406.6666666667</v>
      </c>
      <c r="AU18" s="5" t="n">
        <f aca="false">IFERROR(DA18/BZ18,"-")</f>
        <v>0.666666666666667</v>
      </c>
      <c r="AV18" s="5" t="n">
        <f aca="false">IFERROR(DB18/CB18,"-")</f>
        <v>0.0176104300447558</v>
      </c>
      <c r="AW18" s="3" t="n">
        <f aca="false">IFERROR(DB18/DA18,"-")</f>
        <v>1448</v>
      </c>
      <c r="AX18" s="5" t="n">
        <f aca="false">IFERROR(DC18/BZ18,"-")</f>
        <v>0.333333333333333</v>
      </c>
      <c r="AY18" s="5" t="n">
        <f aca="false">IFERROR(DD18/CB18,"-")</f>
        <v>0.00228643705000973</v>
      </c>
      <c r="AZ18" s="3" t="n">
        <f aca="false">IFERROR(DD18/DC18,"-")</f>
        <v>376</v>
      </c>
      <c r="BA18" s="5" t="n">
        <f aca="false">IFERROR(DE18/BZ18,"-")</f>
        <v>0</v>
      </c>
      <c r="BB18" s="5" t="n">
        <f aca="false">IFERROR(DF18/CB18,"-")</f>
        <v>0</v>
      </c>
      <c r="BC18" s="3" t="str">
        <f aca="false">IFERROR(DF18/DE18,"-")</f>
        <v>-</v>
      </c>
      <c r="BD18" s="5" t="n">
        <f aca="false">IFERROR(DG18/BZ18,"-")</f>
        <v>0.666666666666667</v>
      </c>
      <c r="BE18" s="5" t="n">
        <f aca="false">IFERROR(DH18/CB18,"-")</f>
        <v>0.122695320101187</v>
      </c>
      <c r="BF18" s="3" t="n">
        <f aca="false">IFERROR(DH18/DG18,"-")</f>
        <v>10088.5</v>
      </c>
      <c r="BG18" s="5" t="n">
        <f aca="false">IFERROR(DI18/BZ18,"-")</f>
        <v>0.666666666666667</v>
      </c>
      <c r="BH18" s="5" t="n">
        <f aca="false">IFERROR(DJ18/CB18,"-")</f>
        <v>0.00224995135240319</v>
      </c>
      <c r="BI18" s="3" t="n">
        <f aca="false">IFERROR(DJ18/DI18,"-")</f>
        <v>185</v>
      </c>
      <c r="BJ18" s="5" t="n">
        <f aca="false">IFERROR(DK18/BZ18,"-")</f>
        <v>0.333333333333333</v>
      </c>
      <c r="BK18" s="5" t="n">
        <f aca="false">IFERROR(DL18/CB18,"-")</f>
        <v>0.000972951936174353</v>
      </c>
      <c r="BL18" s="3" t="n">
        <f aca="false">IFERROR(DL18/DK18,"-")</f>
        <v>160</v>
      </c>
      <c r="BM18" s="5" t="n">
        <f aca="false">IFERROR(DM18/BZ18,"-")</f>
        <v>0.666666666666667</v>
      </c>
      <c r="BN18" s="5" t="n">
        <f aca="false">IFERROR(DN18/CB18,"-")</f>
        <v>0.302460352208601</v>
      </c>
      <c r="BO18" s="3" t="n">
        <f aca="false">IFERROR(DN18/DM18,"-")</f>
        <v>24869.5</v>
      </c>
      <c r="BP18" s="5" t="n">
        <f aca="false">IFERROR(DO18/BZ18,"-")</f>
        <v>1</v>
      </c>
      <c r="BQ18" s="3" t="n">
        <f aca="false">IFERROR(DP18/DO18,"-")</f>
        <v>24</v>
      </c>
      <c r="BR18" s="3" t="n">
        <f aca="false">IFERROR(DQ18/DO18,"-")</f>
        <v>15476.6666666667</v>
      </c>
      <c r="BS18" s="3" t="n">
        <f aca="false">IFERROR(DR18/DO18,"-")</f>
        <v>6240</v>
      </c>
      <c r="BT18" s="5" t="n">
        <f aca="false">IFERROR(DS18/BZ18,"-")</f>
        <v>0.333333333333333</v>
      </c>
      <c r="BU18" s="5" t="n">
        <f aca="false">IFERROR(DT18/BZ18,"-")</f>
        <v>0</v>
      </c>
      <c r="BV18" s="5" t="n">
        <f aca="false">IFERROR(DT18/DS18,"-")</f>
        <v>0</v>
      </c>
      <c r="BW18" s="5" t="n">
        <f aca="false">IFERROR(DU18/BZ18,"-")</f>
        <v>0</v>
      </c>
      <c r="BX18" s="5" t="n">
        <f aca="false">IFERROR(DU18/DS18,"-")</f>
        <v>0</v>
      </c>
      <c r="BZ18" s="6" t="n">
        <v>3</v>
      </c>
      <c r="CA18" s="6" t="n">
        <v>31</v>
      </c>
      <c r="CB18" s="6" t="n">
        <v>164448</v>
      </c>
      <c r="CC18" s="6" t="n">
        <v>1644480</v>
      </c>
      <c r="CD18" s="6" t="n">
        <v>0</v>
      </c>
      <c r="CE18" s="6" t="n">
        <v>0</v>
      </c>
      <c r="CF18" s="6" t="n">
        <v>0</v>
      </c>
      <c r="CG18" s="6" t="n">
        <v>0</v>
      </c>
      <c r="CH18" s="6" t="n">
        <v>0</v>
      </c>
      <c r="CI18" s="6" t="n">
        <v>0</v>
      </c>
      <c r="CJ18" s="6" t="n">
        <v>0</v>
      </c>
      <c r="CK18" s="6" t="n">
        <v>0</v>
      </c>
      <c r="CL18" s="6" t="n">
        <v>493347</v>
      </c>
      <c r="CM18" s="6" t="n">
        <v>0</v>
      </c>
      <c r="CN18" s="6" t="n">
        <v>0</v>
      </c>
      <c r="CO18" s="6" t="n">
        <v>0</v>
      </c>
      <c r="CP18" s="6" t="n">
        <v>0</v>
      </c>
      <c r="CQ18" s="6" t="n">
        <v>3</v>
      </c>
      <c r="CR18" s="6" t="n">
        <v>4854</v>
      </c>
      <c r="CS18" s="6" t="n">
        <v>0</v>
      </c>
      <c r="CT18" s="6" t="n">
        <v>0</v>
      </c>
      <c r="CU18" s="6" t="n">
        <v>2</v>
      </c>
      <c r="CV18" s="6" t="n">
        <v>468</v>
      </c>
      <c r="CW18" s="6" t="n">
        <v>1</v>
      </c>
      <c r="CX18" s="6" t="n">
        <v>348</v>
      </c>
      <c r="CY18" s="6" t="n">
        <v>3</v>
      </c>
      <c r="CZ18" s="6" t="n">
        <v>85220</v>
      </c>
      <c r="DA18" s="6" t="n">
        <v>2</v>
      </c>
      <c r="DB18" s="6" t="n">
        <v>2896</v>
      </c>
      <c r="DC18" s="6" t="n">
        <v>1</v>
      </c>
      <c r="DD18" s="6" t="n">
        <v>376</v>
      </c>
      <c r="DE18" s="6" t="n">
        <v>0</v>
      </c>
      <c r="DF18" s="6" t="n">
        <v>0</v>
      </c>
      <c r="DG18" s="6" t="n">
        <v>2</v>
      </c>
      <c r="DH18" s="6" t="n">
        <v>20177</v>
      </c>
      <c r="DI18" s="6" t="n">
        <v>2</v>
      </c>
      <c r="DJ18" s="6" t="n">
        <v>370</v>
      </c>
      <c r="DK18" s="6" t="n">
        <v>1</v>
      </c>
      <c r="DL18" s="6" t="n">
        <v>160</v>
      </c>
      <c r="DM18" s="6" t="n">
        <v>2</v>
      </c>
      <c r="DN18" s="6" t="n">
        <v>49739</v>
      </c>
      <c r="DO18" s="6" t="n">
        <v>3</v>
      </c>
      <c r="DP18" s="6" t="n">
        <v>72</v>
      </c>
      <c r="DQ18" s="6" t="n">
        <v>46430</v>
      </c>
      <c r="DR18" s="6" t="n">
        <v>18720</v>
      </c>
      <c r="DS18" s="6" t="n">
        <v>1</v>
      </c>
      <c r="DT18" s="6" t="n">
        <v>0</v>
      </c>
      <c r="DU18" s="6" t="n">
        <v>0</v>
      </c>
    </row>
    <row r="19" customFormat="false" ht="13.5" hidden="false" customHeight="false" outlineLevel="0" collapsed="false">
      <c r="A19" s="7" t="s">
        <v>213</v>
      </c>
      <c r="B19" s="7" t="s">
        <v>231</v>
      </c>
      <c r="C19" s="7" t="s">
        <v>225</v>
      </c>
      <c r="D19" s="7" t="s">
        <v>216</v>
      </c>
      <c r="E19" s="7" t="s">
        <v>221</v>
      </c>
      <c r="F19" s="7" t="s">
        <v>218</v>
      </c>
      <c r="G19" s="4" t="n">
        <f aca="false">IFERROR(CA19/BZ19,"-")</f>
        <v>7.86666666666667</v>
      </c>
      <c r="H19" s="3" t="n">
        <f aca="false">IFERROR(CB19/BZ19,"-")</f>
        <v>32762.8266666667</v>
      </c>
      <c r="I19" s="3" t="n">
        <f aca="false">IFERROR(CB19/CA19,"-")</f>
        <v>4164.76610169492</v>
      </c>
      <c r="J19" s="3" t="n">
        <f aca="false">IFERROR(CC19/BZ19,"-")</f>
        <v>327628.266666667</v>
      </c>
      <c r="K19" s="3" t="n">
        <f aca="false">IFERROR(CC19/CA19,"-")</f>
        <v>41647.6610169492</v>
      </c>
      <c r="L19" s="5" t="n">
        <f aca="false">IFERROR(CD19/BZ19,"-")</f>
        <v>0</v>
      </c>
      <c r="M19" s="5" t="n">
        <f aca="false">IFERROR(CE19/CB19,"-")</f>
        <v>0</v>
      </c>
      <c r="N19" s="3" t="str">
        <f aca="false">IFERROR(CE19/CD19,"-")</f>
        <v>-</v>
      </c>
      <c r="O19" s="5" t="n">
        <f aca="false">IFERROR(CF19/BZ19,"-")</f>
        <v>0</v>
      </c>
      <c r="P19" s="5" t="n">
        <f aca="false">IFERROR(CG19/CB19,"-")</f>
        <v>0</v>
      </c>
      <c r="Q19" s="3" t="str">
        <f aca="false">IFERROR(CG19/CF19,"-")</f>
        <v>-</v>
      </c>
      <c r="R19" s="5" t="n">
        <f aca="false">IFERROR(CH19/BZ19,"-")</f>
        <v>0</v>
      </c>
      <c r="S19" s="5" t="n">
        <f aca="false">IFERROR(CI19/CB19,"-")</f>
        <v>0</v>
      </c>
      <c r="T19" s="3" t="str">
        <f aca="false">IFERROR(CI19/CH19,"-")</f>
        <v>-</v>
      </c>
      <c r="U19" s="5" t="n">
        <f aca="false">IFERROR(CJ19/BZ19,"-")</f>
        <v>0</v>
      </c>
      <c r="V19" s="5" t="n">
        <f aca="false">IFERROR(CK19/CB19,"-")</f>
        <v>0</v>
      </c>
      <c r="W19" s="3" t="str">
        <f aca="false">IFERROR(CK19/CJ19,"-")</f>
        <v>-</v>
      </c>
      <c r="X19" s="3" t="n">
        <f aca="false">IFERROR(CL19/BZ19,"-")</f>
        <v>72681.0266666667</v>
      </c>
      <c r="Y19" s="3" t="n">
        <f aca="false">IFERROR(CL19/CA19,"-")</f>
        <v>9239.11355932203</v>
      </c>
      <c r="Z19" s="5" t="n">
        <f aca="false">IFERROR(CM19/BZ19,"-")</f>
        <v>0.133333333333333</v>
      </c>
      <c r="AA19" s="5" t="n">
        <f aca="false">IFERROR(CN19/CB19,"-")</f>
        <v>0.00159123429317454</v>
      </c>
      <c r="AB19" s="3" t="n">
        <f aca="false">IFERROR(CN19/CM19,"-")</f>
        <v>391</v>
      </c>
      <c r="AC19" s="5" t="n">
        <f aca="false">IFERROR(CO19/BZ19,"-")</f>
        <v>0.0133333333333333</v>
      </c>
      <c r="AD19" s="5" t="n">
        <f aca="false">IFERROR(CP19/CB19,"-")</f>
        <v>2.84875704660404E-005</v>
      </c>
      <c r="AE19" s="3" t="n">
        <f aca="false">IFERROR(CP19/CO19,"-")</f>
        <v>70</v>
      </c>
      <c r="AF19" s="5" t="n">
        <f aca="false">IFERROR(CQ19/BZ19,"-")</f>
        <v>0.453333333333333</v>
      </c>
      <c r="AG19" s="5" t="n">
        <f aca="false">IFERROR(CR19/CB19,"-")</f>
        <v>0.0111068967594168</v>
      </c>
      <c r="AH19" s="3" t="n">
        <f aca="false">IFERROR(CR19/CQ19,"-")</f>
        <v>802.705882352941</v>
      </c>
      <c r="AI19" s="5" t="n">
        <f aca="false">IFERROR(CS19/BZ19,"-")</f>
        <v>0</v>
      </c>
      <c r="AJ19" s="5" t="n">
        <f aca="false">IFERROR(CT19/CB19,"-")</f>
        <v>0</v>
      </c>
      <c r="AK19" s="3" t="str">
        <f aca="false">IFERROR(CT19/CS19,"-")</f>
        <v>-</v>
      </c>
      <c r="AL19" s="5" t="n">
        <f aca="false">IFERROR(CU19/BZ19,"-")</f>
        <v>0.64</v>
      </c>
      <c r="AM19" s="5" t="n">
        <f aca="false">IFERROR(CV19/CB19,"-")</f>
        <v>0.00684474925240476</v>
      </c>
      <c r="AN19" s="3" t="n">
        <f aca="false">IFERROR(CV19/CU19,"-")</f>
        <v>350.395833333333</v>
      </c>
      <c r="AO19" s="5" t="n">
        <f aca="false">IFERROR(CW19/BZ19,"-")</f>
        <v>0.466666666666667</v>
      </c>
      <c r="AP19" s="5" t="n">
        <f aca="false">IFERROR(CX19/CB19,"-")</f>
        <v>0.0379629433683378</v>
      </c>
      <c r="AQ19" s="3" t="n">
        <f aca="false">IFERROR(CX19/CW19,"-")</f>
        <v>2665.22857142857</v>
      </c>
      <c r="AR19" s="5" t="n">
        <f aca="false">IFERROR(CY19/BZ19,"-")</f>
        <v>0.56</v>
      </c>
      <c r="AS19" s="5" t="n">
        <f aca="false">IFERROR(CZ19/CB19,"-")</f>
        <v>0.350940008432321</v>
      </c>
      <c r="AT19" s="3" t="n">
        <f aca="false">IFERROR(CZ19/CY19,"-")</f>
        <v>20531.7619047619</v>
      </c>
      <c r="AU19" s="5" t="n">
        <f aca="false">IFERROR(DA19/BZ19,"-")</f>
        <v>0.573333333333333</v>
      </c>
      <c r="AV19" s="5" t="n">
        <f aca="false">IFERROR(DB19/CB19,"-")</f>
        <v>0.0288693039102853</v>
      </c>
      <c r="AW19" s="3" t="n">
        <f aca="false">IFERROR(DB19/DA19,"-")</f>
        <v>1649.72093023256</v>
      </c>
      <c r="AX19" s="5" t="n">
        <f aca="false">IFERROR(DC19/BZ19,"-")</f>
        <v>0.24</v>
      </c>
      <c r="AY19" s="5" t="n">
        <f aca="false">IFERROR(DD19/CB19,"-")</f>
        <v>0.0132686963924969</v>
      </c>
      <c r="AZ19" s="3" t="n">
        <f aca="false">IFERROR(DD19/DC19,"-")</f>
        <v>1811.33333333333</v>
      </c>
      <c r="BA19" s="5" t="n">
        <f aca="false">IFERROR(DE19/BZ19,"-")</f>
        <v>0</v>
      </c>
      <c r="BB19" s="5" t="n">
        <f aca="false">IFERROR(DF19/CB19,"-")</f>
        <v>0</v>
      </c>
      <c r="BC19" s="3" t="str">
        <f aca="false">IFERROR(DF19/DE19,"-")</f>
        <v>-</v>
      </c>
      <c r="BD19" s="5" t="n">
        <f aca="false">IFERROR(DG19/BZ19,"-")</f>
        <v>0.72</v>
      </c>
      <c r="BE19" s="5" t="n">
        <f aca="false">IFERROR(DH19/CB19,"-")</f>
        <v>0.235081873277519</v>
      </c>
      <c r="BF19" s="3" t="n">
        <f aca="false">IFERROR(DH19/DG19,"-")</f>
        <v>10697.1481481481</v>
      </c>
      <c r="BG19" s="5" t="n">
        <f aca="false">IFERROR(DI19/BZ19,"-")</f>
        <v>0.253333333333333</v>
      </c>
      <c r="BH19" s="5" t="n">
        <f aca="false">IFERROR(DJ19/CB19,"-")</f>
        <v>0.0246743056765147</v>
      </c>
      <c r="BI19" s="3" t="n">
        <f aca="false">IFERROR(DJ19/DI19,"-")</f>
        <v>3191.05263157895</v>
      </c>
      <c r="BJ19" s="5" t="n">
        <f aca="false">IFERROR(DK19/BZ19,"-")</f>
        <v>0.0266666666666667</v>
      </c>
      <c r="BK19" s="5" t="n">
        <f aca="false">IFERROR(DL19/CB19,"-")</f>
        <v>0.00222528621869013</v>
      </c>
      <c r="BL19" s="3" t="n">
        <f aca="false">IFERROR(DL19/DK19,"-")</f>
        <v>2734</v>
      </c>
      <c r="BM19" s="5" t="n">
        <f aca="false">IFERROR(DM19/BZ19,"-")</f>
        <v>0.36</v>
      </c>
      <c r="BN19" s="5" t="n">
        <f aca="false">IFERROR(DN19/CB19,"-")</f>
        <v>0.289631501067063</v>
      </c>
      <c r="BO19" s="3" t="n">
        <f aca="false">IFERROR(DN19/DM19,"-")</f>
        <v>26358.7407407407</v>
      </c>
      <c r="BP19" s="5" t="n">
        <f aca="false">IFERROR(DO19/BZ19,"-")</f>
        <v>0.813333333333333</v>
      </c>
      <c r="BQ19" s="3" t="n">
        <f aca="false">IFERROR(DP19/DO19,"-")</f>
        <v>20.5901639344262</v>
      </c>
      <c r="BR19" s="3" t="n">
        <f aca="false">IFERROR(DQ19/DO19,"-")</f>
        <v>13101</v>
      </c>
      <c r="BS19" s="3" t="n">
        <f aca="false">IFERROR(DR19/DO19,"-")</f>
        <v>5353.44262295082</v>
      </c>
      <c r="BT19" s="5" t="n">
        <f aca="false">IFERROR(DS19/BZ19,"-")</f>
        <v>0.426666666666667</v>
      </c>
      <c r="BU19" s="5" t="n">
        <f aca="false">IFERROR(DT19/BZ19,"-")</f>
        <v>0.0666666666666667</v>
      </c>
      <c r="BV19" s="5" t="n">
        <f aca="false">IFERROR(DT19/DS19,"-")</f>
        <v>0.15625</v>
      </c>
      <c r="BW19" s="5" t="n">
        <f aca="false">IFERROR(DU19/BZ19,"-")</f>
        <v>0</v>
      </c>
      <c r="BX19" s="5" t="n">
        <f aca="false">IFERROR(DU19/DS19,"-")</f>
        <v>0</v>
      </c>
      <c r="BZ19" s="6" t="n">
        <v>75</v>
      </c>
      <c r="CA19" s="6" t="n">
        <v>590</v>
      </c>
      <c r="CB19" s="6" t="n">
        <v>2457212</v>
      </c>
      <c r="CC19" s="6" t="n">
        <v>24572120</v>
      </c>
      <c r="CD19" s="6" t="n">
        <v>0</v>
      </c>
      <c r="CE19" s="6" t="n">
        <v>0</v>
      </c>
      <c r="CF19" s="6" t="n">
        <v>0</v>
      </c>
      <c r="CG19" s="6" t="n">
        <v>0</v>
      </c>
      <c r="CH19" s="6" t="n">
        <v>0</v>
      </c>
      <c r="CI19" s="6" t="n">
        <v>0</v>
      </c>
      <c r="CJ19" s="6" t="n">
        <v>0</v>
      </c>
      <c r="CK19" s="6" t="n">
        <v>0</v>
      </c>
      <c r="CL19" s="6" t="n">
        <v>5451077</v>
      </c>
      <c r="CM19" s="6" t="n">
        <v>10</v>
      </c>
      <c r="CN19" s="6" t="n">
        <v>3910</v>
      </c>
      <c r="CO19" s="6" t="n">
        <v>1</v>
      </c>
      <c r="CP19" s="6" t="n">
        <v>70</v>
      </c>
      <c r="CQ19" s="6" t="n">
        <v>34</v>
      </c>
      <c r="CR19" s="6" t="n">
        <v>27292</v>
      </c>
      <c r="CS19" s="6" t="n">
        <v>0</v>
      </c>
      <c r="CT19" s="6" t="n">
        <v>0</v>
      </c>
      <c r="CU19" s="6" t="n">
        <v>48</v>
      </c>
      <c r="CV19" s="6" t="n">
        <v>16819</v>
      </c>
      <c r="CW19" s="6" t="n">
        <v>35</v>
      </c>
      <c r="CX19" s="6" t="n">
        <v>93283</v>
      </c>
      <c r="CY19" s="6" t="n">
        <v>42</v>
      </c>
      <c r="CZ19" s="6" t="n">
        <v>862334</v>
      </c>
      <c r="DA19" s="6" t="n">
        <v>43</v>
      </c>
      <c r="DB19" s="6" t="n">
        <v>70938</v>
      </c>
      <c r="DC19" s="6" t="n">
        <v>18</v>
      </c>
      <c r="DD19" s="6" t="n">
        <v>32604</v>
      </c>
      <c r="DE19" s="6" t="n">
        <v>0</v>
      </c>
      <c r="DF19" s="6" t="n">
        <v>0</v>
      </c>
      <c r="DG19" s="6" t="n">
        <v>54</v>
      </c>
      <c r="DH19" s="6" t="n">
        <v>577646</v>
      </c>
      <c r="DI19" s="6" t="n">
        <v>19</v>
      </c>
      <c r="DJ19" s="6" t="n">
        <v>60630</v>
      </c>
      <c r="DK19" s="6" t="n">
        <v>2</v>
      </c>
      <c r="DL19" s="6" t="n">
        <v>5468</v>
      </c>
      <c r="DM19" s="6" t="n">
        <v>27</v>
      </c>
      <c r="DN19" s="6" t="n">
        <v>711686</v>
      </c>
      <c r="DO19" s="6" t="n">
        <v>61</v>
      </c>
      <c r="DP19" s="6" t="n">
        <v>1256</v>
      </c>
      <c r="DQ19" s="6" t="n">
        <v>799161</v>
      </c>
      <c r="DR19" s="6" t="n">
        <v>326560</v>
      </c>
      <c r="DS19" s="6" t="n">
        <v>32</v>
      </c>
      <c r="DT19" s="6" t="n">
        <v>5</v>
      </c>
      <c r="DU19" s="6" t="n">
        <v>0</v>
      </c>
    </row>
    <row r="20" customFormat="false" ht="13.5" hidden="false" customHeight="false" outlineLevel="0" collapsed="false">
      <c r="A20" s="7" t="s">
        <v>213</v>
      </c>
      <c r="B20" s="7" t="s">
        <v>231</v>
      </c>
      <c r="C20" s="7" t="s">
        <v>225</v>
      </c>
      <c r="D20" s="7" t="s">
        <v>223</v>
      </c>
      <c r="E20" s="7" t="s">
        <v>217</v>
      </c>
      <c r="F20" s="7" t="s">
        <v>218</v>
      </c>
      <c r="G20" s="4" t="n">
        <f aca="false">IFERROR(CA20/BZ20,"-")</f>
        <v>1.31541218637993</v>
      </c>
      <c r="H20" s="3" t="n">
        <f aca="false">IFERROR(CB20/BZ20,"-")</f>
        <v>1067.87455197133</v>
      </c>
      <c r="I20" s="3" t="n">
        <f aca="false">IFERROR(CB20/CA20,"-")</f>
        <v>811.817438692098</v>
      </c>
      <c r="J20" s="3" t="n">
        <f aca="false">IFERROR(CC20/BZ20,"-")</f>
        <v>8494.98207885305</v>
      </c>
      <c r="K20" s="3" t="n">
        <f aca="false">IFERROR(CC20/CA20,"-")</f>
        <v>6458.03814713897</v>
      </c>
      <c r="L20" s="5" t="n">
        <f aca="false">IFERROR(CD20/BZ20,"-")</f>
        <v>0</v>
      </c>
      <c r="M20" s="5" t="n">
        <f aca="false">IFERROR(CE20/CB20,"-")</f>
        <v>0</v>
      </c>
      <c r="N20" s="3" t="str">
        <f aca="false">IFERROR(CE20/CD20,"-")</f>
        <v>-</v>
      </c>
      <c r="O20" s="5" t="n">
        <f aca="false">IFERROR(CF20/BZ20,"-")</f>
        <v>0</v>
      </c>
      <c r="P20" s="5" t="n">
        <f aca="false">IFERROR(CG20/CB20,"-")</f>
        <v>0</v>
      </c>
      <c r="Q20" s="3" t="str">
        <f aca="false">IFERROR(CG20/CF20,"-")</f>
        <v>-</v>
      </c>
      <c r="R20" s="5" t="n">
        <f aca="false">IFERROR(CH20/BZ20,"-")</f>
        <v>0</v>
      </c>
      <c r="S20" s="5" t="n">
        <f aca="false">IFERROR(CI20/CB20,"-")</f>
        <v>0</v>
      </c>
      <c r="T20" s="3" t="str">
        <f aca="false">IFERROR(CI20/CH20,"-")</f>
        <v>-</v>
      </c>
      <c r="U20" s="5" t="n">
        <f aca="false">IFERROR(CJ20/BZ20,"-")</f>
        <v>0</v>
      </c>
      <c r="V20" s="5" t="n">
        <f aca="false">IFERROR(CK20/CB20,"-")</f>
        <v>0</v>
      </c>
      <c r="W20" s="3" t="str">
        <f aca="false">IFERROR(CK20/CJ20,"-")</f>
        <v>-</v>
      </c>
      <c r="X20" s="3" t="n">
        <f aca="false">IFERROR(CL20/BZ20,"-")</f>
        <v>2542.50896057348</v>
      </c>
      <c r="Y20" s="3" t="n">
        <f aca="false">IFERROR(CL20/CA20,"-")</f>
        <v>1932.86103542234</v>
      </c>
      <c r="Z20" s="5" t="n">
        <f aca="false">IFERROR(CM20/BZ20,"-")</f>
        <v>0.351254480286738</v>
      </c>
      <c r="AA20" s="5" t="n">
        <f aca="false">IFERROR(CN20/CB20,"-")</f>
        <v>0.0864578753226353</v>
      </c>
      <c r="AB20" s="3" t="n">
        <f aca="false">IFERROR(CN20/CM20,"-")</f>
        <v>262.84693877551</v>
      </c>
      <c r="AC20" s="5" t="n">
        <f aca="false">IFERROR(CO20/BZ20,"-")</f>
        <v>0.695340501792115</v>
      </c>
      <c r="AD20" s="5" t="n">
        <f aca="false">IFERROR(CP20/CB20,"-")</f>
        <v>0.0949697419253064</v>
      </c>
      <c r="AE20" s="3" t="n">
        <f aca="false">IFERROR(CP20/CO20,"-")</f>
        <v>145.850515463918</v>
      </c>
      <c r="AF20" s="5" t="n">
        <f aca="false">IFERROR(CQ20/BZ20,"-")</f>
        <v>0.437275985663082</v>
      </c>
      <c r="AG20" s="5" t="n">
        <f aca="false">IFERROR(CR20/CB20,"-")</f>
        <v>0.0232666637577743</v>
      </c>
      <c r="AH20" s="3" t="n">
        <f aca="false">IFERROR(CR20/CQ20,"-")</f>
        <v>56.8196721311475</v>
      </c>
      <c r="AI20" s="5" t="n">
        <f aca="false">IFERROR(CS20/BZ20,"-")</f>
        <v>0</v>
      </c>
      <c r="AJ20" s="5" t="n">
        <f aca="false">IFERROR(CT20/CB20,"-")</f>
        <v>0</v>
      </c>
      <c r="AK20" s="3" t="str">
        <f aca="false">IFERROR(CT20/CS20,"-")</f>
        <v>-</v>
      </c>
      <c r="AL20" s="5" t="n">
        <f aca="false">IFERROR(CU20/BZ20,"-")</f>
        <v>0.849462365591398</v>
      </c>
      <c r="AM20" s="5" t="n">
        <f aca="false">IFERROR(CV20/CB20,"-")</f>
        <v>0.584388645921789</v>
      </c>
      <c r="AN20" s="3" t="n">
        <f aca="false">IFERROR(CV20/CU20,"-")</f>
        <v>734.645569620253</v>
      </c>
      <c r="AO20" s="5" t="n">
        <f aca="false">IFERROR(CW20/BZ20,"-")</f>
        <v>0.032258064516129</v>
      </c>
      <c r="AP20" s="5" t="n">
        <f aca="false">IFERROR(CX20/CB20,"-")</f>
        <v>0.00385987641682638</v>
      </c>
      <c r="AQ20" s="3" t="n">
        <f aca="false">IFERROR(CX20/CW20,"-")</f>
        <v>127.777777777778</v>
      </c>
      <c r="AR20" s="5" t="n">
        <f aca="false">IFERROR(CY20/BZ20,"-")</f>
        <v>0.03584229390681</v>
      </c>
      <c r="AS20" s="5" t="n">
        <f aca="false">IFERROR(CZ20/CB20,"-")</f>
        <v>0.00327250391861367</v>
      </c>
      <c r="AT20" s="3" t="n">
        <f aca="false">IFERROR(CZ20/CY20,"-")</f>
        <v>97.5</v>
      </c>
      <c r="AU20" s="5" t="n">
        <f aca="false">IFERROR(DA20/BZ20,"-")</f>
        <v>0.182795698924731</v>
      </c>
      <c r="AV20" s="5" t="n">
        <f aca="false">IFERROR(DB20/CB20,"-")</f>
        <v>0.129245444506725</v>
      </c>
      <c r="AW20" s="3" t="n">
        <f aca="false">IFERROR(DB20/DA20,"-")</f>
        <v>755.039215686275</v>
      </c>
      <c r="AX20" s="5" t="n">
        <f aca="false">IFERROR(DC20/BZ20,"-")</f>
        <v>0.0681003584229391</v>
      </c>
      <c r="AY20" s="5" t="n">
        <f aca="false">IFERROR(DD20/CB20,"-")</f>
        <v>0.0643458180756334</v>
      </c>
      <c r="AZ20" s="3" t="n">
        <f aca="false">IFERROR(DD20/DC20,"-")</f>
        <v>1009</v>
      </c>
      <c r="BA20" s="5" t="n">
        <f aca="false">IFERROR(DE20/BZ20,"-")</f>
        <v>0</v>
      </c>
      <c r="BB20" s="5" t="n">
        <f aca="false">IFERROR(DF20/CB20,"-")</f>
        <v>0</v>
      </c>
      <c r="BC20" s="3" t="str">
        <f aca="false">IFERROR(DF20/DE20,"-")</f>
        <v>-</v>
      </c>
      <c r="BD20" s="5" t="n">
        <f aca="false">IFERROR(DG20/BZ20,"-")</f>
        <v>0</v>
      </c>
      <c r="BE20" s="5" t="n">
        <f aca="false">IFERROR(DH20/CB20,"-")</f>
        <v>0</v>
      </c>
      <c r="BF20" s="3" t="str">
        <f aca="false">IFERROR(DH20/DG20,"-")</f>
        <v>-</v>
      </c>
      <c r="BG20" s="5" t="n">
        <f aca="false">IFERROR(DI20/BZ20,"-")</f>
        <v>0.0573476702508961</v>
      </c>
      <c r="BH20" s="5" t="n">
        <f aca="false">IFERROR(DJ20/CB20,"-")</f>
        <v>0.0101934301546971</v>
      </c>
      <c r="BI20" s="3" t="n">
        <f aca="false">IFERROR(DJ20/DI20,"-")</f>
        <v>189.8125</v>
      </c>
      <c r="BJ20" s="5" t="n">
        <f aca="false">IFERROR(DK20/BZ20,"-")</f>
        <v>0.0465949820788531</v>
      </c>
      <c r="BK20" s="5" t="n">
        <f aca="false">IFERROR(DL20/CB20,"-")</f>
        <v>0.00324565260440966</v>
      </c>
      <c r="BL20" s="3" t="n">
        <f aca="false">IFERROR(DL20/DK20,"-")</f>
        <v>74.3846153846154</v>
      </c>
      <c r="BM20" s="5" t="n">
        <f aca="false">IFERROR(DM20/BZ20,"-")</f>
        <v>0</v>
      </c>
      <c r="BN20" s="5" t="n">
        <f aca="false">IFERROR(DN20/CB20,"-")</f>
        <v>0</v>
      </c>
      <c r="BO20" s="3" t="str">
        <f aca="false">IFERROR(DN20/DM20,"-")</f>
        <v>-</v>
      </c>
      <c r="BP20" s="5" t="n">
        <f aca="false">IFERROR(DO20/BZ20,"-")</f>
        <v>0</v>
      </c>
      <c r="BQ20" s="3" t="str">
        <f aca="false">IFERROR(DP20/DO20,"-")</f>
        <v>-</v>
      </c>
      <c r="BR20" s="3" t="str">
        <f aca="false">IFERROR(DQ20/DO20,"-")</f>
        <v>-</v>
      </c>
      <c r="BS20" s="3" t="str">
        <f aca="false">IFERROR(DR20/DO20,"-")</f>
        <v>-</v>
      </c>
      <c r="BT20" s="5" t="n">
        <f aca="false">IFERROR(DS20/BZ20,"-")</f>
        <v>0</v>
      </c>
      <c r="BU20" s="5" t="n">
        <f aca="false">IFERROR(DT20/BZ20,"-")</f>
        <v>0</v>
      </c>
      <c r="BV20" s="5" t="str">
        <f aca="false">IFERROR(DT20/DS20,"-")</f>
        <v>-</v>
      </c>
      <c r="BW20" s="5" t="n">
        <f aca="false">IFERROR(DU20/BZ20,"-")</f>
        <v>0</v>
      </c>
      <c r="BX20" s="5" t="str">
        <f aca="false">IFERROR(DU20/DS20,"-")</f>
        <v>-</v>
      </c>
      <c r="BZ20" s="6" t="n">
        <v>279</v>
      </c>
      <c r="CA20" s="6" t="n">
        <v>367</v>
      </c>
      <c r="CB20" s="6" t="n">
        <v>297937</v>
      </c>
      <c r="CC20" s="6" t="n">
        <v>2370100</v>
      </c>
      <c r="CD20" s="6" t="n">
        <v>0</v>
      </c>
      <c r="CE20" s="6" t="n">
        <v>0</v>
      </c>
      <c r="CF20" s="6" t="n">
        <v>0</v>
      </c>
      <c r="CG20" s="6" t="n">
        <v>0</v>
      </c>
      <c r="CH20" s="6" t="n">
        <v>0</v>
      </c>
      <c r="CI20" s="6" t="n">
        <v>0</v>
      </c>
      <c r="CJ20" s="6" t="n">
        <v>0</v>
      </c>
      <c r="CK20" s="6" t="n">
        <v>0</v>
      </c>
      <c r="CL20" s="6" t="n">
        <v>709360</v>
      </c>
      <c r="CM20" s="6" t="n">
        <v>98</v>
      </c>
      <c r="CN20" s="6" t="n">
        <v>25759</v>
      </c>
      <c r="CO20" s="6" t="n">
        <v>194</v>
      </c>
      <c r="CP20" s="6" t="n">
        <v>28295</v>
      </c>
      <c r="CQ20" s="6" t="n">
        <v>122</v>
      </c>
      <c r="CR20" s="6" t="n">
        <v>6932</v>
      </c>
      <c r="CS20" s="6" t="n">
        <v>0</v>
      </c>
      <c r="CT20" s="6" t="n">
        <v>0</v>
      </c>
      <c r="CU20" s="6" t="n">
        <v>237</v>
      </c>
      <c r="CV20" s="6" t="n">
        <v>174111</v>
      </c>
      <c r="CW20" s="6" t="n">
        <v>9</v>
      </c>
      <c r="CX20" s="6" t="n">
        <v>1150</v>
      </c>
      <c r="CY20" s="6" t="n">
        <v>10</v>
      </c>
      <c r="CZ20" s="6" t="n">
        <v>975</v>
      </c>
      <c r="DA20" s="6" t="n">
        <v>51</v>
      </c>
      <c r="DB20" s="6" t="n">
        <v>38507</v>
      </c>
      <c r="DC20" s="6" t="n">
        <v>19</v>
      </c>
      <c r="DD20" s="6" t="n">
        <v>19171</v>
      </c>
      <c r="DE20" s="6" t="n">
        <v>0</v>
      </c>
      <c r="DF20" s="6" t="n">
        <v>0</v>
      </c>
      <c r="DG20" s="6" t="n">
        <v>0</v>
      </c>
      <c r="DH20" s="6" t="n">
        <v>0</v>
      </c>
      <c r="DI20" s="6" t="n">
        <v>16</v>
      </c>
      <c r="DJ20" s="6" t="n">
        <v>3037</v>
      </c>
      <c r="DK20" s="6" t="n">
        <v>13</v>
      </c>
      <c r="DL20" s="6" t="n">
        <v>967</v>
      </c>
      <c r="DM20" s="6" t="n">
        <v>0</v>
      </c>
      <c r="DN20" s="6" t="n">
        <v>0</v>
      </c>
      <c r="DO20" s="6" t="n">
        <v>0</v>
      </c>
      <c r="DP20" s="6" t="n">
        <v>0</v>
      </c>
      <c r="DQ20" s="6" t="n">
        <v>0</v>
      </c>
      <c r="DR20" s="6" t="n">
        <v>0</v>
      </c>
      <c r="DS20" s="6" t="n">
        <v>0</v>
      </c>
      <c r="DT20" s="6" t="n">
        <v>0</v>
      </c>
      <c r="DU20" s="6" t="n">
        <v>0</v>
      </c>
    </row>
    <row r="21" customFormat="false" ht="13.5" hidden="false" customHeight="false" outlineLevel="0" collapsed="false">
      <c r="A21" s="7" t="s">
        <v>213</v>
      </c>
      <c r="B21" s="7" t="s">
        <v>231</v>
      </c>
      <c r="C21" s="7" t="s">
        <v>225</v>
      </c>
      <c r="D21" s="7" t="s">
        <v>223</v>
      </c>
      <c r="E21" s="7" t="s">
        <v>219</v>
      </c>
      <c r="F21" s="7" t="s">
        <v>218</v>
      </c>
      <c r="G21" s="4" t="n">
        <f aca="false">IFERROR(CA21/BZ21,"-")</f>
        <v>1.30215827338129</v>
      </c>
      <c r="H21" s="3" t="n">
        <f aca="false">IFERROR(CB21/BZ21,"-")</f>
        <v>1127.79856115108</v>
      </c>
      <c r="I21" s="3" t="n">
        <f aca="false">IFERROR(CB21/CA21,"-")</f>
        <v>866.099447513812</v>
      </c>
      <c r="J21" s="3" t="n">
        <f aca="false">IFERROR(CC21/BZ21,"-")</f>
        <v>11277.9856115108</v>
      </c>
      <c r="K21" s="3" t="n">
        <f aca="false">IFERROR(CC21/CA21,"-")</f>
        <v>8660.99447513812</v>
      </c>
      <c r="L21" s="5" t="n">
        <f aca="false">IFERROR(CD21/BZ21,"-")</f>
        <v>0</v>
      </c>
      <c r="M21" s="5" t="n">
        <f aca="false">IFERROR(CE21/CB21,"-")</f>
        <v>0</v>
      </c>
      <c r="N21" s="3" t="str">
        <f aca="false">IFERROR(CE21/CD21,"-")</f>
        <v>-</v>
      </c>
      <c r="O21" s="5" t="n">
        <f aca="false">IFERROR(CF21/BZ21,"-")</f>
        <v>0</v>
      </c>
      <c r="P21" s="5" t="n">
        <f aca="false">IFERROR(CG21/CB21,"-")</f>
        <v>0</v>
      </c>
      <c r="Q21" s="3" t="str">
        <f aca="false">IFERROR(CG21/CF21,"-")</f>
        <v>-</v>
      </c>
      <c r="R21" s="5" t="n">
        <f aca="false">IFERROR(CH21/BZ21,"-")</f>
        <v>0</v>
      </c>
      <c r="S21" s="5" t="n">
        <f aca="false">IFERROR(CI21/CB21,"-")</f>
        <v>0</v>
      </c>
      <c r="T21" s="3" t="str">
        <f aca="false">IFERROR(CI21/CH21,"-")</f>
        <v>-</v>
      </c>
      <c r="U21" s="5" t="n">
        <f aca="false">IFERROR(CJ21/BZ21,"-")</f>
        <v>0</v>
      </c>
      <c r="V21" s="5" t="n">
        <f aca="false">IFERROR(CK21/CB21,"-")</f>
        <v>0</v>
      </c>
      <c r="W21" s="3" t="str">
        <f aca="false">IFERROR(CK21/CJ21,"-")</f>
        <v>-</v>
      </c>
      <c r="X21" s="3" t="n">
        <f aca="false">IFERROR(CL21/BZ21,"-")</f>
        <v>3383.54676258993</v>
      </c>
      <c r="Y21" s="3" t="n">
        <f aca="false">IFERROR(CL21/CA21,"-")</f>
        <v>2598.41436464088</v>
      </c>
      <c r="Z21" s="5" t="n">
        <f aca="false">IFERROR(CM21/BZ21,"-")</f>
        <v>0.100719424460432</v>
      </c>
      <c r="AA21" s="5" t="n">
        <f aca="false">IFERROR(CN21/CB21,"-")</f>
        <v>0.0258988032966753</v>
      </c>
      <c r="AB21" s="3" t="n">
        <f aca="false">IFERROR(CN21/CM21,"-")</f>
        <v>290</v>
      </c>
      <c r="AC21" s="5" t="n">
        <f aca="false">IFERROR(CO21/BZ21,"-")</f>
        <v>0.83453237410072</v>
      </c>
      <c r="AD21" s="5" t="n">
        <f aca="false">IFERROR(CP21/CB21,"-")</f>
        <v>0.0754637544334158</v>
      </c>
      <c r="AE21" s="3" t="n">
        <f aca="false">IFERROR(CP21/CO21,"-")</f>
        <v>101.98275862069</v>
      </c>
      <c r="AF21" s="5" t="n">
        <f aca="false">IFERROR(CQ21/BZ21,"-")</f>
        <v>0.366906474820144</v>
      </c>
      <c r="AG21" s="5" t="n">
        <f aca="false">IFERROR(CR21/CB21,"-")</f>
        <v>0.0123115000893062</v>
      </c>
      <c r="AH21" s="3" t="n">
        <f aca="false">IFERROR(CR21/CQ21,"-")</f>
        <v>37.843137254902</v>
      </c>
      <c r="AI21" s="5" t="n">
        <f aca="false">IFERROR(CS21/BZ21,"-")</f>
        <v>0.00719424460431655</v>
      </c>
      <c r="AJ21" s="5" t="n">
        <f aca="false">IFERROR(CT21/CB21,"-")</f>
        <v>0.00931336276185859</v>
      </c>
      <c r="AK21" s="3" t="n">
        <f aca="false">IFERROR(CT21/CS21,"-")</f>
        <v>1460</v>
      </c>
      <c r="AL21" s="5" t="n">
        <f aca="false">IFERROR(CU21/BZ21,"-")</f>
        <v>0.446043165467626</v>
      </c>
      <c r="AM21" s="5" t="n">
        <f aca="false">IFERROR(CV21/CB21,"-")</f>
        <v>0.303086167742594</v>
      </c>
      <c r="AN21" s="3" t="n">
        <f aca="false">IFERROR(CV21/CU21,"-")</f>
        <v>766.338709677419</v>
      </c>
      <c r="AO21" s="5" t="n">
        <f aca="false">IFERROR(CW21/BZ21,"-")</f>
        <v>0.0431654676258993</v>
      </c>
      <c r="AP21" s="5" t="n">
        <f aca="false">IFERROR(CX21/CB21,"-")</f>
        <v>0.0439386593860835</v>
      </c>
      <c r="AQ21" s="3" t="n">
        <f aca="false">IFERROR(CX21/CW21,"-")</f>
        <v>1148</v>
      </c>
      <c r="AR21" s="5" t="n">
        <f aca="false">IFERROR(CY21/BZ21,"-")</f>
        <v>0.0935251798561151</v>
      </c>
      <c r="AS21" s="5" t="n">
        <f aca="false">IFERROR(CZ21/CB21,"-")</f>
        <v>0.0549998724196882</v>
      </c>
      <c r="AT21" s="3" t="n">
        <f aca="false">IFERROR(CZ21/CY21,"-")</f>
        <v>663.230769230769</v>
      </c>
      <c r="AU21" s="5" t="n">
        <f aca="false">IFERROR(DA21/BZ21,"-")</f>
        <v>0.431654676258993</v>
      </c>
      <c r="AV21" s="5" t="n">
        <f aca="false">IFERROR(DB21/CB21,"-")</f>
        <v>0.325674261947896</v>
      </c>
      <c r="AW21" s="3" t="n">
        <f aca="false">IFERROR(DB21/DA21,"-")</f>
        <v>850.9</v>
      </c>
      <c r="AX21" s="5" t="n">
        <f aca="false">IFERROR(DC21/BZ21,"-")</f>
        <v>0.0863309352517986</v>
      </c>
      <c r="AY21" s="5" t="n">
        <f aca="false">IFERROR(DD21/CB21,"-")</f>
        <v>0.120990788701488</v>
      </c>
      <c r="AZ21" s="3" t="n">
        <f aca="false">IFERROR(DD21/DC21,"-")</f>
        <v>1580.58333333333</v>
      </c>
      <c r="BA21" s="5" t="n">
        <f aca="false">IFERROR(DE21/BZ21,"-")</f>
        <v>0</v>
      </c>
      <c r="BB21" s="5" t="n">
        <f aca="false">IFERROR(DF21/CB21,"-")</f>
        <v>0</v>
      </c>
      <c r="BC21" s="3" t="str">
        <f aca="false">IFERROR(DF21/DE21,"-")</f>
        <v>-</v>
      </c>
      <c r="BD21" s="5" t="n">
        <f aca="false">IFERROR(DG21/BZ21,"-")</f>
        <v>0</v>
      </c>
      <c r="BE21" s="5" t="n">
        <f aca="false">IFERROR(DH21/CB21,"-")</f>
        <v>0</v>
      </c>
      <c r="BF21" s="3" t="str">
        <f aca="false">IFERROR(DH21/DG21,"-")</f>
        <v>-</v>
      </c>
      <c r="BG21" s="5" t="n">
        <f aca="false">IFERROR(DI21/BZ21,"-")</f>
        <v>0.302158273381295</v>
      </c>
      <c r="BH21" s="5" t="n">
        <f aca="false">IFERROR(DJ21/CB21,"-")</f>
        <v>0.028756602281136</v>
      </c>
      <c r="BI21" s="3" t="n">
        <f aca="false">IFERROR(DJ21/DI21,"-")</f>
        <v>107.333333333333</v>
      </c>
      <c r="BJ21" s="5" t="n">
        <f aca="false">IFERROR(DK21/BZ21,"-")</f>
        <v>0.258992805755396</v>
      </c>
      <c r="BK21" s="5" t="n">
        <f aca="false">IFERROR(DL21/CB21,"-")</f>
        <v>0.0178293485749279</v>
      </c>
      <c r="BL21" s="3" t="n">
        <f aca="false">IFERROR(DL21/DK21,"-")</f>
        <v>77.6388888888889</v>
      </c>
      <c r="BM21" s="5" t="n">
        <f aca="false">IFERROR(DM21/BZ21,"-")</f>
        <v>0</v>
      </c>
      <c r="BN21" s="5" t="n">
        <f aca="false">IFERROR(DN21/CB21,"-")</f>
        <v>0</v>
      </c>
      <c r="BO21" s="3" t="str">
        <f aca="false">IFERROR(DN21/DM21,"-")</f>
        <v>-</v>
      </c>
      <c r="BP21" s="5" t="n">
        <f aca="false">IFERROR(DO21/BZ21,"-")</f>
        <v>0</v>
      </c>
      <c r="BQ21" s="3" t="str">
        <f aca="false">IFERROR(DP21/DO21,"-")</f>
        <v>-</v>
      </c>
      <c r="BR21" s="3" t="str">
        <f aca="false">IFERROR(DQ21/DO21,"-")</f>
        <v>-</v>
      </c>
      <c r="BS21" s="3" t="str">
        <f aca="false">IFERROR(DR21/DO21,"-")</f>
        <v>-</v>
      </c>
      <c r="BT21" s="5" t="n">
        <f aca="false">IFERROR(DS21/BZ21,"-")</f>
        <v>0</v>
      </c>
      <c r="BU21" s="5" t="n">
        <f aca="false">IFERROR(DT21/BZ21,"-")</f>
        <v>0</v>
      </c>
      <c r="BV21" s="5" t="str">
        <f aca="false">IFERROR(DT21/DS21,"-")</f>
        <v>-</v>
      </c>
      <c r="BW21" s="5" t="n">
        <f aca="false">IFERROR(DU21/BZ21,"-")</f>
        <v>0</v>
      </c>
      <c r="BX21" s="5" t="str">
        <f aca="false">IFERROR(DU21/DS21,"-")</f>
        <v>-</v>
      </c>
      <c r="BZ21" s="6" t="n">
        <v>139</v>
      </c>
      <c r="CA21" s="6" t="n">
        <v>181</v>
      </c>
      <c r="CB21" s="6" t="n">
        <v>156764</v>
      </c>
      <c r="CC21" s="6" t="n">
        <v>1567640</v>
      </c>
      <c r="CD21" s="6" t="n">
        <v>0</v>
      </c>
      <c r="CE21" s="6" t="n">
        <v>0</v>
      </c>
      <c r="CF21" s="6" t="n">
        <v>0</v>
      </c>
      <c r="CG21" s="6" t="n">
        <v>0</v>
      </c>
      <c r="CH21" s="6" t="n">
        <v>0</v>
      </c>
      <c r="CI21" s="6" t="n">
        <v>0</v>
      </c>
      <c r="CJ21" s="6" t="n">
        <v>0</v>
      </c>
      <c r="CK21" s="6" t="n">
        <v>0</v>
      </c>
      <c r="CL21" s="6" t="n">
        <v>470313</v>
      </c>
      <c r="CM21" s="6" t="n">
        <v>14</v>
      </c>
      <c r="CN21" s="6" t="n">
        <v>4060</v>
      </c>
      <c r="CO21" s="6" t="n">
        <v>116</v>
      </c>
      <c r="CP21" s="6" t="n">
        <v>11830</v>
      </c>
      <c r="CQ21" s="6" t="n">
        <v>51</v>
      </c>
      <c r="CR21" s="6" t="n">
        <v>1930</v>
      </c>
      <c r="CS21" s="6" t="n">
        <v>1</v>
      </c>
      <c r="CT21" s="6" t="n">
        <v>1460</v>
      </c>
      <c r="CU21" s="6" t="n">
        <v>62</v>
      </c>
      <c r="CV21" s="6" t="n">
        <v>47513</v>
      </c>
      <c r="CW21" s="6" t="n">
        <v>6</v>
      </c>
      <c r="CX21" s="6" t="n">
        <v>6888</v>
      </c>
      <c r="CY21" s="6" t="n">
        <v>13</v>
      </c>
      <c r="CZ21" s="6" t="n">
        <v>8622</v>
      </c>
      <c r="DA21" s="6" t="n">
        <v>60</v>
      </c>
      <c r="DB21" s="6" t="n">
        <v>51054</v>
      </c>
      <c r="DC21" s="6" t="n">
        <v>12</v>
      </c>
      <c r="DD21" s="6" t="n">
        <v>18967</v>
      </c>
      <c r="DE21" s="6" t="n">
        <v>0</v>
      </c>
      <c r="DF21" s="6" t="n">
        <v>0</v>
      </c>
      <c r="DG21" s="6" t="n">
        <v>0</v>
      </c>
      <c r="DH21" s="6" t="n">
        <v>0</v>
      </c>
      <c r="DI21" s="6" t="n">
        <v>42</v>
      </c>
      <c r="DJ21" s="6" t="n">
        <v>4508</v>
      </c>
      <c r="DK21" s="6" t="n">
        <v>36</v>
      </c>
      <c r="DL21" s="6" t="n">
        <v>2795</v>
      </c>
      <c r="DM21" s="6" t="n">
        <v>0</v>
      </c>
      <c r="DN21" s="6" t="n">
        <v>0</v>
      </c>
      <c r="DO21" s="6" t="n">
        <v>0</v>
      </c>
      <c r="DP21" s="6" t="n">
        <v>0</v>
      </c>
      <c r="DQ21" s="6" t="n">
        <v>0</v>
      </c>
      <c r="DR21" s="6" t="n">
        <v>0</v>
      </c>
      <c r="DS21" s="6" t="n">
        <v>0</v>
      </c>
      <c r="DT21" s="6" t="n">
        <v>0</v>
      </c>
      <c r="DU21" s="6" t="n">
        <v>0</v>
      </c>
    </row>
    <row r="22" customFormat="false" ht="13.5" hidden="false" customHeight="false" outlineLevel="0" collapsed="false">
      <c r="A22" s="7" t="s">
        <v>213</v>
      </c>
      <c r="B22" s="7" t="s">
        <v>231</v>
      </c>
      <c r="C22" s="7" t="s">
        <v>225</v>
      </c>
      <c r="D22" s="7" t="s">
        <v>223</v>
      </c>
      <c r="E22" s="7" t="s">
        <v>220</v>
      </c>
      <c r="F22" s="7" t="s">
        <v>218</v>
      </c>
      <c r="G22" s="4" t="n">
        <f aca="false">IFERROR(CA22/BZ22,"-")</f>
        <v>1.82692307692308</v>
      </c>
      <c r="H22" s="3" t="n">
        <f aca="false">IFERROR(CB22/BZ22,"-")</f>
        <v>1271.21153846154</v>
      </c>
      <c r="I22" s="3" t="n">
        <f aca="false">IFERROR(CB22/CA22,"-")</f>
        <v>695.821052631579</v>
      </c>
      <c r="J22" s="3" t="n">
        <f aca="false">IFERROR(CC22/BZ22,"-")</f>
        <v>10171.8653846154</v>
      </c>
      <c r="K22" s="3" t="n">
        <f aca="false">IFERROR(CC22/CA22,"-")</f>
        <v>5567.75789473684</v>
      </c>
      <c r="L22" s="5" t="n">
        <f aca="false">IFERROR(CD22/BZ22,"-")</f>
        <v>0</v>
      </c>
      <c r="M22" s="5" t="n">
        <f aca="false">IFERROR(CE22/CB22,"-")</f>
        <v>0</v>
      </c>
      <c r="N22" s="3" t="str">
        <f aca="false">IFERROR(CE22/CD22,"-")</f>
        <v>-</v>
      </c>
      <c r="O22" s="5" t="n">
        <f aca="false">IFERROR(CF22/BZ22,"-")</f>
        <v>0</v>
      </c>
      <c r="P22" s="5" t="n">
        <f aca="false">IFERROR(CG22/CB22,"-")</f>
        <v>0</v>
      </c>
      <c r="Q22" s="3" t="str">
        <f aca="false">IFERROR(CG22/CF22,"-")</f>
        <v>-</v>
      </c>
      <c r="R22" s="5" t="n">
        <f aca="false">IFERROR(CH22/BZ22,"-")</f>
        <v>0</v>
      </c>
      <c r="S22" s="5" t="n">
        <f aca="false">IFERROR(CI22/CB22,"-")</f>
        <v>0</v>
      </c>
      <c r="T22" s="3" t="str">
        <f aca="false">IFERROR(CI22/CH22,"-")</f>
        <v>-</v>
      </c>
      <c r="U22" s="5" t="n">
        <f aca="false">IFERROR(CJ22/BZ22,"-")</f>
        <v>0</v>
      </c>
      <c r="V22" s="5" t="n">
        <f aca="false">IFERROR(CK22/CB22,"-")</f>
        <v>0</v>
      </c>
      <c r="W22" s="3" t="str">
        <f aca="false">IFERROR(CK22/CJ22,"-")</f>
        <v>-</v>
      </c>
      <c r="X22" s="3" t="n">
        <f aca="false">IFERROR(CL22/BZ22,"-")</f>
        <v>2619.38461538462</v>
      </c>
      <c r="Y22" s="3" t="n">
        <f aca="false">IFERROR(CL22/CA22,"-")</f>
        <v>1433.76842105263</v>
      </c>
      <c r="Z22" s="5" t="n">
        <f aca="false">IFERROR(CM22/BZ22,"-")</f>
        <v>0.365384615384615</v>
      </c>
      <c r="AA22" s="5" t="n">
        <f aca="false">IFERROR(CN22/CB22,"-")</f>
        <v>0.0839144970727501</v>
      </c>
      <c r="AB22" s="3" t="n">
        <f aca="false">IFERROR(CN22/CM22,"-")</f>
        <v>291.947368421053</v>
      </c>
      <c r="AC22" s="5" t="n">
        <f aca="false">IFERROR(CO22/BZ22,"-")</f>
        <v>0.596153846153846</v>
      </c>
      <c r="AD22" s="5" t="n">
        <f aca="false">IFERROR(CP22/CB22,"-")</f>
        <v>0.0919322874907342</v>
      </c>
      <c r="AE22" s="3" t="n">
        <f aca="false">IFERROR(CP22/CO22,"-")</f>
        <v>196.032258064516</v>
      </c>
      <c r="AF22" s="5" t="n">
        <f aca="false">IFERROR(CQ22/BZ22,"-")</f>
        <v>0.25</v>
      </c>
      <c r="AG22" s="5" t="n">
        <f aca="false">IFERROR(CR22/CB22,"-")</f>
        <v>0.00714037184394052</v>
      </c>
      <c r="AH22" s="3" t="n">
        <f aca="false">IFERROR(CR22/CQ22,"-")</f>
        <v>36.3076923076923</v>
      </c>
      <c r="AI22" s="5" t="n">
        <f aca="false">IFERROR(CS22/BZ22,"-")</f>
        <v>0</v>
      </c>
      <c r="AJ22" s="5" t="n">
        <f aca="false">IFERROR(CT22/CB22,"-")</f>
        <v>0</v>
      </c>
      <c r="AK22" s="3" t="str">
        <f aca="false">IFERROR(CT22/CS22,"-")</f>
        <v>-</v>
      </c>
      <c r="AL22" s="5" t="n">
        <f aca="false">IFERROR(CU22/BZ22,"-")</f>
        <v>0.75</v>
      </c>
      <c r="AM22" s="5" t="n">
        <f aca="false">IFERROR(CV22/CB22,"-")</f>
        <v>0.442960228733946</v>
      </c>
      <c r="AN22" s="3" t="n">
        <f aca="false">IFERROR(CV22/CU22,"-")</f>
        <v>750.794871794872</v>
      </c>
      <c r="AO22" s="5" t="n">
        <f aca="false">IFERROR(CW22/BZ22,"-")</f>
        <v>0</v>
      </c>
      <c r="AP22" s="5" t="n">
        <f aca="false">IFERROR(CX22/CB22,"-")</f>
        <v>0</v>
      </c>
      <c r="AQ22" s="3" t="str">
        <f aca="false">IFERROR(CX22/CW22,"-")</f>
        <v>-</v>
      </c>
      <c r="AR22" s="5" t="n">
        <f aca="false">IFERROR(CY22/BZ22,"-")</f>
        <v>0.134615384615385</v>
      </c>
      <c r="AS22" s="5" t="n">
        <f aca="false">IFERROR(CZ22/CB22,"-")</f>
        <v>0.017669394732463</v>
      </c>
      <c r="AT22" s="3" t="n">
        <f aca="false">IFERROR(CZ22/CY22,"-")</f>
        <v>166.857142857143</v>
      </c>
      <c r="AU22" s="5" t="n">
        <f aca="false">IFERROR(DA22/BZ22,"-")</f>
        <v>0.192307692307692</v>
      </c>
      <c r="AV22" s="5" t="n">
        <f aca="false">IFERROR(DB22/CB22,"-")</f>
        <v>0.140341588127619</v>
      </c>
      <c r="AW22" s="3" t="n">
        <f aca="false">IFERROR(DB22/DA22,"-")</f>
        <v>927.7</v>
      </c>
      <c r="AX22" s="5" t="n">
        <f aca="false">IFERROR(DC22/BZ22,"-")</f>
        <v>0.0961538461538462</v>
      </c>
      <c r="AY22" s="5" t="n">
        <f aca="false">IFERROR(DD22/CB22,"-")</f>
        <v>0.0859265086304706</v>
      </c>
      <c r="AZ22" s="3" t="n">
        <f aca="false">IFERROR(DD22/DC22,"-")</f>
        <v>1136</v>
      </c>
      <c r="BA22" s="5" t="n">
        <f aca="false">IFERROR(DE22/BZ22,"-")</f>
        <v>0</v>
      </c>
      <c r="BB22" s="5" t="n">
        <f aca="false">IFERROR(DF22/CB22,"-")</f>
        <v>0</v>
      </c>
      <c r="BC22" s="3" t="str">
        <f aca="false">IFERROR(DF22/DE22,"-")</f>
        <v>-</v>
      </c>
      <c r="BD22" s="5" t="n">
        <f aca="false">IFERROR(DG22/BZ22,"-")</f>
        <v>0</v>
      </c>
      <c r="BE22" s="5" t="n">
        <f aca="false">IFERROR(DH22/CB22,"-")</f>
        <v>0</v>
      </c>
      <c r="BF22" s="3" t="str">
        <f aca="false">IFERROR(DH22/DG22,"-")</f>
        <v>-</v>
      </c>
      <c r="BG22" s="5" t="n">
        <f aca="false">IFERROR(DI22/BZ22,"-")</f>
        <v>0.153846153846154</v>
      </c>
      <c r="BH22" s="5" t="n">
        <f aca="false">IFERROR(DJ22/CB22,"-")</f>
        <v>0.0220867434155787</v>
      </c>
      <c r="BI22" s="3" t="n">
        <f aca="false">IFERROR(DJ22/DI22,"-")</f>
        <v>182.5</v>
      </c>
      <c r="BJ22" s="5" t="n">
        <f aca="false">IFERROR(DK22/BZ22,"-")</f>
        <v>0.0576923076923077</v>
      </c>
      <c r="BK22" s="5" t="n">
        <f aca="false">IFERROR(DL22/CB22,"-")</f>
        <v>0.00364582545421539</v>
      </c>
      <c r="BL22" s="3" t="n">
        <f aca="false">IFERROR(DL22/DK22,"-")</f>
        <v>80.3333333333333</v>
      </c>
      <c r="BM22" s="5" t="n">
        <f aca="false">IFERROR(DM22/BZ22,"-")</f>
        <v>0</v>
      </c>
      <c r="BN22" s="5" t="n">
        <f aca="false">IFERROR(DN22/CB22,"-")</f>
        <v>0</v>
      </c>
      <c r="BO22" s="3" t="str">
        <f aca="false">IFERROR(DN22/DM22,"-")</f>
        <v>-</v>
      </c>
      <c r="BP22" s="5" t="n">
        <f aca="false">IFERROR(DO22/BZ22,"-")</f>
        <v>0</v>
      </c>
      <c r="BQ22" s="3" t="str">
        <f aca="false">IFERROR(DP22/DO22,"-")</f>
        <v>-</v>
      </c>
      <c r="BR22" s="3" t="str">
        <f aca="false">IFERROR(DQ22/DO22,"-")</f>
        <v>-</v>
      </c>
      <c r="BS22" s="3" t="str">
        <f aca="false">IFERROR(DR22/DO22,"-")</f>
        <v>-</v>
      </c>
      <c r="BT22" s="5" t="n">
        <f aca="false">IFERROR(DS22/BZ22,"-")</f>
        <v>0</v>
      </c>
      <c r="BU22" s="5" t="n">
        <f aca="false">IFERROR(DT22/BZ22,"-")</f>
        <v>0</v>
      </c>
      <c r="BV22" s="5" t="str">
        <f aca="false">IFERROR(DT22/DS22,"-")</f>
        <v>-</v>
      </c>
      <c r="BW22" s="5" t="n">
        <f aca="false">IFERROR(DU22/BZ22,"-")</f>
        <v>0</v>
      </c>
      <c r="BX22" s="5" t="str">
        <f aca="false">IFERROR(DU22/DS22,"-")</f>
        <v>-</v>
      </c>
      <c r="BZ22" s="6" t="n">
        <v>52</v>
      </c>
      <c r="CA22" s="6" t="n">
        <v>95</v>
      </c>
      <c r="CB22" s="6" t="n">
        <v>66103</v>
      </c>
      <c r="CC22" s="6" t="n">
        <v>528937</v>
      </c>
      <c r="CD22" s="6" t="n">
        <v>0</v>
      </c>
      <c r="CE22" s="6" t="n">
        <v>0</v>
      </c>
      <c r="CF22" s="6" t="n">
        <v>0</v>
      </c>
      <c r="CG22" s="6" t="n">
        <v>0</v>
      </c>
      <c r="CH22" s="6" t="n">
        <v>0</v>
      </c>
      <c r="CI22" s="6" t="n">
        <v>0</v>
      </c>
      <c r="CJ22" s="6" t="n">
        <v>0</v>
      </c>
      <c r="CK22" s="6" t="n">
        <v>0</v>
      </c>
      <c r="CL22" s="6" t="n">
        <v>136208</v>
      </c>
      <c r="CM22" s="6" t="n">
        <v>19</v>
      </c>
      <c r="CN22" s="6" t="n">
        <v>5547</v>
      </c>
      <c r="CO22" s="6" t="n">
        <v>31</v>
      </c>
      <c r="CP22" s="6" t="n">
        <v>6077</v>
      </c>
      <c r="CQ22" s="6" t="n">
        <v>13</v>
      </c>
      <c r="CR22" s="6" t="n">
        <v>472</v>
      </c>
      <c r="CS22" s="6" t="n">
        <v>0</v>
      </c>
      <c r="CT22" s="6" t="n">
        <v>0</v>
      </c>
      <c r="CU22" s="6" t="n">
        <v>39</v>
      </c>
      <c r="CV22" s="6" t="n">
        <v>29281</v>
      </c>
      <c r="CW22" s="6" t="n">
        <v>0</v>
      </c>
      <c r="CX22" s="6" t="n">
        <v>0</v>
      </c>
      <c r="CY22" s="6" t="n">
        <v>7</v>
      </c>
      <c r="CZ22" s="6" t="n">
        <v>1168</v>
      </c>
      <c r="DA22" s="6" t="n">
        <v>10</v>
      </c>
      <c r="DB22" s="6" t="n">
        <v>9277</v>
      </c>
      <c r="DC22" s="6" t="n">
        <v>5</v>
      </c>
      <c r="DD22" s="6" t="n">
        <v>5680</v>
      </c>
      <c r="DE22" s="6" t="n">
        <v>0</v>
      </c>
      <c r="DF22" s="6" t="n">
        <v>0</v>
      </c>
      <c r="DG22" s="6" t="n">
        <v>0</v>
      </c>
      <c r="DH22" s="6" t="n">
        <v>0</v>
      </c>
      <c r="DI22" s="6" t="n">
        <v>8</v>
      </c>
      <c r="DJ22" s="6" t="n">
        <v>1460</v>
      </c>
      <c r="DK22" s="6" t="n">
        <v>3</v>
      </c>
      <c r="DL22" s="6" t="n">
        <v>241</v>
      </c>
      <c r="DM22" s="6" t="n">
        <v>0</v>
      </c>
      <c r="DN22" s="6" t="n">
        <v>0</v>
      </c>
      <c r="DO22" s="6" t="n">
        <v>0</v>
      </c>
      <c r="DP22" s="6" t="n">
        <v>0</v>
      </c>
      <c r="DQ22" s="6" t="n">
        <v>0</v>
      </c>
      <c r="DR22" s="6" t="n">
        <v>0</v>
      </c>
      <c r="DS22" s="6" t="n">
        <v>0</v>
      </c>
      <c r="DT22" s="6" t="n">
        <v>0</v>
      </c>
      <c r="DU22" s="6" t="n">
        <v>0</v>
      </c>
    </row>
    <row r="23" customFormat="false" ht="13.5" hidden="false" customHeight="false" outlineLevel="0" collapsed="false">
      <c r="A23" s="7" t="s">
        <v>213</v>
      </c>
      <c r="B23" s="7" t="s">
        <v>231</v>
      </c>
      <c r="C23" s="7" t="s">
        <v>225</v>
      </c>
      <c r="D23" s="7" t="s">
        <v>223</v>
      </c>
      <c r="E23" s="7" t="s">
        <v>221</v>
      </c>
      <c r="F23" s="7" t="s">
        <v>222</v>
      </c>
      <c r="G23" s="4" t="n">
        <f aca="false">IFERROR(CA23/BZ23,"-")</f>
        <v>1.82539682539683</v>
      </c>
      <c r="H23" s="3" t="n">
        <f aca="false">IFERROR(CB23/BZ23,"-")</f>
        <v>2764.12698412698</v>
      </c>
      <c r="I23" s="3" t="n">
        <f aca="false">IFERROR(CB23/CA23,"-")</f>
        <v>1514.26086956522</v>
      </c>
      <c r="J23" s="3" t="n">
        <f aca="false">IFERROR(CC23/BZ23,"-")</f>
        <v>27641.2698412698</v>
      </c>
      <c r="K23" s="3" t="n">
        <f aca="false">IFERROR(CC23/CA23,"-")</f>
        <v>15142.6086956522</v>
      </c>
      <c r="L23" s="5" t="n">
        <f aca="false">IFERROR(CD23/BZ23,"-")</f>
        <v>0.0158730158730159</v>
      </c>
      <c r="M23" s="5" t="n">
        <f aca="false">IFERROR(CE23/CB23,"-")</f>
        <v>0.00159641667623751</v>
      </c>
      <c r="N23" s="3" t="n">
        <f aca="false">IFERROR(CE23/CD23,"-")</f>
        <v>278</v>
      </c>
      <c r="O23" s="5" t="n">
        <f aca="false">IFERROR(CF23/BZ23,"-")</f>
        <v>0.587301587301587</v>
      </c>
      <c r="P23" s="5" t="n">
        <f aca="false">IFERROR(CG23/CB23,"-")</f>
        <v>0.207924658320891</v>
      </c>
      <c r="Q23" s="3" t="n">
        <f aca="false">IFERROR(CG23/CF23,"-")</f>
        <v>978.594594594595</v>
      </c>
      <c r="R23" s="5" t="n">
        <f aca="false">IFERROR(CH23/BZ23,"-")</f>
        <v>0.396825396825397</v>
      </c>
      <c r="S23" s="5" t="n">
        <f aca="false">IFERROR(CI23/CB23,"-")</f>
        <v>0.768732054668657</v>
      </c>
      <c r="T23" s="3" t="n">
        <f aca="false">IFERROR(CI23/CH23,"-")</f>
        <v>5354.68</v>
      </c>
      <c r="U23" s="5" t="n">
        <f aca="false">IFERROR(CJ23/BZ23,"-")</f>
        <v>1</v>
      </c>
      <c r="V23" s="5" t="n">
        <f aca="false">IFERROR(CK23/CB23,"-")</f>
        <v>0.978253129665786</v>
      </c>
      <c r="W23" s="3" t="n">
        <f aca="false">IFERROR(CK23/CJ23,"-")</f>
        <v>2704.01587301587</v>
      </c>
      <c r="X23" s="3" t="n">
        <f aca="false">IFERROR(CL23/BZ23,"-")</f>
        <v>7449.74603174603</v>
      </c>
      <c r="Y23" s="3" t="n">
        <f aca="false">IFERROR(CL23/CA23,"-")</f>
        <v>4081.1652173913</v>
      </c>
      <c r="Z23" s="5" t="n">
        <f aca="false">IFERROR(CM23/BZ23,"-")</f>
        <v>0.0158730158730159</v>
      </c>
      <c r="AA23" s="5" t="n">
        <f aca="false">IFERROR(CN23/CB23,"-")</f>
        <v>0.00156770414608935</v>
      </c>
      <c r="AB23" s="3" t="n">
        <f aca="false">IFERROR(CN23/CM23,"-")</f>
        <v>273</v>
      </c>
      <c r="AC23" s="5" t="n">
        <f aca="false">IFERROR(CO23/BZ23,"-")</f>
        <v>0.968253968253968</v>
      </c>
      <c r="AD23" s="5" t="n">
        <f aca="false">IFERROR(CP23/CB23,"-")</f>
        <v>0.0461180659239692</v>
      </c>
      <c r="AE23" s="3" t="n">
        <f aca="false">IFERROR(CP23/CO23,"-")</f>
        <v>131.655737704918</v>
      </c>
      <c r="AF23" s="5" t="n">
        <f aca="false">IFERROR(CQ23/BZ23,"-")</f>
        <v>0.380952380952381</v>
      </c>
      <c r="AG23" s="5" t="n">
        <f aca="false">IFERROR(CR23/CB23,"-")</f>
        <v>0.0631733088319743</v>
      </c>
      <c r="AH23" s="3" t="n">
        <f aca="false">IFERROR(CR23/CQ23,"-")</f>
        <v>458.375</v>
      </c>
      <c r="AI23" s="5" t="n">
        <f aca="false">IFERROR(CS23/BZ23,"-")</f>
        <v>0</v>
      </c>
      <c r="AJ23" s="5" t="n">
        <f aca="false">IFERROR(CT23/CB23,"-")</f>
        <v>0</v>
      </c>
      <c r="AK23" s="3" t="str">
        <f aca="false">IFERROR(CT23/CS23,"-")</f>
        <v>-</v>
      </c>
      <c r="AL23" s="5" t="n">
        <f aca="false">IFERROR(CU23/BZ23,"-")</f>
        <v>0.126984126984127</v>
      </c>
      <c r="AM23" s="5" t="n">
        <f aca="false">IFERROR(CV23/CB23,"-")</f>
        <v>0.0499885149879407</v>
      </c>
      <c r="AN23" s="3" t="n">
        <f aca="false">IFERROR(CV23/CU23,"-")</f>
        <v>1088.125</v>
      </c>
      <c r="AO23" s="5" t="n">
        <f aca="false">IFERROR(CW23/BZ23,"-")</f>
        <v>0.0476190476190476</v>
      </c>
      <c r="AP23" s="5" t="n">
        <f aca="false">IFERROR(CX23/CB23,"-")</f>
        <v>0.127696106580912</v>
      </c>
      <c r="AQ23" s="3" t="n">
        <f aca="false">IFERROR(CX23/CW23,"-")</f>
        <v>7412.33333333333</v>
      </c>
      <c r="AR23" s="5" t="n">
        <f aca="false">IFERROR(CY23/BZ23,"-")</f>
        <v>0.0317460317460317</v>
      </c>
      <c r="AS23" s="5" t="n">
        <f aca="false">IFERROR(CZ23/CB23,"-")</f>
        <v>0.419266107729413</v>
      </c>
      <c r="AT23" s="3" t="n">
        <f aca="false">IFERROR(CZ23/CY23,"-")</f>
        <v>36505.5</v>
      </c>
      <c r="AU23" s="5" t="n">
        <f aca="false">IFERROR(DA23/BZ23,"-")</f>
        <v>0.26984126984127</v>
      </c>
      <c r="AV23" s="5" t="n">
        <f aca="false">IFERROR(DB23/CB23,"-")</f>
        <v>0.0998679223613185</v>
      </c>
      <c r="AW23" s="3" t="n">
        <f aca="false">IFERROR(DB23/DA23,"-")</f>
        <v>1023</v>
      </c>
      <c r="AX23" s="5" t="n">
        <f aca="false">IFERROR(DC23/BZ23,"-")</f>
        <v>0.0793650793650794</v>
      </c>
      <c r="AY23" s="5" t="n">
        <f aca="false">IFERROR(DD23/CB23,"-")</f>
        <v>0.0121396577466406</v>
      </c>
      <c r="AZ23" s="3" t="n">
        <f aca="false">IFERROR(DD23/DC23,"-")</f>
        <v>422.8</v>
      </c>
      <c r="BA23" s="5" t="n">
        <f aca="false">IFERROR(DE23/BZ23,"-")</f>
        <v>0</v>
      </c>
      <c r="BB23" s="5" t="n">
        <f aca="false">IFERROR(DF23/CB23,"-")</f>
        <v>0</v>
      </c>
      <c r="BC23" s="3" t="str">
        <f aca="false">IFERROR(DF23/DE23,"-")</f>
        <v>-</v>
      </c>
      <c r="BD23" s="5" t="n">
        <f aca="false">IFERROR(DG23/BZ23,"-")</f>
        <v>0</v>
      </c>
      <c r="BE23" s="5" t="n">
        <f aca="false">IFERROR(DH23/CB23,"-")</f>
        <v>0</v>
      </c>
      <c r="BF23" s="3" t="str">
        <f aca="false">IFERROR(DH23/DG23,"-")</f>
        <v>-</v>
      </c>
      <c r="BG23" s="5" t="n">
        <f aca="false">IFERROR(DI23/BZ23,"-")</f>
        <v>0.904761904761905</v>
      </c>
      <c r="BH23" s="5" t="n">
        <f aca="false">IFERROR(DJ23/CB23,"-")</f>
        <v>0.180182611691742</v>
      </c>
      <c r="BI23" s="3" t="n">
        <f aca="false">IFERROR(DJ23/DI23,"-")</f>
        <v>550.473684210526</v>
      </c>
      <c r="BJ23" s="5" t="n">
        <f aca="false">IFERROR(DK23/BZ23,"-")</f>
        <v>0.80952380952381</v>
      </c>
      <c r="BK23" s="5" t="n">
        <f aca="false">IFERROR(DL23/CB23,"-")</f>
        <v>0.10639140921098</v>
      </c>
      <c r="BL23" s="3" t="n">
        <f aca="false">IFERROR(DL23/DK23,"-")</f>
        <v>363.274509803922</v>
      </c>
      <c r="BM23" s="5" t="n">
        <f aca="false">IFERROR(DM23/BZ23,"-")</f>
        <v>0</v>
      </c>
      <c r="BN23" s="5" t="n">
        <f aca="false">IFERROR(DN23/CB23,"-")</f>
        <v>0</v>
      </c>
      <c r="BO23" s="3" t="str">
        <f aca="false">IFERROR(DN23/DM23,"-")</f>
        <v>-</v>
      </c>
      <c r="BP23" s="5" t="n">
        <f aca="false">IFERROR(DO23/BZ23,"-")</f>
        <v>0</v>
      </c>
      <c r="BQ23" s="3" t="str">
        <f aca="false">IFERROR(DP23/DO23,"-")</f>
        <v>-</v>
      </c>
      <c r="BR23" s="3" t="str">
        <f aca="false">IFERROR(DQ23/DO23,"-")</f>
        <v>-</v>
      </c>
      <c r="BS23" s="3" t="str">
        <f aca="false">IFERROR(DR23/DO23,"-")</f>
        <v>-</v>
      </c>
      <c r="BT23" s="5" t="n">
        <f aca="false">IFERROR(DS23/BZ23,"-")</f>
        <v>0.0158730158730159</v>
      </c>
      <c r="BU23" s="5" t="n">
        <f aca="false">IFERROR(DT23/BZ23,"-")</f>
        <v>0</v>
      </c>
      <c r="BV23" s="5" t="n">
        <f aca="false">IFERROR(DT23/DS23,"-")</f>
        <v>0</v>
      </c>
      <c r="BW23" s="5" t="n">
        <f aca="false">IFERROR(DU23/BZ23,"-")</f>
        <v>0.0158730158730159</v>
      </c>
      <c r="BX23" s="5" t="n">
        <f aca="false">IFERROR(DU23/DS23,"-")</f>
        <v>1</v>
      </c>
      <c r="BZ23" s="6" t="n">
        <v>63</v>
      </c>
      <c r="CA23" s="6" t="n">
        <v>115</v>
      </c>
      <c r="CB23" s="6" t="n">
        <v>174140</v>
      </c>
      <c r="CC23" s="6" t="n">
        <v>1741400</v>
      </c>
      <c r="CD23" s="6" t="n">
        <v>1</v>
      </c>
      <c r="CE23" s="6" t="n">
        <v>278</v>
      </c>
      <c r="CF23" s="6" t="n">
        <v>37</v>
      </c>
      <c r="CG23" s="6" t="n">
        <v>36208</v>
      </c>
      <c r="CH23" s="6" t="n">
        <v>25</v>
      </c>
      <c r="CI23" s="6" t="n">
        <v>133867</v>
      </c>
      <c r="CJ23" s="6" t="n">
        <v>63</v>
      </c>
      <c r="CK23" s="6" t="n">
        <v>170353</v>
      </c>
      <c r="CL23" s="6" t="n">
        <v>469334</v>
      </c>
      <c r="CM23" s="6" t="n">
        <v>1</v>
      </c>
      <c r="CN23" s="6" t="n">
        <v>273</v>
      </c>
      <c r="CO23" s="6" t="n">
        <v>61</v>
      </c>
      <c r="CP23" s="6" t="n">
        <v>8031</v>
      </c>
      <c r="CQ23" s="6" t="n">
        <v>24</v>
      </c>
      <c r="CR23" s="6" t="n">
        <v>11001</v>
      </c>
      <c r="CS23" s="6" t="n">
        <v>0</v>
      </c>
      <c r="CT23" s="6" t="n">
        <v>0</v>
      </c>
      <c r="CU23" s="6" t="n">
        <v>8</v>
      </c>
      <c r="CV23" s="6" t="n">
        <v>8705</v>
      </c>
      <c r="CW23" s="6" t="n">
        <v>3</v>
      </c>
      <c r="CX23" s="6" t="n">
        <v>22237</v>
      </c>
      <c r="CY23" s="6" t="n">
        <v>2</v>
      </c>
      <c r="CZ23" s="6" t="n">
        <v>73011</v>
      </c>
      <c r="DA23" s="6" t="n">
        <v>17</v>
      </c>
      <c r="DB23" s="6" t="n">
        <v>17391</v>
      </c>
      <c r="DC23" s="6" t="n">
        <v>5</v>
      </c>
      <c r="DD23" s="6" t="n">
        <v>2114</v>
      </c>
      <c r="DE23" s="6" t="n">
        <v>0</v>
      </c>
      <c r="DF23" s="6" t="n">
        <v>0</v>
      </c>
      <c r="DG23" s="6" t="n">
        <v>0</v>
      </c>
      <c r="DH23" s="6" t="n">
        <v>0</v>
      </c>
      <c r="DI23" s="6" t="n">
        <v>57</v>
      </c>
      <c r="DJ23" s="6" t="n">
        <v>31377</v>
      </c>
      <c r="DK23" s="6" t="n">
        <v>51</v>
      </c>
      <c r="DL23" s="6" t="n">
        <v>18527</v>
      </c>
      <c r="DM23" s="6" t="n">
        <v>0</v>
      </c>
      <c r="DN23" s="6" t="n">
        <v>0</v>
      </c>
      <c r="DO23" s="6" t="n">
        <v>0</v>
      </c>
      <c r="DP23" s="6" t="n">
        <v>0</v>
      </c>
      <c r="DQ23" s="6" t="n">
        <v>0</v>
      </c>
      <c r="DR23" s="6" t="n">
        <v>0</v>
      </c>
      <c r="DS23" s="6" t="n">
        <v>1</v>
      </c>
      <c r="DT23" s="6" t="n">
        <v>0</v>
      </c>
      <c r="DU23" s="6" t="n">
        <v>1</v>
      </c>
    </row>
    <row r="24" customFormat="false" ht="13.5" hidden="false" customHeight="false" outlineLevel="0" collapsed="false">
      <c r="A24" s="7" t="s">
        <v>213</v>
      </c>
      <c r="B24" s="7" t="s">
        <v>231</v>
      </c>
      <c r="C24" s="7" t="s">
        <v>225</v>
      </c>
      <c r="D24" s="7" t="s">
        <v>223</v>
      </c>
      <c r="E24" s="7" t="s">
        <v>221</v>
      </c>
      <c r="F24" s="7" t="s">
        <v>218</v>
      </c>
      <c r="G24" s="4" t="n">
        <f aca="false">IFERROR(CA24/BZ24,"-")</f>
        <v>1.38235294117647</v>
      </c>
      <c r="H24" s="3" t="n">
        <f aca="false">IFERROR(CB24/BZ24,"-")</f>
        <v>883.933239962652</v>
      </c>
      <c r="I24" s="3" t="n">
        <f aca="false">IFERROR(CB24/CA24,"-")</f>
        <v>639.441067207025</v>
      </c>
      <c r="J24" s="3" t="n">
        <f aca="false">IFERROR(CC24/BZ24,"-")</f>
        <v>8839.33239962652</v>
      </c>
      <c r="K24" s="3" t="n">
        <f aca="false">IFERROR(CC24/CA24,"-")</f>
        <v>6394.41067207025</v>
      </c>
      <c r="L24" s="5" t="n">
        <f aca="false">IFERROR(CD24/BZ24,"-")</f>
        <v>0</v>
      </c>
      <c r="M24" s="5" t="n">
        <f aca="false">IFERROR(CE24/CB24,"-")</f>
        <v>0</v>
      </c>
      <c r="N24" s="3" t="str">
        <f aca="false">IFERROR(CE24/CD24,"-")</f>
        <v>-</v>
      </c>
      <c r="O24" s="5" t="n">
        <f aca="false">IFERROR(CF24/BZ24,"-")</f>
        <v>0</v>
      </c>
      <c r="P24" s="5" t="n">
        <f aca="false">IFERROR(CG24/CB24,"-")</f>
        <v>0</v>
      </c>
      <c r="Q24" s="3" t="str">
        <f aca="false">IFERROR(CG24/CF24,"-")</f>
        <v>-</v>
      </c>
      <c r="R24" s="5" t="n">
        <f aca="false">IFERROR(CH24/BZ24,"-")</f>
        <v>0</v>
      </c>
      <c r="S24" s="5" t="n">
        <f aca="false">IFERROR(CI24/CB24,"-")</f>
        <v>0</v>
      </c>
      <c r="T24" s="3" t="str">
        <f aca="false">IFERROR(CI24/CH24,"-")</f>
        <v>-</v>
      </c>
      <c r="U24" s="5" t="n">
        <f aca="false">IFERROR(CJ24/BZ24,"-")</f>
        <v>0</v>
      </c>
      <c r="V24" s="5" t="n">
        <f aca="false">IFERROR(CK24/CB24,"-")</f>
        <v>0</v>
      </c>
      <c r="W24" s="3" t="str">
        <f aca="false">IFERROR(CK24/CJ24,"-")</f>
        <v>-</v>
      </c>
      <c r="X24" s="3" t="n">
        <f aca="false">IFERROR(CL24/BZ24,"-")</f>
        <v>2620.90569561158</v>
      </c>
      <c r="Y24" s="3" t="n">
        <f aca="false">IFERROR(CL24/CA24,"-")</f>
        <v>1895.97433299561</v>
      </c>
      <c r="Z24" s="5" t="n">
        <f aca="false">IFERROR(CM24/BZ24,"-")</f>
        <v>0.412931839402428</v>
      </c>
      <c r="AA24" s="5" t="n">
        <f aca="false">IFERROR(CN24/CB24,"-")</f>
        <v>0.132494711852053</v>
      </c>
      <c r="AB24" s="3" t="n">
        <f aca="false">IFERROR(CN24/CM24,"-")</f>
        <v>283.621820237422</v>
      </c>
      <c r="AC24" s="5" t="n">
        <f aca="false">IFERROR(CO24/BZ24,"-")</f>
        <v>0.644724556489262</v>
      </c>
      <c r="AD24" s="5" t="n">
        <f aca="false">IFERROR(CP24/CB24,"-")</f>
        <v>0.0954705461382656</v>
      </c>
      <c r="AE24" s="3" t="n">
        <f aca="false">IFERROR(CP24/CO24,"-")</f>
        <v>130.892469225199</v>
      </c>
      <c r="AF24" s="5" t="n">
        <f aca="false">IFERROR(CQ24/BZ24,"-")</f>
        <v>0.30905695611578</v>
      </c>
      <c r="AG24" s="5" t="n">
        <f aca="false">IFERROR(CR24/CB24,"-")</f>
        <v>0.0408915777826485</v>
      </c>
      <c r="AH24" s="3" t="n">
        <f aca="false">IFERROR(CR24/CQ24,"-")</f>
        <v>116.953927492447</v>
      </c>
      <c r="AI24" s="5" t="n">
        <f aca="false">IFERROR(CS24/BZ24,"-")</f>
        <v>0.00490196078431373</v>
      </c>
      <c r="AJ24" s="5" t="n">
        <f aca="false">IFERROR(CT24/CB24,"-")</f>
        <v>0.0161810725235491</v>
      </c>
      <c r="AK24" s="3" t="n">
        <f aca="false">IFERROR(CT24/CS24,"-")</f>
        <v>2917.80952380952</v>
      </c>
      <c r="AL24" s="5" t="n">
        <f aca="false">IFERROR(CU24/BZ24,"-")</f>
        <v>0.263305322128852</v>
      </c>
      <c r="AM24" s="5" t="n">
        <f aca="false">IFERROR(CV24/CB24,"-")</f>
        <v>0.122543751006795</v>
      </c>
      <c r="AN24" s="3" t="n">
        <f aca="false">IFERROR(CV24/CU24,"-")</f>
        <v>411.387411347518</v>
      </c>
      <c r="AO24" s="5" t="n">
        <f aca="false">IFERROR(CW24/BZ24,"-")</f>
        <v>0.0574229691876751</v>
      </c>
      <c r="AP24" s="5" t="n">
        <f aca="false">IFERROR(CX24/CB24,"-")</f>
        <v>0.054692785672222</v>
      </c>
      <c r="AQ24" s="3" t="n">
        <f aca="false">IFERROR(CX24/CW24,"-")</f>
        <v>841.906504065041</v>
      </c>
      <c r="AR24" s="5" t="n">
        <f aca="false">IFERROR(CY24/BZ24,"-")</f>
        <v>0.187208216619981</v>
      </c>
      <c r="AS24" s="5" t="n">
        <f aca="false">IFERROR(CZ24/CB24,"-")</f>
        <v>0.0687821018968673</v>
      </c>
      <c r="AT24" s="3" t="n">
        <f aca="false">IFERROR(CZ24/CY24,"-")</f>
        <v>324.765586034913</v>
      </c>
      <c r="AU24" s="5" t="n">
        <f aca="false">IFERROR(DA24/BZ24,"-")</f>
        <v>0.430905695611578</v>
      </c>
      <c r="AV24" s="5" t="n">
        <f aca="false">IFERROR(DB24/CB24,"-")</f>
        <v>0.274745495501443</v>
      </c>
      <c r="AW24" s="3" t="n">
        <f aca="false">IFERROR(DB24/DA24,"-")</f>
        <v>563.595882990249</v>
      </c>
      <c r="AX24" s="5" t="n">
        <f aca="false">IFERROR(DC24/BZ24,"-")</f>
        <v>0.0852007469654529</v>
      </c>
      <c r="AY24" s="5" t="n">
        <f aca="false">IFERROR(DD24/CB24,"-")</f>
        <v>0.0985945806056349</v>
      </c>
      <c r="AZ24" s="3" t="n">
        <f aca="false">IFERROR(DD24/DC24,"-")</f>
        <v>1022.8904109589</v>
      </c>
      <c r="BA24" s="5" t="n">
        <f aca="false">IFERROR(DE24/BZ24,"-")</f>
        <v>0</v>
      </c>
      <c r="BB24" s="5" t="n">
        <f aca="false">IFERROR(DF24/CB24,"-")</f>
        <v>0</v>
      </c>
      <c r="BC24" s="3" t="str">
        <f aca="false">IFERROR(DF24/DE24,"-")</f>
        <v>-</v>
      </c>
      <c r="BD24" s="5" t="n">
        <f aca="false">IFERROR(DG24/BZ24,"-")</f>
        <v>0</v>
      </c>
      <c r="BE24" s="5" t="n">
        <f aca="false">IFERROR(DH24/CB24,"-")</f>
        <v>0</v>
      </c>
      <c r="BF24" s="3" t="str">
        <f aca="false">IFERROR(DH24/DG24,"-")</f>
        <v>-</v>
      </c>
      <c r="BG24" s="5" t="n">
        <f aca="false">IFERROR(DI24/BZ24,"-")</f>
        <v>0.495331465919701</v>
      </c>
      <c r="BH24" s="5" t="n">
        <f aca="false">IFERROR(DJ24/CB24,"-")</f>
        <v>0.0948874634583035</v>
      </c>
      <c r="BI24" s="3" t="n">
        <f aca="false">IFERROR(DJ24/DI24,"-")</f>
        <v>169.329406220547</v>
      </c>
      <c r="BJ24" s="5" t="n">
        <f aca="false">IFERROR(DK24/BZ24,"-")</f>
        <v>0.458216619981326</v>
      </c>
      <c r="BK24" s="5" t="n">
        <f aca="false">IFERROR(DL24/CB24,"-")</f>
        <v>0.0562690630801448</v>
      </c>
      <c r="BL24" s="3" t="n">
        <f aca="false">IFERROR(DL24/DK24,"-")</f>
        <v>108.54712175242</v>
      </c>
      <c r="BM24" s="5" t="n">
        <f aca="false">IFERROR(DM24/BZ24,"-")</f>
        <v>0</v>
      </c>
      <c r="BN24" s="5" t="n">
        <f aca="false">IFERROR(DN24/CB24,"-")</f>
        <v>0</v>
      </c>
      <c r="BO24" s="3" t="str">
        <f aca="false">IFERROR(DN24/DM24,"-")</f>
        <v>-</v>
      </c>
      <c r="BP24" s="5" t="n">
        <f aca="false">IFERROR(DO24/BZ24,"-")</f>
        <v>0</v>
      </c>
      <c r="BQ24" s="3" t="str">
        <f aca="false">IFERROR(DP24/DO24,"-")</f>
        <v>-</v>
      </c>
      <c r="BR24" s="3" t="str">
        <f aca="false">IFERROR(DQ24/DO24,"-")</f>
        <v>-</v>
      </c>
      <c r="BS24" s="3" t="str">
        <f aca="false">IFERROR(DR24/DO24,"-")</f>
        <v>-</v>
      </c>
      <c r="BT24" s="5" t="n">
        <f aca="false">IFERROR(DS24/BZ24,"-")</f>
        <v>0.000233426704014939</v>
      </c>
      <c r="BU24" s="5" t="n">
        <f aca="false">IFERROR(DT24/BZ24,"-")</f>
        <v>0</v>
      </c>
      <c r="BV24" s="5" t="n">
        <f aca="false">IFERROR(DT24/DS24,"-")</f>
        <v>0</v>
      </c>
      <c r="BW24" s="5" t="n">
        <f aca="false">IFERROR(DU24/BZ24,"-")</f>
        <v>0</v>
      </c>
      <c r="BX24" s="5" t="n">
        <f aca="false">IFERROR(DU24/DS24,"-")</f>
        <v>0</v>
      </c>
      <c r="BZ24" s="6" t="n">
        <v>4284</v>
      </c>
      <c r="CA24" s="6" t="n">
        <v>5922</v>
      </c>
      <c r="CB24" s="6" t="n">
        <v>3786770</v>
      </c>
      <c r="CC24" s="6" t="n">
        <v>37867700</v>
      </c>
      <c r="CD24" s="6" t="n">
        <v>0</v>
      </c>
      <c r="CE24" s="6" t="n">
        <v>0</v>
      </c>
      <c r="CF24" s="6" t="n">
        <v>0</v>
      </c>
      <c r="CG24" s="6" t="n">
        <v>0</v>
      </c>
      <c r="CH24" s="6" t="n">
        <v>0</v>
      </c>
      <c r="CI24" s="6" t="n">
        <v>0</v>
      </c>
      <c r="CJ24" s="6" t="n">
        <v>0</v>
      </c>
      <c r="CK24" s="6" t="n">
        <v>0</v>
      </c>
      <c r="CL24" s="6" t="n">
        <v>11227960</v>
      </c>
      <c r="CM24" s="6" t="n">
        <v>1769</v>
      </c>
      <c r="CN24" s="6" t="n">
        <v>501727</v>
      </c>
      <c r="CO24" s="6" t="n">
        <v>2762</v>
      </c>
      <c r="CP24" s="6" t="n">
        <v>361525</v>
      </c>
      <c r="CQ24" s="6" t="n">
        <v>1324</v>
      </c>
      <c r="CR24" s="6" t="n">
        <v>154847</v>
      </c>
      <c r="CS24" s="6" t="n">
        <v>21</v>
      </c>
      <c r="CT24" s="6" t="n">
        <v>61274</v>
      </c>
      <c r="CU24" s="6" t="n">
        <v>1128</v>
      </c>
      <c r="CV24" s="6" t="n">
        <v>464045</v>
      </c>
      <c r="CW24" s="6" t="n">
        <v>246</v>
      </c>
      <c r="CX24" s="6" t="n">
        <v>207109</v>
      </c>
      <c r="CY24" s="6" t="n">
        <v>802</v>
      </c>
      <c r="CZ24" s="6" t="n">
        <v>260462</v>
      </c>
      <c r="DA24" s="6" t="n">
        <v>1846</v>
      </c>
      <c r="DB24" s="6" t="n">
        <v>1040398</v>
      </c>
      <c r="DC24" s="6" t="n">
        <v>365</v>
      </c>
      <c r="DD24" s="6" t="n">
        <v>373355</v>
      </c>
      <c r="DE24" s="6" t="n">
        <v>0</v>
      </c>
      <c r="DF24" s="6" t="n">
        <v>0</v>
      </c>
      <c r="DG24" s="6" t="n">
        <v>0</v>
      </c>
      <c r="DH24" s="6" t="n">
        <v>0</v>
      </c>
      <c r="DI24" s="6" t="n">
        <v>2122</v>
      </c>
      <c r="DJ24" s="6" t="n">
        <v>359317</v>
      </c>
      <c r="DK24" s="6" t="n">
        <v>1963</v>
      </c>
      <c r="DL24" s="6" t="n">
        <v>213078</v>
      </c>
      <c r="DM24" s="6" t="n">
        <v>0</v>
      </c>
      <c r="DN24" s="6" t="n">
        <v>0</v>
      </c>
      <c r="DO24" s="6" t="n">
        <v>0</v>
      </c>
      <c r="DP24" s="6" t="n">
        <v>0</v>
      </c>
      <c r="DQ24" s="6" t="n">
        <v>0</v>
      </c>
      <c r="DR24" s="6" t="n">
        <v>0</v>
      </c>
      <c r="DS24" s="6" t="n">
        <v>1</v>
      </c>
      <c r="DT24" s="6" t="n">
        <v>0</v>
      </c>
      <c r="DU24" s="6" t="n">
        <v>0</v>
      </c>
    </row>
    <row r="25" customFormat="false" ht="13.5" hidden="false" customHeight="false" outlineLevel="0" collapsed="false">
      <c r="A25" s="7" t="s">
        <v>213</v>
      </c>
      <c r="B25" s="7" t="s">
        <v>231</v>
      </c>
      <c r="C25" s="7" t="s">
        <v>225</v>
      </c>
      <c r="D25" s="7" t="s">
        <v>224</v>
      </c>
      <c r="E25" s="7" t="s">
        <v>217</v>
      </c>
      <c r="F25" s="7" t="s">
        <v>218</v>
      </c>
      <c r="G25" s="4" t="n">
        <f aca="false">IFERROR(CA25/BZ25,"-")</f>
        <v>1.52631578947368</v>
      </c>
      <c r="H25" s="3" t="n">
        <f aca="false">IFERROR(CB25/BZ25,"-")</f>
        <v>757.578947368421</v>
      </c>
      <c r="I25" s="3" t="n">
        <f aca="false">IFERROR(CB25/CA25,"-")</f>
        <v>496.344827586207</v>
      </c>
      <c r="J25" s="3" t="n">
        <f aca="false">IFERROR(CC25/BZ25,"-")</f>
        <v>6486.1052631579</v>
      </c>
      <c r="K25" s="3" t="n">
        <f aca="false">IFERROR(CC25/CA25,"-")</f>
        <v>4249.51724137931</v>
      </c>
      <c r="L25" s="5" t="n">
        <f aca="false">IFERROR(CD25/BZ25,"-")</f>
        <v>0</v>
      </c>
      <c r="M25" s="5" t="n">
        <f aca="false">IFERROR(CE25/CB25,"-")</f>
        <v>0</v>
      </c>
      <c r="N25" s="3" t="str">
        <f aca="false">IFERROR(CE25/CD25,"-")</f>
        <v>-</v>
      </c>
      <c r="O25" s="5" t="n">
        <f aca="false">IFERROR(CF25/BZ25,"-")</f>
        <v>0</v>
      </c>
      <c r="P25" s="5" t="n">
        <f aca="false">IFERROR(CG25/CB25,"-")</f>
        <v>0</v>
      </c>
      <c r="Q25" s="3" t="str">
        <f aca="false">IFERROR(CG25/CF25,"-")</f>
        <v>-</v>
      </c>
      <c r="R25" s="5" t="n">
        <f aca="false">IFERROR(CH25/BZ25,"-")</f>
        <v>0</v>
      </c>
      <c r="S25" s="5" t="n">
        <f aca="false">IFERROR(CI25/CB25,"-")</f>
        <v>0</v>
      </c>
      <c r="T25" s="3" t="str">
        <f aca="false">IFERROR(CI25/CH25,"-")</f>
        <v>-</v>
      </c>
      <c r="U25" s="5" t="n">
        <f aca="false">IFERROR(CJ25/BZ25,"-")</f>
        <v>0</v>
      </c>
      <c r="V25" s="5" t="n">
        <f aca="false">IFERROR(CK25/CB25,"-")</f>
        <v>0</v>
      </c>
      <c r="W25" s="3" t="str">
        <f aca="false">IFERROR(CK25/CJ25,"-")</f>
        <v>-</v>
      </c>
      <c r="X25" s="3" t="n">
        <f aca="false">IFERROR(CL25/BZ25,"-")</f>
        <v>1946.36842105263</v>
      </c>
      <c r="Y25" s="3" t="n">
        <f aca="false">IFERROR(CL25/CA25,"-")</f>
        <v>1275.20689655172</v>
      </c>
      <c r="Z25" s="5" t="n">
        <f aca="false">IFERROR(CM25/BZ25,"-")</f>
        <v>0.368421052631579</v>
      </c>
      <c r="AA25" s="5" t="n">
        <f aca="false">IFERROR(CN25/CB25,"-")</f>
        <v>0.0893427817146033</v>
      </c>
      <c r="AB25" s="3" t="n">
        <f aca="false">IFERROR(CN25/CM25,"-")</f>
        <v>183.714285714286</v>
      </c>
      <c r="AC25" s="5" t="n">
        <f aca="false">IFERROR(CO25/BZ25,"-")</f>
        <v>0.789473684210526</v>
      </c>
      <c r="AD25" s="5" t="n">
        <f aca="false">IFERROR(CP25/CB25,"-")</f>
        <v>0.0597471168542448</v>
      </c>
      <c r="AE25" s="3" t="n">
        <f aca="false">IFERROR(CP25/CO25,"-")</f>
        <v>57.3333333333333</v>
      </c>
      <c r="AF25" s="5" t="n">
        <f aca="false">IFERROR(CQ25/BZ25,"-")</f>
        <v>0.631578947368421</v>
      </c>
      <c r="AG25" s="5" t="n">
        <f aca="false">IFERROR(CR25/CB25,"-")</f>
        <v>0.133388912046686</v>
      </c>
      <c r="AH25" s="3" t="n">
        <f aca="false">IFERROR(CR25/CQ25,"-")</f>
        <v>160</v>
      </c>
      <c r="AI25" s="5" t="n">
        <f aca="false">IFERROR(CS25/BZ25,"-")</f>
        <v>0</v>
      </c>
      <c r="AJ25" s="5" t="n">
        <f aca="false">IFERROR(CT25/CB25,"-")</f>
        <v>0</v>
      </c>
      <c r="AK25" s="3" t="str">
        <f aca="false">IFERROR(CT25/CS25,"-")</f>
        <v>-</v>
      </c>
      <c r="AL25" s="5" t="n">
        <f aca="false">IFERROR(CU25/BZ25,"-")</f>
        <v>0.0526315789473684</v>
      </c>
      <c r="AM25" s="5" t="n">
        <f aca="false">IFERROR(CV25/CB25,"-")</f>
        <v>0.00729470612755315</v>
      </c>
      <c r="AN25" s="3" t="n">
        <f aca="false">IFERROR(CV25/CU25,"-")</f>
        <v>105</v>
      </c>
      <c r="AO25" s="5" t="n">
        <f aca="false">IFERROR(CW25/BZ25,"-")</f>
        <v>0.0526315789473684</v>
      </c>
      <c r="AP25" s="5" t="n">
        <f aca="false">IFERROR(CX25/CB25,"-")</f>
        <v>0.0110462692788662</v>
      </c>
      <c r="AQ25" s="3" t="n">
        <f aca="false">IFERROR(CX25/CW25,"-")</f>
        <v>159</v>
      </c>
      <c r="AR25" s="5" t="n">
        <f aca="false">IFERROR(CY25/BZ25,"-")</f>
        <v>0.68421052631579</v>
      </c>
      <c r="AS25" s="5" t="n">
        <f aca="false">IFERROR(CZ25/CB25,"-")</f>
        <v>0.389050993469501</v>
      </c>
      <c r="AT25" s="3" t="n">
        <f aca="false">IFERROR(CZ25/CY25,"-")</f>
        <v>430.769230769231</v>
      </c>
      <c r="AU25" s="5" t="n">
        <f aca="false">IFERROR(DA25/BZ25,"-")</f>
        <v>0.263157894736842</v>
      </c>
      <c r="AV25" s="5" t="n">
        <f aca="false">IFERROR(DB25/CB25,"-")</f>
        <v>0.108725857996387</v>
      </c>
      <c r="AW25" s="3" t="n">
        <f aca="false">IFERROR(DB25/DA25,"-")</f>
        <v>313</v>
      </c>
      <c r="AX25" s="5" t="n">
        <f aca="false">IFERROR(DC25/BZ25,"-")</f>
        <v>0.157894736842105</v>
      </c>
      <c r="AY25" s="5" t="n">
        <f aca="false">IFERROR(DD25/CB25,"-")</f>
        <v>0.074892316242879</v>
      </c>
      <c r="AZ25" s="3" t="n">
        <f aca="false">IFERROR(DD25/DC25,"-")</f>
        <v>359.333333333333</v>
      </c>
      <c r="BA25" s="5" t="n">
        <f aca="false">IFERROR(DE25/BZ25,"-")</f>
        <v>0.368421052631579</v>
      </c>
      <c r="BB25" s="5" t="n">
        <f aca="false">IFERROR(DF25/CB25,"-")</f>
        <v>0.0917743504237877</v>
      </c>
      <c r="BC25" s="3" t="n">
        <f aca="false">IFERROR(DF25/DE25,"-")</f>
        <v>188.714285714286</v>
      </c>
      <c r="BD25" s="5" t="n">
        <f aca="false">IFERROR(DG25/BZ25,"-")</f>
        <v>0</v>
      </c>
      <c r="BE25" s="5" t="n">
        <f aca="false">IFERROR(DH25/CB25,"-")</f>
        <v>0</v>
      </c>
      <c r="BF25" s="3" t="str">
        <f aca="false">IFERROR(DH25/DG25,"-")</f>
        <v>-</v>
      </c>
      <c r="BG25" s="5" t="n">
        <f aca="false">IFERROR(DI25/BZ25,"-")</f>
        <v>0.105263157894737</v>
      </c>
      <c r="BH25" s="5" t="n">
        <f aca="false">IFERROR(DJ25/CB25,"-")</f>
        <v>0.0347366958454912</v>
      </c>
      <c r="BI25" s="3" t="n">
        <f aca="false">IFERROR(DJ25/DI25,"-")</f>
        <v>250</v>
      </c>
      <c r="BJ25" s="5" t="n">
        <f aca="false">IFERROR(DK25/BZ25,"-")</f>
        <v>0</v>
      </c>
      <c r="BK25" s="5" t="n">
        <f aca="false">IFERROR(DL25/CB25,"-")</f>
        <v>0</v>
      </c>
      <c r="BL25" s="3" t="str">
        <f aca="false">IFERROR(DL25/DK25,"-")</f>
        <v>-</v>
      </c>
      <c r="BM25" s="5" t="n">
        <f aca="false">IFERROR(DM25/BZ25,"-")</f>
        <v>0</v>
      </c>
      <c r="BN25" s="5" t="n">
        <f aca="false">IFERROR(DN25/CB25,"-")</f>
        <v>0</v>
      </c>
      <c r="BO25" s="3" t="str">
        <f aca="false">IFERROR(DN25/DM25,"-")</f>
        <v>-</v>
      </c>
      <c r="BP25" s="5" t="n">
        <f aca="false">IFERROR(DO25/BZ25,"-")</f>
        <v>0</v>
      </c>
      <c r="BQ25" s="3" t="str">
        <f aca="false">IFERROR(DP25/DO25,"-")</f>
        <v>-</v>
      </c>
      <c r="BR25" s="3" t="str">
        <f aca="false">IFERROR(DQ25/DO25,"-")</f>
        <v>-</v>
      </c>
      <c r="BS25" s="3" t="str">
        <f aca="false">IFERROR(DR25/DO25,"-")</f>
        <v>-</v>
      </c>
      <c r="BT25" s="5" t="n">
        <f aca="false">IFERROR(DS25/BZ25,"-")</f>
        <v>0</v>
      </c>
      <c r="BU25" s="5" t="n">
        <f aca="false">IFERROR(DT25/BZ25,"-")</f>
        <v>0</v>
      </c>
      <c r="BV25" s="5" t="str">
        <f aca="false">IFERROR(DT25/DS25,"-")</f>
        <v>-</v>
      </c>
      <c r="BW25" s="5" t="n">
        <f aca="false">IFERROR(DU25/BZ25,"-")</f>
        <v>0</v>
      </c>
      <c r="BX25" s="5" t="str">
        <f aca="false">IFERROR(DU25/DS25,"-")</f>
        <v>-</v>
      </c>
      <c r="BZ25" s="6" t="n">
        <v>19</v>
      </c>
      <c r="CA25" s="6" t="n">
        <v>29</v>
      </c>
      <c r="CB25" s="6" t="n">
        <v>14394</v>
      </c>
      <c r="CC25" s="6" t="n">
        <v>123236</v>
      </c>
      <c r="CD25" s="6" t="n">
        <v>0</v>
      </c>
      <c r="CE25" s="6" t="n">
        <v>0</v>
      </c>
      <c r="CF25" s="6" t="n">
        <v>0</v>
      </c>
      <c r="CG25" s="6" t="n">
        <v>0</v>
      </c>
      <c r="CH25" s="6" t="n">
        <v>0</v>
      </c>
      <c r="CI25" s="6" t="n">
        <v>0</v>
      </c>
      <c r="CJ25" s="6" t="n">
        <v>0</v>
      </c>
      <c r="CK25" s="6" t="n">
        <v>0</v>
      </c>
      <c r="CL25" s="6" t="n">
        <v>36981</v>
      </c>
      <c r="CM25" s="6" t="n">
        <v>7</v>
      </c>
      <c r="CN25" s="6" t="n">
        <v>1286</v>
      </c>
      <c r="CO25" s="6" t="n">
        <v>15</v>
      </c>
      <c r="CP25" s="6" t="n">
        <v>860</v>
      </c>
      <c r="CQ25" s="6" t="n">
        <v>12</v>
      </c>
      <c r="CR25" s="6" t="n">
        <v>1920</v>
      </c>
      <c r="CS25" s="6" t="n">
        <v>0</v>
      </c>
      <c r="CT25" s="6" t="n">
        <v>0</v>
      </c>
      <c r="CU25" s="6" t="n">
        <v>1</v>
      </c>
      <c r="CV25" s="6" t="n">
        <v>105</v>
      </c>
      <c r="CW25" s="6" t="n">
        <v>1</v>
      </c>
      <c r="CX25" s="6" t="n">
        <v>159</v>
      </c>
      <c r="CY25" s="6" t="n">
        <v>13</v>
      </c>
      <c r="CZ25" s="6" t="n">
        <v>5600</v>
      </c>
      <c r="DA25" s="6" t="n">
        <v>5</v>
      </c>
      <c r="DB25" s="6" t="n">
        <v>1565</v>
      </c>
      <c r="DC25" s="6" t="n">
        <v>3</v>
      </c>
      <c r="DD25" s="6" t="n">
        <v>1078</v>
      </c>
      <c r="DE25" s="6" t="n">
        <v>7</v>
      </c>
      <c r="DF25" s="6" t="n">
        <v>1321</v>
      </c>
      <c r="DG25" s="6" t="n">
        <v>0</v>
      </c>
      <c r="DH25" s="6" t="n">
        <v>0</v>
      </c>
      <c r="DI25" s="6" t="n">
        <v>2</v>
      </c>
      <c r="DJ25" s="6" t="n">
        <v>500</v>
      </c>
      <c r="DK25" s="6" t="n">
        <v>0</v>
      </c>
      <c r="DL25" s="6" t="n">
        <v>0</v>
      </c>
      <c r="DM25" s="6" t="n">
        <v>0</v>
      </c>
      <c r="DN25" s="6" t="n">
        <v>0</v>
      </c>
      <c r="DO25" s="6" t="n">
        <v>0</v>
      </c>
      <c r="DP25" s="6" t="n">
        <v>0</v>
      </c>
      <c r="DQ25" s="6" t="n">
        <v>0</v>
      </c>
      <c r="DR25" s="6" t="n">
        <v>0</v>
      </c>
      <c r="DS25" s="6" t="n">
        <v>0</v>
      </c>
      <c r="DT25" s="6" t="n">
        <v>0</v>
      </c>
      <c r="DU25" s="6" t="n">
        <v>0</v>
      </c>
    </row>
    <row r="26" customFormat="false" ht="13.5" hidden="false" customHeight="false" outlineLevel="0" collapsed="false">
      <c r="A26" s="7" t="s">
        <v>213</v>
      </c>
      <c r="B26" s="7" t="s">
        <v>231</v>
      </c>
      <c r="C26" s="7" t="s">
        <v>225</v>
      </c>
      <c r="D26" s="7" t="s">
        <v>224</v>
      </c>
      <c r="E26" s="7" t="s">
        <v>219</v>
      </c>
      <c r="F26" s="7" t="s">
        <v>218</v>
      </c>
      <c r="G26" s="4" t="n">
        <f aca="false">IFERROR(CA26/BZ26,"-")</f>
        <v>1</v>
      </c>
      <c r="H26" s="3" t="n">
        <f aca="false">IFERROR(CB26/BZ26,"-")</f>
        <v>731</v>
      </c>
      <c r="I26" s="3" t="n">
        <f aca="false">IFERROR(CB26/CA26,"-")</f>
        <v>731</v>
      </c>
      <c r="J26" s="3" t="n">
        <f aca="false">IFERROR(CC26/BZ26,"-")</f>
        <v>7310</v>
      </c>
      <c r="K26" s="3" t="n">
        <f aca="false">IFERROR(CC26/CA26,"-")</f>
        <v>7310</v>
      </c>
      <c r="L26" s="5" t="n">
        <f aca="false">IFERROR(CD26/BZ26,"-")</f>
        <v>0</v>
      </c>
      <c r="M26" s="5" t="n">
        <f aca="false">IFERROR(CE26/CB26,"-")</f>
        <v>0</v>
      </c>
      <c r="N26" s="3" t="str">
        <f aca="false">IFERROR(CE26/CD26,"-")</f>
        <v>-</v>
      </c>
      <c r="O26" s="5" t="n">
        <f aca="false">IFERROR(CF26/BZ26,"-")</f>
        <v>0</v>
      </c>
      <c r="P26" s="5" t="n">
        <f aca="false">IFERROR(CG26/CB26,"-")</f>
        <v>0</v>
      </c>
      <c r="Q26" s="3" t="str">
        <f aca="false">IFERROR(CG26/CF26,"-")</f>
        <v>-</v>
      </c>
      <c r="R26" s="5" t="n">
        <f aca="false">IFERROR(CH26/BZ26,"-")</f>
        <v>0</v>
      </c>
      <c r="S26" s="5" t="n">
        <f aca="false">IFERROR(CI26/CB26,"-")</f>
        <v>0</v>
      </c>
      <c r="T26" s="3" t="str">
        <f aca="false">IFERROR(CI26/CH26,"-")</f>
        <v>-</v>
      </c>
      <c r="U26" s="5" t="n">
        <f aca="false">IFERROR(CJ26/BZ26,"-")</f>
        <v>0</v>
      </c>
      <c r="V26" s="5" t="n">
        <f aca="false">IFERROR(CK26/CB26,"-")</f>
        <v>0</v>
      </c>
      <c r="W26" s="3" t="str">
        <f aca="false">IFERROR(CK26/CJ26,"-")</f>
        <v>-</v>
      </c>
      <c r="X26" s="3" t="n">
        <f aca="false">IFERROR(CL26/BZ26,"-")</f>
        <v>2192</v>
      </c>
      <c r="Y26" s="3" t="n">
        <f aca="false">IFERROR(CL26/CA26,"-")</f>
        <v>2192</v>
      </c>
      <c r="Z26" s="5" t="n">
        <f aca="false">IFERROR(CM26/BZ26,"-")</f>
        <v>0.5</v>
      </c>
      <c r="AA26" s="5" t="n">
        <f aca="false">IFERROR(CN26/CB26,"-")</f>
        <v>0.124487004103967</v>
      </c>
      <c r="AB26" s="3" t="n">
        <f aca="false">IFERROR(CN26/CM26,"-")</f>
        <v>182</v>
      </c>
      <c r="AC26" s="5" t="n">
        <f aca="false">IFERROR(CO26/BZ26,"-")</f>
        <v>0.5</v>
      </c>
      <c r="AD26" s="5" t="n">
        <f aca="false">IFERROR(CP26/CB26,"-")</f>
        <v>0.027359781121751</v>
      </c>
      <c r="AE26" s="3" t="n">
        <f aca="false">IFERROR(CP26/CO26,"-")</f>
        <v>40</v>
      </c>
      <c r="AF26" s="5" t="n">
        <f aca="false">IFERROR(CQ26/BZ26,"-")</f>
        <v>1</v>
      </c>
      <c r="AG26" s="5" t="n">
        <f aca="false">IFERROR(CR26/CB26,"-")</f>
        <v>0.205198358413133</v>
      </c>
      <c r="AH26" s="3" t="n">
        <f aca="false">IFERROR(CR26/CQ26,"-")</f>
        <v>150</v>
      </c>
      <c r="AI26" s="5" t="n">
        <f aca="false">IFERROR(CS26/BZ26,"-")</f>
        <v>0</v>
      </c>
      <c r="AJ26" s="5" t="n">
        <f aca="false">IFERROR(CT26/CB26,"-")</f>
        <v>0</v>
      </c>
      <c r="AK26" s="3" t="str">
        <f aca="false">IFERROR(CT26/CS26,"-")</f>
        <v>-</v>
      </c>
      <c r="AL26" s="5" t="n">
        <f aca="false">IFERROR(CU26/BZ26,"-")</f>
        <v>0</v>
      </c>
      <c r="AM26" s="5" t="n">
        <f aca="false">IFERROR(CV26/CB26,"-")</f>
        <v>0</v>
      </c>
      <c r="AN26" s="3" t="str">
        <f aca="false">IFERROR(CV26/CU26,"-")</f>
        <v>-</v>
      </c>
      <c r="AO26" s="5" t="n">
        <f aca="false">IFERROR(CW26/BZ26,"-")</f>
        <v>0</v>
      </c>
      <c r="AP26" s="5" t="n">
        <f aca="false">IFERROR(CX26/CB26,"-")</f>
        <v>0</v>
      </c>
      <c r="AQ26" s="3" t="str">
        <f aca="false">IFERROR(CX26/CW26,"-")</f>
        <v>-</v>
      </c>
      <c r="AR26" s="5" t="n">
        <f aca="false">IFERROR(CY26/BZ26,"-")</f>
        <v>0.5</v>
      </c>
      <c r="AS26" s="5" t="n">
        <f aca="false">IFERROR(CZ26/CB26,"-")</f>
        <v>0.101231190150479</v>
      </c>
      <c r="AT26" s="3" t="n">
        <f aca="false">IFERROR(CZ26/CY26,"-")</f>
        <v>148</v>
      </c>
      <c r="AU26" s="5" t="n">
        <f aca="false">IFERROR(DA26/BZ26,"-")</f>
        <v>0.5</v>
      </c>
      <c r="AV26" s="5" t="n">
        <f aca="false">IFERROR(DB26/CB26,"-")</f>
        <v>0.136798905608755</v>
      </c>
      <c r="AW26" s="3" t="n">
        <f aca="false">IFERROR(DB26/DA26,"-")</f>
        <v>200</v>
      </c>
      <c r="AX26" s="5" t="n">
        <f aca="false">IFERROR(DC26/BZ26,"-")</f>
        <v>0</v>
      </c>
      <c r="AY26" s="5" t="n">
        <f aca="false">IFERROR(DD26/CB26,"-")</f>
        <v>0</v>
      </c>
      <c r="AZ26" s="3" t="str">
        <f aca="false">IFERROR(DD26/DC26,"-")</f>
        <v>-</v>
      </c>
      <c r="BA26" s="5" t="n">
        <f aca="false">IFERROR(DE26/BZ26,"-")</f>
        <v>1</v>
      </c>
      <c r="BB26" s="5" t="n">
        <f aca="false">IFERROR(DF26/CB26,"-")</f>
        <v>0.404924760601915</v>
      </c>
      <c r="BC26" s="3" t="n">
        <f aca="false">IFERROR(DF26/DE26,"-")</f>
        <v>296</v>
      </c>
      <c r="BD26" s="5" t="n">
        <f aca="false">IFERROR(DG26/BZ26,"-")</f>
        <v>0</v>
      </c>
      <c r="BE26" s="5" t="n">
        <f aca="false">IFERROR(DH26/CB26,"-")</f>
        <v>0</v>
      </c>
      <c r="BF26" s="3" t="str">
        <f aca="false">IFERROR(DH26/DG26,"-")</f>
        <v>-</v>
      </c>
      <c r="BG26" s="5" t="n">
        <f aca="false">IFERROR(DI26/BZ26,"-")</f>
        <v>0</v>
      </c>
      <c r="BH26" s="5" t="n">
        <f aca="false">IFERROR(DJ26/CB26,"-")</f>
        <v>0</v>
      </c>
      <c r="BI26" s="3" t="str">
        <f aca="false">IFERROR(DJ26/DI26,"-")</f>
        <v>-</v>
      </c>
      <c r="BJ26" s="5" t="n">
        <f aca="false">IFERROR(DK26/BZ26,"-")</f>
        <v>0</v>
      </c>
      <c r="BK26" s="5" t="n">
        <f aca="false">IFERROR(DL26/CB26,"-")</f>
        <v>0</v>
      </c>
      <c r="BL26" s="3" t="str">
        <f aca="false">IFERROR(DL26/DK26,"-")</f>
        <v>-</v>
      </c>
      <c r="BM26" s="5" t="n">
        <f aca="false">IFERROR(DM26/BZ26,"-")</f>
        <v>0</v>
      </c>
      <c r="BN26" s="5" t="n">
        <f aca="false">IFERROR(DN26/CB26,"-")</f>
        <v>0</v>
      </c>
      <c r="BO26" s="3" t="str">
        <f aca="false">IFERROR(DN26/DM26,"-")</f>
        <v>-</v>
      </c>
      <c r="BP26" s="5" t="n">
        <f aca="false">IFERROR(DO26/BZ26,"-")</f>
        <v>0</v>
      </c>
      <c r="BQ26" s="3" t="str">
        <f aca="false">IFERROR(DP26/DO26,"-")</f>
        <v>-</v>
      </c>
      <c r="BR26" s="3" t="str">
        <f aca="false">IFERROR(DQ26/DO26,"-")</f>
        <v>-</v>
      </c>
      <c r="BS26" s="3" t="str">
        <f aca="false">IFERROR(DR26/DO26,"-")</f>
        <v>-</v>
      </c>
      <c r="BT26" s="5" t="n">
        <f aca="false">IFERROR(DS26/BZ26,"-")</f>
        <v>0</v>
      </c>
      <c r="BU26" s="5" t="n">
        <f aca="false">IFERROR(DT26/BZ26,"-")</f>
        <v>0</v>
      </c>
      <c r="BV26" s="5" t="str">
        <f aca="false">IFERROR(DT26/DS26,"-")</f>
        <v>-</v>
      </c>
      <c r="BW26" s="5" t="n">
        <f aca="false">IFERROR(DU26/BZ26,"-")</f>
        <v>0</v>
      </c>
      <c r="BX26" s="5" t="str">
        <f aca="false">IFERROR(DU26/DS26,"-")</f>
        <v>-</v>
      </c>
      <c r="BZ26" s="6" t="n">
        <v>2</v>
      </c>
      <c r="CA26" s="6" t="n">
        <v>2</v>
      </c>
      <c r="CB26" s="6" t="n">
        <v>1462</v>
      </c>
      <c r="CC26" s="6" t="n">
        <v>14620</v>
      </c>
      <c r="CD26" s="6" t="n">
        <v>0</v>
      </c>
      <c r="CE26" s="6" t="n">
        <v>0</v>
      </c>
      <c r="CF26" s="6" t="n">
        <v>0</v>
      </c>
      <c r="CG26" s="6" t="n">
        <v>0</v>
      </c>
      <c r="CH26" s="6" t="n">
        <v>0</v>
      </c>
      <c r="CI26" s="6" t="n">
        <v>0</v>
      </c>
      <c r="CJ26" s="6" t="n">
        <v>0</v>
      </c>
      <c r="CK26" s="6" t="n">
        <v>0</v>
      </c>
      <c r="CL26" s="6" t="n">
        <v>4384</v>
      </c>
      <c r="CM26" s="6" t="n">
        <v>1</v>
      </c>
      <c r="CN26" s="6" t="n">
        <v>182</v>
      </c>
      <c r="CO26" s="6" t="n">
        <v>1</v>
      </c>
      <c r="CP26" s="6" t="n">
        <v>40</v>
      </c>
      <c r="CQ26" s="6" t="n">
        <v>2</v>
      </c>
      <c r="CR26" s="6" t="n">
        <v>300</v>
      </c>
      <c r="CS26" s="6" t="n">
        <v>0</v>
      </c>
      <c r="CT26" s="6" t="n">
        <v>0</v>
      </c>
      <c r="CU26" s="6" t="n">
        <v>0</v>
      </c>
      <c r="CV26" s="6" t="n">
        <v>0</v>
      </c>
      <c r="CW26" s="6" t="n">
        <v>0</v>
      </c>
      <c r="CX26" s="6" t="n">
        <v>0</v>
      </c>
      <c r="CY26" s="6" t="n">
        <v>1</v>
      </c>
      <c r="CZ26" s="6" t="n">
        <v>148</v>
      </c>
      <c r="DA26" s="6" t="n">
        <v>1</v>
      </c>
      <c r="DB26" s="6" t="n">
        <v>200</v>
      </c>
      <c r="DC26" s="6" t="n">
        <v>0</v>
      </c>
      <c r="DD26" s="6" t="n">
        <v>0</v>
      </c>
      <c r="DE26" s="6" t="n">
        <v>2</v>
      </c>
      <c r="DF26" s="6" t="n">
        <v>592</v>
      </c>
      <c r="DG26" s="6" t="n">
        <v>0</v>
      </c>
      <c r="DH26" s="6" t="n">
        <v>0</v>
      </c>
      <c r="DI26" s="6" t="n">
        <v>0</v>
      </c>
      <c r="DJ26" s="6" t="n">
        <v>0</v>
      </c>
      <c r="DK26" s="6" t="n">
        <v>0</v>
      </c>
      <c r="DL26" s="6" t="n">
        <v>0</v>
      </c>
      <c r="DM26" s="6" t="n">
        <v>0</v>
      </c>
      <c r="DN26" s="6" t="n">
        <v>0</v>
      </c>
      <c r="DO26" s="6" t="n">
        <v>0</v>
      </c>
      <c r="DP26" s="6" t="n">
        <v>0</v>
      </c>
      <c r="DQ26" s="6" t="n">
        <v>0</v>
      </c>
      <c r="DR26" s="6" t="n">
        <v>0</v>
      </c>
      <c r="DS26" s="6" t="n">
        <v>0</v>
      </c>
      <c r="DT26" s="6" t="n">
        <v>0</v>
      </c>
      <c r="DU26" s="6" t="n">
        <v>0</v>
      </c>
    </row>
    <row r="27" customFormat="false" ht="13.5" hidden="false" customHeight="false" outlineLevel="0" collapsed="false">
      <c r="A27" s="7" t="s">
        <v>213</v>
      </c>
      <c r="B27" s="7" t="s">
        <v>231</v>
      </c>
      <c r="C27" s="7" t="s">
        <v>225</v>
      </c>
      <c r="D27" s="7" t="s">
        <v>224</v>
      </c>
      <c r="E27" s="7" t="s">
        <v>220</v>
      </c>
      <c r="F27" s="7" t="s">
        <v>218</v>
      </c>
      <c r="G27" s="4" t="n">
        <f aca="false">IFERROR(CA27/BZ27,"-")</f>
        <v>1.78571428571429</v>
      </c>
      <c r="H27" s="3" t="n">
        <f aca="false">IFERROR(CB27/BZ27,"-")</f>
        <v>1245.42857142857</v>
      </c>
      <c r="I27" s="3" t="n">
        <f aca="false">IFERROR(CB27/CA27,"-")</f>
        <v>697.44</v>
      </c>
      <c r="J27" s="3" t="n">
        <f aca="false">IFERROR(CC27/BZ27,"-")</f>
        <v>9451.64285714286</v>
      </c>
      <c r="K27" s="3" t="n">
        <f aca="false">IFERROR(CC27/CA27,"-")</f>
        <v>5292.92</v>
      </c>
      <c r="L27" s="5" t="n">
        <f aca="false">IFERROR(CD27/BZ27,"-")</f>
        <v>0</v>
      </c>
      <c r="M27" s="5" t="n">
        <f aca="false">IFERROR(CE27/CB27,"-")</f>
        <v>0</v>
      </c>
      <c r="N27" s="3" t="str">
        <f aca="false">IFERROR(CE27/CD27,"-")</f>
        <v>-</v>
      </c>
      <c r="O27" s="5" t="n">
        <f aca="false">IFERROR(CF27/BZ27,"-")</f>
        <v>0</v>
      </c>
      <c r="P27" s="5" t="n">
        <f aca="false">IFERROR(CG27/CB27,"-")</f>
        <v>0</v>
      </c>
      <c r="Q27" s="3" t="str">
        <f aca="false">IFERROR(CG27/CF27,"-")</f>
        <v>-</v>
      </c>
      <c r="R27" s="5" t="n">
        <f aca="false">IFERROR(CH27/BZ27,"-")</f>
        <v>0</v>
      </c>
      <c r="S27" s="5" t="n">
        <f aca="false">IFERROR(CI27/CB27,"-")</f>
        <v>0</v>
      </c>
      <c r="T27" s="3" t="str">
        <f aca="false">IFERROR(CI27/CH27,"-")</f>
        <v>-</v>
      </c>
      <c r="U27" s="5" t="n">
        <f aca="false">IFERROR(CJ27/BZ27,"-")</f>
        <v>0</v>
      </c>
      <c r="V27" s="5" t="n">
        <f aca="false">IFERROR(CK27/CB27,"-")</f>
        <v>0</v>
      </c>
      <c r="W27" s="3" t="str">
        <f aca="false">IFERROR(CK27/CJ27,"-")</f>
        <v>-</v>
      </c>
      <c r="X27" s="3" t="n">
        <f aca="false">IFERROR(CL27/BZ27,"-")</f>
        <v>2302.07142857143</v>
      </c>
      <c r="Y27" s="3" t="n">
        <f aca="false">IFERROR(CL27/CA27,"-")</f>
        <v>1289.16</v>
      </c>
      <c r="Z27" s="5" t="n">
        <f aca="false">IFERROR(CM27/BZ27,"-")</f>
        <v>0.428571428571429</v>
      </c>
      <c r="AA27" s="5" t="n">
        <f aca="false">IFERROR(CN27/CB27,"-")</f>
        <v>0.0626290433585685</v>
      </c>
      <c r="AB27" s="3" t="n">
        <f aca="false">IFERROR(CN27/CM27,"-")</f>
        <v>182</v>
      </c>
      <c r="AC27" s="5" t="n">
        <f aca="false">IFERROR(CO27/BZ27,"-")</f>
        <v>0.571428571428571</v>
      </c>
      <c r="AD27" s="5" t="n">
        <f aca="false">IFERROR(CP27/CB27,"-")</f>
        <v>0.0353865565496674</v>
      </c>
      <c r="AE27" s="3" t="n">
        <f aca="false">IFERROR(CP27/CO27,"-")</f>
        <v>77.125</v>
      </c>
      <c r="AF27" s="5" t="n">
        <f aca="false">IFERROR(CQ27/BZ27,"-")</f>
        <v>0.285714285714286</v>
      </c>
      <c r="AG27" s="5" t="n">
        <f aca="false">IFERROR(CR27/CB27,"-")</f>
        <v>0.0395732966276669</v>
      </c>
      <c r="AH27" s="3" t="n">
        <f aca="false">IFERROR(CR27/CQ27,"-")</f>
        <v>172.5</v>
      </c>
      <c r="AI27" s="5" t="n">
        <f aca="false">IFERROR(CS27/BZ27,"-")</f>
        <v>0</v>
      </c>
      <c r="AJ27" s="5" t="n">
        <f aca="false">IFERROR(CT27/CB27,"-")</f>
        <v>0</v>
      </c>
      <c r="AK27" s="3" t="str">
        <f aca="false">IFERROR(CT27/CS27,"-")</f>
        <v>-</v>
      </c>
      <c r="AL27" s="5" t="n">
        <f aca="false">IFERROR(CU27/BZ27,"-")</f>
        <v>0</v>
      </c>
      <c r="AM27" s="5" t="n">
        <f aca="false">IFERROR(CV27/CB27,"-")</f>
        <v>0</v>
      </c>
      <c r="AN27" s="3" t="str">
        <f aca="false">IFERROR(CV27/CU27,"-")</f>
        <v>-</v>
      </c>
      <c r="AO27" s="5" t="n">
        <f aca="false">IFERROR(CW27/BZ27,"-")</f>
        <v>0</v>
      </c>
      <c r="AP27" s="5" t="n">
        <f aca="false">IFERROR(CX27/CB27,"-")</f>
        <v>0</v>
      </c>
      <c r="AQ27" s="3" t="str">
        <f aca="false">IFERROR(CX27/CW27,"-")</f>
        <v>-</v>
      </c>
      <c r="AR27" s="5" t="n">
        <f aca="false">IFERROR(CY27/BZ27,"-")</f>
        <v>0.357142857142857</v>
      </c>
      <c r="AS27" s="5" t="n">
        <f aca="false">IFERROR(CZ27/CB27,"-")</f>
        <v>0.218284010094058</v>
      </c>
      <c r="AT27" s="3" t="n">
        <f aca="false">IFERROR(CZ27/CY27,"-")</f>
        <v>761.2</v>
      </c>
      <c r="AU27" s="5" t="n">
        <f aca="false">IFERROR(DA27/BZ27,"-")</f>
        <v>0.142857142857143</v>
      </c>
      <c r="AV27" s="5" t="n">
        <f aca="false">IFERROR(DB27/CB27,"-")</f>
        <v>0.0461688460656114</v>
      </c>
      <c r="AW27" s="3" t="n">
        <f aca="false">IFERROR(DB27/DA27,"-")</f>
        <v>402.5</v>
      </c>
      <c r="AX27" s="5" t="n">
        <f aca="false">IFERROR(DC27/BZ27,"-")</f>
        <v>0.0714285714285714</v>
      </c>
      <c r="AY27" s="5" t="n">
        <f aca="false">IFERROR(DD27/CB27,"-")</f>
        <v>0.0203601743519156</v>
      </c>
      <c r="AZ27" s="3" t="n">
        <f aca="false">IFERROR(DD27/DC27,"-")</f>
        <v>355</v>
      </c>
      <c r="BA27" s="5" t="n">
        <f aca="false">IFERROR(DE27/BZ27,"-")</f>
        <v>0.214285714285714</v>
      </c>
      <c r="BB27" s="5" t="n">
        <f aca="false">IFERROR(DF27/CB27,"-")</f>
        <v>0.328171598990594</v>
      </c>
      <c r="BC27" s="3" t="n">
        <f aca="false">IFERROR(DF27/DE27,"-")</f>
        <v>1907.33333333333</v>
      </c>
      <c r="BD27" s="5" t="n">
        <f aca="false">IFERROR(DG27/BZ27,"-")</f>
        <v>0</v>
      </c>
      <c r="BE27" s="5" t="n">
        <f aca="false">IFERROR(DH27/CB27,"-")</f>
        <v>0</v>
      </c>
      <c r="BF27" s="3" t="str">
        <f aca="false">IFERROR(DH27/DG27,"-")</f>
        <v>-</v>
      </c>
      <c r="BG27" s="5" t="n">
        <f aca="false">IFERROR(DI27/BZ27,"-")</f>
        <v>0.0714285714285714</v>
      </c>
      <c r="BH27" s="5" t="n">
        <f aca="false">IFERROR(DJ27/CB27,"-")</f>
        <v>0.0454232622161046</v>
      </c>
      <c r="BI27" s="3" t="n">
        <f aca="false">IFERROR(DJ27/DI27,"-")</f>
        <v>792</v>
      </c>
      <c r="BJ27" s="5" t="n">
        <f aca="false">IFERROR(DK27/BZ27,"-")</f>
        <v>0</v>
      </c>
      <c r="BK27" s="5" t="n">
        <f aca="false">IFERROR(DL27/CB27,"-")</f>
        <v>0</v>
      </c>
      <c r="BL27" s="3" t="str">
        <f aca="false">IFERROR(DL27/DK27,"-")</f>
        <v>-</v>
      </c>
      <c r="BM27" s="5" t="n">
        <f aca="false">IFERROR(DM27/BZ27,"-")</f>
        <v>0</v>
      </c>
      <c r="BN27" s="5" t="n">
        <f aca="false">IFERROR(DN27/CB27,"-")</f>
        <v>0</v>
      </c>
      <c r="BO27" s="3" t="str">
        <f aca="false">IFERROR(DN27/DM27,"-")</f>
        <v>-</v>
      </c>
      <c r="BP27" s="5" t="n">
        <f aca="false">IFERROR(DO27/BZ27,"-")</f>
        <v>0</v>
      </c>
      <c r="BQ27" s="3" t="str">
        <f aca="false">IFERROR(DP27/DO27,"-")</f>
        <v>-</v>
      </c>
      <c r="BR27" s="3" t="str">
        <f aca="false">IFERROR(DQ27/DO27,"-")</f>
        <v>-</v>
      </c>
      <c r="BS27" s="3" t="str">
        <f aca="false">IFERROR(DR27/DO27,"-")</f>
        <v>-</v>
      </c>
      <c r="BT27" s="5" t="n">
        <f aca="false">IFERROR(DS27/BZ27,"-")</f>
        <v>0</v>
      </c>
      <c r="BU27" s="5" t="n">
        <f aca="false">IFERROR(DT27/BZ27,"-")</f>
        <v>0</v>
      </c>
      <c r="BV27" s="5" t="str">
        <f aca="false">IFERROR(DT27/DS27,"-")</f>
        <v>-</v>
      </c>
      <c r="BW27" s="5" t="n">
        <f aca="false">IFERROR(DU27/BZ27,"-")</f>
        <v>0</v>
      </c>
      <c r="BX27" s="5" t="str">
        <f aca="false">IFERROR(DU27/DS27,"-")</f>
        <v>-</v>
      </c>
      <c r="BZ27" s="6" t="n">
        <v>14</v>
      </c>
      <c r="CA27" s="6" t="n">
        <v>25</v>
      </c>
      <c r="CB27" s="6" t="n">
        <v>17436</v>
      </c>
      <c r="CC27" s="6" t="n">
        <v>132323</v>
      </c>
      <c r="CD27" s="6" t="n">
        <v>0</v>
      </c>
      <c r="CE27" s="6" t="n">
        <v>0</v>
      </c>
      <c r="CF27" s="6" t="n">
        <v>0</v>
      </c>
      <c r="CG27" s="6" t="n">
        <v>0</v>
      </c>
      <c r="CH27" s="6" t="n">
        <v>0</v>
      </c>
      <c r="CI27" s="6" t="n">
        <v>0</v>
      </c>
      <c r="CJ27" s="6" t="n">
        <v>0</v>
      </c>
      <c r="CK27" s="6" t="n">
        <v>0</v>
      </c>
      <c r="CL27" s="6" t="n">
        <v>32229</v>
      </c>
      <c r="CM27" s="6" t="n">
        <v>6</v>
      </c>
      <c r="CN27" s="6" t="n">
        <v>1092</v>
      </c>
      <c r="CO27" s="6" t="n">
        <v>8</v>
      </c>
      <c r="CP27" s="6" t="n">
        <v>617</v>
      </c>
      <c r="CQ27" s="6" t="n">
        <v>4</v>
      </c>
      <c r="CR27" s="6" t="n">
        <v>690</v>
      </c>
      <c r="CS27" s="6" t="n">
        <v>0</v>
      </c>
      <c r="CT27" s="6" t="n">
        <v>0</v>
      </c>
      <c r="CU27" s="6" t="n">
        <v>0</v>
      </c>
      <c r="CV27" s="6" t="n">
        <v>0</v>
      </c>
      <c r="CW27" s="6" t="n">
        <v>0</v>
      </c>
      <c r="CX27" s="6" t="n">
        <v>0</v>
      </c>
      <c r="CY27" s="6" t="n">
        <v>5</v>
      </c>
      <c r="CZ27" s="6" t="n">
        <v>3806</v>
      </c>
      <c r="DA27" s="6" t="n">
        <v>2</v>
      </c>
      <c r="DB27" s="6" t="n">
        <v>805</v>
      </c>
      <c r="DC27" s="6" t="n">
        <v>1</v>
      </c>
      <c r="DD27" s="6" t="n">
        <v>355</v>
      </c>
      <c r="DE27" s="6" t="n">
        <v>3</v>
      </c>
      <c r="DF27" s="6" t="n">
        <v>5722</v>
      </c>
      <c r="DG27" s="6" t="n">
        <v>0</v>
      </c>
      <c r="DH27" s="6" t="n">
        <v>0</v>
      </c>
      <c r="DI27" s="6" t="n">
        <v>1</v>
      </c>
      <c r="DJ27" s="6" t="n">
        <v>792</v>
      </c>
      <c r="DK27" s="6" t="n">
        <v>0</v>
      </c>
      <c r="DL27" s="6" t="n">
        <v>0</v>
      </c>
      <c r="DM27" s="6" t="n">
        <v>0</v>
      </c>
      <c r="DN27" s="6" t="n">
        <v>0</v>
      </c>
      <c r="DO27" s="6" t="n">
        <v>0</v>
      </c>
      <c r="DP27" s="6" t="n">
        <v>0</v>
      </c>
      <c r="DQ27" s="6" t="n">
        <v>0</v>
      </c>
      <c r="DR27" s="6" t="n">
        <v>0</v>
      </c>
      <c r="DS27" s="6" t="n">
        <v>0</v>
      </c>
      <c r="DT27" s="6" t="n">
        <v>0</v>
      </c>
      <c r="DU27" s="6" t="n">
        <v>0</v>
      </c>
    </row>
    <row r="28" customFormat="false" ht="13.5" hidden="false" customHeight="false" outlineLevel="0" collapsed="false">
      <c r="A28" s="7" t="s">
        <v>213</v>
      </c>
      <c r="B28" s="7" t="s">
        <v>231</v>
      </c>
      <c r="C28" s="7" t="s">
        <v>225</v>
      </c>
      <c r="D28" s="7" t="s">
        <v>224</v>
      </c>
      <c r="E28" s="7" t="s">
        <v>221</v>
      </c>
      <c r="F28" s="7" t="s">
        <v>218</v>
      </c>
      <c r="G28" s="4" t="n">
        <f aca="false">IFERROR(CA28/BZ28,"-")</f>
        <v>1.92076730608841</v>
      </c>
      <c r="H28" s="3" t="n">
        <f aca="false">IFERROR(CB28/BZ28,"-")</f>
        <v>1136.94662218515</v>
      </c>
      <c r="I28" s="3" t="n">
        <f aca="false">IFERROR(CB28/CA28,"-")</f>
        <v>591.923143725575</v>
      </c>
      <c r="J28" s="3" t="n">
        <f aca="false">IFERROR(CC28/BZ28,"-")</f>
        <v>11369.4662218515</v>
      </c>
      <c r="K28" s="3" t="n">
        <f aca="false">IFERROR(CC28/CA28,"-")</f>
        <v>5919.23143725575</v>
      </c>
      <c r="L28" s="5" t="n">
        <f aca="false">IFERROR(CD28/BZ28,"-")</f>
        <v>0</v>
      </c>
      <c r="M28" s="5" t="n">
        <f aca="false">IFERROR(CE28/CB28,"-")</f>
        <v>0</v>
      </c>
      <c r="N28" s="3" t="str">
        <f aca="false">IFERROR(CE28/CD28,"-")</f>
        <v>-</v>
      </c>
      <c r="O28" s="5" t="n">
        <f aca="false">IFERROR(CF28/BZ28,"-")</f>
        <v>0</v>
      </c>
      <c r="P28" s="5" t="n">
        <f aca="false">IFERROR(CG28/CB28,"-")</f>
        <v>0</v>
      </c>
      <c r="Q28" s="3" t="str">
        <f aca="false">IFERROR(CG28/CF28,"-")</f>
        <v>-</v>
      </c>
      <c r="R28" s="5" t="n">
        <f aca="false">IFERROR(CH28/BZ28,"-")</f>
        <v>0</v>
      </c>
      <c r="S28" s="5" t="n">
        <f aca="false">IFERROR(CI28/CB28,"-")</f>
        <v>0</v>
      </c>
      <c r="T28" s="3" t="str">
        <f aca="false">IFERROR(CI28/CH28,"-")</f>
        <v>-</v>
      </c>
      <c r="U28" s="5" t="n">
        <f aca="false">IFERROR(CJ28/BZ28,"-")</f>
        <v>0</v>
      </c>
      <c r="V28" s="5" t="n">
        <f aca="false">IFERROR(CK28/CB28,"-")</f>
        <v>0</v>
      </c>
      <c r="W28" s="3" t="str">
        <f aca="false">IFERROR(CK28/CJ28,"-")</f>
        <v>-</v>
      </c>
      <c r="X28" s="3" t="n">
        <f aca="false">IFERROR(CL28/BZ28,"-")</f>
        <v>3411.10425354462</v>
      </c>
      <c r="Y28" s="3" t="n">
        <f aca="false">IFERROR(CL28/CA28,"-")</f>
        <v>1775.90707772471</v>
      </c>
      <c r="Z28" s="5" t="n">
        <f aca="false">IFERROR(CM28/BZ28,"-")</f>
        <v>0.378648874061718</v>
      </c>
      <c r="AA28" s="5" t="n">
        <f aca="false">IFERROR(CN28/CB28,"-")</f>
        <v>0.063196202462003</v>
      </c>
      <c r="AB28" s="3" t="n">
        <f aca="false">IFERROR(CN28/CM28,"-")</f>
        <v>189.75550660793</v>
      </c>
      <c r="AC28" s="5" t="n">
        <f aca="false">IFERROR(CO28/BZ28,"-")</f>
        <v>0.801501251042535</v>
      </c>
      <c r="AD28" s="5" t="n">
        <f aca="false">IFERROR(CP28/CB28,"-")</f>
        <v>0.0545562313352636</v>
      </c>
      <c r="AE28" s="3" t="n">
        <f aca="false">IFERROR(CP28/CO28,"-")</f>
        <v>77.3891779396462</v>
      </c>
      <c r="AF28" s="5" t="n">
        <f aca="false">IFERROR(CQ28/BZ28,"-")</f>
        <v>0.853211009174312</v>
      </c>
      <c r="AG28" s="5" t="n">
        <f aca="false">IFERROR(CR28/CB28,"-")</f>
        <v>0.144646526295867</v>
      </c>
      <c r="AH28" s="3" t="n">
        <f aca="false">IFERROR(CR28/CQ28,"-")</f>
        <v>192.748778103617</v>
      </c>
      <c r="AI28" s="5" t="n">
        <f aca="false">IFERROR(CS28/BZ28,"-")</f>
        <v>0</v>
      </c>
      <c r="AJ28" s="5" t="n">
        <f aca="false">IFERROR(CT28/CB28,"-")</f>
        <v>0</v>
      </c>
      <c r="AK28" s="3" t="str">
        <f aca="false">IFERROR(CT28/CS28,"-")</f>
        <v>-</v>
      </c>
      <c r="AL28" s="5" t="n">
        <f aca="false">IFERROR(CU28/BZ28,"-")</f>
        <v>0.148457047539616</v>
      </c>
      <c r="AM28" s="5" t="n">
        <f aca="false">IFERROR(CV28/CB28,"-")</f>
        <v>0.0170840794337437</v>
      </c>
      <c r="AN28" s="3" t="n">
        <f aca="false">IFERROR(CV28/CU28,"-")</f>
        <v>130.837078651685</v>
      </c>
      <c r="AO28" s="5" t="n">
        <f aca="false">IFERROR(CW28/BZ28,"-")</f>
        <v>0.00917431192660551</v>
      </c>
      <c r="AP28" s="5" t="n">
        <f aca="false">IFERROR(CX28/CB28,"-")</f>
        <v>0.00377127624066626</v>
      </c>
      <c r="AQ28" s="3" t="n">
        <f aca="false">IFERROR(CX28/CW28,"-")</f>
        <v>467.363636363636</v>
      </c>
      <c r="AR28" s="5" t="n">
        <f aca="false">IFERROR(CY28/BZ28,"-")</f>
        <v>0.708924103419516</v>
      </c>
      <c r="AS28" s="5" t="n">
        <f aca="false">IFERROR(CZ28/CB28,"-")</f>
        <v>0.250072806684864</v>
      </c>
      <c r="AT28" s="3" t="n">
        <f aca="false">IFERROR(CZ28/CY28,"-")</f>
        <v>401.057647058824</v>
      </c>
      <c r="AU28" s="5" t="n">
        <f aca="false">IFERROR(DA28/BZ28,"-")</f>
        <v>0.402835696413678</v>
      </c>
      <c r="AV28" s="5" t="n">
        <f aca="false">IFERROR(DB28/CB28,"-")</f>
        <v>0.0883561387589046</v>
      </c>
      <c r="AW28" s="3" t="n">
        <f aca="false">IFERROR(DB28/DA28,"-")</f>
        <v>249.372670807453</v>
      </c>
      <c r="AX28" s="5" t="n">
        <f aca="false">IFERROR(DC28/BZ28,"-")</f>
        <v>0.26605504587156</v>
      </c>
      <c r="AY28" s="5" t="n">
        <f aca="false">IFERROR(DD28/CB28,"-")</f>
        <v>0.0533267703394736</v>
      </c>
      <c r="AZ28" s="3" t="n">
        <f aca="false">IFERROR(DD28/DC28,"-")</f>
        <v>227.884012539185</v>
      </c>
      <c r="BA28" s="5" t="n">
        <f aca="false">IFERROR(DE28/BZ28,"-")</f>
        <v>0.468723936613845</v>
      </c>
      <c r="BB28" s="5" t="n">
        <f aca="false">IFERROR(DF28/CB28,"-")</f>
        <v>0.310610556492486</v>
      </c>
      <c r="BC28" s="3" t="n">
        <f aca="false">IFERROR(DF28/DE28,"-")</f>
        <v>753.423487544484</v>
      </c>
      <c r="BD28" s="5" t="n">
        <f aca="false">IFERROR(DG28/BZ28,"-")</f>
        <v>0.00250208507089241</v>
      </c>
      <c r="BE28" s="5" t="n">
        <f aca="false">IFERROR(DH28/CB28,"-")</f>
        <v>0.00909038225526867</v>
      </c>
      <c r="BF28" s="3" t="n">
        <f aca="false">IFERROR(DH28/DG28,"-")</f>
        <v>4130.66666666667</v>
      </c>
      <c r="BG28" s="5" t="n">
        <f aca="false">IFERROR(DI28/BZ28,"-")</f>
        <v>0.0708924103419516</v>
      </c>
      <c r="BH28" s="5" t="n">
        <f aca="false">IFERROR(DJ28/CB28,"-")</f>
        <v>0.00528902970145958</v>
      </c>
      <c r="BI28" s="3" t="n">
        <f aca="false">IFERROR(DJ28/DI28,"-")</f>
        <v>84.8235294117647</v>
      </c>
      <c r="BJ28" s="5" t="n">
        <f aca="false">IFERROR(DK28/BZ28,"-")</f>
        <v>0.0216847372810676</v>
      </c>
      <c r="BK28" s="5" t="n">
        <f aca="false">IFERROR(DL28/CB28,"-")</f>
        <v>0.00158744247905111</v>
      </c>
      <c r="BL28" s="3" t="n">
        <f aca="false">IFERROR(DL28/DK28,"-")</f>
        <v>83.2307692307692</v>
      </c>
      <c r="BM28" s="5" t="n">
        <f aca="false">IFERROR(DM28/BZ28,"-")</f>
        <v>0</v>
      </c>
      <c r="BN28" s="5" t="n">
        <f aca="false">IFERROR(DN28/CB28,"-")</f>
        <v>0</v>
      </c>
      <c r="BO28" s="3" t="str">
        <f aca="false">IFERROR(DN28/DM28,"-")</f>
        <v>-</v>
      </c>
      <c r="BP28" s="5" t="n">
        <f aca="false">IFERROR(DO28/BZ28,"-")</f>
        <v>0.00166805671392827</v>
      </c>
      <c r="BQ28" s="3" t="n">
        <f aca="false">IFERROR(DP28/DO28,"-")</f>
        <v>3</v>
      </c>
      <c r="BR28" s="3" t="n">
        <f aca="false">IFERROR(DQ28/DO28,"-")</f>
        <v>1995</v>
      </c>
      <c r="BS28" s="3" t="n">
        <f aca="false">IFERROR(DR28/DO28,"-")</f>
        <v>780</v>
      </c>
      <c r="BT28" s="5" t="n">
        <f aca="false">IFERROR(DS28/BZ28,"-")</f>
        <v>0</v>
      </c>
      <c r="BU28" s="5" t="n">
        <f aca="false">IFERROR(DT28/BZ28,"-")</f>
        <v>0</v>
      </c>
      <c r="BV28" s="5" t="str">
        <f aca="false">IFERROR(DT28/DS28,"-")</f>
        <v>-</v>
      </c>
      <c r="BW28" s="5" t="n">
        <f aca="false">IFERROR(DU28/BZ28,"-")</f>
        <v>0</v>
      </c>
      <c r="BX28" s="5" t="str">
        <f aca="false">IFERROR(DU28/DS28,"-")</f>
        <v>-</v>
      </c>
      <c r="BZ28" s="6" t="n">
        <v>1199</v>
      </c>
      <c r="CA28" s="6" t="n">
        <v>2303</v>
      </c>
      <c r="CB28" s="6" t="n">
        <v>1363199</v>
      </c>
      <c r="CC28" s="6" t="n">
        <v>13631990</v>
      </c>
      <c r="CD28" s="6" t="n">
        <v>0</v>
      </c>
      <c r="CE28" s="6" t="n">
        <v>0</v>
      </c>
      <c r="CF28" s="6" t="n">
        <v>0</v>
      </c>
      <c r="CG28" s="6" t="n">
        <v>0</v>
      </c>
      <c r="CH28" s="6" t="n">
        <v>0</v>
      </c>
      <c r="CI28" s="6" t="n">
        <v>0</v>
      </c>
      <c r="CJ28" s="6" t="n">
        <v>0</v>
      </c>
      <c r="CK28" s="6" t="n">
        <v>0</v>
      </c>
      <c r="CL28" s="6" t="n">
        <v>4089914</v>
      </c>
      <c r="CM28" s="6" t="n">
        <v>454</v>
      </c>
      <c r="CN28" s="6" t="n">
        <v>86149</v>
      </c>
      <c r="CO28" s="6" t="n">
        <v>961</v>
      </c>
      <c r="CP28" s="6" t="n">
        <v>74371</v>
      </c>
      <c r="CQ28" s="6" t="n">
        <v>1023</v>
      </c>
      <c r="CR28" s="6" t="n">
        <v>197182</v>
      </c>
      <c r="CS28" s="6" t="n">
        <v>0</v>
      </c>
      <c r="CT28" s="6" t="n">
        <v>0</v>
      </c>
      <c r="CU28" s="6" t="n">
        <v>178</v>
      </c>
      <c r="CV28" s="6" t="n">
        <v>23289</v>
      </c>
      <c r="CW28" s="6" t="n">
        <v>11</v>
      </c>
      <c r="CX28" s="6" t="n">
        <v>5141</v>
      </c>
      <c r="CY28" s="6" t="n">
        <v>850</v>
      </c>
      <c r="CZ28" s="6" t="n">
        <v>340899</v>
      </c>
      <c r="DA28" s="6" t="n">
        <v>483</v>
      </c>
      <c r="DB28" s="6" t="n">
        <v>120447</v>
      </c>
      <c r="DC28" s="6" t="n">
        <v>319</v>
      </c>
      <c r="DD28" s="6" t="n">
        <v>72695</v>
      </c>
      <c r="DE28" s="6" t="n">
        <v>562</v>
      </c>
      <c r="DF28" s="6" t="n">
        <v>423424</v>
      </c>
      <c r="DG28" s="6" t="n">
        <v>3</v>
      </c>
      <c r="DH28" s="6" t="n">
        <v>12392</v>
      </c>
      <c r="DI28" s="6" t="n">
        <v>85</v>
      </c>
      <c r="DJ28" s="6" t="n">
        <v>7210</v>
      </c>
      <c r="DK28" s="6" t="n">
        <v>26</v>
      </c>
      <c r="DL28" s="6" t="n">
        <v>2164</v>
      </c>
      <c r="DM28" s="6" t="n">
        <v>0</v>
      </c>
      <c r="DN28" s="6" t="n">
        <v>0</v>
      </c>
      <c r="DO28" s="6" t="n">
        <v>2</v>
      </c>
      <c r="DP28" s="6" t="n">
        <v>6</v>
      </c>
      <c r="DQ28" s="6" t="n">
        <v>3990</v>
      </c>
      <c r="DR28" s="6" t="n">
        <v>1560</v>
      </c>
      <c r="DS28" s="6" t="n">
        <v>0</v>
      </c>
      <c r="DT28" s="6" t="n">
        <v>0</v>
      </c>
      <c r="DU28" s="6" t="n">
        <v>0</v>
      </c>
    </row>
    <row r="29" customFormat="false" ht="13.5" hidden="false" customHeight="false" outlineLevel="0" collapsed="false">
      <c r="A29" s="7" t="s">
        <v>228</v>
      </c>
      <c r="B29" s="7" t="s">
        <v>231</v>
      </c>
      <c r="C29" s="7" t="s">
        <v>215</v>
      </c>
      <c r="D29" s="7" t="s">
        <v>216</v>
      </c>
      <c r="E29" s="7" t="s">
        <v>217</v>
      </c>
      <c r="F29" s="7" t="s">
        <v>222</v>
      </c>
      <c r="G29" s="4" t="n">
        <f aca="false">IFERROR(CA29/BZ29,"-")</f>
        <v>28</v>
      </c>
      <c r="H29" s="3" t="n">
        <f aca="false">IFERROR(CB29/BZ29,"-")</f>
        <v>63980.5</v>
      </c>
      <c r="I29" s="3" t="n">
        <f aca="false">IFERROR(CB29/CA29,"-")</f>
        <v>2285.01785714286</v>
      </c>
      <c r="J29" s="3" t="n">
        <f aca="false">IFERROR(CC29/BZ29,"-")</f>
        <v>639805</v>
      </c>
      <c r="K29" s="3" t="n">
        <f aca="false">IFERROR(CC29/CA29,"-")</f>
        <v>22850.1785714286</v>
      </c>
      <c r="L29" s="5" t="n">
        <f aca="false">IFERROR(CD29/BZ29,"-")</f>
        <v>0</v>
      </c>
      <c r="M29" s="5" t="n">
        <f aca="false">IFERROR(CE29/CB29,"-")</f>
        <v>0</v>
      </c>
      <c r="N29" s="3" t="str">
        <f aca="false">IFERROR(CE29/CD29,"-")</f>
        <v>-</v>
      </c>
      <c r="O29" s="5" t="n">
        <f aca="false">IFERROR(CF29/BZ29,"-")</f>
        <v>0</v>
      </c>
      <c r="P29" s="5" t="n">
        <f aca="false">IFERROR(CG29/CB29,"-")</f>
        <v>0</v>
      </c>
      <c r="Q29" s="3" t="str">
        <f aca="false">IFERROR(CG29/CF29,"-")</f>
        <v>-</v>
      </c>
      <c r="R29" s="5" t="n">
        <f aca="false">IFERROR(CH29/BZ29,"-")</f>
        <v>1</v>
      </c>
      <c r="S29" s="5" t="n">
        <f aca="false">IFERROR(CI29/CB29,"-")</f>
        <v>1</v>
      </c>
      <c r="T29" s="3" t="n">
        <f aca="false">IFERROR(CI29/CH29,"-")</f>
        <v>63980.5</v>
      </c>
      <c r="U29" s="5" t="n">
        <f aca="false">IFERROR(CJ29/BZ29,"-")</f>
        <v>1</v>
      </c>
      <c r="V29" s="5" t="n">
        <f aca="false">IFERROR(CK29/CB29,"-")</f>
        <v>1</v>
      </c>
      <c r="W29" s="3" t="n">
        <f aca="false">IFERROR(CK29/CJ29,"-")</f>
        <v>63980.5</v>
      </c>
      <c r="X29" s="3" t="n">
        <f aca="false">IFERROR(CL29/BZ29,"-")</f>
        <v>8060</v>
      </c>
      <c r="Y29" s="3" t="n">
        <f aca="false">IFERROR(CL29/CA29,"-")</f>
        <v>287.857142857143</v>
      </c>
      <c r="Z29" s="5" t="n">
        <f aca="false">IFERROR(CM29/BZ29,"-")</f>
        <v>0</v>
      </c>
      <c r="AA29" s="5" t="n">
        <f aca="false">IFERROR(CN29/CB29,"-")</f>
        <v>0</v>
      </c>
      <c r="AB29" s="3" t="str">
        <f aca="false">IFERROR(CN29/CM29,"-")</f>
        <v>-</v>
      </c>
      <c r="AC29" s="5" t="n">
        <f aca="false">IFERROR(CO29/BZ29,"-")</f>
        <v>0</v>
      </c>
      <c r="AD29" s="5" t="n">
        <f aca="false">IFERROR(CP29/CB29,"-")</f>
        <v>0</v>
      </c>
      <c r="AE29" s="3" t="str">
        <f aca="false">IFERROR(CP29/CO29,"-")</f>
        <v>-</v>
      </c>
      <c r="AF29" s="5" t="n">
        <f aca="false">IFERROR(CQ29/BZ29,"-")</f>
        <v>0.5</v>
      </c>
      <c r="AG29" s="5" t="n">
        <f aca="false">IFERROR(CR29/CB29,"-")</f>
        <v>0.000390744054829206</v>
      </c>
      <c r="AH29" s="3" t="n">
        <f aca="false">IFERROR(CR29/CQ29,"-")</f>
        <v>50</v>
      </c>
      <c r="AI29" s="5" t="n">
        <f aca="false">IFERROR(CS29/BZ29,"-")</f>
        <v>0</v>
      </c>
      <c r="AJ29" s="5" t="n">
        <f aca="false">IFERROR(CT29/CB29,"-")</f>
        <v>0</v>
      </c>
      <c r="AK29" s="3" t="str">
        <f aca="false">IFERROR(CT29/CS29,"-")</f>
        <v>-</v>
      </c>
      <c r="AL29" s="5" t="n">
        <f aca="false">IFERROR(CU29/BZ29,"-")</f>
        <v>1</v>
      </c>
      <c r="AM29" s="5" t="n">
        <f aca="false">IFERROR(CV29/CB29,"-")</f>
        <v>0.00722876501434031</v>
      </c>
      <c r="AN29" s="3" t="n">
        <f aca="false">IFERROR(CV29/CU29,"-")</f>
        <v>462.5</v>
      </c>
      <c r="AO29" s="5" t="n">
        <f aca="false">IFERROR(CW29/BZ29,"-")</f>
        <v>0</v>
      </c>
      <c r="AP29" s="5" t="n">
        <f aca="false">IFERROR(CX29/CB29,"-")</f>
        <v>0</v>
      </c>
      <c r="AQ29" s="3" t="str">
        <f aca="false">IFERROR(CX29/CW29,"-")</f>
        <v>-</v>
      </c>
      <c r="AR29" s="5" t="n">
        <f aca="false">IFERROR(CY29/BZ29,"-")</f>
        <v>0.5</v>
      </c>
      <c r="AS29" s="5" t="n">
        <f aca="false">IFERROR(CZ29/CB29,"-")</f>
        <v>0.191245770195606</v>
      </c>
      <c r="AT29" s="3" t="n">
        <f aca="false">IFERROR(CZ29/CY29,"-")</f>
        <v>24472</v>
      </c>
      <c r="AU29" s="5" t="n">
        <f aca="false">IFERROR(DA29/BZ29,"-")</f>
        <v>1</v>
      </c>
      <c r="AV29" s="5" t="n">
        <f aca="false">IFERROR(DB29/CB29,"-")</f>
        <v>0.0182555622416205</v>
      </c>
      <c r="AW29" s="3" t="n">
        <f aca="false">IFERROR(DB29/DA29,"-")</f>
        <v>1168</v>
      </c>
      <c r="AX29" s="5" t="n">
        <f aca="false">IFERROR(DC29/BZ29,"-")</f>
        <v>0.5</v>
      </c>
      <c r="AY29" s="5" t="n">
        <f aca="false">IFERROR(DD29/CB29,"-")</f>
        <v>0.00164112503028266</v>
      </c>
      <c r="AZ29" s="3" t="n">
        <f aca="false">IFERROR(DD29/DC29,"-")</f>
        <v>210</v>
      </c>
      <c r="BA29" s="5" t="n">
        <f aca="false">IFERROR(DE29/BZ29,"-")</f>
        <v>0</v>
      </c>
      <c r="BB29" s="5" t="n">
        <f aca="false">IFERROR(DF29/CB29,"-")</f>
        <v>0</v>
      </c>
      <c r="BC29" s="3" t="str">
        <f aca="false">IFERROR(DF29/DE29,"-")</f>
        <v>-</v>
      </c>
      <c r="BD29" s="5" t="n">
        <f aca="false">IFERROR(DG29/BZ29,"-")</f>
        <v>1</v>
      </c>
      <c r="BE29" s="5" t="n">
        <f aca="false">IFERROR(DH29/CB29,"-")</f>
        <v>0.770062753495206</v>
      </c>
      <c r="BF29" s="3" t="n">
        <f aca="false">IFERROR(DH29/DG29,"-")</f>
        <v>49269</v>
      </c>
      <c r="BG29" s="5" t="n">
        <f aca="false">IFERROR(DI29/BZ29,"-")</f>
        <v>1</v>
      </c>
      <c r="BH29" s="5" t="n">
        <f aca="false">IFERROR(DJ29/CB29,"-")</f>
        <v>0.0111752799681153</v>
      </c>
      <c r="BI29" s="3" t="n">
        <f aca="false">IFERROR(DJ29/DI29,"-")</f>
        <v>715</v>
      </c>
      <c r="BJ29" s="5" t="n">
        <f aca="false">IFERROR(DK29/BZ29,"-")</f>
        <v>0</v>
      </c>
      <c r="BK29" s="5" t="n">
        <f aca="false">IFERROR(DL29/CB29,"-")</f>
        <v>0</v>
      </c>
      <c r="BL29" s="3" t="str">
        <f aca="false">IFERROR(DL29/DK29,"-")</f>
        <v>-</v>
      </c>
      <c r="BM29" s="5" t="n">
        <f aca="false">IFERROR(DM29/BZ29,"-")</f>
        <v>0</v>
      </c>
      <c r="BN29" s="5" t="n">
        <f aca="false">IFERROR(DN29/CB29,"-")</f>
        <v>0</v>
      </c>
      <c r="BO29" s="3" t="str">
        <f aca="false">IFERROR(DN29/DM29,"-")</f>
        <v>-</v>
      </c>
      <c r="BP29" s="5" t="n">
        <f aca="false">IFERROR(DO29/BZ29,"-")</f>
        <v>1</v>
      </c>
      <c r="BQ29" s="3" t="n">
        <f aca="false">IFERROR(DP29/DO29,"-")</f>
        <v>78.5</v>
      </c>
      <c r="BR29" s="3" t="n">
        <f aca="false">IFERROR(DQ29/DO29,"-")</f>
        <v>51590</v>
      </c>
      <c r="BS29" s="3" t="n">
        <f aca="false">IFERROR(DR29/DO29,"-")</f>
        <v>20410</v>
      </c>
      <c r="BT29" s="5" t="n">
        <f aca="false">IFERROR(DS29/BZ29,"-")</f>
        <v>0</v>
      </c>
      <c r="BU29" s="5" t="n">
        <f aca="false">IFERROR(DT29/BZ29,"-")</f>
        <v>0</v>
      </c>
      <c r="BV29" s="5" t="str">
        <f aca="false">IFERROR(DT29/DS29,"-")</f>
        <v>-</v>
      </c>
      <c r="BW29" s="5" t="n">
        <f aca="false">IFERROR(DU29/BZ29,"-")</f>
        <v>0</v>
      </c>
      <c r="BX29" s="5" t="str">
        <f aca="false">IFERROR(DU29/DS29,"-")</f>
        <v>-</v>
      </c>
      <c r="BZ29" s="6" t="n">
        <v>2</v>
      </c>
      <c r="CA29" s="6" t="n">
        <v>56</v>
      </c>
      <c r="CB29" s="6" t="n">
        <v>127961</v>
      </c>
      <c r="CC29" s="6" t="n">
        <v>1279610</v>
      </c>
      <c r="CD29" s="6" t="n">
        <v>0</v>
      </c>
      <c r="CE29" s="6" t="n">
        <v>0</v>
      </c>
      <c r="CF29" s="6" t="n">
        <v>0</v>
      </c>
      <c r="CG29" s="6" t="n">
        <v>0</v>
      </c>
      <c r="CH29" s="6" t="n">
        <v>2</v>
      </c>
      <c r="CI29" s="6" t="n">
        <v>127961</v>
      </c>
      <c r="CJ29" s="6" t="n">
        <v>2</v>
      </c>
      <c r="CK29" s="6" t="n">
        <v>127961</v>
      </c>
      <c r="CL29" s="6" t="n">
        <v>16120</v>
      </c>
      <c r="CM29" s="6" t="n">
        <v>0</v>
      </c>
      <c r="CN29" s="6" t="n">
        <v>0</v>
      </c>
      <c r="CO29" s="6" t="n">
        <v>0</v>
      </c>
      <c r="CP29" s="6" t="n">
        <v>0</v>
      </c>
      <c r="CQ29" s="6" t="n">
        <v>1</v>
      </c>
      <c r="CR29" s="6" t="n">
        <v>50</v>
      </c>
      <c r="CS29" s="6" t="n">
        <v>0</v>
      </c>
      <c r="CT29" s="6" t="n">
        <v>0</v>
      </c>
      <c r="CU29" s="6" t="n">
        <v>2</v>
      </c>
      <c r="CV29" s="6" t="n">
        <v>925</v>
      </c>
      <c r="CW29" s="6" t="n">
        <v>0</v>
      </c>
      <c r="CX29" s="6" t="n">
        <v>0</v>
      </c>
      <c r="CY29" s="6" t="n">
        <v>1</v>
      </c>
      <c r="CZ29" s="6" t="n">
        <v>24472</v>
      </c>
      <c r="DA29" s="6" t="n">
        <v>2</v>
      </c>
      <c r="DB29" s="6" t="n">
        <v>2336</v>
      </c>
      <c r="DC29" s="6" t="n">
        <v>1</v>
      </c>
      <c r="DD29" s="6" t="n">
        <v>210</v>
      </c>
      <c r="DE29" s="6" t="n">
        <v>0</v>
      </c>
      <c r="DF29" s="6" t="n">
        <v>0</v>
      </c>
      <c r="DG29" s="6" t="n">
        <v>2</v>
      </c>
      <c r="DH29" s="6" t="n">
        <v>98538</v>
      </c>
      <c r="DI29" s="6" t="n">
        <v>2</v>
      </c>
      <c r="DJ29" s="6" t="n">
        <v>1430</v>
      </c>
      <c r="DK29" s="6" t="n">
        <v>0</v>
      </c>
      <c r="DL29" s="6" t="n">
        <v>0</v>
      </c>
      <c r="DM29" s="6" t="n">
        <v>0</v>
      </c>
      <c r="DN29" s="6" t="n">
        <v>0</v>
      </c>
      <c r="DO29" s="6" t="n">
        <v>2</v>
      </c>
      <c r="DP29" s="6" t="n">
        <v>157</v>
      </c>
      <c r="DQ29" s="6" t="n">
        <v>103180</v>
      </c>
      <c r="DR29" s="6" t="n">
        <v>40820</v>
      </c>
      <c r="DS29" s="6" t="n">
        <v>0</v>
      </c>
      <c r="DT29" s="6" t="n">
        <v>0</v>
      </c>
      <c r="DU29" s="6" t="n">
        <v>0</v>
      </c>
    </row>
    <row r="30" customFormat="false" ht="13.5" hidden="false" customHeight="false" outlineLevel="0" collapsed="false">
      <c r="A30" s="7" t="s">
        <v>228</v>
      </c>
      <c r="B30" s="7" t="s">
        <v>231</v>
      </c>
      <c r="C30" s="7" t="s">
        <v>215</v>
      </c>
      <c r="D30" s="7" t="s">
        <v>216</v>
      </c>
      <c r="E30" s="7" t="s">
        <v>217</v>
      </c>
      <c r="F30" s="7" t="s">
        <v>218</v>
      </c>
      <c r="G30" s="4" t="n">
        <f aca="false">IFERROR(CA30/BZ30,"-")</f>
        <v>4</v>
      </c>
      <c r="H30" s="3" t="n">
        <f aca="false">IFERROR(CB30/BZ30,"-")</f>
        <v>13513</v>
      </c>
      <c r="I30" s="3" t="n">
        <f aca="false">IFERROR(CB30/CA30,"-")</f>
        <v>3378.25</v>
      </c>
      <c r="J30" s="3" t="n">
        <f aca="false">IFERROR(CC30/BZ30,"-")</f>
        <v>135130</v>
      </c>
      <c r="K30" s="3" t="n">
        <f aca="false">IFERROR(CC30/CA30,"-")</f>
        <v>33782.5</v>
      </c>
      <c r="L30" s="5" t="n">
        <f aca="false">IFERROR(CD30/BZ30,"-")</f>
        <v>0</v>
      </c>
      <c r="M30" s="5" t="n">
        <f aca="false">IFERROR(CE30/CB30,"-")</f>
        <v>0</v>
      </c>
      <c r="N30" s="3" t="str">
        <f aca="false">IFERROR(CE30/CD30,"-")</f>
        <v>-</v>
      </c>
      <c r="O30" s="5" t="n">
        <f aca="false">IFERROR(CF30/BZ30,"-")</f>
        <v>0</v>
      </c>
      <c r="P30" s="5" t="n">
        <f aca="false">IFERROR(CG30/CB30,"-")</f>
        <v>0</v>
      </c>
      <c r="Q30" s="3" t="str">
        <f aca="false">IFERROR(CG30/CF30,"-")</f>
        <v>-</v>
      </c>
      <c r="R30" s="5" t="n">
        <f aca="false">IFERROR(CH30/BZ30,"-")</f>
        <v>0</v>
      </c>
      <c r="S30" s="5" t="n">
        <f aca="false">IFERROR(CI30/CB30,"-")</f>
        <v>0</v>
      </c>
      <c r="T30" s="3" t="str">
        <f aca="false">IFERROR(CI30/CH30,"-")</f>
        <v>-</v>
      </c>
      <c r="U30" s="5" t="n">
        <f aca="false">IFERROR(CJ30/BZ30,"-")</f>
        <v>0</v>
      </c>
      <c r="V30" s="5" t="n">
        <f aca="false">IFERROR(CK30/CB30,"-")</f>
        <v>0</v>
      </c>
      <c r="W30" s="3" t="str">
        <f aca="false">IFERROR(CK30/CJ30,"-")</f>
        <v>-</v>
      </c>
      <c r="X30" s="3" t="n">
        <f aca="false">IFERROR(CL30/BZ30,"-")</f>
        <v>27026</v>
      </c>
      <c r="Y30" s="3" t="n">
        <f aca="false">IFERROR(CL30/CA30,"-")</f>
        <v>6756.5</v>
      </c>
      <c r="Z30" s="5" t="n">
        <f aca="false">IFERROR(CM30/BZ30,"-")</f>
        <v>0</v>
      </c>
      <c r="AA30" s="5" t="n">
        <f aca="false">IFERROR(CN30/CB30,"-")</f>
        <v>0</v>
      </c>
      <c r="AB30" s="3" t="str">
        <f aca="false">IFERROR(CN30/CM30,"-")</f>
        <v>-</v>
      </c>
      <c r="AC30" s="5" t="n">
        <f aca="false">IFERROR(CO30/BZ30,"-")</f>
        <v>0</v>
      </c>
      <c r="AD30" s="5" t="n">
        <f aca="false">IFERROR(CP30/CB30,"-")</f>
        <v>0</v>
      </c>
      <c r="AE30" s="3" t="str">
        <f aca="false">IFERROR(CP30/CO30,"-")</f>
        <v>-</v>
      </c>
      <c r="AF30" s="5" t="n">
        <f aca="false">IFERROR(CQ30/BZ30,"-")</f>
        <v>0</v>
      </c>
      <c r="AG30" s="5" t="n">
        <f aca="false">IFERROR(CR30/CB30,"-")</f>
        <v>0</v>
      </c>
      <c r="AH30" s="3" t="str">
        <f aca="false">IFERROR(CR30/CQ30,"-")</f>
        <v>-</v>
      </c>
      <c r="AI30" s="5" t="n">
        <f aca="false">IFERROR(CS30/BZ30,"-")</f>
        <v>0</v>
      </c>
      <c r="AJ30" s="5" t="n">
        <f aca="false">IFERROR(CT30/CB30,"-")</f>
        <v>0</v>
      </c>
      <c r="AK30" s="3" t="str">
        <f aca="false">IFERROR(CT30/CS30,"-")</f>
        <v>-</v>
      </c>
      <c r="AL30" s="5" t="n">
        <f aca="false">IFERROR(CU30/BZ30,"-")</f>
        <v>0</v>
      </c>
      <c r="AM30" s="5" t="n">
        <f aca="false">IFERROR(CV30/CB30,"-")</f>
        <v>0</v>
      </c>
      <c r="AN30" s="3" t="str">
        <f aca="false">IFERROR(CV30/CU30,"-")</f>
        <v>-</v>
      </c>
      <c r="AO30" s="5" t="n">
        <f aca="false">IFERROR(CW30/BZ30,"-")</f>
        <v>1</v>
      </c>
      <c r="AP30" s="5" t="n">
        <f aca="false">IFERROR(CX30/CB30,"-")</f>
        <v>0.10841411973655</v>
      </c>
      <c r="AQ30" s="3" t="n">
        <f aca="false">IFERROR(CX30/CW30,"-")</f>
        <v>1465</v>
      </c>
      <c r="AR30" s="5" t="n">
        <f aca="false">IFERROR(CY30/BZ30,"-")</f>
        <v>0</v>
      </c>
      <c r="AS30" s="5" t="n">
        <f aca="false">IFERROR(CZ30/CB30,"-")</f>
        <v>0</v>
      </c>
      <c r="AT30" s="3" t="str">
        <f aca="false">IFERROR(CZ30/CY30,"-")</f>
        <v>-</v>
      </c>
      <c r="AU30" s="5" t="n">
        <f aca="false">IFERROR(DA30/BZ30,"-")</f>
        <v>0</v>
      </c>
      <c r="AV30" s="5" t="n">
        <f aca="false">IFERROR(DB30/CB30,"-")</f>
        <v>0</v>
      </c>
      <c r="AW30" s="3" t="str">
        <f aca="false">IFERROR(DB30/DA30,"-")</f>
        <v>-</v>
      </c>
      <c r="AX30" s="5" t="n">
        <f aca="false">IFERROR(DC30/BZ30,"-")</f>
        <v>0</v>
      </c>
      <c r="AY30" s="5" t="n">
        <f aca="false">IFERROR(DD30/CB30,"-")</f>
        <v>0</v>
      </c>
      <c r="AZ30" s="3" t="str">
        <f aca="false">IFERROR(DD30/DC30,"-")</f>
        <v>-</v>
      </c>
      <c r="BA30" s="5" t="n">
        <f aca="false">IFERROR(DE30/BZ30,"-")</f>
        <v>0</v>
      </c>
      <c r="BB30" s="5" t="n">
        <f aca="false">IFERROR(DF30/CB30,"-")</f>
        <v>0</v>
      </c>
      <c r="BC30" s="3" t="str">
        <f aca="false">IFERROR(DF30/DE30,"-")</f>
        <v>-</v>
      </c>
      <c r="BD30" s="5" t="n">
        <f aca="false">IFERROR(DG30/BZ30,"-")</f>
        <v>1</v>
      </c>
      <c r="BE30" s="5" t="n">
        <f aca="false">IFERROR(DH30/CB30,"-")</f>
        <v>0.89158588026345</v>
      </c>
      <c r="BF30" s="3" t="n">
        <f aca="false">IFERROR(DH30/DG30,"-")</f>
        <v>12048</v>
      </c>
      <c r="BG30" s="5" t="n">
        <f aca="false">IFERROR(DI30/BZ30,"-")</f>
        <v>0</v>
      </c>
      <c r="BH30" s="5" t="n">
        <f aca="false">IFERROR(DJ30/CB30,"-")</f>
        <v>0</v>
      </c>
      <c r="BI30" s="3" t="str">
        <f aca="false">IFERROR(DJ30/DI30,"-")</f>
        <v>-</v>
      </c>
      <c r="BJ30" s="5" t="n">
        <f aca="false">IFERROR(DK30/BZ30,"-")</f>
        <v>0</v>
      </c>
      <c r="BK30" s="5" t="n">
        <f aca="false">IFERROR(DL30/CB30,"-")</f>
        <v>0</v>
      </c>
      <c r="BL30" s="3" t="str">
        <f aca="false">IFERROR(DL30/DK30,"-")</f>
        <v>-</v>
      </c>
      <c r="BM30" s="5" t="n">
        <f aca="false">IFERROR(DM30/BZ30,"-")</f>
        <v>0</v>
      </c>
      <c r="BN30" s="5" t="n">
        <f aca="false">IFERROR(DN30/CB30,"-")</f>
        <v>0</v>
      </c>
      <c r="BO30" s="3" t="str">
        <f aca="false">IFERROR(DN30/DM30,"-")</f>
        <v>-</v>
      </c>
      <c r="BP30" s="5" t="n">
        <f aca="false">IFERROR(DO30/BZ30,"-")</f>
        <v>0</v>
      </c>
      <c r="BQ30" s="3" t="str">
        <f aca="false">IFERROR(DP30/DO30,"-")</f>
        <v>-</v>
      </c>
      <c r="BR30" s="3" t="str">
        <f aca="false">IFERROR(DQ30/DO30,"-")</f>
        <v>-</v>
      </c>
      <c r="BS30" s="3" t="str">
        <f aca="false">IFERROR(DR30/DO30,"-")</f>
        <v>-</v>
      </c>
      <c r="BT30" s="5" t="n">
        <f aca="false">IFERROR(DS30/BZ30,"-")</f>
        <v>0</v>
      </c>
      <c r="BU30" s="5" t="n">
        <f aca="false">IFERROR(DT30/BZ30,"-")</f>
        <v>0</v>
      </c>
      <c r="BV30" s="5" t="str">
        <f aca="false">IFERROR(DT30/DS30,"-")</f>
        <v>-</v>
      </c>
      <c r="BW30" s="5" t="n">
        <f aca="false">IFERROR(DU30/BZ30,"-")</f>
        <v>0</v>
      </c>
      <c r="BX30" s="5" t="str">
        <f aca="false">IFERROR(DU30/DS30,"-")</f>
        <v>-</v>
      </c>
      <c r="BZ30" s="6" t="n">
        <v>1</v>
      </c>
      <c r="CA30" s="6" t="n">
        <v>4</v>
      </c>
      <c r="CB30" s="6" t="n">
        <v>13513</v>
      </c>
      <c r="CC30" s="6" t="n">
        <v>135130</v>
      </c>
      <c r="CD30" s="6" t="n">
        <v>0</v>
      </c>
      <c r="CE30" s="6" t="n">
        <v>0</v>
      </c>
      <c r="CF30" s="6" t="n">
        <v>0</v>
      </c>
      <c r="CG30" s="6" t="n">
        <v>0</v>
      </c>
      <c r="CH30" s="6" t="n">
        <v>0</v>
      </c>
      <c r="CI30" s="6" t="n">
        <v>0</v>
      </c>
      <c r="CJ30" s="6" t="n">
        <v>0</v>
      </c>
      <c r="CK30" s="6" t="n">
        <v>0</v>
      </c>
      <c r="CL30" s="6" t="n">
        <v>27026</v>
      </c>
      <c r="CM30" s="6" t="n">
        <v>0</v>
      </c>
      <c r="CN30" s="6" t="n">
        <v>0</v>
      </c>
      <c r="CO30" s="6" t="n">
        <v>0</v>
      </c>
      <c r="CP30" s="6" t="n">
        <v>0</v>
      </c>
      <c r="CQ30" s="6" t="n">
        <v>0</v>
      </c>
      <c r="CR30" s="6" t="n">
        <v>0</v>
      </c>
      <c r="CS30" s="6" t="n">
        <v>0</v>
      </c>
      <c r="CT30" s="6" t="n">
        <v>0</v>
      </c>
      <c r="CU30" s="6" t="n">
        <v>0</v>
      </c>
      <c r="CV30" s="6" t="n">
        <v>0</v>
      </c>
      <c r="CW30" s="6" t="n">
        <v>1</v>
      </c>
      <c r="CX30" s="6" t="n">
        <v>1465</v>
      </c>
      <c r="CY30" s="6" t="n">
        <v>0</v>
      </c>
      <c r="CZ30" s="6" t="n">
        <v>0</v>
      </c>
      <c r="DA30" s="6" t="n">
        <v>0</v>
      </c>
      <c r="DB30" s="6" t="n">
        <v>0</v>
      </c>
      <c r="DC30" s="6" t="n">
        <v>0</v>
      </c>
      <c r="DD30" s="6" t="n">
        <v>0</v>
      </c>
      <c r="DE30" s="6" t="n">
        <v>0</v>
      </c>
      <c r="DF30" s="6" t="n">
        <v>0</v>
      </c>
      <c r="DG30" s="6" t="n">
        <v>1</v>
      </c>
      <c r="DH30" s="6" t="n">
        <v>12048</v>
      </c>
      <c r="DI30" s="6" t="n">
        <v>0</v>
      </c>
      <c r="DJ30" s="6" t="n">
        <v>0</v>
      </c>
      <c r="DK30" s="6" t="n">
        <v>0</v>
      </c>
      <c r="DL30" s="6" t="n">
        <v>0</v>
      </c>
      <c r="DM30" s="6" t="n">
        <v>0</v>
      </c>
      <c r="DN30" s="6" t="n">
        <v>0</v>
      </c>
      <c r="DO30" s="6" t="n">
        <v>0</v>
      </c>
      <c r="DP30" s="6" t="n">
        <v>0</v>
      </c>
      <c r="DQ30" s="6" t="n">
        <v>0</v>
      </c>
      <c r="DR30" s="6" t="n">
        <v>0</v>
      </c>
      <c r="DS30" s="6" t="n">
        <v>0</v>
      </c>
      <c r="DT30" s="6" t="n">
        <v>0</v>
      </c>
      <c r="DU30" s="6" t="n">
        <v>0</v>
      </c>
    </row>
    <row r="31" customFormat="false" ht="13.5" hidden="false" customHeight="false" outlineLevel="0" collapsed="false">
      <c r="A31" s="7" t="s">
        <v>228</v>
      </c>
      <c r="B31" s="7" t="s">
        <v>231</v>
      </c>
      <c r="C31" s="7" t="s">
        <v>215</v>
      </c>
      <c r="D31" s="7" t="s">
        <v>216</v>
      </c>
      <c r="E31" s="7" t="s">
        <v>219</v>
      </c>
      <c r="F31" s="7" t="s">
        <v>218</v>
      </c>
      <c r="G31" s="4" t="n">
        <f aca="false">IFERROR(CA31/BZ31,"-")</f>
        <v>8</v>
      </c>
      <c r="H31" s="3" t="n">
        <f aca="false">IFERROR(CB31/BZ31,"-")</f>
        <v>30150.5</v>
      </c>
      <c r="I31" s="3" t="n">
        <f aca="false">IFERROR(CB31/CA31,"-")</f>
        <v>3768.8125</v>
      </c>
      <c r="J31" s="3" t="n">
        <f aca="false">IFERROR(CC31/BZ31,"-")</f>
        <v>301505</v>
      </c>
      <c r="K31" s="3" t="n">
        <f aca="false">IFERROR(CC31/CA31,"-")</f>
        <v>37688.125</v>
      </c>
      <c r="L31" s="5" t="n">
        <f aca="false">IFERROR(CD31/BZ31,"-")</f>
        <v>0</v>
      </c>
      <c r="M31" s="5" t="n">
        <f aca="false">IFERROR(CE31/CB31,"-")</f>
        <v>0</v>
      </c>
      <c r="N31" s="3" t="str">
        <f aca="false">IFERROR(CE31/CD31,"-")</f>
        <v>-</v>
      </c>
      <c r="O31" s="5" t="n">
        <f aca="false">IFERROR(CF31/BZ31,"-")</f>
        <v>0</v>
      </c>
      <c r="P31" s="5" t="n">
        <f aca="false">IFERROR(CG31/CB31,"-")</f>
        <v>0</v>
      </c>
      <c r="Q31" s="3" t="str">
        <f aca="false">IFERROR(CG31/CF31,"-")</f>
        <v>-</v>
      </c>
      <c r="R31" s="5" t="n">
        <f aca="false">IFERROR(CH31/BZ31,"-")</f>
        <v>0</v>
      </c>
      <c r="S31" s="5" t="n">
        <f aca="false">IFERROR(CI31/CB31,"-")</f>
        <v>0</v>
      </c>
      <c r="T31" s="3" t="str">
        <f aca="false">IFERROR(CI31/CH31,"-")</f>
        <v>-</v>
      </c>
      <c r="U31" s="5" t="n">
        <f aca="false">IFERROR(CJ31/BZ31,"-")</f>
        <v>0</v>
      </c>
      <c r="V31" s="5" t="n">
        <f aca="false">IFERROR(CK31/CB31,"-")</f>
        <v>0</v>
      </c>
      <c r="W31" s="3" t="str">
        <f aca="false">IFERROR(CK31/CJ31,"-")</f>
        <v>-</v>
      </c>
      <c r="X31" s="3" t="n">
        <f aca="false">IFERROR(CL31/BZ31,"-")</f>
        <v>42566</v>
      </c>
      <c r="Y31" s="3" t="n">
        <f aca="false">IFERROR(CL31/CA31,"-")</f>
        <v>5320.75</v>
      </c>
      <c r="Z31" s="5" t="n">
        <f aca="false">IFERROR(CM31/BZ31,"-")</f>
        <v>0</v>
      </c>
      <c r="AA31" s="5" t="n">
        <f aca="false">IFERROR(CN31/CB31,"-")</f>
        <v>0</v>
      </c>
      <c r="AB31" s="3" t="str">
        <f aca="false">IFERROR(CN31/CM31,"-")</f>
        <v>-</v>
      </c>
      <c r="AC31" s="5" t="n">
        <f aca="false">IFERROR(CO31/BZ31,"-")</f>
        <v>0</v>
      </c>
      <c r="AD31" s="5" t="n">
        <f aca="false">IFERROR(CP31/CB31,"-")</f>
        <v>0</v>
      </c>
      <c r="AE31" s="3" t="str">
        <f aca="false">IFERROR(CP31/CO31,"-")</f>
        <v>-</v>
      </c>
      <c r="AF31" s="5" t="n">
        <f aca="false">IFERROR(CQ31/BZ31,"-")</f>
        <v>0</v>
      </c>
      <c r="AG31" s="5" t="n">
        <f aca="false">IFERROR(CR31/CB31,"-")</f>
        <v>0</v>
      </c>
      <c r="AH31" s="3" t="str">
        <f aca="false">IFERROR(CR31/CQ31,"-")</f>
        <v>-</v>
      </c>
      <c r="AI31" s="5" t="n">
        <f aca="false">IFERROR(CS31/BZ31,"-")</f>
        <v>0</v>
      </c>
      <c r="AJ31" s="5" t="n">
        <f aca="false">IFERROR(CT31/CB31,"-")</f>
        <v>0</v>
      </c>
      <c r="AK31" s="3" t="str">
        <f aca="false">IFERROR(CT31/CS31,"-")</f>
        <v>-</v>
      </c>
      <c r="AL31" s="5" t="n">
        <f aca="false">IFERROR(CU31/BZ31,"-")</f>
        <v>0</v>
      </c>
      <c r="AM31" s="5" t="n">
        <f aca="false">IFERROR(CV31/CB31,"-")</f>
        <v>0</v>
      </c>
      <c r="AN31" s="3" t="str">
        <f aca="false">IFERROR(CV31/CU31,"-")</f>
        <v>-</v>
      </c>
      <c r="AO31" s="5" t="n">
        <f aca="false">IFERROR(CW31/BZ31,"-")</f>
        <v>0.5</v>
      </c>
      <c r="AP31" s="5" t="n">
        <f aca="false">IFERROR(CX31/CB31,"-")</f>
        <v>0.0145934561615894</v>
      </c>
      <c r="AQ31" s="3" t="n">
        <f aca="false">IFERROR(CX31/CW31,"-")</f>
        <v>880</v>
      </c>
      <c r="AR31" s="5" t="n">
        <f aca="false">IFERROR(CY31/BZ31,"-")</f>
        <v>0</v>
      </c>
      <c r="AS31" s="5" t="n">
        <f aca="false">IFERROR(CZ31/CB31,"-")</f>
        <v>0</v>
      </c>
      <c r="AT31" s="3" t="str">
        <f aca="false">IFERROR(CZ31/CY31,"-")</f>
        <v>-</v>
      </c>
      <c r="AU31" s="5" t="n">
        <f aca="false">IFERROR(DA31/BZ31,"-")</f>
        <v>0</v>
      </c>
      <c r="AV31" s="5" t="n">
        <f aca="false">IFERROR(DB31/CB31,"-")</f>
        <v>0</v>
      </c>
      <c r="AW31" s="3" t="str">
        <f aca="false">IFERROR(DB31/DA31,"-")</f>
        <v>-</v>
      </c>
      <c r="AX31" s="5" t="n">
        <f aca="false">IFERROR(DC31/BZ31,"-")</f>
        <v>0</v>
      </c>
      <c r="AY31" s="5" t="n">
        <f aca="false">IFERROR(DD31/CB31,"-")</f>
        <v>0</v>
      </c>
      <c r="AZ31" s="3" t="str">
        <f aca="false">IFERROR(DD31/DC31,"-")</f>
        <v>-</v>
      </c>
      <c r="BA31" s="5" t="n">
        <f aca="false">IFERROR(DE31/BZ31,"-")</f>
        <v>0</v>
      </c>
      <c r="BB31" s="5" t="n">
        <f aca="false">IFERROR(DF31/CB31,"-")</f>
        <v>0</v>
      </c>
      <c r="BC31" s="3" t="str">
        <f aca="false">IFERROR(DF31/DE31,"-")</f>
        <v>-</v>
      </c>
      <c r="BD31" s="5" t="n">
        <f aca="false">IFERROR(DG31/BZ31,"-")</f>
        <v>0.5</v>
      </c>
      <c r="BE31" s="5" t="n">
        <f aca="false">IFERROR(DH31/CB31,"-")</f>
        <v>0.985406543838411</v>
      </c>
      <c r="BF31" s="3" t="n">
        <f aca="false">IFERROR(DH31/DG31,"-")</f>
        <v>59421</v>
      </c>
      <c r="BG31" s="5" t="n">
        <f aca="false">IFERROR(DI31/BZ31,"-")</f>
        <v>0</v>
      </c>
      <c r="BH31" s="5" t="n">
        <f aca="false">IFERROR(DJ31/CB31,"-")</f>
        <v>0</v>
      </c>
      <c r="BI31" s="3" t="str">
        <f aca="false">IFERROR(DJ31/DI31,"-")</f>
        <v>-</v>
      </c>
      <c r="BJ31" s="5" t="n">
        <f aca="false">IFERROR(DK31/BZ31,"-")</f>
        <v>0</v>
      </c>
      <c r="BK31" s="5" t="n">
        <f aca="false">IFERROR(DL31/CB31,"-")</f>
        <v>0</v>
      </c>
      <c r="BL31" s="3" t="str">
        <f aca="false">IFERROR(DL31/DK31,"-")</f>
        <v>-</v>
      </c>
      <c r="BM31" s="5" t="n">
        <f aca="false">IFERROR(DM31/BZ31,"-")</f>
        <v>0</v>
      </c>
      <c r="BN31" s="5" t="n">
        <f aca="false">IFERROR(DN31/CB31,"-")</f>
        <v>0</v>
      </c>
      <c r="BO31" s="3" t="str">
        <f aca="false">IFERROR(DN31/DM31,"-")</f>
        <v>-</v>
      </c>
      <c r="BP31" s="5" t="n">
        <f aca="false">IFERROR(DO31/BZ31,"-")</f>
        <v>0.5</v>
      </c>
      <c r="BQ31" s="3" t="n">
        <f aca="false">IFERROR(DP31/DO31,"-")</f>
        <v>40</v>
      </c>
      <c r="BR31" s="3" t="n">
        <f aca="false">IFERROR(DQ31/DO31,"-")</f>
        <v>25600</v>
      </c>
      <c r="BS31" s="3" t="n">
        <f aca="false">IFERROR(DR31/DO31,"-")</f>
        <v>10400</v>
      </c>
      <c r="BT31" s="5" t="n">
        <f aca="false">IFERROR(DS31/BZ31,"-")</f>
        <v>0</v>
      </c>
      <c r="BU31" s="5" t="n">
        <f aca="false">IFERROR(DT31/BZ31,"-")</f>
        <v>0</v>
      </c>
      <c r="BV31" s="5" t="str">
        <f aca="false">IFERROR(DT31/DS31,"-")</f>
        <v>-</v>
      </c>
      <c r="BW31" s="5" t="n">
        <f aca="false">IFERROR(DU31/BZ31,"-")</f>
        <v>0</v>
      </c>
      <c r="BX31" s="5" t="str">
        <f aca="false">IFERROR(DU31/DS31,"-")</f>
        <v>-</v>
      </c>
      <c r="BZ31" s="6" t="n">
        <v>2</v>
      </c>
      <c r="CA31" s="6" t="n">
        <v>16</v>
      </c>
      <c r="CB31" s="6" t="n">
        <v>60301</v>
      </c>
      <c r="CC31" s="6" t="n">
        <v>603010</v>
      </c>
      <c r="CD31" s="6" t="n">
        <v>0</v>
      </c>
      <c r="CE31" s="6" t="n">
        <v>0</v>
      </c>
      <c r="CF31" s="6" t="n">
        <v>0</v>
      </c>
      <c r="CG31" s="6" t="n">
        <v>0</v>
      </c>
      <c r="CH31" s="6" t="n">
        <v>0</v>
      </c>
      <c r="CI31" s="6" t="n">
        <v>0</v>
      </c>
      <c r="CJ31" s="6" t="n">
        <v>0</v>
      </c>
      <c r="CK31" s="6" t="n">
        <v>0</v>
      </c>
      <c r="CL31" s="6" t="n">
        <v>85132</v>
      </c>
      <c r="CM31" s="6" t="n">
        <v>0</v>
      </c>
      <c r="CN31" s="6" t="n">
        <v>0</v>
      </c>
      <c r="CO31" s="6" t="n">
        <v>0</v>
      </c>
      <c r="CP31" s="6" t="n">
        <v>0</v>
      </c>
      <c r="CQ31" s="6" t="n">
        <v>0</v>
      </c>
      <c r="CR31" s="6" t="n">
        <v>0</v>
      </c>
      <c r="CS31" s="6" t="n">
        <v>0</v>
      </c>
      <c r="CT31" s="6" t="n">
        <v>0</v>
      </c>
      <c r="CU31" s="6" t="n">
        <v>0</v>
      </c>
      <c r="CV31" s="6" t="n">
        <v>0</v>
      </c>
      <c r="CW31" s="6" t="n">
        <v>1</v>
      </c>
      <c r="CX31" s="6" t="n">
        <v>880</v>
      </c>
      <c r="CY31" s="6" t="n">
        <v>0</v>
      </c>
      <c r="CZ31" s="6" t="n">
        <v>0</v>
      </c>
      <c r="DA31" s="6" t="n">
        <v>0</v>
      </c>
      <c r="DB31" s="6" t="n">
        <v>0</v>
      </c>
      <c r="DC31" s="6" t="n">
        <v>0</v>
      </c>
      <c r="DD31" s="6" t="n">
        <v>0</v>
      </c>
      <c r="DE31" s="6" t="n">
        <v>0</v>
      </c>
      <c r="DF31" s="6" t="n">
        <v>0</v>
      </c>
      <c r="DG31" s="6" t="n">
        <v>1</v>
      </c>
      <c r="DH31" s="6" t="n">
        <v>59421</v>
      </c>
      <c r="DI31" s="6" t="n">
        <v>0</v>
      </c>
      <c r="DJ31" s="6" t="n">
        <v>0</v>
      </c>
      <c r="DK31" s="6" t="n">
        <v>0</v>
      </c>
      <c r="DL31" s="6" t="n">
        <v>0</v>
      </c>
      <c r="DM31" s="6" t="n">
        <v>0</v>
      </c>
      <c r="DN31" s="6" t="n">
        <v>0</v>
      </c>
      <c r="DO31" s="6" t="n">
        <v>1</v>
      </c>
      <c r="DP31" s="6" t="n">
        <v>40</v>
      </c>
      <c r="DQ31" s="6" t="n">
        <v>25600</v>
      </c>
      <c r="DR31" s="6" t="n">
        <v>10400</v>
      </c>
      <c r="DS31" s="6" t="n">
        <v>0</v>
      </c>
      <c r="DT31" s="6" t="n">
        <v>0</v>
      </c>
      <c r="DU31" s="6" t="n">
        <v>0</v>
      </c>
    </row>
    <row r="32" customFormat="false" ht="13.5" hidden="false" customHeight="false" outlineLevel="0" collapsed="false">
      <c r="A32" s="7" t="s">
        <v>228</v>
      </c>
      <c r="B32" s="7" t="s">
        <v>231</v>
      </c>
      <c r="C32" s="7" t="s">
        <v>215</v>
      </c>
      <c r="D32" s="7" t="s">
        <v>216</v>
      </c>
      <c r="E32" s="7" t="s">
        <v>221</v>
      </c>
      <c r="F32" s="7" t="s">
        <v>222</v>
      </c>
      <c r="G32" s="4" t="n">
        <f aca="false">IFERROR(CA32/BZ32,"-")</f>
        <v>15.7878787878788</v>
      </c>
      <c r="H32" s="3" t="n">
        <f aca="false">IFERROR(CB32/BZ32,"-")</f>
        <v>65922</v>
      </c>
      <c r="I32" s="3" t="n">
        <f aca="false">IFERROR(CB32/CA32,"-")</f>
        <v>4175.48176583493</v>
      </c>
      <c r="J32" s="3" t="n">
        <f aca="false">IFERROR(CC32/BZ32,"-")</f>
        <v>659220</v>
      </c>
      <c r="K32" s="3" t="n">
        <f aca="false">IFERROR(CC32/CA32,"-")</f>
        <v>41754.8176583493</v>
      </c>
      <c r="L32" s="5" t="n">
        <f aca="false">IFERROR(CD32/BZ32,"-")</f>
        <v>0</v>
      </c>
      <c r="M32" s="5" t="n">
        <f aca="false">IFERROR(CE32/CB32,"-")</f>
        <v>0</v>
      </c>
      <c r="N32" s="3" t="str">
        <f aca="false">IFERROR(CE32/CD32,"-")</f>
        <v>-</v>
      </c>
      <c r="O32" s="5" t="n">
        <f aca="false">IFERROR(CF32/BZ32,"-")</f>
        <v>0.0606060606060606</v>
      </c>
      <c r="P32" s="5" t="n">
        <f aca="false">IFERROR(CG32/CB32,"-")</f>
        <v>0.0423677937102894</v>
      </c>
      <c r="Q32" s="3" t="n">
        <f aca="false">IFERROR(CG32/CF32,"-")</f>
        <v>46084</v>
      </c>
      <c r="R32" s="5" t="n">
        <f aca="false">IFERROR(CH32/BZ32,"-")</f>
        <v>0.939393939393939</v>
      </c>
      <c r="S32" s="5" t="n">
        <f aca="false">IFERROR(CI32/CB32,"-")</f>
        <v>0.763450009331506</v>
      </c>
      <c r="T32" s="3" t="n">
        <f aca="false">IFERROR(CI32/CH32,"-")</f>
        <v>53575.1290322581</v>
      </c>
      <c r="U32" s="5" t="n">
        <f aca="false">IFERROR(CJ32/BZ32,"-")</f>
        <v>1</v>
      </c>
      <c r="V32" s="5" t="n">
        <f aca="false">IFERROR(CK32/CB32,"-")</f>
        <v>0.805817803041795</v>
      </c>
      <c r="W32" s="3" t="n">
        <f aca="false">IFERROR(CK32/CJ32,"-")</f>
        <v>53121.1212121212</v>
      </c>
      <c r="X32" s="3" t="n">
        <f aca="false">IFERROR(CL32/BZ32,"-")</f>
        <v>115438.363636364</v>
      </c>
      <c r="Y32" s="3" t="n">
        <f aca="false">IFERROR(CL32/CA32,"-")</f>
        <v>7311.8349328215</v>
      </c>
      <c r="Z32" s="5" t="n">
        <f aca="false">IFERROR(CM32/BZ32,"-")</f>
        <v>0.181818181818182</v>
      </c>
      <c r="AA32" s="5" t="n">
        <f aca="false">IFERROR(CN32/CB32,"-")</f>
        <v>0.00165209021129655</v>
      </c>
      <c r="AB32" s="3" t="n">
        <f aca="false">IFERROR(CN32/CM32,"-")</f>
        <v>599</v>
      </c>
      <c r="AC32" s="5" t="n">
        <f aca="false">IFERROR(CO32/BZ32,"-")</f>
        <v>0.0303030303030303</v>
      </c>
      <c r="AD32" s="5" t="n">
        <f aca="false">IFERROR(CP32/CB32,"-")</f>
        <v>0.000149396026341507</v>
      </c>
      <c r="AE32" s="3" t="n">
        <f aca="false">IFERROR(CP32/CO32,"-")</f>
        <v>325</v>
      </c>
      <c r="AF32" s="5" t="n">
        <f aca="false">IFERROR(CQ32/BZ32,"-")</f>
        <v>0.393939393939394</v>
      </c>
      <c r="AG32" s="5" t="n">
        <f aca="false">IFERROR(CR32/CB32,"-")</f>
        <v>0.0163604737646787</v>
      </c>
      <c r="AH32" s="3" t="n">
        <f aca="false">IFERROR(CR32/CQ32,"-")</f>
        <v>2737.76923076923</v>
      </c>
      <c r="AI32" s="5" t="n">
        <f aca="false">IFERROR(CS32/BZ32,"-")</f>
        <v>0</v>
      </c>
      <c r="AJ32" s="5" t="n">
        <f aca="false">IFERROR(CT32/CB32,"-")</f>
        <v>0</v>
      </c>
      <c r="AK32" s="3" t="str">
        <f aca="false">IFERROR(CT32/CS32,"-")</f>
        <v>-</v>
      </c>
      <c r="AL32" s="5" t="n">
        <f aca="false">IFERROR(CU32/BZ32,"-")</f>
        <v>0.636363636363636</v>
      </c>
      <c r="AM32" s="5" t="n">
        <f aca="false">IFERROR(CV32/CB32,"-")</f>
        <v>0.0127161300821081</v>
      </c>
      <c r="AN32" s="3" t="n">
        <f aca="false">IFERROR(CV32/CU32,"-")</f>
        <v>1317.28571428571</v>
      </c>
      <c r="AO32" s="5" t="n">
        <f aca="false">IFERROR(CW32/BZ32,"-")</f>
        <v>0.272727272727273</v>
      </c>
      <c r="AP32" s="5" t="n">
        <f aca="false">IFERROR(CX32/CB32,"-")</f>
        <v>0.0695900481101173</v>
      </c>
      <c r="AQ32" s="3" t="n">
        <f aca="false">IFERROR(CX32/CW32,"-")</f>
        <v>16820.8888888889</v>
      </c>
      <c r="AR32" s="5" t="n">
        <f aca="false">IFERROR(CY32/BZ32,"-")</f>
        <v>0.515151515151515</v>
      </c>
      <c r="AS32" s="5" t="n">
        <f aca="false">IFERROR(CZ32/CB32,"-")</f>
        <v>0.114779358157896</v>
      </c>
      <c r="AT32" s="3" t="n">
        <f aca="false">IFERROR(CZ32/CY32,"-")</f>
        <v>14687.8823529412</v>
      </c>
      <c r="AU32" s="5" t="n">
        <f aca="false">IFERROR(DA32/BZ32,"-")</f>
        <v>0.515151515151515</v>
      </c>
      <c r="AV32" s="5" t="n">
        <f aca="false">IFERROR(DB32/CB32,"-")</f>
        <v>0.0185968173589908</v>
      </c>
      <c r="AW32" s="3" t="n">
        <f aca="false">IFERROR(DB32/DA32,"-")</f>
        <v>2379.76470588235</v>
      </c>
      <c r="AX32" s="5" t="n">
        <f aca="false">IFERROR(DC32/BZ32,"-")</f>
        <v>0.272727272727273</v>
      </c>
      <c r="AY32" s="5" t="n">
        <f aca="false">IFERROR(DD32/CB32,"-")</f>
        <v>0.00573267029078443</v>
      </c>
      <c r="AZ32" s="3" t="n">
        <f aca="false">IFERROR(DD32/DC32,"-")</f>
        <v>1385.66666666667</v>
      </c>
      <c r="BA32" s="5" t="n">
        <f aca="false">IFERROR(DE32/BZ32,"-")</f>
        <v>0</v>
      </c>
      <c r="BB32" s="5" t="n">
        <f aca="false">IFERROR(DF32/CB32,"-")</f>
        <v>0</v>
      </c>
      <c r="BC32" s="3" t="str">
        <f aca="false">IFERROR(DF32/DE32,"-")</f>
        <v>-</v>
      </c>
      <c r="BD32" s="5" t="n">
        <f aca="false">IFERROR(DG32/BZ32,"-")</f>
        <v>0.909090909090909</v>
      </c>
      <c r="BE32" s="5" t="n">
        <f aca="false">IFERROR(DH32/CB32,"-")</f>
        <v>0.463106536374945</v>
      </c>
      <c r="BF32" s="3" t="n">
        <f aca="false">IFERROR(DH32/DG32,"-")</f>
        <v>33581.8</v>
      </c>
      <c r="BG32" s="5" t="n">
        <f aca="false">IFERROR(DI32/BZ32,"-")</f>
        <v>0.393939393939394</v>
      </c>
      <c r="BH32" s="5" t="n">
        <f aca="false">IFERROR(DJ32/CB32,"-")</f>
        <v>0.0731833673036913</v>
      </c>
      <c r="BI32" s="3" t="n">
        <f aca="false">IFERROR(DJ32/DI32,"-")</f>
        <v>12246.5384615385</v>
      </c>
      <c r="BJ32" s="5" t="n">
        <f aca="false">IFERROR(DK32/BZ32,"-")</f>
        <v>0.0909090909090909</v>
      </c>
      <c r="BK32" s="5" t="n">
        <f aca="false">IFERROR(DL32/CB32,"-")</f>
        <v>0.00338784219734434</v>
      </c>
      <c r="BL32" s="3" t="n">
        <f aca="false">IFERROR(DL32/DK32,"-")</f>
        <v>2456.66666666667</v>
      </c>
      <c r="BM32" s="5" t="n">
        <f aca="false">IFERROR(DM32/BZ32,"-")</f>
        <v>0.454545454545455</v>
      </c>
      <c r="BN32" s="5" t="n">
        <f aca="false">IFERROR(DN32/CB32,"-")</f>
        <v>0.22413311231915</v>
      </c>
      <c r="BO32" s="3" t="n">
        <f aca="false">IFERROR(DN32/DM32,"-")</f>
        <v>32505.6666666667</v>
      </c>
      <c r="BP32" s="5" t="n">
        <f aca="false">IFERROR(DO32/BZ32,"-")</f>
        <v>0.878787878787879</v>
      </c>
      <c r="BQ32" s="3" t="n">
        <f aca="false">IFERROR(DP32/DO32,"-")</f>
        <v>38.2413793103448</v>
      </c>
      <c r="BR32" s="3" t="n">
        <f aca="false">IFERROR(DQ32/DO32,"-")</f>
        <v>24999.4482758621</v>
      </c>
      <c r="BS32" s="3" t="n">
        <f aca="false">IFERROR(DR32/DO32,"-")</f>
        <v>9942.75862068966</v>
      </c>
      <c r="BT32" s="5" t="n">
        <f aca="false">IFERROR(DS32/BZ32,"-")</f>
        <v>0.454545454545455</v>
      </c>
      <c r="BU32" s="5" t="n">
        <f aca="false">IFERROR(DT32/BZ32,"-")</f>
        <v>0.0303030303030303</v>
      </c>
      <c r="BV32" s="5" t="n">
        <f aca="false">IFERROR(DT32/DS32,"-")</f>
        <v>0.0666666666666667</v>
      </c>
      <c r="BW32" s="5" t="n">
        <f aca="false">IFERROR(DU32/BZ32,"-")</f>
        <v>0.0303030303030303</v>
      </c>
      <c r="BX32" s="5" t="n">
        <f aca="false">IFERROR(DU32/DS32,"-")</f>
        <v>0.0666666666666667</v>
      </c>
      <c r="BZ32" s="6" t="n">
        <v>33</v>
      </c>
      <c r="CA32" s="6" t="n">
        <v>521</v>
      </c>
      <c r="CB32" s="6" t="n">
        <v>2175426</v>
      </c>
      <c r="CC32" s="6" t="n">
        <v>21754260</v>
      </c>
      <c r="CD32" s="6" t="n">
        <v>0</v>
      </c>
      <c r="CE32" s="6" t="n">
        <v>0</v>
      </c>
      <c r="CF32" s="6" t="n">
        <v>2</v>
      </c>
      <c r="CG32" s="6" t="n">
        <v>92168</v>
      </c>
      <c r="CH32" s="6" t="n">
        <v>31</v>
      </c>
      <c r="CI32" s="6" t="n">
        <v>1660829</v>
      </c>
      <c r="CJ32" s="6" t="n">
        <v>33</v>
      </c>
      <c r="CK32" s="6" t="n">
        <v>1752997</v>
      </c>
      <c r="CL32" s="6" t="n">
        <v>3809466</v>
      </c>
      <c r="CM32" s="6" t="n">
        <v>6</v>
      </c>
      <c r="CN32" s="6" t="n">
        <v>3594</v>
      </c>
      <c r="CO32" s="6" t="n">
        <v>1</v>
      </c>
      <c r="CP32" s="6" t="n">
        <v>325</v>
      </c>
      <c r="CQ32" s="6" t="n">
        <v>13</v>
      </c>
      <c r="CR32" s="6" t="n">
        <v>35591</v>
      </c>
      <c r="CS32" s="6" t="n">
        <v>0</v>
      </c>
      <c r="CT32" s="6" t="n">
        <v>0</v>
      </c>
      <c r="CU32" s="6" t="n">
        <v>21</v>
      </c>
      <c r="CV32" s="6" t="n">
        <v>27663</v>
      </c>
      <c r="CW32" s="6" t="n">
        <v>9</v>
      </c>
      <c r="CX32" s="6" t="n">
        <v>151388</v>
      </c>
      <c r="CY32" s="6" t="n">
        <v>17</v>
      </c>
      <c r="CZ32" s="6" t="n">
        <v>249694</v>
      </c>
      <c r="DA32" s="6" t="n">
        <v>17</v>
      </c>
      <c r="DB32" s="6" t="n">
        <v>40456</v>
      </c>
      <c r="DC32" s="6" t="n">
        <v>9</v>
      </c>
      <c r="DD32" s="6" t="n">
        <v>12471</v>
      </c>
      <c r="DE32" s="6" t="n">
        <v>0</v>
      </c>
      <c r="DF32" s="6" t="n">
        <v>0</v>
      </c>
      <c r="DG32" s="6" t="n">
        <v>30</v>
      </c>
      <c r="DH32" s="6" t="n">
        <v>1007454</v>
      </c>
      <c r="DI32" s="6" t="n">
        <v>13</v>
      </c>
      <c r="DJ32" s="6" t="n">
        <v>159205</v>
      </c>
      <c r="DK32" s="6" t="n">
        <v>3</v>
      </c>
      <c r="DL32" s="6" t="n">
        <v>7370</v>
      </c>
      <c r="DM32" s="6" t="n">
        <v>15</v>
      </c>
      <c r="DN32" s="6" t="n">
        <v>487585</v>
      </c>
      <c r="DO32" s="6" t="n">
        <v>29</v>
      </c>
      <c r="DP32" s="6" t="n">
        <v>1109</v>
      </c>
      <c r="DQ32" s="6" t="n">
        <v>724984</v>
      </c>
      <c r="DR32" s="6" t="n">
        <v>288340</v>
      </c>
      <c r="DS32" s="6" t="n">
        <v>15</v>
      </c>
      <c r="DT32" s="6" t="n">
        <v>1</v>
      </c>
      <c r="DU32" s="6" t="n">
        <v>1</v>
      </c>
    </row>
    <row r="33" customFormat="false" ht="13.5" hidden="false" customHeight="false" outlineLevel="0" collapsed="false">
      <c r="A33" s="7" t="s">
        <v>228</v>
      </c>
      <c r="B33" s="7" t="s">
        <v>231</v>
      </c>
      <c r="C33" s="7" t="s">
        <v>215</v>
      </c>
      <c r="D33" s="7" t="s">
        <v>216</v>
      </c>
      <c r="E33" s="7" t="s">
        <v>221</v>
      </c>
      <c r="F33" s="7" t="s">
        <v>218</v>
      </c>
      <c r="G33" s="4" t="n">
        <f aca="false">IFERROR(CA33/BZ33,"-")</f>
        <v>8.68965517241379</v>
      </c>
      <c r="H33" s="3" t="n">
        <f aca="false">IFERROR(CB33/BZ33,"-")</f>
        <v>29576.1982758621</v>
      </c>
      <c r="I33" s="3" t="n">
        <f aca="false">IFERROR(CB33/CA33,"-")</f>
        <v>3403.61011904762</v>
      </c>
      <c r="J33" s="3" t="n">
        <f aca="false">IFERROR(CC33/BZ33,"-")</f>
        <v>295761.982758621</v>
      </c>
      <c r="K33" s="3" t="n">
        <f aca="false">IFERROR(CC33/CA33,"-")</f>
        <v>34036.1011904762</v>
      </c>
      <c r="L33" s="5" t="n">
        <f aca="false">IFERROR(CD33/BZ33,"-")</f>
        <v>0</v>
      </c>
      <c r="M33" s="5" t="n">
        <f aca="false">IFERROR(CE33/CB33,"-")</f>
        <v>0</v>
      </c>
      <c r="N33" s="3" t="str">
        <f aca="false">IFERROR(CE33/CD33,"-")</f>
        <v>-</v>
      </c>
      <c r="O33" s="5" t="n">
        <f aca="false">IFERROR(CF33/BZ33,"-")</f>
        <v>0</v>
      </c>
      <c r="P33" s="5" t="n">
        <f aca="false">IFERROR(CG33/CB33,"-")</f>
        <v>0</v>
      </c>
      <c r="Q33" s="3" t="str">
        <f aca="false">IFERROR(CG33/CF33,"-")</f>
        <v>-</v>
      </c>
      <c r="R33" s="5" t="n">
        <f aca="false">IFERROR(CH33/BZ33,"-")</f>
        <v>0</v>
      </c>
      <c r="S33" s="5" t="n">
        <f aca="false">IFERROR(CI33/CB33,"-")</f>
        <v>0</v>
      </c>
      <c r="T33" s="3" t="str">
        <f aca="false">IFERROR(CI33/CH33,"-")</f>
        <v>-</v>
      </c>
      <c r="U33" s="5" t="n">
        <f aca="false">IFERROR(CJ33/BZ33,"-")</f>
        <v>0</v>
      </c>
      <c r="V33" s="5" t="n">
        <f aca="false">IFERROR(CK33/CB33,"-")</f>
        <v>0</v>
      </c>
      <c r="W33" s="3" t="str">
        <f aca="false">IFERROR(CK33/CJ33,"-")</f>
        <v>-</v>
      </c>
      <c r="X33" s="3" t="n">
        <f aca="false">IFERROR(CL33/BZ33,"-")</f>
        <v>62148.1896551724</v>
      </c>
      <c r="Y33" s="3" t="n">
        <f aca="false">IFERROR(CL33/CA33,"-")</f>
        <v>7151.97420634921</v>
      </c>
      <c r="Z33" s="5" t="n">
        <f aca="false">IFERROR(CM33/BZ33,"-")</f>
        <v>0.206896551724138</v>
      </c>
      <c r="AA33" s="5" t="n">
        <f aca="false">IFERROR(CN33/CB33,"-")</f>
        <v>0.00297798876601321</v>
      </c>
      <c r="AB33" s="3" t="n">
        <f aca="false">IFERROR(CN33/CM33,"-")</f>
        <v>425.708333333333</v>
      </c>
      <c r="AC33" s="5" t="n">
        <f aca="false">IFERROR(CO33/BZ33,"-")</f>
        <v>0.0172413793103448</v>
      </c>
      <c r="AD33" s="5" t="n">
        <f aca="false">IFERROR(CP33/CB33,"-")</f>
        <v>0.000143405155415337</v>
      </c>
      <c r="AE33" s="3" t="n">
        <f aca="false">IFERROR(CP33/CO33,"-")</f>
        <v>246</v>
      </c>
      <c r="AF33" s="5" t="n">
        <f aca="false">IFERROR(CQ33/BZ33,"-")</f>
        <v>0.379310344827586</v>
      </c>
      <c r="AG33" s="5" t="n">
        <f aca="false">IFERROR(CR33/CB33,"-")</f>
        <v>0.0340082994276327</v>
      </c>
      <c r="AH33" s="3" t="n">
        <f aca="false">IFERROR(CR33/CQ33,"-")</f>
        <v>2651.75</v>
      </c>
      <c r="AI33" s="5" t="n">
        <f aca="false">IFERROR(CS33/BZ33,"-")</f>
        <v>0</v>
      </c>
      <c r="AJ33" s="5" t="n">
        <f aca="false">IFERROR(CT33/CB33,"-")</f>
        <v>0</v>
      </c>
      <c r="AK33" s="3" t="str">
        <f aca="false">IFERROR(CT33/CS33,"-")</f>
        <v>-</v>
      </c>
      <c r="AL33" s="5" t="n">
        <f aca="false">IFERROR(CU33/BZ33,"-")</f>
        <v>0.525862068965517</v>
      </c>
      <c r="AM33" s="5" t="n">
        <f aca="false">IFERROR(CV33/CB33,"-")</f>
        <v>0.00985910443480443</v>
      </c>
      <c r="AN33" s="3" t="n">
        <f aca="false">IFERROR(CV33/CU33,"-")</f>
        <v>554.508196721312</v>
      </c>
      <c r="AO33" s="5" t="n">
        <f aca="false">IFERROR(CW33/BZ33,"-")</f>
        <v>0.25</v>
      </c>
      <c r="AP33" s="5" t="n">
        <f aca="false">IFERROR(CX33/CB33,"-")</f>
        <v>0.0153557191112728</v>
      </c>
      <c r="AQ33" s="3" t="n">
        <f aca="false">IFERROR(CX33/CW33,"-")</f>
        <v>1816.65517241379</v>
      </c>
      <c r="AR33" s="5" t="n">
        <f aca="false">IFERROR(CY33/BZ33,"-")</f>
        <v>0.275862068965517</v>
      </c>
      <c r="AS33" s="5" t="n">
        <f aca="false">IFERROR(CZ33/CB33,"-")</f>
        <v>0.119011996773967</v>
      </c>
      <c r="AT33" s="3" t="n">
        <f aca="false">IFERROR(CZ33/CY33,"-")</f>
        <v>12759.71875</v>
      </c>
      <c r="AU33" s="5" t="n">
        <f aca="false">IFERROR(DA33/BZ33,"-")</f>
        <v>0.310344827586207</v>
      </c>
      <c r="AV33" s="5" t="n">
        <f aca="false">IFERROR(DB33/CB33,"-")</f>
        <v>0.0125444534121246</v>
      </c>
      <c r="AW33" s="3" t="n">
        <f aca="false">IFERROR(DB33/DA33,"-")</f>
        <v>1195.5</v>
      </c>
      <c r="AX33" s="5" t="n">
        <f aca="false">IFERROR(DC33/BZ33,"-")</f>
        <v>0.258620689655172</v>
      </c>
      <c r="AY33" s="5" t="n">
        <f aca="false">IFERROR(DD33/CB33,"-")</f>
        <v>0.00609646794851055</v>
      </c>
      <c r="AZ33" s="3" t="n">
        <f aca="false">IFERROR(DD33/DC33,"-")</f>
        <v>697.2</v>
      </c>
      <c r="BA33" s="5" t="n">
        <f aca="false">IFERROR(DE33/BZ33,"-")</f>
        <v>0</v>
      </c>
      <c r="BB33" s="5" t="n">
        <f aca="false">IFERROR(DF33/CB33,"-")</f>
        <v>0</v>
      </c>
      <c r="BC33" s="3" t="str">
        <f aca="false">IFERROR(DF33/DE33,"-")</f>
        <v>-</v>
      </c>
      <c r="BD33" s="5" t="n">
        <f aca="false">IFERROR(DG33/BZ33,"-")</f>
        <v>0.801724137931035</v>
      </c>
      <c r="BE33" s="5" t="n">
        <f aca="false">IFERROR(DH33/CB33,"-")</f>
        <v>0.496680258094303</v>
      </c>
      <c r="BF33" s="3" t="n">
        <f aca="false">IFERROR(DH33/DG33,"-")</f>
        <v>18322.9032258065</v>
      </c>
      <c r="BG33" s="5" t="n">
        <f aca="false">IFERROR(DI33/BZ33,"-")</f>
        <v>0.336206896551724</v>
      </c>
      <c r="BH33" s="5" t="n">
        <f aca="false">IFERROR(DJ33/CB33,"-")</f>
        <v>0.0378968526357547</v>
      </c>
      <c r="BI33" s="3" t="n">
        <f aca="false">IFERROR(DJ33/DI33,"-")</f>
        <v>3333.79487179487</v>
      </c>
      <c r="BJ33" s="5" t="n">
        <f aca="false">IFERROR(DK33/BZ33,"-")</f>
        <v>0.0862068965517241</v>
      </c>
      <c r="BK33" s="5" t="n">
        <f aca="false">IFERROR(DL33/CB33,"-")</f>
        <v>0.0138974752239904</v>
      </c>
      <c r="BL33" s="3" t="n">
        <f aca="false">IFERROR(DL33/DK33,"-")</f>
        <v>4768</v>
      </c>
      <c r="BM33" s="5" t="n">
        <f aca="false">IFERROR(DM33/BZ33,"-")</f>
        <v>0.439655172413793</v>
      </c>
      <c r="BN33" s="5" t="n">
        <f aca="false">IFERROR(DN33/CB33,"-")</f>
        <v>0.265425454240202</v>
      </c>
      <c r="BO33" s="3" t="n">
        <f aca="false">IFERROR(DN33/DM33,"-")</f>
        <v>17855.5294117647</v>
      </c>
      <c r="BP33" s="5" t="n">
        <f aca="false">IFERROR(DO33/BZ33,"-")</f>
        <v>0.853448275862069</v>
      </c>
      <c r="BQ33" s="3" t="n">
        <f aca="false">IFERROR(DP33/DO33,"-")</f>
        <v>23.030303030303</v>
      </c>
      <c r="BR33" s="3" t="n">
        <f aca="false">IFERROR(DQ33/DO33,"-")</f>
        <v>15036.6666666667</v>
      </c>
      <c r="BS33" s="3" t="n">
        <f aca="false">IFERROR(DR33/DO33,"-")</f>
        <v>5943.23232323232</v>
      </c>
      <c r="BT33" s="5" t="n">
        <f aca="false">IFERROR(DS33/BZ33,"-")</f>
        <v>0.21551724137931</v>
      </c>
      <c r="BU33" s="5" t="n">
        <f aca="false">IFERROR(DT33/BZ33,"-")</f>
        <v>0.0258620689655172</v>
      </c>
      <c r="BV33" s="5" t="n">
        <f aca="false">IFERROR(DT33/DS33,"-")</f>
        <v>0.12</v>
      </c>
      <c r="BW33" s="5" t="n">
        <f aca="false">IFERROR(DU33/BZ33,"-")</f>
        <v>0.00862068965517241</v>
      </c>
      <c r="BX33" s="5" t="n">
        <f aca="false">IFERROR(DU33/DS33,"-")</f>
        <v>0.04</v>
      </c>
      <c r="BZ33" s="6" t="n">
        <v>116</v>
      </c>
      <c r="CA33" s="6" t="n">
        <v>1008</v>
      </c>
      <c r="CB33" s="6" t="n">
        <v>3430839</v>
      </c>
      <c r="CC33" s="6" t="n">
        <v>34308390</v>
      </c>
      <c r="CD33" s="6" t="n">
        <v>0</v>
      </c>
      <c r="CE33" s="6" t="n">
        <v>0</v>
      </c>
      <c r="CF33" s="6" t="n">
        <v>0</v>
      </c>
      <c r="CG33" s="6" t="n">
        <v>0</v>
      </c>
      <c r="CH33" s="6" t="n">
        <v>0</v>
      </c>
      <c r="CI33" s="6" t="n">
        <v>0</v>
      </c>
      <c r="CJ33" s="6" t="n">
        <v>0</v>
      </c>
      <c r="CK33" s="6" t="n">
        <v>0</v>
      </c>
      <c r="CL33" s="6" t="n">
        <v>7209190</v>
      </c>
      <c r="CM33" s="6" t="n">
        <v>24</v>
      </c>
      <c r="CN33" s="6" t="n">
        <v>10217</v>
      </c>
      <c r="CO33" s="6" t="n">
        <v>2</v>
      </c>
      <c r="CP33" s="6" t="n">
        <v>492</v>
      </c>
      <c r="CQ33" s="6" t="n">
        <v>44</v>
      </c>
      <c r="CR33" s="6" t="n">
        <v>116677</v>
      </c>
      <c r="CS33" s="6" t="n">
        <v>0</v>
      </c>
      <c r="CT33" s="6" t="n">
        <v>0</v>
      </c>
      <c r="CU33" s="6" t="n">
        <v>61</v>
      </c>
      <c r="CV33" s="6" t="n">
        <v>33825</v>
      </c>
      <c r="CW33" s="6" t="n">
        <v>29</v>
      </c>
      <c r="CX33" s="6" t="n">
        <v>52683</v>
      </c>
      <c r="CY33" s="6" t="n">
        <v>32</v>
      </c>
      <c r="CZ33" s="6" t="n">
        <v>408311</v>
      </c>
      <c r="DA33" s="6" t="n">
        <v>36</v>
      </c>
      <c r="DB33" s="6" t="n">
        <v>43038</v>
      </c>
      <c r="DC33" s="6" t="n">
        <v>30</v>
      </c>
      <c r="DD33" s="6" t="n">
        <v>20916</v>
      </c>
      <c r="DE33" s="6" t="n">
        <v>0</v>
      </c>
      <c r="DF33" s="6" t="n">
        <v>0</v>
      </c>
      <c r="DG33" s="6" t="n">
        <v>93</v>
      </c>
      <c r="DH33" s="6" t="n">
        <v>1704030</v>
      </c>
      <c r="DI33" s="6" t="n">
        <v>39</v>
      </c>
      <c r="DJ33" s="6" t="n">
        <v>130018</v>
      </c>
      <c r="DK33" s="6" t="n">
        <v>10</v>
      </c>
      <c r="DL33" s="6" t="n">
        <v>47680</v>
      </c>
      <c r="DM33" s="6" t="n">
        <v>51</v>
      </c>
      <c r="DN33" s="6" t="n">
        <v>910632</v>
      </c>
      <c r="DO33" s="6" t="n">
        <v>99</v>
      </c>
      <c r="DP33" s="6" t="n">
        <v>2280</v>
      </c>
      <c r="DQ33" s="6" t="n">
        <v>1488630</v>
      </c>
      <c r="DR33" s="6" t="n">
        <v>588380</v>
      </c>
      <c r="DS33" s="6" t="n">
        <v>25</v>
      </c>
      <c r="DT33" s="6" t="n">
        <v>3</v>
      </c>
      <c r="DU33" s="6" t="n">
        <v>1</v>
      </c>
    </row>
    <row r="34" customFormat="false" ht="13.5" hidden="false" customHeight="false" outlineLevel="0" collapsed="false">
      <c r="A34" s="7" t="s">
        <v>228</v>
      </c>
      <c r="B34" s="7" t="s">
        <v>231</v>
      </c>
      <c r="C34" s="7" t="s">
        <v>215</v>
      </c>
      <c r="D34" s="7" t="s">
        <v>223</v>
      </c>
      <c r="E34" s="7" t="s">
        <v>217</v>
      </c>
      <c r="F34" s="7" t="s">
        <v>222</v>
      </c>
      <c r="G34" s="4" t="n">
        <f aca="false">IFERROR(CA34/BZ34,"-")</f>
        <v>1.5</v>
      </c>
      <c r="H34" s="3" t="n">
        <f aca="false">IFERROR(CB34/BZ34,"-")</f>
        <v>547</v>
      </c>
      <c r="I34" s="3" t="n">
        <f aca="false">IFERROR(CB34/CA34,"-")</f>
        <v>364.666666666667</v>
      </c>
      <c r="J34" s="3" t="n">
        <f aca="false">IFERROR(CC34/BZ34,"-")</f>
        <v>5470</v>
      </c>
      <c r="K34" s="3" t="n">
        <f aca="false">IFERROR(CC34/CA34,"-")</f>
        <v>3646.66666666667</v>
      </c>
      <c r="L34" s="5" t="n">
        <f aca="false">IFERROR(CD34/BZ34,"-")</f>
        <v>0</v>
      </c>
      <c r="M34" s="5" t="n">
        <f aca="false">IFERROR(CE34/CB34,"-")</f>
        <v>0</v>
      </c>
      <c r="N34" s="3" t="str">
        <f aca="false">IFERROR(CE34/CD34,"-")</f>
        <v>-</v>
      </c>
      <c r="O34" s="5" t="n">
        <f aca="false">IFERROR(CF34/BZ34,"-")</f>
        <v>0.5</v>
      </c>
      <c r="P34" s="5" t="n">
        <f aca="false">IFERROR(CG34/CB34,"-")</f>
        <v>0.740402193784278</v>
      </c>
      <c r="Q34" s="3" t="n">
        <f aca="false">IFERROR(CG34/CF34,"-")</f>
        <v>810</v>
      </c>
      <c r="R34" s="5" t="n">
        <f aca="false">IFERROR(CH34/BZ34,"-")</f>
        <v>0.5</v>
      </c>
      <c r="S34" s="5" t="n">
        <f aca="false">IFERROR(CI34/CB34,"-")</f>
        <v>0.00639853747714808</v>
      </c>
      <c r="T34" s="3" t="n">
        <f aca="false">IFERROR(CI34/CH34,"-")</f>
        <v>7</v>
      </c>
      <c r="U34" s="5" t="n">
        <f aca="false">IFERROR(CJ34/BZ34,"-")</f>
        <v>1</v>
      </c>
      <c r="V34" s="5" t="n">
        <f aca="false">IFERROR(CK34/CB34,"-")</f>
        <v>0.746800731261426</v>
      </c>
      <c r="W34" s="3" t="n">
        <f aca="false">IFERROR(CK34/CJ34,"-")</f>
        <v>408.5</v>
      </c>
      <c r="X34" s="3" t="n">
        <f aca="false">IFERROR(CL34/BZ34,"-")</f>
        <v>690</v>
      </c>
      <c r="Y34" s="3" t="n">
        <f aca="false">IFERROR(CL34/CA34,"-")</f>
        <v>460</v>
      </c>
      <c r="Z34" s="5" t="n">
        <f aca="false">IFERROR(CM34/BZ34,"-")</f>
        <v>0</v>
      </c>
      <c r="AA34" s="5" t="n">
        <f aca="false">IFERROR(CN34/CB34,"-")</f>
        <v>0</v>
      </c>
      <c r="AB34" s="3" t="str">
        <f aca="false">IFERROR(CN34/CM34,"-")</f>
        <v>-</v>
      </c>
      <c r="AC34" s="5" t="n">
        <f aca="false">IFERROR(CO34/BZ34,"-")</f>
        <v>1</v>
      </c>
      <c r="AD34" s="5" t="n">
        <f aca="false">IFERROR(CP34/CB34,"-")</f>
        <v>0.159963436928702</v>
      </c>
      <c r="AE34" s="3" t="n">
        <f aca="false">IFERROR(CP34/CO34,"-")</f>
        <v>87.5</v>
      </c>
      <c r="AF34" s="5" t="n">
        <f aca="false">IFERROR(CQ34/BZ34,"-")</f>
        <v>0.5</v>
      </c>
      <c r="AG34" s="5" t="n">
        <f aca="false">IFERROR(CR34/CB34,"-")</f>
        <v>0.00914076782449726</v>
      </c>
      <c r="AH34" s="3" t="n">
        <f aca="false">IFERROR(CR34/CQ34,"-")</f>
        <v>10</v>
      </c>
      <c r="AI34" s="5" t="n">
        <f aca="false">IFERROR(CS34/BZ34,"-")</f>
        <v>0</v>
      </c>
      <c r="AJ34" s="5" t="n">
        <f aca="false">IFERROR(CT34/CB34,"-")</f>
        <v>0</v>
      </c>
      <c r="AK34" s="3" t="str">
        <f aca="false">IFERROR(CT34/CS34,"-")</f>
        <v>-</v>
      </c>
      <c r="AL34" s="5" t="n">
        <f aca="false">IFERROR(CU34/BZ34,"-")</f>
        <v>0.5</v>
      </c>
      <c r="AM34" s="5" t="n">
        <f aca="false">IFERROR(CV34/CB34,"-")</f>
        <v>0.152650822669104</v>
      </c>
      <c r="AN34" s="3" t="n">
        <f aca="false">IFERROR(CV34/CU34,"-")</f>
        <v>167</v>
      </c>
      <c r="AO34" s="5" t="n">
        <f aca="false">IFERROR(CW34/BZ34,"-")</f>
        <v>0</v>
      </c>
      <c r="AP34" s="5" t="n">
        <f aca="false">IFERROR(CX34/CB34,"-")</f>
        <v>0</v>
      </c>
      <c r="AQ34" s="3" t="str">
        <f aca="false">IFERROR(CX34/CW34,"-")</f>
        <v>-</v>
      </c>
      <c r="AR34" s="5" t="n">
        <f aca="false">IFERROR(CY34/BZ34,"-")</f>
        <v>0.5</v>
      </c>
      <c r="AS34" s="5" t="n">
        <f aca="false">IFERROR(CZ34/CB34,"-")</f>
        <v>0.00182815356489945</v>
      </c>
      <c r="AT34" s="3" t="n">
        <f aca="false">IFERROR(CZ34/CY34,"-")</f>
        <v>2</v>
      </c>
      <c r="AU34" s="5" t="n">
        <f aca="false">IFERROR(DA34/BZ34,"-")</f>
        <v>0</v>
      </c>
      <c r="AV34" s="5" t="n">
        <f aca="false">IFERROR(DB34/CB34,"-")</f>
        <v>0</v>
      </c>
      <c r="AW34" s="3" t="str">
        <f aca="false">IFERROR(DB34/DA34,"-")</f>
        <v>-</v>
      </c>
      <c r="AX34" s="5" t="n">
        <f aca="false">IFERROR(DC34/BZ34,"-")</f>
        <v>0</v>
      </c>
      <c r="AY34" s="5" t="n">
        <f aca="false">IFERROR(DD34/CB34,"-")</f>
        <v>0</v>
      </c>
      <c r="AZ34" s="3" t="str">
        <f aca="false">IFERROR(DD34/DC34,"-")</f>
        <v>-</v>
      </c>
      <c r="BA34" s="5" t="n">
        <f aca="false">IFERROR(DE34/BZ34,"-")</f>
        <v>0</v>
      </c>
      <c r="BB34" s="5" t="n">
        <f aca="false">IFERROR(DF34/CB34,"-")</f>
        <v>0</v>
      </c>
      <c r="BC34" s="3" t="str">
        <f aca="false">IFERROR(DF34/DE34,"-")</f>
        <v>-</v>
      </c>
      <c r="BD34" s="5" t="n">
        <f aca="false">IFERROR(DG34/BZ34,"-")</f>
        <v>0</v>
      </c>
      <c r="BE34" s="5" t="n">
        <f aca="false">IFERROR(DH34/CB34,"-")</f>
        <v>0</v>
      </c>
      <c r="BF34" s="3" t="str">
        <f aca="false">IFERROR(DH34/DG34,"-")</f>
        <v>-</v>
      </c>
      <c r="BG34" s="5" t="n">
        <f aca="false">IFERROR(DI34/BZ34,"-")</f>
        <v>0.5</v>
      </c>
      <c r="BH34" s="5" t="n">
        <f aca="false">IFERROR(DJ34/CB34,"-")</f>
        <v>0.676416819012797</v>
      </c>
      <c r="BI34" s="3" t="n">
        <f aca="false">IFERROR(DJ34/DI34,"-")</f>
        <v>740</v>
      </c>
      <c r="BJ34" s="5" t="n">
        <f aca="false">IFERROR(DK34/BZ34,"-")</f>
        <v>0.5</v>
      </c>
      <c r="BK34" s="5" t="n">
        <f aca="false">IFERROR(DL34/CB34,"-")</f>
        <v>0.0731261425959781</v>
      </c>
      <c r="BL34" s="3" t="n">
        <f aca="false">IFERROR(DL34/DK34,"-")</f>
        <v>80</v>
      </c>
      <c r="BM34" s="5" t="n">
        <f aca="false">IFERROR(DM34/BZ34,"-")</f>
        <v>0</v>
      </c>
      <c r="BN34" s="5" t="n">
        <f aca="false">IFERROR(DN34/CB34,"-")</f>
        <v>0</v>
      </c>
      <c r="BO34" s="3" t="str">
        <f aca="false">IFERROR(DN34/DM34,"-")</f>
        <v>-</v>
      </c>
      <c r="BP34" s="5" t="n">
        <f aca="false">IFERROR(DO34/BZ34,"-")</f>
        <v>0</v>
      </c>
      <c r="BQ34" s="3" t="str">
        <f aca="false">IFERROR(DP34/DO34,"-")</f>
        <v>-</v>
      </c>
      <c r="BR34" s="3" t="str">
        <f aca="false">IFERROR(DQ34/DO34,"-")</f>
        <v>-</v>
      </c>
      <c r="BS34" s="3" t="str">
        <f aca="false">IFERROR(DR34/DO34,"-")</f>
        <v>-</v>
      </c>
      <c r="BT34" s="5" t="n">
        <f aca="false">IFERROR(DS34/BZ34,"-")</f>
        <v>0</v>
      </c>
      <c r="BU34" s="5" t="n">
        <f aca="false">IFERROR(DT34/BZ34,"-")</f>
        <v>0</v>
      </c>
      <c r="BV34" s="5" t="str">
        <f aca="false">IFERROR(DT34/DS34,"-")</f>
        <v>-</v>
      </c>
      <c r="BW34" s="5" t="n">
        <f aca="false">IFERROR(DU34/BZ34,"-")</f>
        <v>0</v>
      </c>
      <c r="BX34" s="5" t="str">
        <f aca="false">IFERROR(DU34/DS34,"-")</f>
        <v>-</v>
      </c>
      <c r="BZ34" s="6" t="n">
        <v>2</v>
      </c>
      <c r="CA34" s="6" t="n">
        <v>3</v>
      </c>
      <c r="CB34" s="6" t="n">
        <v>1094</v>
      </c>
      <c r="CC34" s="6" t="n">
        <v>10940</v>
      </c>
      <c r="CD34" s="6" t="n">
        <v>0</v>
      </c>
      <c r="CE34" s="6" t="n">
        <v>0</v>
      </c>
      <c r="CF34" s="6" t="n">
        <v>1</v>
      </c>
      <c r="CG34" s="6" t="n">
        <v>810</v>
      </c>
      <c r="CH34" s="6" t="n">
        <v>1</v>
      </c>
      <c r="CI34" s="6" t="n">
        <v>7</v>
      </c>
      <c r="CJ34" s="6" t="n">
        <v>2</v>
      </c>
      <c r="CK34" s="6" t="n">
        <v>817</v>
      </c>
      <c r="CL34" s="6" t="n">
        <v>1380</v>
      </c>
      <c r="CM34" s="6" t="n">
        <v>0</v>
      </c>
      <c r="CN34" s="6" t="n">
        <v>0</v>
      </c>
      <c r="CO34" s="6" t="n">
        <v>2</v>
      </c>
      <c r="CP34" s="6" t="n">
        <v>175</v>
      </c>
      <c r="CQ34" s="6" t="n">
        <v>1</v>
      </c>
      <c r="CR34" s="6" t="n">
        <v>10</v>
      </c>
      <c r="CS34" s="6" t="n">
        <v>0</v>
      </c>
      <c r="CT34" s="6" t="n">
        <v>0</v>
      </c>
      <c r="CU34" s="6" t="n">
        <v>1</v>
      </c>
      <c r="CV34" s="6" t="n">
        <v>167</v>
      </c>
      <c r="CW34" s="6" t="n">
        <v>0</v>
      </c>
      <c r="CX34" s="6" t="n">
        <v>0</v>
      </c>
      <c r="CY34" s="6" t="n">
        <v>1</v>
      </c>
      <c r="CZ34" s="6" t="n">
        <v>2</v>
      </c>
      <c r="DA34" s="6" t="n">
        <v>0</v>
      </c>
      <c r="DB34" s="6" t="n">
        <v>0</v>
      </c>
      <c r="DC34" s="6" t="n">
        <v>0</v>
      </c>
      <c r="DD34" s="6" t="n">
        <v>0</v>
      </c>
      <c r="DE34" s="6" t="n">
        <v>0</v>
      </c>
      <c r="DF34" s="6" t="n">
        <v>0</v>
      </c>
      <c r="DG34" s="6" t="n">
        <v>0</v>
      </c>
      <c r="DH34" s="6" t="n">
        <v>0</v>
      </c>
      <c r="DI34" s="6" t="n">
        <v>1</v>
      </c>
      <c r="DJ34" s="6" t="n">
        <v>740</v>
      </c>
      <c r="DK34" s="6" t="n">
        <v>1</v>
      </c>
      <c r="DL34" s="6" t="n">
        <v>80</v>
      </c>
      <c r="DM34" s="6" t="n">
        <v>0</v>
      </c>
      <c r="DN34" s="6" t="n">
        <v>0</v>
      </c>
      <c r="DO34" s="6" t="n">
        <v>0</v>
      </c>
      <c r="DP34" s="6" t="n">
        <v>0</v>
      </c>
      <c r="DQ34" s="6" t="n">
        <v>0</v>
      </c>
      <c r="DR34" s="6" t="n">
        <v>0</v>
      </c>
      <c r="DS34" s="6" t="n">
        <v>0</v>
      </c>
      <c r="DT34" s="6" t="n">
        <v>0</v>
      </c>
      <c r="DU34" s="6" t="n">
        <v>0</v>
      </c>
    </row>
    <row r="35" customFormat="false" ht="13.5" hidden="false" customHeight="false" outlineLevel="0" collapsed="false">
      <c r="A35" s="7" t="s">
        <v>228</v>
      </c>
      <c r="B35" s="7" t="s">
        <v>231</v>
      </c>
      <c r="C35" s="7" t="s">
        <v>215</v>
      </c>
      <c r="D35" s="7" t="s">
        <v>223</v>
      </c>
      <c r="E35" s="7" t="s">
        <v>217</v>
      </c>
      <c r="F35" s="7" t="s">
        <v>218</v>
      </c>
      <c r="G35" s="4" t="n">
        <f aca="false">IFERROR(CA35/BZ35,"-")</f>
        <v>1.08333333333333</v>
      </c>
      <c r="H35" s="3" t="n">
        <f aca="false">IFERROR(CB35/BZ35,"-")</f>
        <v>974.666666666667</v>
      </c>
      <c r="I35" s="3" t="n">
        <f aca="false">IFERROR(CB35/CA35,"-")</f>
        <v>899.692307692308</v>
      </c>
      <c r="J35" s="3" t="n">
        <f aca="false">IFERROR(CC35/BZ35,"-")</f>
        <v>8080.83333333333</v>
      </c>
      <c r="K35" s="3" t="n">
        <f aca="false">IFERROR(CC35/CA35,"-")</f>
        <v>7459.23076923077</v>
      </c>
      <c r="L35" s="5" t="n">
        <f aca="false">IFERROR(CD35/BZ35,"-")</f>
        <v>0</v>
      </c>
      <c r="M35" s="5" t="n">
        <f aca="false">IFERROR(CE35/CB35,"-")</f>
        <v>0</v>
      </c>
      <c r="N35" s="3" t="str">
        <f aca="false">IFERROR(CE35/CD35,"-")</f>
        <v>-</v>
      </c>
      <c r="O35" s="5" t="n">
        <f aca="false">IFERROR(CF35/BZ35,"-")</f>
        <v>0</v>
      </c>
      <c r="P35" s="5" t="n">
        <f aca="false">IFERROR(CG35/CB35,"-")</f>
        <v>0</v>
      </c>
      <c r="Q35" s="3" t="str">
        <f aca="false">IFERROR(CG35/CF35,"-")</f>
        <v>-</v>
      </c>
      <c r="R35" s="5" t="n">
        <f aca="false">IFERROR(CH35/BZ35,"-")</f>
        <v>0</v>
      </c>
      <c r="S35" s="5" t="n">
        <f aca="false">IFERROR(CI35/CB35,"-")</f>
        <v>0</v>
      </c>
      <c r="T35" s="3" t="str">
        <f aca="false">IFERROR(CI35/CH35,"-")</f>
        <v>-</v>
      </c>
      <c r="U35" s="5" t="n">
        <f aca="false">IFERROR(CJ35/BZ35,"-")</f>
        <v>0</v>
      </c>
      <c r="V35" s="5" t="n">
        <f aca="false">IFERROR(CK35/CB35,"-")</f>
        <v>0</v>
      </c>
      <c r="W35" s="3" t="str">
        <f aca="false">IFERROR(CK35/CJ35,"-")</f>
        <v>-</v>
      </c>
      <c r="X35" s="3" t="n">
        <f aca="false">IFERROR(CL35/BZ35,"-")</f>
        <v>2399.75</v>
      </c>
      <c r="Y35" s="3" t="n">
        <f aca="false">IFERROR(CL35/CA35,"-")</f>
        <v>2215.15384615385</v>
      </c>
      <c r="Z35" s="5" t="n">
        <f aca="false">IFERROR(CM35/BZ35,"-")</f>
        <v>0.416666666666667</v>
      </c>
      <c r="AA35" s="5" t="n">
        <f aca="false">IFERROR(CN35/CB35,"-")</f>
        <v>0.139876880984952</v>
      </c>
      <c r="AB35" s="3" t="n">
        <f aca="false">IFERROR(CN35/CM35,"-")</f>
        <v>327.2</v>
      </c>
      <c r="AC35" s="5" t="n">
        <f aca="false">IFERROR(CO35/BZ35,"-")</f>
        <v>0.666666666666667</v>
      </c>
      <c r="AD35" s="5" t="n">
        <f aca="false">IFERROR(CP35/CB35,"-")</f>
        <v>0.0766073871409029</v>
      </c>
      <c r="AE35" s="3" t="n">
        <f aca="false">IFERROR(CP35/CO35,"-")</f>
        <v>112</v>
      </c>
      <c r="AF35" s="5" t="n">
        <f aca="false">IFERROR(CQ35/BZ35,"-")</f>
        <v>0.416666666666667</v>
      </c>
      <c r="AG35" s="5" t="n">
        <f aca="false">IFERROR(CR35/CB35,"-")</f>
        <v>0.0226573187414501</v>
      </c>
      <c r="AH35" s="3" t="n">
        <f aca="false">IFERROR(CR35/CQ35,"-")</f>
        <v>53</v>
      </c>
      <c r="AI35" s="5" t="n">
        <f aca="false">IFERROR(CS35/BZ35,"-")</f>
        <v>0</v>
      </c>
      <c r="AJ35" s="5" t="n">
        <f aca="false">IFERROR(CT35/CB35,"-")</f>
        <v>0</v>
      </c>
      <c r="AK35" s="3" t="str">
        <f aca="false">IFERROR(CT35/CS35,"-")</f>
        <v>-</v>
      </c>
      <c r="AL35" s="5" t="n">
        <f aca="false">IFERROR(CU35/BZ35,"-")</f>
        <v>0.416666666666667</v>
      </c>
      <c r="AM35" s="5" t="n">
        <f aca="false">IFERROR(CV35/CB35,"-")</f>
        <v>0.199982900136799</v>
      </c>
      <c r="AN35" s="3" t="n">
        <f aca="false">IFERROR(CV35/CU35,"-")</f>
        <v>467.8</v>
      </c>
      <c r="AO35" s="5" t="n">
        <f aca="false">IFERROR(CW35/BZ35,"-")</f>
        <v>0</v>
      </c>
      <c r="AP35" s="5" t="n">
        <f aca="false">IFERROR(CX35/CB35,"-")</f>
        <v>0</v>
      </c>
      <c r="AQ35" s="3" t="str">
        <f aca="false">IFERROR(CX35/CW35,"-")</f>
        <v>-</v>
      </c>
      <c r="AR35" s="5" t="n">
        <f aca="false">IFERROR(CY35/BZ35,"-")</f>
        <v>0.0833333333333333</v>
      </c>
      <c r="AS35" s="5" t="n">
        <f aca="false">IFERROR(CZ35/CB35,"-")</f>
        <v>0.000256497948016416</v>
      </c>
      <c r="AT35" s="3" t="n">
        <f aca="false">IFERROR(CZ35/CY35,"-")</f>
        <v>3</v>
      </c>
      <c r="AU35" s="5" t="n">
        <f aca="false">IFERROR(DA35/BZ35,"-")</f>
        <v>0.333333333333333</v>
      </c>
      <c r="AV35" s="5" t="n">
        <f aca="false">IFERROR(DB35/CB35,"-")</f>
        <v>0.437841997264022</v>
      </c>
      <c r="AW35" s="3" t="n">
        <f aca="false">IFERROR(DB35/DA35,"-")</f>
        <v>1280.25</v>
      </c>
      <c r="AX35" s="5" t="n">
        <f aca="false">IFERROR(DC35/BZ35,"-")</f>
        <v>0.166666666666667</v>
      </c>
      <c r="AY35" s="5" t="n">
        <f aca="false">IFERROR(DD35/CB35,"-")</f>
        <v>0.0695964432284542</v>
      </c>
      <c r="AZ35" s="3" t="n">
        <f aca="false">IFERROR(DD35/DC35,"-")</f>
        <v>407</v>
      </c>
      <c r="BA35" s="5" t="n">
        <f aca="false">IFERROR(DE35/BZ35,"-")</f>
        <v>0</v>
      </c>
      <c r="BB35" s="5" t="n">
        <f aca="false">IFERROR(DF35/CB35,"-")</f>
        <v>0</v>
      </c>
      <c r="BC35" s="3" t="str">
        <f aca="false">IFERROR(DF35/DE35,"-")</f>
        <v>-</v>
      </c>
      <c r="BD35" s="5" t="n">
        <f aca="false">IFERROR(DG35/BZ35,"-")</f>
        <v>0</v>
      </c>
      <c r="BE35" s="5" t="n">
        <f aca="false">IFERROR(DH35/CB35,"-")</f>
        <v>0</v>
      </c>
      <c r="BF35" s="3" t="str">
        <f aca="false">IFERROR(DH35/DG35,"-")</f>
        <v>-</v>
      </c>
      <c r="BG35" s="5" t="n">
        <f aca="false">IFERROR(DI35/BZ35,"-")</f>
        <v>0.333333333333333</v>
      </c>
      <c r="BH35" s="5" t="n">
        <f aca="false">IFERROR(DJ35/CB35,"-")</f>
        <v>0.0531805745554036</v>
      </c>
      <c r="BI35" s="3" t="n">
        <f aca="false">IFERROR(DJ35/DI35,"-")</f>
        <v>155.5</v>
      </c>
      <c r="BJ35" s="5" t="n">
        <f aca="false">IFERROR(DK35/BZ35,"-")</f>
        <v>0.25</v>
      </c>
      <c r="BK35" s="5" t="n">
        <f aca="false">IFERROR(DL35/CB35,"-")</f>
        <v>0.0232558139534884</v>
      </c>
      <c r="BL35" s="3" t="n">
        <f aca="false">IFERROR(DL35/DK35,"-")</f>
        <v>90.6666666666667</v>
      </c>
      <c r="BM35" s="5" t="n">
        <f aca="false">IFERROR(DM35/BZ35,"-")</f>
        <v>0</v>
      </c>
      <c r="BN35" s="5" t="n">
        <f aca="false">IFERROR(DN35/CB35,"-")</f>
        <v>0</v>
      </c>
      <c r="BO35" s="3" t="str">
        <f aca="false">IFERROR(DN35/DM35,"-")</f>
        <v>-</v>
      </c>
      <c r="BP35" s="5" t="n">
        <f aca="false">IFERROR(DO35/BZ35,"-")</f>
        <v>0</v>
      </c>
      <c r="BQ35" s="3" t="str">
        <f aca="false">IFERROR(DP35/DO35,"-")</f>
        <v>-</v>
      </c>
      <c r="BR35" s="3" t="str">
        <f aca="false">IFERROR(DQ35/DO35,"-")</f>
        <v>-</v>
      </c>
      <c r="BS35" s="3" t="str">
        <f aca="false">IFERROR(DR35/DO35,"-")</f>
        <v>-</v>
      </c>
      <c r="BT35" s="5" t="n">
        <f aca="false">IFERROR(DS35/BZ35,"-")</f>
        <v>0</v>
      </c>
      <c r="BU35" s="5" t="n">
        <f aca="false">IFERROR(DT35/BZ35,"-")</f>
        <v>0</v>
      </c>
      <c r="BV35" s="5" t="str">
        <f aca="false">IFERROR(DT35/DS35,"-")</f>
        <v>-</v>
      </c>
      <c r="BW35" s="5" t="n">
        <f aca="false">IFERROR(DU35/BZ35,"-")</f>
        <v>0</v>
      </c>
      <c r="BX35" s="5" t="str">
        <f aca="false">IFERROR(DU35/DS35,"-")</f>
        <v>-</v>
      </c>
      <c r="BZ35" s="6" t="n">
        <v>12</v>
      </c>
      <c r="CA35" s="6" t="n">
        <v>13</v>
      </c>
      <c r="CB35" s="6" t="n">
        <v>11696</v>
      </c>
      <c r="CC35" s="6" t="n">
        <v>96970</v>
      </c>
      <c r="CD35" s="6" t="n">
        <v>0</v>
      </c>
      <c r="CE35" s="6" t="n">
        <v>0</v>
      </c>
      <c r="CF35" s="6" t="n">
        <v>0</v>
      </c>
      <c r="CG35" s="6" t="n">
        <v>0</v>
      </c>
      <c r="CH35" s="6" t="n">
        <v>0</v>
      </c>
      <c r="CI35" s="6" t="n">
        <v>0</v>
      </c>
      <c r="CJ35" s="6" t="n">
        <v>0</v>
      </c>
      <c r="CK35" s="6" t="n">
        <v>0</v>
      </c>
      <c r="CL35" s="6" t="n">
        <v>28797</v>
      </c>
      <c r="CM35" s="6" t="n">
        <v>5</v>
      </c>
      <c r="CN35" s="6" t="n">
        <v>1636</v>
      </c>
      <c r="CO35" s="6" t="n">
        <v>8</v>
      </c>
      <c r="CP35" s="6" t="n">
        <v>896</v>
      </c>
      <c r="CQ35" s="6" t="n">
        <v>5</v>
      </c>
      <c r="CR35" s="6" t="n">
        <v>265</v>
      </c>
      <c r="CS35" s="6" t="n">
        <v>0</v>
      </c>
      <c r="CT35" s="6" t="n">
        <v>0</v>
      </c>
      <c r="CU35" s="6" t="n">
        <v>5</v>
      </c>
      <c r="CV35" s="6" t="n">
        <v>2339</v>
      </c>
      <c r="CW35" s="6" t="n">
        <v>0</v>
      </c>
      <c r="CX35" s="6" t="n">
        <v>0</v>
      </c>
      <c r="CY35" s="6" t="n">
        <v>1</v>
      </c>
      <c r="CZ35" s="6" t="n">
        <v>3</v>
      </c>
      <c r="DA35" s="6" t="n">
        <v>4</v>
      </c>
      <c r="DB35" s="6" t="n">
        <v>5121</v>
      </c>
      <c r="DC35" s="6" t="n">
        <v>2</v>
      </c>
      <c r="DD35" s="6" t="n">
        <v>814</v>
      </c>
      <c r="DE35" s="6" t="n">
        <v>0</v>
      </c>
      <c r="DF35" s="6" t="n">
        <v>0</v>
      </c>
      <c r="DG35" s="6" t="n">
        <v>0</v>
      </c>
      <c r="DH35" s="6" t="n">
        <v>0</v>
      </c>
      <c r="DI35" s="6" t="n">
        <v>4</v>
      </c>
      <c r="DJ35" s="6" t="n">
        <v>622</v>
      </c>
      <c r="DK35" s="6" t="n">
        <v>3</v>
      </c>
      <c r="DL35" s="6" t="n">
        <v>272</v>
      </c>
      <c r="DM35" s="6" t="n">
        <v>0</v>
      </c>
      <c r="DN35" s="6" t="n">
        <v>0</v>
      </c>
      <c r="DO35" s="6" t="n">
        <v>0</v>
      </c>
      <c r="DP35" s="6" t="n">
        <v>0</v>
      </c>
      <c r="DQ35" s="6" t="n">
        <v>0</v>
      </c>
      <c r="DR35" s="6" t="n">
        <v>0</v>
      </c>
      <c r="DS35" s="6" t="n">
        <v>0</v>
      </c>
      <c r="DT35" s="6" t="n">
        <v>0</v>
      </c>
      <c r="DU35" s="6" t="n">
        <v>0</v>
      </c>
    </row>
    <row r="36" customFormat="false" ht="13.5" hidden="false" customHeight="false" outlineLevel="0" collapsed="false">
      <c r="A36" s="7" t="s">
        <v>228</v>
      </c>
      <c r="B36" s="7" t="s">
        <v>231</v>
      </c>
      <c r="C36" s="7" t="s">
        <v>215</v>
      </c>
      <c r="D36" s="7" t="s">
        <v>223</v>
      </c>
      <c r="E36" s="7" t="s">
        <v>219</v>
      </c>
      <c r="F36" s="7" t="s">
        <v>218</v>
      </c>
      <c r="G36" s="4" t="n">
        <f aca="false">IFERROR(CA36/BZ36,"-")</f>
        <v>1.26315789473684</v>
      </c>
      <c r="H36" s="3" t="n">
        <f aca="false">IFERROR(CB36/BZ36,"-")</f>
        <v>997.263157894737</v>
      </c>
      <c r="I36" s="3" t="n">
        <f aca="false">IFERROR(CB36/CA36,"-")</f>
        <v>789.5</v>
      </c>
      <c r="J36" s="3" t="n">
        <f aca="false">IFERROR(CC36/BZ36,"-")</f>
        <v>9972.63157894737</v>
      </c>
      <c r="K36" s="3" t="n">
        <f aca="false">IFERROR(CC36/CA36,"-")</f>
        <v>7895</v>
      </c>
      <c r="L36" s="5" t="n">
        <f aca="false">IFERROR(CD36/BZ36,"-")</f>
        <v>0</v>
      </c>
      <c r="M36" s="5" t="n">
        <f aca="false">IFERROR(CE36/CB36,"-")</f>
        <v>0</v>
      </c>
      <c r="N36" s="3" t="str">
        <f aca="false">IFERROR(CE36/CD36,"-")</f>
        <v>-</v>
      </c>
      <c r="O36" s="5" t="n">
        <f aca="false">IFERROR(CF36/BZ36,"-")</f>
        <v>0</v>
      </c>
      <c r="P36" s="5" t="n">
        <f aca="false">IFERROR(CG36/CB36,"-")</f>
        <v>0</v>
      </c>
      <c r="Q36" s="3" t="str">
        <f aca="false">IFERROR(CG36/CF36,"-")</f>
        <v>-</v>
      </c>
      <c r="R36" s="5" t="n">
        <f aca="false">IFERROR(CH36/BZ36,"-")</f>
        <v>0</v>
      </c>
      <c r="S36" s="5" t="n">
        <f aca="false">IFERROR(CI36/CB36,"-")</f>
        <v>0</v>
      </c>
      <c r="T36" s="3" t="str">
        <f aca="false">IFERROR(CI36/CH36,"-")</f>
        <v>-</v>
      </c>
      <c r="U36" s="5" t="n">
        <f aca="false">IFERROR(CJ36/BZ36,"-")</f>
        <v>0</v>
      </c>
      <c r="V36" s="5" t="n">
        <f aca="false">IFERROR(CK36/CB36,"-")</f>
        <v>0</v>
      </c>
      <c r="W36" s="3" t="str">
        <f aca="false">IFERROR(CK36/CJ36,"-")</f>
        <v>-</v>
      </c>
      <c r="X36" s="3" t="n">
        <f aca="false">IFERROR(CL36/BZ36,"-")</f>
        <v>2506.89473684211</v>
      </c>
      <c r="Y36" s="3" t="n">
        <f aca="false">IFERROR(CL36/CA36,"-")</f>
        <v>1984.625</v>
      </c>
      <c r="Z36" s="5" t="n">
        <f aca="false">IFERROR(CM36/BZ36,"-")</f>
        <v>0.315789473684211</v>
      </c>
      <c r="AA36" s="5" t="n">
        <f aca="false">IFERROR(CN36/CB36,"-")</f>
        <v>0.144711842938569</v>
      </c>
      <c r="AB36" s="3" t="n">
        <f aca="false">IFERROR(CN36/CM36,"-")</f>
        <v>457</v>
      </c>
      <c r="AC36" s="5" t="n">
        <f aca="false">IFERROR(CO36/BZ36,"-")</f>
        <v>0.736842105263158</v>
      </c>
      <c r="AD36" s="5" t="n">
        <f aca="false">IFERROR(CP36/CB36,"-")</f>
        <v>0.181602279924003</v>
      </c>
      <c r="AE36" s="3" t="n">
        <f aca="false">IFERROR(CP36/CO36,"-")</f>
        <v>245.785714285714</v>
      </c>
      <c r="AF36" s="5" t="n">
        <f aca="false">IFERROR(CQ36/BZ36,"-")</f>
        <v>0.263157894736842</v>
      </c>
      <c r="AG36" s="5" t="n">
        <f aca="false">IFERROR(CR36/CB36,"-")</f>
        <v>0.0271796495672366</v>
      </c>
      <c r="AH36" s="3" t="n">
        <f aca="false">IFERROR(CR36/CQ36,"-")</f>
        <v>103</v>
      </c>
      <c r="AI36" s="5" t="n">
        <f aca="false">IFERROR(CS36/BZ36,"-")</f>
        <v>0</v>
      </c>
      <c r="AJ36" s="5" t="n">
        <f aca="false">IFERROR(CT36/CB36,"-")</f>
        <v>0</v>
      </c>
      <c r="AK36" s="3" t="str">
        <f aca="false">IFERROR(CT36/CS36,"-")</f>
        <v>-</v>
      </c>
      <c r="AL36" s="5" t="n">
        <f aca="false">IFERROR(CU36/BZ36,"-")</f>
        <v>0.315789473684211</v>
      </c>
      <c r="AM36" s="5" t="n">
        <f aca="false">IFERROR(CV36/CB36,"-")</f>
        <v>0.168777707409753</v>
      </c>
      <c r="AN36" s="3" t="n">
        <f aca="false">IFERROR(CV36/CU36,"-")</f>
        <v>533</v>
      </c>
      <c r="AO36" s="5" t="n">
        <f aca="false">IFERROR(CW36/BZ36,"-")</f>
        <v>0.105263157894737</v>
      </c>
      <c r="AP36" s="5" t="n">
        <f aca="false">IFERROR(CX36/CB36,"-")</f>
        <v>0.0150939413130673</v>
      </c>
      <c r="AQ36" s="3" t="n">
        <f aca="false">IFERROR(CX36/CW36,"-")</f>
        <v>143</v>
      </c>
      <c r="AR36" s="5" t="n">
        <f aca="false">IFERROR(CY36/BZ36,"-")</f>
        <v>0.157894736842105</v>
      </c>
      <c r="AS36" s="5" t="n">
        <f aca="false">IFERROR(CZ36/CB36,"-")</f>
        <v>0.00559425796917881</v>
      </c>
      <c r="AT36" s="3" t="n">
        <f aca="false">IFERROR(CZ36/CY36,"-")</f>
        <v>35.3333333333333</v>
      </c>
      <c r="AU36" s="5" t="n">
        <f aca="false">IFERROR(DA36/BZ36,"-")</f>
        <v>0.368421052631579</v>
      </c>
      <c r="AV36" s="5" t="n">
        <f aca="false">IFERROR(DB36/CB36,"-")</f>
        <v>0.38130673421997</v>
      </c>
      <c r="AW36" s="3" t="n">
        <f aca="false">IFERROR(DB36/DA36,"-")</f>
        <v>1032.14285714286</v>
      </c>
      <c r="AX36" s="5" t="n">
        <f aca="false">IFERROR(DC36/BZ36,"-")</f>
        <v>0.157894736842105</v>
      </c>
      <c r="AY36" s="5" t="n">
        <f aca="false">IFERROR(DD36/CB36,"-")</f>
        <v>0.049926113573992</v>
      </c>
      <c r="AZ36" s="3" t="n">
        <f aca="false">IFERROR(DD36/DC36,"-")</f>
        <v>315.333333333333</v>
      </c>
      <c r="BA36" s="5" t="n">
        <f aca="false">IFERROR(DE36/BZ36,"-")</f>
        <v>0</v>
      </c>
      <c r="BB36" s="5" t="n">
        <f aca="false">IFERROR(DF36/CB36,"-")</f>
        <v>0</v>
      </c>
      <c r="BC36" s="3" t="str">
        <f aca="false">IFERROR(DF36/DE36,"-")</f>
        <v>-</v>
      </c>
      <c r="BD36" s="5" t="n">
        <f aca="false">IFERROR(DG36/BZ36,"-")</f>
        <v>0</v>
      </c>
      <c r="BE36" s="5" t="n">
        <f aca="false">IFERROR(DH36/CB36,"-")</f>
        <v>0</v>
      </c>
      <c r="BF36" s="3" t="str">
        <f aca="false">IFERROR(DH36/DG36,"-")</f>
        <v>-</v>
      </c>
      <c r="BG36" s="5" t="n">
        <f aca="false">IFERROR(DI36/BZ36,"-")</f>
        <v>0.210526315789474</v>
      </c>
      <c r="BH36" s="5" t="n">
        <f aca="false">IFERROR(DJ36/CB36,"-")</f>
        <v>0.0258074730842305</v>
      </c>
      <c r="BI36" s="3" t="n">
        <f aca="false">IFERROR(DJ36/DI36,"-")</f>
        <v>122.25</v>
      </c>
      <c r="BJ36" s="5" t="n">
        <f aca="false">IFERROR(DK36/BZ36,"-")</f>
        <v>0.210526315789474</v>
      </c>
      <c r="BK36" s="5" t="n">
        <f aca="false">IFERROR(DL36/CB36,"-")</f>
        <v>0.0254380409541904</v>
      </c>
      <c r="BL36" s="3" t="n">
        <f aca="false">IFERROR(DL36/DK36,"-")</f>
        <v>120.5</v>
      </c>
      <c r="BM36" s="5" t="n">
        <f aca="false">IFERROR(DM36/BZ36,"-")</f>
        <v>0</v>
      </c>
      <c r="BN36" s="5" t="n">
        <f aca="false">IFERROR(DN36/CB36,"-")</f>
        <v>0</v>
      </c>
      <c r="BO36" s="3" t="str">
        <f aca="false">IFERROR(DN36/DM36,"-")</f>
        <v>-</v>
      </c>
      <c r="BP36" s="5" t="n">
        <f aca="false">IFERROR(DO36/BZ36,"-")</f>
        <v>0</v>
      </c>
      <c r="BQ36" s="3" t="str">
        <f aca="false">IFERROR(DP36/DO36,"-")</f>
        <v>-</v>
      </c>
      <c r="BR36" s="3" t="str">
        <f aca="false">IFERROR(DQ36/DO36,"-")</f>
        <v>-</v>
      </c>
      <c r="BS36" s="3" t="str">
        <f aca="false">IFERROR(DR36/DO36,"-")</f>
        <v>-</v>
      </c>
      <c r="BT36" s="5" t="n">
        <f aca="false">IFERROR(DS36/BZ36,"-")</f>
        <v>0</v>
      </c>
      <c r="BU36" s="5" t="n">
        <f aca="false">IFERROR(DT36/BZ36,"-")</f>
        <v>0</v>
      </c>
      <c r="BV36" s="5" t="str">
        <f aca="false">IFERROR(DT36/DS36,"-")</f>
        <v>-</v>
      </c>
      <c r="BW36" s="5" t="n">
        <f aca="false">IFERROR(DU36/BZ36,"-")</f>
        <v>0</v>
      </c>
      <c r="BX36" s="5" t="str">
        <f aca="false">IFERROR(DU36/DS36,"-")</f>
        <v>-</v>
      </c>
      <c r="BZ36" s="6" t="n">
        <v>19</v>
      </c>
      <c r="CA36" s="6" t="n">
        <v>24</v>
      </c>
      <c r="CB36" s="6" t="n">
        <v>18948</v>
      </c>
      <c r="CC36" s="6" t="n">
        <v>189480</v>
      </c>
      <c r="CD36" s="6" t="n">
        <v>0</v>
      </c>
      <c r="CE36" s="6" t="n">
        <v>0</v>
      </c>
      <c r="CF36" s="6" t="n">
        <v>0</v>
      </c>
      <c r="CG36" s="6" t="n">
        <v>0</v>
      </c>
      <c r="CH36" s="6" t="n">
        <v>0</v>
      </c>
      <c r="CI36" s="6" t="n">
        <v>0</v>
      </c>
      <c r="CJ36" s="6" t="n">
        <v>0</v>
      </c>
      <c r="CK36" s="6" t="n">
        <v>0</v>
      </c>
      <c r="CL36" s="6" t="n">
        <v>47631</v>
      </c>
      <c r="CM36" s="6" t="n">
        <v>6</v>
      </c>
      <c r="CN36" s="6" t="n">
        <v>2742</v>
      </c>
      <c r="CO36" s="6" t="n">
        <v>14</v>
      </c>
      <c r="CP36" s="6" t="n">
        <v>3441</v>
      </c>
      <c r="CQ36" s="6" t="n">
        <v>5</v>
      </c>
      <c r="CR36" s="6" t="n">
        <v>515</v>
      </c>
      <c r="CS36" s="6" t="n">
        <v>0</v>
      </c>
      <c r="CT36" s="6" t="n">
        <v>0</v>
      </c>
      <c r="CU36" s="6" t="n">
        <v>6</v>
      </c>
      <c r="CV36" s="6" t="n">
        <v>3198</v>
      </c>
      <c r="CW36" s="6" t="n">
        <v>2</v>
      </c>
      <c r="CX36" s="6" t="n">
        <v>286</v>
      </c>
      <c r="CY36" s="6" t="n">
        <v>3</v>
      </c>
      <c r="CZ36" s="6" t="n">
        <v>106</v>
      </c>
      <c r="DA36" s="6" t="n">
        <v>7</v>
      </c>
      <c r="DB36" s="6" t="n">
        <v>7225</v>
      </c>
      <c r="DC36" s="6" t="n">
        <v>3</v>
      </c>
      <c r="DD36" s="6" t="n">
        <v>946</v>
      </c>
      <c r="DE36" s="6" t="n">
        <v>0</v>
      </c>
      <c r="DF36" s="6" t="n">
        <v>0</v>
      </c>
      <c r="DG36" s="6" t="n">
        <v>0</v>
      </c>
      <c r="DH36" s="6" t="n">
        <v>0</v>
      </c>
      <c r="DI36" s="6" t="n">
        <v>4</v>
      </c>
      <c r="DJ36" s="6" t="n">
        <v>489</v>
      </c>
      <c r="DK36" s="6" t="n">
        <v>4</v>
      </c>
      <c r="DL36" s="6" t="n">
        <v>482</v>
      </c>
      <c r="DM36" s="6" t="n">
        <v>0</v>
      </c>
      <c r="DN36" s="6" t="n">
        <v>0</v>
      </c>
      <c r="DO36" s="6" t="n">
        <v>0</v>
      </c>
      <c r="DP36" s="6" t="n">
        <v>0</v>
      </c>
      <c r="DQ36" s="6" t="n">
        <v>0</v>
      </c>
      <c r="DR36" s="6" t="n">
        <v>0</v>
      </c>
      <c r="DS36" s="6" t="n">
        <v>0</v>
      </c>
      <c r="DT36" s="6" t="n">
        <v>0</v>
      </c>
      <c r="DU36" s="6" t="n">
        <v>0</v>
      </c>
    </row>
    <row r="37" customFormat="false" ht="13.5" hidden="false" customHeight="false" outlineLevel="0" collapsed="false">
      <c r="A37" s="7" t="s">
        <v>228</v>
      </c>
      <c r="B37" s="7" t="s">
        <v>231</v>
      </c>
      <c r="C37" s="7" t="s">
        <v>215</v>
      </c>
      <c r="D37" s="7" t="s">
        <v>223</v>
      </c>
      <c r="E37" s="7" t="s">
        <v>220</v>
      </c>
      <c r="F37" s="7" t="s">
        <v>218</v>
      </c>
      <c r="G37" s="4" t="n">
        <f aca="false">IFERROR(CA37/BZ37,"-")</f>
        <v>1.33333333333333</v>
      </c>
      <c r="H37" s="3" t="n">
        <f aca="false">IFERROR(CB37/BZ37,"-")</f>
        <v>743.511111111111</v>
      </c>
      <c r="I37" s="3" t="n">
        <f aca="false">IFERROR(CB37/CA37,"-")</f>
        <v>557.633333333333</v>
      </c>
      <c r="J37" s="3" t="n">
        <f aca="false">IFERROR(CC37/BZ37,"-")</f>
        <v>5368.13333333333</v>
      </c>
      <c r="K37" s="3" t="n">
        <f aca="false">IFERROR(CC37/CA37,"-")</f>
        <v>4026.1</v>
      </c>
      <c r="L37" s="5" t="n">
        <f aca="false">IFERROR(CD37/BZ37,"-")</f>
        <v>0</v>
      </c>
      <c r="M37" s="5" t="n">
        <f aca="false">IFERROR(CE37/CB37,"-")</f>
        <v>0</v>
      </c>
      <c r="N37" s="3" t="str">
        <f aca="false">IFERROR(CE37/CD37,"-")</f>
        <v>-</v>
      </c>
      <c r="O37" s="5" t="n">
        <f aca="false">IFERROR(CF37/BZ37,"-")</f>
        <v>0</v>
      </c>
      <c r="P37" s="5" t="n">
        <f aca="false">IFERROR(CG37/CB37,"-")</f>
        <v>0</v>
      </c>
      <c r="Q37" s="3" t="str">
        <f aca="false">IFERROR(CG37/CF37,"-")</f>
        <v>-</v>
      </c>
      <c r="R37" s="5" t="n">
        <f aca="false">IFERROR(CH37/BZ37,"-")</f>
        <v>0</v>
      </c>
      <c r="S37" s="5" t="n">
        <f aca="false">IFERROR(CI37/CB37,"-")</f>
        <v>0</v>
      </c>
      <c r="T37" s="3" t="str">
        <f aca="false">IFERROR(CI37/CH37,"-")</f>
        <v>-</v>
      </c>
      <c r="U37" s="5" t="n">
        <f aca="false">IFERROR(CJ37/BZ37,"-")</f>
        <v>0</v>
      </c>
      <c r="V37" s="5" t="n">
        <f aca="false">IFERROR(CK37/CB37,"-")</f>
        <v>0</v>
      </c>
      <c r="W37" s="3" t="str">
        <f aca="false">IFERROR(CK37/CJ37,"-")</f>
        <v>-</v>
      </c>
      <c r="X37" s="3" t="n">
        <f aca="false">IFERROR(CL37/BZ37,"-")</f>
        <v>1469.28888888889</v>
      </c>
      <c r="Y37" s="3" t="n">
        <f aca="false">IFERROR(CL37/CA37,"-")</f>
        <v>1101.96666666667</v>
      </c>
      <c r="Z37" s="5" t="n">
        <f aca="false">IFERROR(CM37/BZ37,"-")</f>
        <v>0.622222222222222</v>
      </c>
      <c r="AA37" s="5" t="n">
        <f aca="false">IFERROR(CN37/CB37,"-")</f>
        <v>0.246458246159364</v>
      </c>
      <c r="AB37" s="3" t="n">
        <f aca="false">IFERROR(CN37/CM37,"-")</f>
        <v>294.5</v>
      </c>
      <c r="AC37" s="5" t="n">
        <f aca="false">IFERROR(CO37/BZ37,"-")</f>
        <v>0.4</v>
      </c>
      <c r="AD37" s="5" t="n">
        <f aca="false">IFERROR(CP37/CB37,"-")</f>
        <v>0.130910395122243</v>
      </c>
      <c r="AE37" s="3" t="n">
        <f aca="false">IFERROR(CP37/CO37,"-")</f>
        <v>243.333333333333</v>
      </c>
      <c r="AF37" s="5" t="n">
        <f aca="false">IFERROR(CQ37/BZ37,"-")</f>
        <v>0.533333333333333</v>
      </c>
      <c r="AG37" s="5" t="n">
        <f aca="false">IFERROR(CR37/CB37,"-")</f>
        <v>0.00777093669675414</v>
      </c>
      <c r="AH37" s="3" t="n">
        <f aca="false">IFERROR(CR37/CQ37,"-")</f>
        <v>10.8333333333333</v>
      </c>
      <c r="AI37" s="5" t="n">
        <f aca="false">IFERROR(CS37/BZ37,"-")</f>
        <v>0</v>
      </c>
      <c r="AJ37" s="5" t="n">
        <f aca="false">IFERROR(CT37/CB37,"-")</f>
        <v>0</v>
      </c>
      <c r="AK37" s="3" t="str">
        <f aca="false">IFERROR(CT37/CS37,"-")</f>
        <v>-</v>
      </c>
      <c r="AL37" s="5" t="n">
        <f aca="false">IFERROR(CU37/BZ37,"-")</f>
        <v>0.755555555555556</v>
      </c>
      <c r="AM37" s="5" t="n">
        <f aca="false">IFERROR(CV37/CB37,"-")</f>
        <v>0.431436427760177</v>
      </c>
      <c r="AN37" s="3" t="n">
        <f aca="false">IFERROR(CV37/CU37,"-")</f>
        <v>424.558823529412</v>
      </c>
      <c r="AO37" s="5" t="n">
        <f aca="false">IFERROR(CW37/BZ37,"-")</f>
        <v>0.0222222222222222</v>
      </c>
      <c r="AP37" s="5" t="n">
        <f aca="false">IFERROR(CX37/CB37,"-")</f>
        <v>0.0122242811883556</v>
      </c>
      <c r="AQ37" s="3" t="n">
        <f aca="false">IFERROR(CX37/CW37,"-")</f>
        <v>409</v>
      </c>
      <c r="AR37" s="5" t="n">
        <f aca="false">IFERROR(CY37/BZ37,"-")</f>
        <v>0.111111111111111</v>
      </c>
      <c r="AS37" s="5" t="n">
        <f aca="false">IFERROR(CZ37/CB37,"-")</f>
        <v>0.016886843206408</v>
      </c>
      <c r="AT37" s="3" t="n">
        <f aca="false">IFERROR(CZ37/CY37,"-")</f>
        <v>113</v>
      </c>
      <c r="AU37" s="5" t="n">
        <f aca="false">IFERROR(DA37/BZ37,"-")</f>
        <v>0.0666666666666667</v>
      </c>
      <c r="AV37" s="5" t="n">
        <f aca="false">IFERROR(DB37/CB37,"-")</f>
        <v>0.0763345089365772</v>
      </c>
      <c r="AW37" s="3" t="n">
        <f aca="false">IFERROR(DB37/DA37,"-")</f>
        <v>851.333333333333</v>
      </c>
      <c r="AX37" s="5" t="n">
        <f aca="false">IFERROR(DC37/BZ37,"-")</f>
        <v>0.0888888888888889</v>
      </c>
      <c r="AY37" s="5" t="n">
        <f aca="false">IFERROR(DD37/CB37,"-")</f>
        <v>0.0300974355908901</v>
      </c>
      <c r="AZ37" s="3" t="n">
        <f aca="false">IFERROR(DD37/DC37,"-")</f>
        <v>251.75</v>
      </c>
      <c r="BA37" s="5" t="n">
        <f aca="false">IFERROR(DE37/BZ37,"-")</f>
        <v>0</v>
      </c>
      <c r="BB37" s="5" t="n">
        <f aca="false">IFERROR(DF37/CB37,"-")</f>
        <v>0</v>
      </c>
      <c r="BC37" s="3" t="str">
        <f aca="false">IFERROR(DF37/DE37,"-")</f>
        <v>-</v>
      </c>
      <c r="BD37" s="5" t="n">
        <f aca="false">IFERROR(DG37/BZ37,"-")</f>
        <v>0</v>
      </c>
      <c r="BE37" s="5" t="n">
        <f aca="false">IFERROR(DH37/CB37,"-")</f>
        <v>0</v>
      </c>
      <c r="BF37" s="3" t="str">
        <f aca="false">IFERROR(DH37/DG37,"-")</f>
        <v>-</v>
      </c>
      <c r="BG37" s="5" t="n">
        <f aca="false">IFERROR(DI37/BZ37,"-")</f>
        <v>0.0666666666666667</v>
      </c>
      <c r="BH37" s="5" t="n">
        <f aca="false">IFERROR(DJ37/CB37,"-")</f>
        <v>0.0194273417418854</v>
      </c>
      <c r="BI37" s="3" t="n">
        <f aca="false">IFERROR(DJ37/DI37,"-")</f>
        <v>216.666666666667</v>
      </c>
      <c r="BJ37" s="5" t="n">
        <f aca="false">IFERROR(DK37/BZ37,"-")</f>
        <v>0</v>
      </c>
      <c r="BK37" s="5" t="n">
        <f aca="false">IFERROR(DL37/CB37,"-")</f>
        <v>0</v>
      </c>
      <c r="BL37" s="3" t="str">
        <f aca="false">IFERROR(DL37/DK37,"-")</f>
        <v>-</v>
      </c>
      <c r="BM37" s="5" t="n">
        <f aca="false">IFERROR(DM37/BZ37,"-")</f>
        <v>0</v>
      </c>
      <c r="BN37" s="5" t="n">
        <f aca="false">IFERROR(DN37/CB37,"-")</f>
        <v>0</v>
      </c>
      <c r="BO37" s="3" t="str">
        <f aca="false">IFERROR(DN37/DM37,"-")</f>
        <v>-</v>
      </c>
      <c r="BP37" s="5" t="n">
        <f aca="false">IFERROR(DO37/BZ37,"-")</f>
        <v>0</v>
      </c>
      <c r="BQ37" s="3" t="str">
        <f aca="false">IFERROR(DP37/DO37,"-")</f>
        <v>-</v>
      </c>
      <c r="BR37" s="3" t="str">
        <f aca="false">IFERROR(DQ37/DO37,"-")</f>
        <v>-</v>
      </c>
      <c r="BS37" s="3" t="str">
        <f aca="false">IFERROR(DR37/DO37,"-")</f>
        <v>-</v>
      </c>
      <c r="BT37" s="5" t="n">
        <f aca="false">IFERROR(DS37/BZ37,"-")</f>
        <v>0</v>
      </c>
      <c r="BU37" s="5" t="n">
        <f aca="false">IFERROR(DT37/BZ37,"-")</f>
        <v>0</v>
      </c>
      <c r="BV37" s="5" t="str">
        <f aca="false">IFERROR(DT37/DS37,"-")</f>
        <v>-</v>
      </c>
      <c r="BW37" s="5" t="n">
        <f aca="false">IFERROR(DU37/BZ37,"-")</f>
        <v>0</v>
      </c>
      <c r="BX37" s="5" t="str">
        <f aca="false">IFERROR(DU37/DS37,"-")</f>
        <v>-</v>
      </c>
      <c r="BZ37" s="6" t="n">
        <v>45</v>
      </c>
      <c r="CA37" s="6" t="n">
        <v>60</v>
      </c>
      <c r="CB37" s="6" t="n">
        <v>33458</v>
      </c>
      <c r="CC37" s="6" t="n">
        <v>241566</v>
      </c>
      <c r="CD37" s="6" t="n">
        <v>0</v>
      </c>
      <c r="CE37" s="6" t="n">
        <v>0</v>
      </c>
      <c r="CF37" s="6" t="n">
        <v>0</v>
      </c>
      <c r="CG37" s="6" t="n">
        <v>0</v>
      </c>
      <c r="CH37" s="6" t="n">
        <v>0</v>
      </c>
      <c r="CI37" s="6" t="n">
        <v>0</v>
      </c>
      <c r="CJ37" s="6" t="n">
        <v>0</v>
      </c>
      <c r="CK37" s="6" t="n">
        <v>0</v>
      </c>
      <c r="CL37" s="6" t="n">
        <v>66118</v>
      </c>
      <c r="CM37" s="6" t="n">
        <v>28</v>
      </c>
      <c r="CN37" s="6" t="n">
        <v>8246</v>
      </c>
      <c r="CO37" s="6" t="n">
        <v>18</v>
      </c>
      <c r="CP37" s="6" t="n">
        <v>4380</v>
      </c>
      <c r="CQ37" s="6" t="n">
        <v>24</v>
      </c>
      <c r="CR37" s="6" t="n">
        <v>260</v>
      </c>
      <c r="CS37" s="6" t="n">
        <v>0</v>
      </c>
      <c r="CT37" s="6" t="n">
        <v>0</v>
      </c>
      <c r="CU37" s="6" t="n">
        <v>34</v>
      </c>
      <c r="CV37" s="6" t="n">
        <v>14435</v>
      </c>
      <c r="CW37" s="6" t="n">
        <v>1</v>
      </c>
      <c r="CX37" s="6" t="n">
        <v>409</v>
      </c>
      <c r="CY37" s="6" t="n">
        <v>5</v>
      </c>
      <c r="CZ37" s="6" t="n">
        <v>565</v>
      </c>
      <c r="DA37" s="6" t="n">
        <v>3</v>
      </c>
      <c r="DB37" s="6" t="n">
        <v>2554</v>
      </c>
      <c r="DC37" s="6" t="n">
        <v>4</v>
      </c>
      <c r="DD37" s="6" t="n">
        <v>1007</v>
      </c>
      <c r="DE37" s="6" t="n">
        <v>0</v>
      </c>
      <c r="DF37" s="6" t="n">
        <v>0</v>
      </c>
      <c r="DG37" s="6" t="n">
        <v>0</v>
      </c>
      <c r="DH37" s="6" t="n">
        <v>0</v>
      </c>
      <c r="DI37" s="6" t="n">
        <v>3</v>
      </c>
      <c r="DJ37" s="6" t="n">
        <v>650</v>
      </c>
      <c r="DK37" s="6" t="n">
        <v>0</v>
      </c>
      <c r="DL37" s="6" t="n">
        <v>0</v>
      </c>
      <c r="DM37" s="6" t="n">
        <v>0</v>
      </c>
      <c r="DN37" s="6" t="n">
        <v>0</v>
      </c>
      <c r="DO37" s="6" t="n">
        <v>0</v>
      </c>
      <c r="DP37" s="6" t="n">
        <v>0</v>
      </c>
      <c r="DQ37" s="6" t="n">
        <v>0</v>
      </c>
      <c r="DR37" s="6" t="n">
        <v>0</v>
      </c>
      <c r="DS37" s="6" t="n">
        <v>0</v>
      </c>
      <c r="DT37" s="6" t="n">
        <v>0</v>
      </c>
      <c r="DU37" s="6" t="n">
        <v>0</v>
      </c>
    </row>
    <row r="38" customFormat="false" ht="13.5" hidden="false" customHeight="false" outlineLevel="0" collapsed="false">
      <c r="A38" s="7" t="s">
        <v>228</v>
      </c>
      <c r="B38" s="7" t="s">
        <v>231</v>
      </c>
      <c r="C38" s="7" t="s">
        <v>215</v>
      </c>
      <c r="D38" s="7" t="s">
        <v>223</v>
      </c>
      <c r="E38" s="7" t="s">
        <v>221</v>
      </c>
      <c r="F38" s="7" t="s">
        <v>222</v>
      </c>
      <c r="G38" s="4" t="n">
        <f aca="false">IFERROR(CA38/BZ38,"-")</f>
        <v>1.7728813559322</v>
      </c>
      <c r="H38" s="3" t="n">
        <f aca="false">IFERROR(CB38/BZ38,"-")</f>
        <v>1519.64858757062</v>
      </c>
      <c r="I38" s="3" t="n">
        <f aca="false">IFERROR(CB38/CA38,"-")</f>
        <v>857.163161249203</v>
      </c>
      <c r="J38" s="3" t="n">
        <f aca="false">IFERROR(CC38/BZ38,"-")</f>
        <v>15196.4858757062</v>
      </c>
      <c r="K38" s="3" t="n">
        <f aca="false">IFERROR(CC38/CA38,"-")</f>
        <v>8571.63161249203</v>
      </c>
      <c r="L38" s="5" t="n">
        <f aca="false">IFERROR(CD38/BZ38,"-")</f>
        <v>0.00112994350282486</v>
      </c>
      <c r="M38" s="5" t="n">
        <f aca="false">IFERROR(CE38/CB38,"-")</f>
        <v>0.000472157925300898</v>
      </c>
      <c r="N38" s="3" t="n">
        <f aca="false">IFERROR(CE38/CD38,"-")</f>
        <v>635</v>
      </c>
      <c r="O38" s="5" t="n">
        <f aca="false">IFERROR(CF38/BZ38,"-")</f>
        <v>0.0937853107344633</v>
      </c>
      <c r="P38" s="5" t="n">
        <f aca="false">IFERROR(CG38/CB38,"-")</f>
        <v>0.0804594282502125</v>
      </c>
      <c r="Q38" s="3" t="n">
        <f aca="false">IFERROR(CG38/CF38,"-")</f>
        <v>1303.72289156627</v>
      </c>
      <c r="R38" s="5" t="n">
        <f aca="false">IFERROR(CH38/BZ38,"-")</f>
        <v>0.905084745762712</v>
      </c>
      <c r="S38" s="5" t="n">
        <f aca="false">IFERROR(CI38/CB38,"-")</f>
        <v>0.841093949017354</v>
      </c>
      <c r="T38" s="3" t="n">
        <f aca="false">IFERROR(CI38/CH38,"-")</f>
        <v>1412.20724094881</v>
      </c>
      <c r="U38" s="5" t="n">
        <f aca="false">IFERROR(CJ38/BZ38,"-")</f>
        <v>1</v>
      </c>
      <c r="V38" s="5" t="n">
        <f aca="false">IFERROR(CK38/CB38,"-")</f>
        <v>0.922025535192867</v>
      </c>
      <c r="W38" s="3" t="n">
        <f aca="false">IFERROR(CK38/CJ38,"-")</f>
        <v>1401.15480225989</v>
      </c>
      <c r="X38" s="3" t="n">
        <f aca="false">IFERROR(CL38/BZ38,"-")</f>
        <v>2920.84293785311</v>
      </c>
      <c r="Y38" s="3" t="n">
        <f aca="false">IFERROR(CL38/CA38,"-")</f>
        <v>1647.51179094965</v>
      </c>
      <c r="Z38" s="5" t="n">
        <f aca="false">IFERROR(CM38/BZ38,"-")</f>
        <v>0.455367231638418</v>
      </c>
      <c r="AA38" s="5" t="n">
        <f aca="false">IFERROR(CN38/CB38,"-")</f>
        <v>0.11557385033263</v>
      </c>
      <c r="AB38" s="3" t="n">
        <f aca="false">IFERROR(CN38/CM38,"-")</f>
        <v>385.692307692308</v>
      </c>
      <c r="AC38" s="5" t="n">
        <f aca="false">IFERROR(CO38/BZ38,"-")</f>
        <v>0.588700564971751</v>
      </c>
      <c r="AD38" s="5" t="n">
        <f aca="false">IFERROR(CP38/CB38,"-")</f>
        <v>0.0882005875577836</v>
      </c>
      <c r="AE38" s="3" t="n">
        <f aca="false">IFERROR(CP38/CO38,"-")</f>
        <v>227.67754318618</v>
      </c>
      <c r="AF38" s="5" t="n">
        <f aca="false">IFERROR(CQ38/BZ38,"-")</f>
        <v>0.418079096045198</v>
      </c>
      <c r="AG38" s="5" t="n">
        <f aca="false">IFERROR(CR38/CB38,"-")</f>
        <v>0.110768992831379</v>
      </c>
      <c r="AH38" s="3" t="n">
        <f aca="false">IFERROR(CR38/CQ38,"-")</f>
        <v>402.627027027027</v>
      </c>
      <c r="AI38" s="5" t="n">
        <f aca="false">IFERROR(CS38/BZ38,"-")</f>
        <v>0.0248587570621469</v>
      </c>
      <c r="AJ38" s="5" t="n">
        <f aca="false">IFERROR(CT38/CB38,"-")</f>
        <v>0.27945503309195</v>
      </c>
      <c r="AK38" s="3" t="n">
        <f aca="false">IFERROR(CT38/CS38,"-")</f>
        <v>17083.4545454545</v>
      </c>
      <c r="AL38" s="5" t="n">
        <f aca="false">IFERROR(CU38/BZ38,"-")</f>
        <v>0.196610169491525</v>
      </c>
      <c r="AM38" s="5" t="n">
        <f aca="false">IFERROR(CV38/CB38,"-")</f>
        <v>0.0590821993487938</v>
      </c>
      <c r="AN38" s="3" t="n">
        <f aca="false">IFERROR(CV38/CU38,"-")</f>
        <v>456.66091954023</v>
      </c>
      <c r="AO38" s="5" t="n">
        <f aca="false">IFERROR(CW38/BZ38,"-")</f>
        <v>0.0282485875706215</v>
      </c>
      <c r="AP38" s="5" t="n">
        <f aca="false">IFERROR(CX38/CB38,"-")</f>
        <v>0.0717308268563428</v>
      </c>
      <c r="AQ38" s="3" t="n">
        <f aca="false">IFERROR(CX38/CW38,"-")</f>
        <v>3858.8</v>
      </c>
      <c r="AR38" s="5" t="n">
        <f aca="false">IFERROR(CY38/BZ38,"-")</f>
        <v>0.24180790960452</v>
      </c>
      <c r="AS38" s="5" t="n">
        <f aca="false">IFERROR(CZ38/CB38,"-")</f>
        <v>0.0591729131549146</v>
      </c>
      <c r="AT38" s="3" t="n">
        <f aca="false">IFERROR(CZ38/CY38,"-")</f>
        <v>371.873831775701</v>
      </c>
      <c r="AU38" s="5" t="n">
        <f aca="false">IFERROR(DA38/BZ38,"-")</f>
        <v>0.227118644067797</v>
      </c>
      <c r="AV38" s="5" t="n">
        <f aca="false">IFERROR(DB38/CB38,"-")</f>
        <v>0.0880154421666026</v>
      </c>
      <c r="AW38" s="3" t="n">
        <f aca="false">IFERROR(DB38/DA38,"-")</f>
        <v>588.910447761194</v>
      </c>
      <c r="AX38" s="5" t="n">
        <f aca="false">IFERROR(DC38/BZ38,"-")</f>
        <v>0.0531073446327684</v>
      </c>
      <c r="AY38" s="5" t="n">
        <f aca="false">IFERROR(DD38/CB38,"-")</f>
        <v>0.0197176123828807</v>
      </c>
      <c r="AZ38" s="3" t="n">
        <f aca="false">IFERROR(DD38/DC38,"-")</f>
        <v>564.212765957447</v>
      </c>
      <c r="BA38" s="5" t="n">
        <f aca="false">IFERROR(DE38/BZ38,"-")</f>
        <v>0</v>
      </c>
      <c r="BB38" s="5" t="n">
        <f aca="false">IFERROR(DF38/CB38,"-")</f>
        <v>0</v>
      </c>
      <c r="BC38" s="3" t="str">
        <f aca="false">IFERROR(DF38/DE38,"-")</f>
        <v>-</v>
      </c>
      <c r="BD38" s="5" t="n">
        <f aca="false">IFERROR(DG38/BZ38,"-")</f>
        <v>0</v>
      </c>
      <c r="BE38" s="5" t="n">
        <f aca="false">IFERROR(DH38/CB38,"-")</f>
        <v>0</v>
      </c>
      <c r="BF38" s="3" t="str">
        <f aca="false">IFERROR(DH38/DG38,"-")</f>
        <v>-</v>
      </c>
      <c r="BG38" s="5" t="n">
        <f aca="false">IFERROR(DI38/BZ38,"-")</f>
        <v>0.581920903954802</v>
      </c>
      <c r="BH38" s="5" t="n">
        <f aca="false">IFERROR(DJ38/CB38,"-")</f>
        <v>0.108884822464902</v>
      </c>
      <c r="BI38" s="3" t="n">
        <f aca="false">IFERROR(DJ38/DI38,"-")</f>
        <v>284.345631067961</v>
      </c>
      <c r="BJ38" s="5" t="n">
        <f aca="false">IFERROR(DK38/BZ38,"-")</f>
        <v>0.533333333333333</v>
      </c>
      <c r="BK38" s="5" t="n">
        <f aca="false">IFERROR(DL38/CB38,"-")</f>
        <v>0.0605983096002718</v>
      </c>
      <c r="BL38" s="3" t="n">
        <f aca="false">IFERROR(DL38/DK38,"-")</f>
        <v>172.665254237288</v>
      </c>
      <c r="BM38" s="5" t="n">
        <f aca="false">IFERROR(DM38/BZ38,"-")</f>
        <v>0</v>
      </c>
      <c r="BN38" s="5" t="n">
        <f aca="false">IFERROR(DN38/CB38,"-")</f>
        <v>0</v>
      </c>
      <c r="BO38" s="3" t="str">
        <f aca="false">IFERROR(DN38/DM38,"-")</f>
        <v>-</v>
      </c>
      <c r="BP38" s="5" t="n">
        <f aca="false">IFERROR(DO38/BZ38,"-")</f>
        <v>0</v>
      </c>
      <c r="BQ38" s="3" t="str">
        <f aca="false">IFERROR(DP38/DO38,"-")</f>
        <v>-</v>
      </c>
      <c r="BR38" s="3" t="str">
        <f aca="false">IFERROR(DQ38/DO38,"-")</f>
        <v>-</v>
      </c>
      <c r="BS38" s="3" t="str">
        <f aca="false">IFERROR(DR38/DO38,"-")</f>
        <v>-</v>
      </c>
      <c r="BT38" s="5" t="n">
        <f aca="false">IFERROR(DS38/BZ38,"-")</f>
        <v>0.00451977401129944</v>
      </c>
      <c r="BU38" s="5" t="n">
        <f aca="false">IFERROR(DT38/BZ38,"-")</f>
        <v>0</v>
      </c>
      <c r="BV38" s="5" t="n">
        <f aca="false">IFERROR(DT38/DS38,"-")</f>
        <v>0</v>
      </c>
      <c r="BW38" s="5" t="n">
        <f aca="false">IFERROR(DU38/BZ38,"-")</f>
        <v>0.00112994350282486</v>
      </c>
      <c r="BX38" s="5" t="n">
        <f aca="false">IFERROR(DU38/DS38,"-")</f>
        <v>0.25</v>
      </c>
      <c r="BZ38" s="6" t="n">
        <v>885</v>
      </c>
      <c r="CA38" s="6" t="n">
        <v>1569</v>
      </c>
      <c r="CB38" s="6" t="n">
        <v>1344889</v>
      </c>
      <c r="CC38" s="6" t="n">
        <v>13448890</v>
      </c>
      <c r="CD38" s="6" t="n">
        <v>1</v>
      </c>
      <c r="CE38" s="6" t="n">
        <v>635</v>
      </c>
      <c r="CF38" s="6" t="n">
        <v>83</v>
      </c>
      <c r="CG38" s="6" t="n">
        <v>108209</v>
      </c>
      <c r="CH38" s="6" t="n">
        <v>801</v>
      </c>
      <c r="CI38" s="6" t="n">
        <v>1131178</v>
      </c>
      <c r="CJ38" s="6" t="n">
        <v>885</v>
      </c>
      <c r="CK38" s="6" t="n">
        <v>1240022</v>
      </c>
      <c r="CL38" s="6" t="n">
        <v>2584946</v>
      </c>
      <c r="CM38" s="6" t="n">
        <v>403</v>
      </c>
      <c r="CN38" s="6" t="n">
        <v>155434</v>
      </c>
      <c r="CO38" s="6" t="n">
        <v>521</v>
      </c>
      <c r="CP38" s="6" t="n">
        <v>118620</v>
      </c>
      <c r="CQ38" s="6" t="n">
        <v>370</v>
      </c>
      <c r="CR38" s="6" t="n">
        <v>148972</v>
      </c>
      <c r="CS38" s="6" t="n">
        <v>22</v>
      </c>
      <c r="CT38" s="6" t="n">
        <v>375836</v>
      </c>
      <c r="CU38" s="6" t="n">
        <v>174</v>
      </c>
      <c r="CV38" s="6" t="n">
        <v>79459</v>
      </c>
      <c r="CW38" s="6" t="n">
        <v>25</v>
      </c>
      <c r="CX38" s="6" t="n">
        <v>96470</v>
      </c>
      <c r="CY38" s="6" t="n">
        <v>214</v>
      </c>
      <c r="CZ38" s="6" t="n">
        <v>79581</v>
      </c>
      <c r="DA38" s="6" t="n">
        <v>201</v>
      </c>
      <c r="DB38" s="6" t="n">
        <v>118371</v>
      </c>
      <c r="DC38" s="6" t="n">
        <v>47</v>
      </c>
      <c r="DD38" s="6" t="n">
        <v>26518</v>
      </c>
      <c r="DE38" s="6" t="n">
        <v>0</v>
      </c>
      <c r="DF38" s="6" t="n">
        <v>0</v>
      </c>
      <c r="DG38" s="6" t="n">
        <v>0</v>
      </c>
      <c r="DH38" s="6" t="n">
        <v>0</v>
      </c>
      <c r="DI38" s="6" t="n">
        <v>515</v>
      </c>
      <c r="DJ38" s="6" t="n">
        <v>146438</v>
      </c>
      <c r="DK38" s="6" t="n">
        <v>472</v>
      </c>
      <c r="DL38" s="6" t="n">
        <v>81498</v>
      </c>
      <c r="DM38" s="6" t="n">
        <v>0</v>
      </c>
      <c r="DN38" s="6" t="n">
        <v>0</v>
      </c>
      <c r="DO38" s="6" t="n">
        <v>0</v>
      </c>
      <c r="DP38" s="6" t="n">
        <v>0</v>
      </c>
      <c r="DQ38" s="6" t="n">
        <v>0</v>
      </c>
      <c r="DR38" s="6" t="n">
        <v>0</v>
      </c>
      <c r="DS38" s="6" t="n">
        <v>4</v>
      </c>
      <c r="DT38" s="6" t="n">
        <v>0</v>
      </c>
      <c r="DU38" s="6" t="n">
        <v>1</v>
      </c>
    </row>
    <row r="39" customFormat="false" ht="13.5" hidden="false" customHeight="false" outlineLevel="0" collapsed="false">
      <c r="A39" s="7" t="s">
        <v>228</v>
      </c>
      <c r="B39" s="7" t="s">
        <v>231</v>
      </c>
      <c r="C39" s="7" t="s">
        <v>215</v>
      </c>
      <c r="D39" s="7" t="s">
        <v>223</v>
      </c>
      <c r="E39" s="7" t="s">
        <v>221</v>
      </c>
      <c r="F39" s="7" t="s">
        <v>218</v>
      </c>
      <c r="G39" s="4" t="n">
        <f aca="false">IFERROR(CA39/BZ39,"-")</f>
        <v>1.5854580812446</v>
      </c>
      <c r="H39" s="3" t="n">
        <f aca="false">IFERROR(CB39/BZ39,"-")</f>
        <v>798.645095073466</v>
      </c>
      <c r="I39" s="3" t="n">
        <f aca="false">IFERROR(CB39/CA39,"-")</f>
        <v>503.731448040886</v>
      </c>
      <c r="J39" s="3" t="n">
        <f aca="false">IFERROR(CC39/BZ39,"-")</f>
        <v>7986.45095073466</v>
      </c>
      <c r="K39" s="3" t="n">
        <f aca="false">IFERROR(CC39/CA39,"-")</f>
        <v>5037.31448040886</v>
      </c>
      <c r="L39" s="5" t="n">
        <f aca="false">IFERROR(CD39/BZ39,"-")</f>
        <v>0</v>
      </c>
      <c r="M39" s="5" t="n">
        <f aca="false">IFERROR(CE39/CB39,"-")</f>
        <v>0</v>
      </c>
      <c r="N39" s="3" t="str">
        <f aca="false">IFERROR(CE39/CD39,"-")</f>
        <v>-</v>
      </c>
      <c r="O39" s="5" t="n">
        <f aca="false">IFERROR(CF39/BZ39,"-")</f>
        <v>0</v>
      </c>
      <c r="P39" s="5" t="n">
        <f aca="false">IFERROR(CG39/CB39,"-")</f>
        <v>0</v>
      </c>
      <c r="Q39" s="3" t="str">
        <f aca="false">IFERROR(CG39/CF39,"-")</f>
        <v>-</v>
      </c>
      <c r="R39" s="5" t="n">
        <f aca="false">IFERROR(CH39/BZ39,"-")</f>
        <v>0</v>
      </c>
      <c r="S39" s="5" t="n">
        <f aca="false">IFERROR(CI39/CB39,"-")</f>
        <v>0</v>
      </c>
      <c r="T39" s="3" t="str">
        <f aca="false">IFERROR(CI39/CH39,"-")</f>
        <v>-</v>
      </c>
      <c r="U39" s="5" t="n">
        <f aca="false">IFERROR(CJ39/BZ39,"-")</f>
        <v>0</v>
      </c>
      <c r="V39" s="5" t="n">
        <f aca="false">IFERROR(CK39/CB39,"-")</f>
        <v>0</v>
      </c>
      <c r="W39" s="3" t="str">
        <f aca="false">IFERROR(CK39/CJ39,"-")</f>
        <v>-</v>
      </c>
      <c r="X39" s="3" t="n">
        <f aca="false">IFERROR(CL39/BZ39,"-")</f>
        <v>1950.82411408816</v>
      </c>
      <c r="Y39" s="3" t="n">
        <f aca="false">IFERROR(CL39/CA39,"-")</f>
        <v>1230.44824531516</v>
      </c>
      <c r="Z39" s="5" t="n">
        <f aca="false">IFERROR(CM39/BZ39,"-")</f>
        <v>0.575086430423509</v>
      </c>
      <c r="AA39" s="5" t="n">
        <f aca="false">IFERROR(CN39/CB39,"-")</f>
        <v>0.256780369843643</v>
      </c>
      <c r="AB39" s="3" t="n">
        <f aca="false">IFERROR(CN39/CM39,"-")</f>
        <v>356.60097689273</v>
      </c>
      <c r="AC39" s="5" t="n">
        <f aca="false">IFERROR(CO39/BZ39,"-")</f>
        <v>0.552182368193604</v>
      </c>
      <c r="AD39" s="5" t="n">
        <f aca="false">IFERROR(CP39/CB39,"-")</f>
        <v>0.150243518253351</v>
      </c>
      <c r="AE39" s="3" t="n">
        <f aca="false">IFERROR(CP39/CO39,"-")</f>
        <v>217.303658775191</v>
      </c>
      <c r="AF39" s="5" t="n">
        <f aca="false">IFERROR(CQ39/BZ39,"-")</f>
        <v>0.298725151253241</v>
      </c>
      <c r="AG39" s="5" t="n">
        <f aca="false">IFERROR(CR39/CB39,"-")</f>
        <v>0.0740570642884672</v>
      </c>
      <c r="AH39" s="3" t="n">
        <f aca="false">IFERROR(CR39/CQ39,"-")</f>
        <v>197.992405063291</v>
      </c>
      <c r="AI39" s="5" t="n">
        <f aca="false">IFERROR(CS39/BZ39,"-")</f>
        <v>0.0036732929991357</v>
      </c>
      <c r="AJ39" s="5" t="n">
        <f aca="false">IFERROR(CT39/CB39,"-")</f>
        <v>0.0259276629782587</v>
      </c>
      <c r="AK39" s="3" t="n">
        <f aca="false">IFERROR(CT39/CS39,"-")</f>
        <v>5637.17647058824</v>
      </c>
      <c r="AL39" s="5" t="n">
        <f aca="false">IFERROR(CU39/BZ39,"-")</f>
        <v>0.203651685393258</v>
      </c>
      <c r="AM39" s="5" t="n">
        <f aca="false">IFERROR(CV39/CB39,"-")</f>
        <v>0.0857034365273186</v>
      </c>
      <c r="AN39" s="3" t="n">
        <f aca="false">IFERROR(CV39/CU39,"-")</f>
        <v>336.096551724138</v>
      </c>
      <c r="AO39" s="5" t="n">
        <f aca="false">IFERROR(CW39/BZ39,"-")</f>
        <v>0.0290622299049265</v>
      </c>
      <c r="AP39" s="5" t="n">
        <f aca="false">IFERROR(CX39/CB39,"-")</f>
        <v>0.0444034766638994</v>
      </c>
      <c r="AQ39" s="3" t="n">
        <f aca="false">IFERROR(CX39/CW39,"-")</f>
        <v>1220.23048327138</v>
      </c>
      <c r="AR39" s="5" t="n">
        <f aca="false">IFERROR(CY39/BZ39,"-")</f>
        <v>0.288677614520311</v>
      </c>
      <c r="AS39" s="5" t="n">
        <f aca="false">IFERROR(CZ39/CB39,"-")</f>
        <v>0.0773345468550277</v>
      </c>
      <c r="AT39" s="3" t="n">
        <f aca="false">IFERROR(CZ39/CY39,"-")</f>
        <v>213.950973053892</v>
      </c>
      <c r="AU39" s="5" t="n">
        <f aca="false">IFERROR(DA39/BZ39,"-")</f>
        <v>0.242545375972342</v>
      </c>
      <c r="AV39" s="5" t="n">
        <f aca="false">IFERROR(DB39/CB39,"-")</f>
        <v>0.131693437689345</v>
      </c>
      <c r="AW39" s="3" t="n">
        <f aca="false">IFERROR(DB39/DA39,"-")</f>
        <v>433.635634743875</v>
      </c>
      <c r="AX39" s="5" t="n">
        <f aca="false">IFERROR(DC39/BZ39,"-")</f>
        <v>0.0815687121866897</v>
      </c>
      <c r="AY39" s="5" t="n">
        <f aca="false">IFERROR(DD39/CB39,"-")</f>
        <v>0.0540381499078969</v>
      </c>
      <c r="AZ39" s="3" t="n">
        <f aca="false">IFERROR(DD39/DC39,"-")</f>
        <v>529.091390728477</v>
      </c>
      <c r="BA39" s="5" t="n">
        <f aca="false">IFERROR(DE39/BZ39,"-")</f>
        <v>0</v>
      </c>
      <c r="BB39" s="5" t="n">
        <f aca="false">IFERROR(DF39/CB39,"-")</f>
        <v>0</v>
      </c>
      <c r="BC39" s="3" t="str">
        <f aca="false">IFERROR(DF39/DE39,"-")</f>
        <v>-</v>
      </c>
      <c r="BD39" s="5" t="n">
        <f aca="false">IFERROR(DG39/BZ39,"-")</f>
        <v>0</v>
      </c>
      <c r="BE39" s="5" t="n">
        <f aca="false">IFERROR(DH39/CB39,"-")</f>
        <v>0</v>
      </c>
      <c r="BF39" s="3" t="str">
        <f aca="false">IFERROR(DH39/DG39,"-")</f>
        <v>-</v>
      </c>
      <c r="BG39" s="5" t="n">
        <f aca="false">IFERROR(DI39/BZ39,"-")</f>
        <v>0.587942955920484</v>
      </c>
      <c r="BH39" s="5" t="n">
        <f aca="false">IFERROR(DJ39/CB39,"-")</f>
        <v>0.10037500038892</v>
      </c>
      <c r="BI39" s="3" t="n">
        <f aca="false">IFERROR(DJ39/DI39,"-")</f>
        <v>136.346563763322</v>
      </c>
      <c r="BJ39" s="5" t="n">
        <f aca="false">IFERROR(DK39/BZ39,"-")</f>
        <v>0.547104580812446</v>
      </c>
      <c r="BK39" s="5" t="n">
        <f aca="false">IFERROR(DL39/CB39,"-")</f>
        <v>0.0743159837879057</v>
      </c>
      <c r="BL39" s="3" t="n">
        <f aca="false">IFERROR(DL39/DK39,"-")</f>
        <v>108.484004739337</v>
      </c>
      <c r="BM39" s="5" t="n">
        <f aca="false">IFERROR(DM39/BZ39,"-")</f>
        <v>0</v>
      </c>
      <c r="BN39" s="5" t="n">
        <f aca="false">IFERROR(DN39/CB39,"-")</f>
        <v>0</v>
      </c>
      <c r="BO39" s="3" t="str">
        <f aca="false">IFERROR(DN39/DM39,"-")</f>
        <v>-</v>
      </c>
      <c r="BP39" s="5" t="n">
        <f aca="false">IFERROR(DO39/BZ39,"-")</f>
        <v>0</v>
      </c>
      <c r="BQ39" s="3" t="str">
        <f aca="false">IFERROR(DP39/DO39,"-")</f>
        <v>-</v>
      </c>
      <c r="BR39" s="3" t="str">
        <f aca="false">IFERROR(DQ39/DO39,"-")</f>
        <v>-</v>
      </c>
      <c r="BS39" s="3" t="str">
        <f aca="false">IFERROR(DR39/DO39,"-")</f>
        <v>-</v>
      </c>
      <c r="BT39" s="5" t="n">
        <f aca="false">IFERROR(DS39/BZ39,"-")</f>
        <v>0.000432152117545376</v>
      </c>
      <c r="BU39" s="5" t="n">
        <f aca="false">IFERROR(DT39/BZ39,"-")</f>
        <v>0.000108038029386344</v>
      </c>
      <c r="BV39" s="5" t="n">
        <f aca="false">IFERROR(DT39/DS39,"-")</f>
        <v>0.25</v>
      </c>
      <c r="BW39" s="5" t="n">
        <f aca="false">IFERROR(DU39/BZ39,"-")</f>
        <v>0</v>
      </c>
      <c r="BX39" s="5" t="n">
        <f aca="false">IFERROR(DU39/DS39,"-")</f>
        <v>0</v>
      </c>
      <c r="BZ39" s="6" t="n">
        <v>9256</v>
      </c>
      <c r="CA39" s="6" t="n">
        <v>14675</v>
      </c>
      <c r="CB39" s="6" t="n">
        <v>7392259</v>
      </c>
      <c r="CC39" s="6" t="n">
        <v>73922590</v>
      </c>
      <c r="CD39" s="6" t="n">
        <v>0</v>
      </c>
      <c r="CE39" s="6" t="n">
        <v>0</v>
      </c>
      <c r="CF39" s="6" t="n">
        <v>0</v>
      </c>
      <c r="CG39" s="6" t="n">
        <v>0</v>
      </c>
      <c r="CH39" s="6" t="n">
        <v>0</v>
      </c>
      <c r="CI39" s="6" t="n">
        <v>0</v>
      </c>
      <c r="CJ39" s="6" t="n">
        <v>0</v>
      </c>
      <c r="CK39" s="6" t="n">
        <v>0</v>
      </c>
      <c r="CL39" s="6" t="n">
        <v>18056828</v>
      </c>
      <c r="CM39" s="6" t="n">
        <v>5323</v>
      </c>
      <c r="CN39" s="6" t="n">
        <v>1898187</v>
      </c>
      <c r="CO39" s="6" t="n">
        <v>5111</v>
      </c>
      <c r="CP39" s="6" t="n">
        <v>1110639</v>
      </c>
      <c r="CQ39" s="6" t="n">
        <v>2765</v>
      </c>
      <c r="CR39" s="6" t="n">
        <v>547449</v>
      </c>
      <c r="CS39" s="6" t="n">
        <v>34</v>
      </c>
      <c r="CT39" s="6" t="n">
        <v>191664</v>
      </c>
      <c r="CU39" s="6" t="n">
        <v>1885</v>
      </c>
      <c r="CV39" s="6" t="n">
        <v>633542</v>
      </c>
      <c r="CW39" s="6" t="n">
        <v>269</v>
      </c>
      <c r="CX39" s="6" t="n">
        <v>328242</v>
      </c>
      <c r="CY39" s="6" t="n">
        <v>2672</v>
      </c>
      <c r="CZ39" s="6" t="n">
        <v>571677</v>
      </c>
      <c r="DA39" s="6" t="n">
        <v>2245</v>
      </c>
      <c r="DB39" s="6" t="n">
        <v>973512</v>
      </c>
      <c r="DC39" s="6" t="n">
        <v>755</v>
      </c>
      <c r="DD39" s="6" t="n">
        <v>399464</v>
      </c>
      <c r="DE39" s="6" t="n">
        <v>0</v>
      </c>
      <c r="DF39" s="6" t="n">
        <v>0</v>
      </c>
      <c r="DG39" s="6" t="n">
        <v>0</v>
      </c>
      <c r="DH39" s="6" t="n">
        <v>0</v>
      </c>
      <c r="DI39" s="6" t="n">
        <v>5442</v>
      </c>
      <c r="DJ39" s="6" t="n">
        <v>741998</v>
      </c>
      <c r="DK39" s="6" t="n">
        <v>5064</v>
      </c>
      <c r="DL39" s="6" t="n">
        <v>549363</v>
      </c>
      <c r="DM39" s="6" t="n">
        <v>0</v>
      </c>
      <c r="DN39" s="6" t="n">
        <v>0</v>
      </c>
      <c r="DO39" s="6" t="n">
        <v>0</v>
      </c>
      <c r="DP39" s="6" t="n">
        <v>0</v>
      </c>
      <c r="DQ39" s="6" t="n">
        <v>0</v>
      </c>
      <c r="DR39" s="6" t="n">
        <v>0</v>
      </c>
      <c r="DS39" s="6" t="n">
        <v>4</v>
      </c>
      <c r="DT39" s="6" t="n">
        <v>1</v>
      </c>
      <c r="DU39" s="6" t="n">
        <v>0</v>
      </c>
    </row>
    <row r="40" customFormat="false" ht="13.5" hidden="false" customHeight="false" outlineLevel="0" collapsed="false">
      <c r="A40" s="7" t="s">
        <v>228</v>
      </c>
      <c r="B40" s="7" t="s">
        <v>231</v>
      </c>
      <c r="C40" s="7" t="s">
        <v>215</v>
      </c>
      <c r="D40" s="7" t="s">
        <v>224</v>
      </c>
      <c r="E40" s="7" t="s">
        <v>217</v>
      </c>
      <c r="F40" s="7" t="s">
        <v>218</v>
      </c>
      <c r="G40" s="4" t="n">
        <f aca="false">IFERROR(CA40/BZ40,"-")</f>
        <v>2</v>
      </c>
      <c r="H40" s="3" t="n">
        <f aca="false">IFERROR(CB40/BZ40,"-")</f>
        <v>617</v>
      </c>
      <c r="I40" s="3" t="n">
        <f aca="false">IFERROR(CB40/CA40,"-")</f>
        <v>308.5</v>
      </c>
      <c r="J40" s="3" t="n">
        <f aca="false">IFERROR(CC40/BZ40,"-")</f>
        <v>6170</v>
      </c>
      <c r="K40" s="3" t="n">
        <f aca="false">IFERROR(CC40/CA40,"-")</f>
        <v>3085</v>
      </c>
      <c r="L40" s="5" t="n">
        <f aca="false">IFERROR(CD40/BZ40,"-")</f>
        <v>0</v>
      </c>
      <c r="M40" s="5" t="n">
        <f aca="false">IFERROR(CE40/CB40,"-")</f>
        <v>0</v>
      </c>
      <c r="N40" s="3" t="str">
        <f aca="false">IFERROR(CE40/CD40,"-")</f>
        <v>-</v>
      </c>
      <c r="O40" s="5" t="n">
        <f aca="false">IFERROR(CF40/BZ40,"-")</f>
        <v>0</v>
      </c>
      <c r="P40" s="5" t="n">
        <f aca="false">IFERROR(CG40/CB40,"-")</f>
        <v>0</v>
      </c>
      <c r="Q40" s="3" t="str">
        <f aca="false">IFERROR(CG40/CF40,"-")</f>
        <v>-</v>
      </c>
      <c r="R40" s="5" t="n">
        <f aca="false">IFERROR(CH40/BZ40,"-")</f>
        <v>0</v>
      </c>
      <c r="S40" s="5" t="n">
        <f aca="false">IFERROR(CI40/CB40,"-")</f>
        <v>0</v>
      </c>
      <c r="T40" s="3" t="str">
        <f aca="false">IFERROR(CI40/CH40,"-")</f>
        <v>-</v>
      </c>
      <c r="U40" s="5" t="n">
        <f aca="false">IFERROR(CJ40/BZ40,"-")</f>
        <v>0</v>
      </c>
      <c r="V40" s="5" t="n">
        <f aca="false">IFERROR(CK40/CB40,"-")</f>
        <v>0</v>
      </c>
      <c r="W40" s="3" t="str">
        <f aca="false">IFERROR(CK40/CJ40,"-")</f>
        <v>-</v>
      </c>
      <c r="X40" s="3" t="n">
        <f aca="false">IFERROR(CL40/BZ40,"-")</f>
        <v>1851</v>
      </c>
      <c r="Y40" s="3" t="n">
        <f aca="false">IFERROR(CL40/CA40,"-")</f>
        <v>925.5</v>
      </c>
      <c r="Z40" s="5" t="n">
        <f aca="false">IFERROR(CM40/BZ40,"-")</f>
        <v>0</v>
      </c>
      <c r="AA40" s="5" t="n">
        <f aca="false">IFERROR(CN40/CB40,"-")</f>
        <v>0</v>
      </c>
      <c r="AB40" s="3" t="str">
        <f aca="false">IFERROR(CN40/CM40,"-")</f>
        <v>-</v>
      </c>
      <c r="AC40" s="5" t="n">
        <f aca="false">IFERROR(CO40/BZ40,"-")</f>
        <v>1</v>
      </c>
      <c r="AD40" s="5" t="n">
        <f aca="false">IFERROR(CP40/CB40,"-")</f>
        <v>0.129659643435981</v>
      </c>
      <c r="AE40" s="3" t="n">
        <f aca="false">IFERROR(CP40/CO40,"-")</f>
        <v>80</v>
      </c>
      <c r="AF40" s="5" t="n">
        <f aca="false">IFERROR(CQ40/BZ40,"-")</f>
        <v>0</v>
      </c>
      <c r="AG40" s="5" t="n">
        <f aca="false">IFERROR(CR40/CB40,"-")</f>
        <v>0</v>
      </c>
      <c r="AH40" s="3" t="str">
        <f aca="false">IFERROR(CR40/CQ40,"-")</f>
        <v>-</v>
      </c>
      <c r="AI40" s="5" t="n">
        <f aca="false">IFERROR(CS40/BZ40,"-")</f>
        <v>0</v>
      </c>
      <c r="AJ40" s="5" t="n">
        <f aca="false">IFERROR(CT40/CB40,"-")</f>
        <v>0</v>
      </c>
      <c r="AK40" s="3" t="str">
        <f aca="false">IFERROR(CT40/CS40,"-")</f>
        <v>-</v>
      </c>
      <c r="AL40" s="5" t="n">
        <f aca="false">IFERROR(CU40/BZ40,"-")</f>
        <v>0</v>
      </c>
      <c r="AM40" s="5" t="n">
        <f aca="false">IFERROR(CV40/CB40,"-")</f>
        <v>0</v>
      </c>
      <c r="AN40" s="3" t="str">
        <f aca="false">IFERROR(CV40/CU40,"-")</f>
        <v>-</v>
      </c>
      <c r="AO40" s="5" t="n">
        <f aca="false">IFERROR(CW40/BZ40,"-")</f>
        <v>0</v>
      </c>
      <c r="AP40" s="5" t="n">
        <f aca="false">IFERROR(CX40/CB40,"-")</f>
        <v>0</v>
      </c>
      <c r="AQ40" s="3" t="str">
        <f aca="false">IFERROR(CX40/CW40,"-")</f>
        <v>-</v>
      </c>
      <c r="AR40" s="5" t="n">
        <f aca="false">IFERROR(CY40/BZ40,"-")</f>
        <v>1</v>
      </c>
      <c r="AS40" s="5" t="n">
        <f aca="false">IFERROR(CZ40/CB40,"-")</f>
        <v>0.444084278768233</v>
      </c>
      <c r="AT40" s="3" t="n">
        <f aca="false">IFERROR(CZ40/CY40,"-")</f>
        <v>274</v>
      </c>
      <c r="AU40" s="5" t="n">
        <f aca="false">IFERROR(DA40/BZ40,"-")</f>
        <v>0</v>
      </c>
      <c r="AV40" s="5" t="n">
        <f aca="false">IFERROR(DB40/CB40,"-")</f>
        <v>0</v>
      </c>
      <c r="AW40" s="3" t="str">
        <f aca="false">IFERROR(DB40/DA40,"-")</f>
        <v>-</v>
      </c>
      <c r="AX40" s="5" t="n">
        <f aca="false">IFERROR(DC40/BZ40,"-")</f>
        <v>1</v>
      </c>
      <c r="AY40" s="5" t="n">
        <f aca="false">IFERROR(DD40/CB40,"-")</f>
        <v>0.158833063209076</v>
      </c>
      <c r="AZ40" s="3" t="n">
        <f aca="false">IFERROR(DD40/DC40,"-")</f>
        <v>98</v>
      </c>
      <c r="BA40" s="5" t="n">
        <f aca="false">IFERROR(DE40/BZ40,"-")</f>
        <v>1</v>
      </c>
      <c r="BB40" s="5" t="n">
        <f aca="false">IFERROR(DF40/CB40,"-")</f>
        <v>0.26742301458671</v>
      </c>
      <c r="BC40" s="3" t="n">
        <f aca="false">IFERROR(DF40/DE40,"-")</f>
        <v>165</v>
      </c>
      <c r="BD40" s="5" t="n">
        <f aca="false">IFERROR(DG40/BZ40,"-")</f>
        <v>0</v>
      </c>
      <c r="BE40" s="5" t="n">
        <f aca="false">IFERROR(DH40/CB40,"-")</f>
        <v>0</v>
      </c>
      <c r="BF40" s="3" t="str">
        <f aca="false">IFERROR(DH40/DG40,"-")</f>
        <v>-</v>
      </c>
      <c r="BG40" s="5" t="n">
        <f aca="false">IFERROR(DI40/BZ40,"-")</f>
        <v>0</v>
      </c>
      <c r="BH40" s="5" t="n">
        <f aca="false">IFERROR(DJ40/CB40,"-")</f>
        <v>0</v>
      </c>
      <c r="BI40" s="3" t="str">
        <f aca="false">IFERROR(DJ40/DI40,"-")</f>
        <v>-</v>
      </c>
      <c r="BJ40" s="5" t="n">
        <f aca="false">IFERROR(DK40/BZ40,"-")</f>
        <v>0</v>
      </c>
      <c r="BK40" s="5" t="n">
        <f aca="false">IFERROR(DL40/CB40,"-")</f>
        <v>0</v>
      </c>
      <c r="BL40" s="3" t="str">
        <f aca="false">IFERROR(DL40/DK40,"-")</f>
        <v>-</v>
      </c>
      <c r="BM40" s="5" t="n">
        <f aca="false">IFERROR(DM40/BZ40,"-")</f>
        <v>0</v>
      </c>
      <c r="BN40" s="5" t="n">
        <f aca="false">IFERROR(DN40/CB40,"-")</f>
        <v>0</v>
      </c>
      <c r="BO40" s="3" t="str">
        <f aca="false">IFERROR(DN40/DM40,"-")</f>
        <v>-</v>
      </c>
      <c r="BP40" s="5" t="n">
        <f aca="false">IFERROR(DO40/BZ40,"-")</f>
        <v>0</v>
      </c>
      <c r="BQ40" s="3" t="str">
        <f aca="false">IFERROR(DP40/DO40,"-")</f>
        <v>-</v>
      </c>
      <c r="BR40" s="3" t="str">
        <f aca="false">IFERROR(DQ40/DO40,"-")</f>
        <v>-</v>
      </c>
      <c r="BS40" s="3" t="str">
        <f aca="false">IFERROR(DR40/DO40,"-")</f>
        <v>-</v>
      </c>
      <c r="BT40" s="5" t="n">
        <f aca="false">IFERROR(DS40/BZ40,"-")</f>
        <v>0</v>
      </c>
      <c r="BU40" s="5" t="n">
        <f aca="false">IFERROR(DT40/BZ40,"-")</f>
        <v>0</v>
      </c>
      <c r="BV40" s="5" t="str">
        <f aca="false">IFERROR(DT40/DS40,"-")</f>
        <v>-</v>
      </c>
      <c r="BW40" s="5" t="n">
        <f aca="false">IFERROR(DU40/BZ40,"-")</f>
        <v>0</v>
      </c>
      <c r="BX40" s="5" t="str">
        <f aca="false">IFERROR(DU40/DS40,"-")</f>
        <v>-</v>
      </c>
      <c r="BZ40" s="6" t="n">
        <v>1</v>
      </c>
      <c r="CA40" s="6" t="n">
        <v>2</v>
      </c>
      <c r="CB40" s="6" t="n">
        <v>617</v>
      </c>
      <c r="CC40" s="6" t="n">
        <v>6170</v>
      </c>
      <c r="CD40" s="6" t="n">
        <v>0</v>
      </c>
      <c r="CE40" s="6" t="n">
        <v>0</v>
      </c>
      <c r="CF40" s="6" t="n">
        <v>0</v>
      </c>
      <c r="CG40" s="6" t="n">
        <v>0</v>
      </c>
      <c r="CH40" s="6" t="n">
        <v>0</v>
      </c>
      <c r="CI40" s="6" t="n">
        <v>0</v>
      </c>
      <c r="CJ40" s="6" t="n">
        <v>0</v>
      </c>
      <c r="CK40" s="6" t="n">
        <v>0</v>
      </c>
      <c r="CL40" s="6" t="n">
        <v>1851</v>
      </c>
      <c r="CM40" s="6" t="n">
        <v>0</v>
      </c>
      <c r="CN40" s="6" t="n">
        <v>0</v>
      </c>
      <c r="CO40" s="6" t="n">
        <v>1</v>
      </c>
      <c r="CP40" s="6" t="n">
        <v>80</v>
      </c>
      <c r="CQ40" s="6" t="n">
        <v>0</v>
      </c>
      <c r="CR40" s="6" t="n">
        <v>0</v>
      </c>
      <c r="CS40" s="6" t="n">
        <v>0</v>
      </c>
      <c r="CT40" s="6" t="n">
        <v>0</v>
      </c>
      <c r="CU40" s="6" t="n">
        <v>0</v>
      </c>
      <c r="CV40" s="6" t="n">
        <v>0</v>
      </c>
      <c r="CW40" s="6" t="n">
        <v>0</v>
      </c>
      <c r="CX40" s="6" t="n">
        <v>0</v>
      </c>
      <c r="CY40" s="6" t="n">
        <v>1</v>
      </c>
      <c r="CZ40" s="6" t="n">
        <v>274</v>
      </c>
      <c r="DA40" s="6" t="n">
        <v>0</v>
      </c>
      <c r="DB40" s="6" t="n">
        <v>0</v>
      </c>
      <c r="DC40" s="6" t="n">
        <v>1</v>
      </c>
      <c r="DD40" s="6" t="n">
        <v>98</v>
      </c>
      <c r="DE40" s="6" t="n">
        <v>1</v>
      </c>
      <c r="DF40" s="6" t="n">
        <v>165</v>
      </c>
      <c r="DG40" s="6" t="n">
        <v>0</v>
      </c>
      <c r="DH40" s="6" t="n">
        <v>0</v>
      </c>
      <c r="DI40" s="6" t="n">
        <v>0</v>
      </c>
      <c r="DJ40" s="6" t="n">
        <v>0</v>
      </c>
      <c r="DK40" s="6" t="n">
        <v>0</v>
      </c>
      <c r="DL40" s="6" t="n">
        <v>0</v>
      </c>
      <c r="DM40" s="6" t="n">
        <v>0</v>
      </c>
      <c r="DN40" s="6" t="n">
        <v>0</v>
      </c>
      <c r="DO40" s="6" t="n">
        <v>0</v>
      </c>
      <c r="DP40" s="6" t="n">
        <v>0</v>
      </c>
      <c r="DQ40" s="6" t="n">
        <v>0</v>
      </c>
      <c r="DR40" s="6" t="n">
        <v>0</v>
      </c>
      <c r="DS40" s="6" t="n">
        <v>0</v>
      </c>
      <c r="DT40" s="6" t="n">
        <v>0</v>
      </c>
      <c r="DU40" s="6" t="n">
        <v>0</v>
      </c>
    </row>
    <row r="41" customFormat="false" ht="13.5" hidden="false" customHeight="false" outlineLevel="0" collapsed="false">
      <c r="A41" s="7" t="s">
        <v>228</v>
      </c>
      <c r="B41" s="7" t="s">
        <v>231</v>
      </c>
      <c r="C41" s="7" t="s">
        <v>215</v>
      </c>
      <c r="D41" s="7" t="s">
        <v>224</v>
      </c>
      <c r="E41" s="7" t="s">
        <v>220</v>
      </c>
      <c r="F41" s="7" t="s">
        <v>218</v>
      </c>
      <c r="G41" s="4" t="n">
        <f aca="false">IFERROR(CA41/BZ41,"-")</f>
        <v>1</v>
      </c>
      <c r="H41" s="3" t="n">
        <f aca="false">IFERROR(CB41/BZ41,"-")</f>
        <v>820</v>
      </c>
      <c r="I41" s="3" t="n">
        <f aca="false">IFERROR(CB41/CA41,"-")</f>
        <v>820</v>
      </c>
      <c r="J41" s="3" t="n">
        <f aca="false">IFERROR(CC41/BZ41,"-")</f>
        <v>5740</v>
      </c>
      <c r="K41" s="3" t="n">
        <f aca="false">IFERROR(CC41/CA41,"-")</f>
        <v>5740</v>
      </c>
      <c r="L41" s="5" t="n">
        <f aca="false">IFERROR(CD41/BZ41,"-")</f>
        <v>0</v>
      </c>
      <c r="M41" s="5" t="n">
        <f aca="false">IFERROR(CE41/CB41,"-")</f>
        <v>0</v>
      </c>
      <c r="N41" s="3" t="str">
        <f aca="false">IFERROR(CE41/CD41,"-")</f>
        <v>-</v>
      </c>
      <c r="O41" s="5" t="n">
        <f aca="false">IFERROR(CF41/BZ41,"-")</f>
        <v>0</v>
      </c>
      <c r="P41" s="5" t="n">
        <f aca="false">IFERROR(CG41/CB41,"-")</f>
        <v>0</v>
      </c>
      <c r="Q41" s="3" t="str">
        <f aca="false">IFERROR(CG41/CF41,"-")</f>
        <v>-</v>
      </c>
      <c r="R41" s="5" t="n">
        <f aca="false">IFERROR(CH41/BZ41,"-")</f>
        <v>0</v>
      </c>
      <c r="S41" s="5" t="n">
        <f aca="false">IFERROR(CI41/CB41,"-")</f>
        <v>0</v>
      </c>
      <c r="T41" s="3" t="str">
        <f aca="false">IFERROR(CI41/CH41,"-")</f>
        <v>-</v>
      </c>
      <c r="U41" s="5" t="n">
        <f aca="false">IFERROR(CJ41/BZ41,"-")</f>
        <v>0</v>
      </c>
      <c r="V41" s="5" t="n">
        <f aca="false">IFERROR(CK41/CB41,"-")</f>
        <v>0</v>
      </c>
      <c r="W41" s="3" t="str">
        <f aca="false">IFERROR(CK41/CJ41,"-")</f>
        <v>-</v>
      </c>
      <c r="X41" s="3" t="n">
        <f aca="false">IFERROR(CL41/BZ41,"-")</f>
        <v>1725</v>
      </c>
      <c r="Y41" s="3" t="n">
        <f aca="false">IFERROR(CL41/CA41,"-")</f>
        <v>1725</v>
      </c>
      <c r="Z41" s="5" t="n">
        <f aca="false">IFERROR(CM41/BZ41,"-")</f>
        <v>0.5</v>
      </c>
      <c r="AA41" s="5" t="n">
        <f aca="false">IFERROR(CN41/CB41,"-")</f>
        <v>0.110975609756098</v>
      </c>
      <c r="AB41" s="3" t="n">
        <f aca="false">IFERROR(CN41/CM41,"-")</f>
        <v>182</v>
      </c>
      <c r="AC41" s="5" t="n">
        <f aca="false">IFERROR(CO41/BZ41,"-")</f>
        <v>0.5</v>
      </c>
      <c r="AD41" s="5" t="n">
        <f aca="false">IFERROR(CP41/CB41,"-")</f>
        <v>0.024390243902439</v>
      </c>
      <c r="AE41" s="3" t="n">
        <f aca="false">IFERROR(CP41/CO41,"-")</f>
        <v>40</v>
      </c>
      <c r="AF41" s="5" t="n">
        <f aca="false">IFERROR(CQ41/BZ41,"-")</f>
        <v>0</v>
      </c>
      <c r="AG41" s="5" t="n">
        <f aca="false">IFERROR(CR41/CB41,"-")</f>
        <v>0</v>
      </c>
      <c r="AH41" s="3" t="str">
        <f aca="false">IFERROR(CR41/CQ41,"-")</f>
        <v>-</v>
      </c>
      <c r="AI41" s="5" t="n">
        <f aca="false">IFERROR(CS41/BZ41,"-")</f>
        <v>0</v>
      </c>
      <c r="AJ41" s="5" t="n">
        <f aca="false">IFERROR(CT41/CB41,"-")</f>
        <v>0</v>
      </c>
      <c r="AK41" s="3" t="str">
        <f aca="false">IFERROR(CT41/CS41,"-")</f>
        <v>-</v>
      </c>
      <c r="AL41" s="5" t="n">
        <f aca="false">IFERROR(CU41/BZ41,"-")</f>
        <v>0</v>
      </c>
      <c r="AM41" s="5" t="n">
        <f aca="false">IFERROR(CV41/CB41,"-")</f>
        <v>0</v>
      </c>
      <c r="AN41" s="3" t="str">
        <f aca="false">IFERROR(CV41/CU41,"-")</f>
        <v>-</v>
      </c>
      <c r="AO41" s="5" t="n">
        <f aca="false">IFERROR(CW41/BZ41,"-")</f>
        <v>0</v>
      </c>
      <c r="AP41" s="5" t="n">
        <f aca="false">IFERROR(CX41/CB41,"-")</f>
        <v>0</v>
      </c>
      <c r="AQ41" s="3" t="str">
        <f aca="false">IFERROR(CX41/CW41,"-")</f>
        <v>-</v>
      </c>
      <c r="AR41" s="5" t="n">
        <f aca="false">IFERROR(CY41/BZ41,"-")</f>
        <v>0</v>
      </c>
      <c r="AS41" s="5" t="n">
        <f aca="false">IFERROR(CZ41/CB41,"-")</f>
        <v>0</v>
      </c>
      <c r="AT41" s="3" t="str">
        <f aca="false">IFERROR(CZ41/CY41,"-")</f>
        <v>-</v>
      </c>
      <c r="AU41" s="5" t="n">
        <f aca="false">IFERROR(DA41/BZ41,"-")</f>
        <v>0</v>
      </c>
      <c r="AV41" s="5" t="n">
        <f aca="false">IFERROR(DB41/CB41,"-")</f>
        <v>0</v>
      </c>
      <c r="AW41" s="3" t="str">
        <f aca="false">IFERROR(DB41/DA41,"-")</f>
        <v>-</v>
      </c>
      <c r="AX41" s="5" t="n">
        <f aca="false">IFERROR(DC41/BZ41,"-")</f>
        <v>1</v>
      </c>
      <c r="AY41" s="5" t="n">
        <f aca="false">IFERROR(DD41/CB41,"-")</f>
        <v>0.716463414634146</v>
      </c>
      <c r="AZ41" s="3" t="n">
        <f aca="false">IFERROR(DD41/DC41,"-")</f>
        <v>587.5</v>
      </c>
      <c r="BA41" s="5" t="n">
        <f aca="false">IFERROR(DE41/BZ41,"-")</f>
        <v>0.5</v>
      </c>
      <c r="BB41" s="5" t="n">
        <f aca="false">IFERROR(DF41/CB41,"-")</f>
        <v>0.140853658536585</v>
      </c>
      <c r="BC41" s="3" t="n">
        <f aca="false">IFERROR(DF41/DE41,"-")</f>
        <v>231</v>
      </c>
      <c r="BD41" s="5" t="n">
        <f aca="false">IFERROR(DG41/BZ41,"-")</f>
        <v>0</v>
      </c>
      <c r="BE41" s="5" t="n">
        <f aca="false">IFERROR(DH41/CB41,"-")</f>
        <v>0</v>
      </c>
      <c r="BF41" s="3" t="str">
        <f aca="false">IFERROR(DH41/DG41,"-")</f>
        <v>-</v>
      </c>
      <c r="BG41" s="5" t="n">
        <f aca="false">IFERROR(DI41/BZ41,"-")</f>
        <v>0.5</v>
      </c>
      <c r="BH41" s="5" t="n">
        <f aca="false">IFERROR(DJ41/CB41,"-")</f>
        <v>0.00731707317073171</v>
      </c>
      <c r="BI41" s="3" t="n">
        <f aca="false">IFERROR(DJ41/DI41,"-")</f>
        <v>12</v>
      </c>
      <c r="BJ41" s="5" t="n">
        <f aca="false">IFERROR(DK41/BZ41,"-")</f>
        <v>0</v>
      </c>
      <c r="BK41" s="5" t="n">
        <f aca="false">IFERROR(DL41/CB41,"-")</f>
        <v>0</v>
      </c>
      <c r="BL41" s="3" t="str">
        <f aca="false">IFERROR(DL41/DK41,"-")</f>
        <v>-</v>
      </c>
      <c r="BM41" s="5" t="n">
        <f aca="false">IFERROR(DM41/BZ41,"-")</f>
        <v>0</v>
      </c>
      <c r="BN41" s="5" t="n">
        <f aca="false">IFERROR(DN41/CB41,"-")</f>
        <v>0</v>
      </c>
      <c r="BO41" s="3" t="str">
        <f aca="false">IFERROR(DN41/DM41,"-")</f>
        <v>-</v>
      </c>
      <c r="BP41" s="5" t="n">
        <f aca="false">IFERROR(DO41/BZ41,"-")</f>
        <v>0</v>
      </c>
      <c r="BQ41" s="3" t="str">
        <f aca="false">IFERROR(DP41/DO41,"-")</f>
        <v>-</v>
      </c>
      <c r="BR41" s="3" t="str">
        <f aca="false">IFERROR(DQ41/DO41,"-")</f>
        <v>-</v>
      </c>
      <c r="BS41" s="3" t="str">
        <f aca="false">IFERROR(DR41/DO41,"-")</f>
        <v>-</v>
      </c>
      <c r="BT41" s="5" t="n">
        <f aca="false">IFERROR(DS41/BZ41,"-")</f>
        <v>0</v>
      </c>
      <c r="BU41" s="5" t="n">
        <f aca="false">IFERROR(DT41/BZ41,"-")</f>
        <v>0</v>
      </c>
      <c r="BV41" s="5" t="str">
        <f aca="false">IFERROR(DT41/DS41,"-")</f>
        <v>-</v>
      </c>
      <c r="BW41" s="5" t="n">
        <f aca="false">IFERROR(DU41/BZ41,"-")</f>
        <v>0</v>
      </c>
      <c r="BX41" s="5" t="str">
        <f aca="false">IFERROR(DU41/DS41,"-")</f>
        <v>-</v>
      </c>
      <c r="BZ41" s="6" t="n">
        <v>2</v>
      </c>
      <c r="CA41" s="6" t="n">
        <v>2</v>
      </c>
      <c r="CB41" s="6" t="n">
        <v>1640</v>
      </c>
      <c r="CC41" s="6" t="n">
        <v>11480</v>
      </c>
      <c r="CD41" s="6" t="n">
        <v>0</v>
      </c>
      <c r="CE41" s="6" t="n">
        <v>0</v>
      </c>
      <c r="CF41" s="6" t="n">
        <v>0</v>
      </c>
      <c r="CG41" s="6" t="n">
        <v>0</v>
      </c>
      <c r="CH41" s="6" t="n">
        <v>0</v>
      </c>
      <c r="CI41" s="6" t="n">
        <v>0</v>
      </c>
      <c r="CJ41" s="6" t="n">
        <v>0</v>
      </c>
      <c r="CK41" s="6" t="n">
        <v>0</v>
      </c>
      <c r="CL41" s="6" t="n">
        <v>3450</v>
      </c>
      <c r="CM41" s="6" t="n">
        <v>1</v>
      </c>
      <c r="CN41" s="6" t="n">
        <v>182</v>
      </c>
      <c r="CO41" s="6" t="n">
        <v>1</v>
      </c>
      <c r="CP41" s="6" t="n">
        <v>40</v>
      </c>
      <c r="CQ41" s="6" t="n">
        <v>0</v>
      </c>
      <c r="CR41" s="6" t="n">
        <v>0</v>
      </c>
      <c r="CS41" s="6" t="n">
        <v>0</v>
      </c>
      <c r="CT41" s="6" t="n">
        <v>0</v>
      </c>
      <c r="CU41" s="6" t="n">
        <v>0</v>
      </c>
      <c r="CV41" s="6" t="n">
        <v>0</v>
      </c>
      <c r="CW41" s="6" t="n">
        <v>0</v>
      </c>
      <c r="CX41" s="6" t="n">
        <v>0</v>
      </c>
      <c r="CY41" s="6" t="n">
        <v>0</v>
      </c>
      <c r="CZ41" s="6" t="n">
        <v>0</v>
      </c>
      <c r="DA41" s="6" t="n">
        <v>0</v>
      </c>
      <c r="DB41" s="6" t="n">
        <v>0</v>
      </c>
      <c r="DC41" s="6" t="n">
        <v>2</v>
      </c>
      <c r="DD41" s="6" t="n">
        <v>1175</v>
      </c>
      <c r="DE41" s="6" t="n">
        <v>1</v>
      </c>
      <c r="DF41" s="6" t="n">
        <v>231</v>
      </c>
      <c r="DG41" s="6" t="n">
        <v>0</v>
      </c>
      <c r="DH41" s="6" t="n">
        <v>0</v>
      </c>
      <c r="DI41" s="6" t="n">
        <v>1</v>
      </c>
      <c r="DJ41" s="6" t="n">
        <v>12</v>
      </c>
      <c r="DK41" s="6" t="n">
        <v>0</v>
      </c>
      <c r="DL41" s="6" t="n">
        <v>0</v>
      </c>
      <c r="DM41" s="6" t="n">
        <v>0</v>
      </c>
      <c r="DN41" s="6" t="n">
        <v>0</v>
      </c>
      <c r="DO41" s="6" t="n">
        <v>0</v>
      </c>
      <c r="DP41" s="6" t="n">
        <v>0</v>
      </c>
      <c r="DQ41" s="6" t="n">
        <v>0</v>
      </c>
      <c r="DR41" s="6" t="n">
        <v>0</v>
      </c>
      <c r="DS41" s="6" t="n">
        <v>0</v>
      </c>
      <c r="DT41" s="6" t="n">
        <v>0</v>
      </c>
      <c r="DU41" s="6" t="n">
        <v>0</v>
      </c>
    </row>
    <row r="42" customFormat="false" ht="13.5" hidden="false" customHeight="false" outlineLevel="0" collapsed="false">
      <c r="A42" s="7" t="s">
        <v>228</v>
      </c>
      <c r="B42" s="7" t="s">
        <v>231</v>
      </c>
      <c r="C42" s="7" t="s">
        <v>215</v>
      </c>
      <c r="D42" s="7" t="s">
        <v>224</v>
      </c>
      <c r="E42" s="7" t="s">
        <v>221</v>
      </c>
      <c r="F42" s="7" t="s">
        <v>218</v>
      </c>
      <c r="G42" s="4" t="n">
        <f aca="false">IFERROR(CA42/BZ42,"-")</f>
        <v>1.62966859547607</v>
      </c>
      <c r="H42" s="3" t="n">
        <f aca="false">IFERROR(CB42/BZ42,"-")</f>
        <v>873.234087322462</v>
      </c>
      <c r="I42" s="3" t="n">
        <f aca="false">IFERROR(CB42/CA42,"-")</f>
        <v>535.835377663008</v>
      </c>
      <c r="J42" s="3" t="n">
        <f aca="false">IFERROR(CC42/BZ42,"-")</f>
        <v>8732.34087322462</v>
      </c>
      <c r="K42" s="3" t="n">
        <f aca="false">IFERROR(CC42/CA42,"-")</f>
        <v>5358.35377663008</v>
      </c>
      <c r="L42" s="5" t="n">
        <f aca="false">IFERROR(CD42/BZ42,"-")</f>
        <v>0</v>
      </c>
      <c r="M42" s="5" t="n">
        <f aca="false">IFERROR(CE42/CB42,"-")</f>
        <v>0</v>
      </c>
      <c r="N42" s="3" t="str">
        <f aca="false">IFERROR(CE42/CD42,"-")</f>
        <v>-</v>
      </c>
      <c r="O42" s="5" t="n">
        <f aca="false">IFERROR(CF42/BZ42,"-")</f>
        <v>0</v>
      </c>
      <c r="P42" s="5" t="n">
        <f aca="false">IFERROR(CG42/CB42,"-")</f>
        <v>0</v>
      </c>
      <c r="Q42" s="3" t="str">
        <f aca="false">IFERROR(CG42/CF42,"-")</f>
        <v>-</v>
      </c>
      <c r="R42" s="5" t="n">
        <f aca="false">IFERROR(CH42/BZ42,"-")</f>
        <v>0</v>
      </c>
      <c r="S42" s="5" t="n">
        <f aca="false">IFERROR(CI42/CB42,"-")</f>
        <v>0</v>
      </c>
      <c r="T42" s="3" t="str">
        <f aca="false">IFERROR(CI42/CH42,"-")</f>
        <v>-</v>
      </c>
      <c r="U42" s="5" t="n">
        <f aca="false">IFERROR(CJ42/BZ42,"-")</f>
        <v>0</v>
      </c>
      <c r="V42" s="5" t="n">
        <f aca="false">IFERROR(CK42/CB42,"-")</f>
        <v>0</v>
      </c>
      <c r="W42" s="3" t="str">
        <f aca="false">IFERROR(CK42/CJ42,"-")</f>
        <v>-</v>
      </c>
      <c r="X42" s="3" t="n">
        <f aca="false">IFERROR(CL42/BZ42,"-")</f>
        <v>2348.44976328248</v>
      </c>
      <c r="Y42" s="3" t="n">
        <f aca="false">IFERROR(CL42/CA42,"-")</f>
        <v>1441.05971594577</v>
      </c>
      <c r="Z42" s="5" t="n">
        <f aca="false">IFERROR(CM42/BZ42,"-")</f>
        <v>0.540768016833246</v>
      </c>
      <c r="AA42" s="5" t="n">
        <f aca="false">IFERROR(CN42/CB42,"-")</f>
        <v>0.125236593820067</v>
      </c>
      <c r="AB42" s="3" t="n">
        <f aca="false">IFERROR(CN42/CM42,"-")</f>
        <v>202.232490272374</v>
      </c>
      <c r="AC42" s="5" t="n">
        <f aca="false">IFERROR(CO42/BZ42,"-")</f>
        <v>0.628616517622304</v>
      </c>
      <c r="AD42" s="5" t="n">
        <f aca="false">IFERROR(CP42/CB42,"-")</f>
        <v>0.0571186577494943</v>
      </c>
      <c r="AE42" s="3" t="n">
        <f aca="false">IFERROR(CP42/CO42,"-")</f>
        <v>79.3456066945607</v>
      </c>
      <c r="AF42" s="5" t="n">
        <f aca="false">IFERROR(CQ42/BZ42,"-")</f>
        <v>0.783798001052078</v>
      </c>
      <c r="AG42" s="5" t="n">
        <f aca="false">IFERROR(CR42/CB42,"-")</f>
        <v>0.156136861166566</v>
      </c>
      <c r="AH42" s="3" t="n">
        <f aca="false">IFERROR(CR42/CQ42,"-")</f>
        <v>173.953020134228</v>
      </c>
      <c r="AI42" s="5" t="n">
        <f aca="false">IFERROR(CS42/BZ42,"-")</f>
        <v>0</v>
      </c>
      <c r="AJ42" s="5" t="n">
        <f aca="false">IFERROR(CT42/CB42,"-")</f>
        <v>0</v>
      </c>
      <c r="AK42" s="3" t="str">
        <f aca="false">IFERROR(CT42/CS42,"-")</f>
        <v>-</v>
      </c>
      <c r="AL42" s="5" t="n">
        <f aca="false">IFERROR(CU42/BZ42,"-")</f>
        <v>0.106259863229879</v>
      </c>
      <c r="AM42" s="5" t="n">
        <f aca="false">IFERROR(CV42/CB42,"-")</f>
        <v>0.0127528737640194</v>
      </c>
      <c r="AN42" s="3" t="n">
        <f aca="false">IFERROR(CV42/CU42,"-")</f>
        <v>104.80198019802</v>
      </c>
      <c r="AO42" s="5" t="n">
        <f aca="false">IFERROR(CW42/BZ42,"-")</f>
        <v>0.00578642819568648</v>
      </c>
      <c r="AP42" s="5" t="n">
        <f aca="false">IFERROR(CX42/CB42,"-")</f>
        <v>0.000687341944484939</v>
      </c>
      <c r="AQ42" s="3" t="n">
        <f aca="false">IFERROR(CX42/CW42,"-")</f>
        <v>103.727272727273</v>
      </c>
      <c r="AR42" s="5" t="n">
        <f aca="false">IFERROR(CY42/BZ42,"-")</f>
        <v>0.563913729615992</v>
      </c>
      <c r="AS42" s="5" t="n">
        <f aca="false">IFERROR(CZ42/CB42,"-")</f>
        <v>0.187728084876188</v>
      </c>
      <c r="AT42" s="3" t="n">
        <f aca="false">IFERROR(CZ42/CY42,"-")</f>
        <v>290.701492537313</v>
      </c>
      <c r="AU42" s="5" t="n">
        <f aca="false">IFERROR(DA42/BZ42,"-")</f>
        <v>0.278800631246712</v>
      </c>
      <c r="AV42" s="5" t="n">
        <f aca="false">IFERROR(DB42/CB42,"-")</f>
        <v>0.0585945453603515</v>
      </c>
      <c r="AW42" s="3" t="n">
        <f aca="false">IFERROR(DB42/DA42,"-")</f>
        <v>183.524528301887</v>
      </c>
      <c r="AX42" s="5" t="n">
        <f aca="false">IFERROR(DC42/BZ42,"-")</f>
        <v>0.201998947922146</v>
      </c>
      <c r="AY42" s="5" t="n">
        <f aca="false">IFERROR(DD42/CB42,"-")</f>
        <v>0.0366152656176017</v>
      </c>
      <c r="AZ42" s="3" t="n">
        <f aca="false">IFERROR(DD42/DC42,"-")</f>
        <v>158.286458333333</v>
      </c>
      <c r="BA42" s="5" t="n">
        <f aca="false">IFERROR(DE42/BZ42,"-")</f>
        <v>0.422935297211994</v>
      </c>
      <c r="BB42" s="5" t="n">
        <f aca="false">IFERROR(DF42/CB42,"-")</f>
        <v>0.348869108648219</v>
      </c>
      <c r="BC42" s="3" t="n">
        <f aca="false">IFERROR(DF42/DE42,"-")</f>
        <v>720.309701492537</v>
      </c>
      <c r="BD42" s="5" t="n">
        <f aca="false">IFERROR(DG42/BZ42,"-")</f>
        <v>0.000526038926880589</v>
      </c>
      <c r="BE42" s="5" t="n">
        <f aca="false">IFERROR(DH42/CB42,"-")</f>
        <v>7.83124038414041E-005</v>
      </c>
      <c r="BF42" s="3" t="n">
        <f aca="false">IFERROR(DH42/DG42,"-")</f>
        <v>130</v>
      </c>
      <c r="BG42" s="5" t="n">
        <f aca="false">IFERROR(DI42/BZ42,"-")</f>
        <v>0.108364018937401</v>
      </c>
      <c r="BH42" s="5" t="n">
        <f aca="false">IFERROR(DJ42/CB42,"-")</f>
        <v>0.0156287461943184</v>
      </c>
      <c r="BI42" s="3" t="n">
        <f aca="false">IFERROR(DJ42/DI42,"-")</f>
        <v>125.941747572816</v>
      </c>
      <c r="BJ42" s="5" t="n">
        <f aca="false">IFERROR(DK42/BZ42,"-")</f>
        <v>0.0189374013677012</v>
      </c>
      <c r="BK42" s="5" t="n">
        <f aca="false">IFERROR(DL42/CB42,"-")</f>
        <v>0.00415778624087209</v>
      </c>
      <c r="BL42" s="3" t="n">
        <f aca="false">IFERROR(DL42/DK42,"-")</f>
        <v>191.722222222222</v>
      </c>
      <c r="BM42" s="5" t="n">
        <f aca="false">IFERROR(DM42/BZ42,"-")</f>
        <v>0.000526038926880589</v>
      </c>
      <c r="BN42" s="5" t="n">
        <f aca="false">IFERROR(DN42/CB42,"-")</f>
        <v>0.000556620470380442</v>
      </c>
      <c r="BO42" s="3" t="n">
        <f aca="false">IFERROR(DN42/DM42,"-")</f>
        <v>924</v>
      </c>
      <c r="BP42" s="5" t="n">
        <f aca="false">IFERROR(DO42/BZ42,"-")</f>
        <v>0</v>
      </c>
      <c r="BQ42" s="3" t="str">
        <f aca="false">IFERROR(DP42/DO42,"-")</f>
        <v>-</v>
      </c>
      <c r="BR42" s="3" t="str">
        <f aca="false">IFERROR(DQ42/DO42,"-")</f>
        <v>-</v>
      </c>
      <c r="BS42" s="3" t="str">
        <f aca="false">IFERROR(DR42/DO42,"-")</f>
        <v>-</v>
      </c>
      <c r="BT42" s="5" t="n">
        <f aca="false">IFERROR(DS42/BZ42,"-")</f>
        <v>0</v>
      </c>
      <c r="BU42" s="5" t="n">
        <f aca="false">IFERROR(DT42/BZ42,"-")</f>
        <v>0</v>
      </c>
      <c r="BV42" s="5" t="str">
        <f aca="false">IFERROR(DT42/DS42,"-")</f>
        <v>-</v>
      </c>
      <c r="BW42" s="5" t="n">
        <f aca="false">IFERROR(DU42/BZ42,"-")</f>
        <v>0</v>
      </c>
      <c r="BX42" s="5" t="str">
        <f aca="false">IFERROR(DU42/DS42,"-")</f>
        <v>-</v>
      </c>
      <c r="BZ42" s="6" t="n">
        <v>1901</v>
      </c>
      <c r="CA42" s="6" t="n">
        <v>3098</v>
      </c>
      <c r="CB42" s="6" t="n">
        <v>1660018</v>
      </c>
      <c r="CC42" s="6" t="n">
        <v>16600180</v>
      </c>
      <c r="CD42" s="6" t="n">
        <v>0</v>
      </c>
      <c r="CE42" s="6" t="n">
        <v>0</v>
      </c>
      <c r="CF42" s="6" t="n">
        <v>0</v>
      </c>
      <c r="CG42" s="6" t="n">
        <v>0</v>
      </c>
      <c r="CH42" s="6" t="n">
        <v>0</v>
      </c>
      <c r="CI42" s="6" t="n">
        <v>0</v>
      </c>
      <c r="CJ42" s="6" t="n">
        <v>0</v>
      </c>
      <c r="CK42" s="6" t="n">
        <v>0</v>
      </c>
      <c r="CL42" s="6" t="n">
        <v>4464403</v>
      </c>
      <c r="CM42" s="6" t="n">
        <v>1028</v>
      </c>
      <c r="CN42" s="6" t="n">
        <v>207895</v>
      </c>
      <c r="CO42" s="6" t="n">
        <v>1195</v>
      </c>
      <c r="CP42" s="6" t="n">
        <v>94818</v>
      </c>
      <c r="CQ42" s="6" t="n">
        <v>1490</v>
      </c>
      <c r="CR42" s="6" t="n">
        <v>259190</v>
      </c>
      <c r="CS42" s="6" t="n">
        <v>0</v>
      </c>
      <c r="CT42" s="6" t="n">
        <v>0</v>
      </c>
      <c r="CU42" s="6" t="n">
        <v>202</v>
      </c>
      <c r="CV42" s="6" t="n">
        <v>21170</v>
      </c>
      <c r="CW42" s="6" t="n">
        <v>11</v>
      </c>
      <c r="CX42" s="6" t="n">
        <v>1141</v>
      </c>
      <c r="CY42" s="6" t="n">
        <v>1072</v>
      </c>
      <c r="CZ42" s="6" t="n">
        <v>311632</v>
      </c>
      <c r="DA42" s="6" t="n">
        <v>530</v>
      </c>
      <c r="DB42" s="6" t="n">
        <v>97268</v>
      </c>
      <c r="DC42" s="6" t="n">
        <v>384</v>
      </c>
      <c r="DD42" s="6" t="n">
        <v>60782</v>
      </c>
      <c r="DE42" s="6" t="n">
        <v>804</v>
      </c>
      <c r="DF42" s="6" t="n">
        <v>579129</v>
      </c>
      <c r="DG42" s="6" t="n">
        <v>1</v>
      </c>
      <c r="DH42" s="6" t="n">
        <v>130</v>
      </c>
      <c r="DI42" s="6" t="n">
        <v>206</v>
      </c>
      <c r="DJ42" s="6" t="n">
        <v>25944</v>
      </c>
      <c r="DK42" s="6" t="n">
        <v>36</v>
      </c>
      <c r="DL42" s="6" t="n">
        <v>6902</v>
      </c>
      <c r="DM42" s="6" t="n">
        <v>1</v>
      </c>
      <c r="DN42" s="6" t="n">
        <v>924</v>
      </c>
      <c r="DO42" s="6" t="n">
        <v>0</v>
      </c>
      <c r="DP42" s="6" t="n">
        <v>0</v>
      </c>
      <c r="DQ42" s="6" t="n">
        <v>0</v>
      </c>
      <c r="DR42" s="6" t="n">
        <v>0</v>
      </c>
      <c r="DS42" s="6" t="n">
        <v>0</v>
      </c>
      <c r="DT42" s="6" t="n">
        <v>0</v>
      </c>
      <c r="DU42" s="6" t="n">
        <v>0</v>
      </c>
    </row>
    <row r="43" customFormat="false" ht="13.5" hidden="false" customHeight="false" outlineLevel="0" collapsed="false">
      <c r="A43" s="7" t="s">
        <v>228</v>
      </c>
      <c r="B43" s="7" t="s">
        <v>231</v>
      </c>
      <c r="C43" s="7" t="s">
        <v>225</v>
      </c>
      <c r="D43" s="7" t="s">
        <v>216</v>
      </c>
      <c r="E43" s="7" t="s">
        <v>219</v>
      </c>
      <c r="F43" s="7" t="s">
        <v>218</v>
      </c>
      <c r="G43" s="4" t="n">
        <f aca="false">IFERROR(CA43/BZ43,"-")</f>
        <v>12.7272727272727</v>
      </c>
      <c r="H43" s="3" t="n">
        <f aca="false">IFERROR(CB43/BZ43,"-")</f>
        <v>42292.6363636364</v>
      </c>
      <c r="I43" s="3" t="n">
        <f aca="false">IFERROR(CB43/CA43,"-")</f>
        <v>3322.99285714286</v>
      </c>
      <c r="J43" s="3" t="n">
        <f aca="false">IFERROR(CC43/BZ43,"-")</f>
        <v>422926.363636364</v>
      </c>
      <c r="K43" s="3" t="n">
        <f aca="false">IFERROR(CC43/CA43,"-")</f>
        <v>33229.9285714286</v>
      </c>
      <c r="L43" s="5" t="n">
        <f aca="false">IFERROR(CD43/BZ43,"-")</f>
        <v>0</v>
      </c>
      <c r="M43" s="5" t="n">
        <f aca="false">IFERROR(CE43/CB43,"-")</f>
        <v>0</v>
      </c>
      <c r="N43" s="3" t="str">
        <f aca="false">IFERROR(CE43/CD43,"-")</f>
        <v>-</v>
      </c>
      <c r="O43" s="5" t="n">
        <f aca="false">IFERROR(CF43/BZ43,"-")</f>
        <v>0</v>
      </c>
      <c r="P43" s="5" t="n">
        <f aca="false">IFERROR(CG43/CB43,"-")</f>
        <v>0</v>
      </c>
      <c r="Q43" s="3" t="str">
        <f aca="false">IFERROR(CG43/CF43,"-")</f>
        <v>-</v>
      </c>
      <c r="R43" s="5" t="n">
        <f aca="false">IFERROR(CH43/BZ43,"-")</f>
        <v>0</v>
      </c>
      <c r="S43" s="5" t="n">
        <f aca="false">IFERROR(CI43/CB43,"-")</f>
        <v>0</v>
      </c>
      <c r="T43" s="3" t="str">
        <f aca="false">IFERROR(CI43/CH43,"-")</f>
        <v>-</v>
      </c>
      <c r="U43" s="5" t="n">
        <f aca="false">IFERROR(CJ43/BZ43,"-")</f>
        <v>0</v>
      </c>
      <c r="V43" s="5" t="n">
        <f aca="false">IFERROR(CK43/CB43,"-")</f>
        <v>0</v>
      </c>
      <c r="W43" s="3" t="str">
        <f aca="false">IFERROR(CK43/CJ43,"-")</f>
        <v>-</v>
      </c>
      <c r="X43" s="3" t="n">
        <f aca="false">IFERROR(CL43/BZ43,"-")</f>
        <v>109119.363636364</v>
      </c>
      <c r="Y43" s="3" t="n">
        <f aca="false">IFERROR(CL43/CA43,"-")</f>
        <v>8573.66428571429</v>
      </c>
      <c r="Z43" s="5" t="n">
        <f aca="false">IFERROR(CM43/BZ43,"-")</f>
        <v>0.272727272727273</v>
      </c>
      <c r="AA43" s="5" t="n">
        <f aca="false">IFERROR(CN43/CB43,"-")</f>
        <v>0.00189588129461608</v>
      </c>
      <c r="AB43" s="3" t="n">
        <f aca="false">IFERROR(CN43/CM43,"-")</f>
        <v>294</v>
      </c>
      <c r="AC43" s="5" t="n">
        <f aca="false">IFERROR(CO43/BZ43,"-")</f>
        <v>0</v>
      </c>
      <c r="AD43" s="5" t="n">
        <f aca="false">IFERROR(CP43/CB43,"-")</f>
        <v>0</v>
      </c>
      <c r="AE43" s="3" t="str">
        <f aca="false">IFERROR(CP43/CO43,"-")</f>
        <v>-</v>
      </c>
      <c r="AF43" s="5" t="n">
        <f aca="false">IFERROR(CQ43/BZ43,"-")</f>
        <v>0.727272727272727</v>
      </c>
      <c r="AG43" s="5" t="n">
        <f aca="false">IFERROR(CR43/CB43,"-")</f>
        <v>0.0226903888276274</v>
      </c>
      <c r="AH43" s="3" t="n">
        <f aca="false">IFERROR(CR43/CQ43,"-")</f>
        <v>1319.5</v>
      </c>
      <c r="AI43" s="5" t="n">
        <f aca="false">IFERROR(CS43/BZ43,"-")</f>
        <v>0</v>
      </c>
      <c r="AJ43" s="5" t="n">
        <f aca="false">IFERROR(CT43/CB43,"-")</f>
        <v>0</v>
      </c>
      <c r="AK43" s="3" t="str">
        <f aca="false">IFERROR(CT43/CS43,"-")</f>
        <v>-</v>
      </c>
      <c r="AL43" s="5" t="n">
        <f aca="false">IFERROR(CU43/BZ43,"-")</f>
        <v>0.818181818181818</v>
      </c>
      <c r="AM43" s="5" t="n">
        <f aca="false">IFERROR(CV43/CB43,"-")</f>
        <v>0.0062314737790159</v>
      </c>
      <c r="AN43" s="3" t="n">
        <f aca="false">IFERROR(CV43/CU43,"-")</f>
        <v>322.111111111111</v>
      </c>
      <c r="AO43" s="5" t="n">
        <f aca="false">IFERROR(CW43/BZ43,"-")</f>
        <v>0.454545454545455</v>
      </c>
      <c r="AP43" s="5" t="n">
        <f aca="false">IFERROR(CX43/CB43,"-")</f>
        <v>0.0251537447954619</v>
      </c>
      <c r="AQ43" s="3" t="n">
        <f aca="false">IFERROR(CX43/CW43,"-")</f>
        <v>2340.4</v>
      </c>
      <c r="AR43" s="5" t="n">
        <f aca="false">IFERROR(CY43/BZ43,"-")</f>
        <v>0.454545454545455</v>
      </c>
      <c r="AS43" s="5" t="n">
        <f aca="false">IFERROR(CZ43/CB43,"-")</f>
        <v>0.207990215360938</v>
      </c>
      <c r="AT43" s="3" t="n">
        <f aca="false">IFERROR(CZ43/CY43,"-")</f>
        <v>19352.2</v>
      </c>
      <c r="AU43" s="5" t="n">
        <f aca="false">IFERROR(DA43/BZ43,"-")</f>
        <v>0.636363636363636</v>
      </c>
      <c r="AV43" s="5" t="n">
        <f aca="false">IFERROR(DB43/CB43,"-")</f>
        <v>0.0445768552015287</v>
      </c>
      <c r="AW43" s="3" t="n">
        <f aca="false">IFERROR(DB43/DA43,"-")</f>
        <v>2962.57142857143</v>
      </c>
      <c r="AX43" s="5" t="n">
        <f aca="false">IFERROR(DC43/BZ43,"-")</f>
        <v>0.545454545454545</v>
      </c>
      <c r="AY43" s="5" t="n">
        <f aca="false">IFERROR(DD43/CB43,"-")</f>
        <v>0.0120717339575555</v>
      </c>
      <c r="AZ43" s="3" t="n">
        <f aca="false">IFERROR(DD43/DC43,"-")</f>
        <v>936</v>
      </c>
      <c r="BA43" s="5" t="n">
        <f aca="false">IFERROR(DE43/BZ43,"-")</f>
        <v>0</v>
      </c>
      <c r="BB43" s="5" t="n">
        <f aca="false">IFERROR(DF43/CB43,"-")</f>
        <v>0</v>
      </c>
      <c r="BC43" s="3" t="str">
        <f aca="false">IFERROR(DF43/DE43,"-")</f>
        <v>-</v>
      </c>
      <c r="BD43" s="5" t="n">
        <f aca="false">IFERROR(DG43/BZ43,"-")</f>
        <v>0.909090909090909</v>
      </c>
      <c r="BE43" s="5" t="n">
        <f aca="false">IFERROR(DH43/CB43,"-")</f>
        <v>0.427271887003755</v>
      </c>
      <c r="BF43" s="3" t="n">
        <f aca="false">IFERROR(DH43/DG43,"-")</f>
        <v>19877.5</v>
      </c>
      <c r="BG43" s="5" t="n">
        <f aca="false">IFERROR(DI43/BZ43,"-")</f>
        <v>0.272727272727273</v>
      </c>
      <c r="BH43" s="5" t="n">
        <f aca="false">IFERROR(DJ43/CB43,"-")</f>
        <v>0.0252526229582197</v>
      </c>
      <c r="BI43" s="3" t="n">
        <f aca="false">IFERROR(DJ43/DI43,"-")</f>
        <v>3916</v>
      </c>
      <c r="BJ43" s="5" t="n">
        <f aca="false">IFERROR(DK43/BZ43,"-")</f>
        <v>0</v>
      </c>
      <c r="BK43" s="5" t="n">
        <f aca="false">IFERROR(DL43/CB43,"-")</f>
        <v>0</v>
      </c>
      <c r="BL43" s="3" t="str">
        <f aca="false">IFERROR(DL43/DK43,"-")</f>
        <v>-</v>
      </c>
      <c r="BM43" s="5" t="n">
        <f aca="false">IFERROR(DM43/BZ43,"-")</f>
        <v>0.454545454545455</v>
      </c>
      <c r="BN43" s="5" t="n">
        <f aca="false">IFERROR(DN43/CB43,"-")</f>
        <v>0.226865196821282</v>
      </c>
      <c r="BO43" s="3" t="n">
        <f aca="false">IFERROR(DN43/DM43,"-")</f>
        <v>21108.4</v>
      </c>
      <c r="BP43" s="5" t="n">
        <f aca="false">IFERROR(DO43/BZ43,"-")</f>
        <v>0.909090909090909</v>
      </c>
      <c r="BQ43" s="3" t="n">
        <f aca="false">IFERROR(DP43/DO43,"-")</f>
        <v>35.4</v>
      </c>
      <c r="BR43" s="3" t="n">
        <f aca="false">IFERROR(DQ43/DO43,"-")</f>
        <v>23895</v>
      </c>
      <c r="BS43" s="3" t="n">
        <f aca="false">IFERROR(DR43/DO43,"-")</f>
        <v>9204</v>
      </c>
      <c r="BT43" s="5" t="n">
        <f aca="false">IFERROR(DS43/BZ43,"-")</f>
        <v>0.363636363636364</v>
      </c>
      <c r="BU43" s="5" t="n">
        <f aca="false">IFERROR(DT43/BZ43,"-")</f>
        <v>0</v>
      </c>
      <c r="BV43" s="5" t="n">
        <f aca="false">IFERROR(DT43/DS43,"-")</f>
        <v>0</v>
      </c>
      <c r="BW43" s="5" t="n">
        <f aca="false">IFERROR(DU43/BZ43,"-")</f>
        <v>0</v>
      </c>
      <c r="BX43" s="5" t="n">
        <f aca="false">IFERROR(DU43/DS43,"-")</f>
        <v>0</v>
      </c>
      <c r="BZ43" s="6" t="n">
        <v>11</v>
      </c>
      <c r="CA43" s="6" t="n">
        <v>140</v>
      </c>
      <c r="CB43" s="6" t="n">
        <v>465219</v>
      </c>
      <c r="CC43" s="6" t="n">
        <v>4652190</v>
      </c>
      <c r="CD43" s="6" t="n">
        <v>0</v>
      </c>
      <c r="CE43" s="6" t="n">
        <v>0</v>
      </c>
      <c r="CF43" s="6" t="n">
        <v>0</v>
      </c>
      <c r="CG43" s="6" t="n">
        <v>0</v>
      </c>
      <c r="CH43" s="6" t="n">
        <v>0</v>
      </c>
      <c r="CI43" s="6" t="n">
        <v>0</v>
      </c>
      <c r="CJ43" s="6" t="n">
        <v>0</v>
      </c>
      <c r="CK43" s="6" t="n">
        <v>0</v>
      </c>
      <c r="CL43" s="6" t="n">
        <v>1200313</v>
      </c>
      <c r="CM43" s="6" t="n">
        <v>3</v>
      </c>
      <c r="CN43" s="6" t="n">
        <v>882</v>
      </c>
      <c r="CO43" s="6" t="n">
        <v>0</v>
      </c>
      <c r="CP43" s="6" t="n">
        <v>0</v>
      </c>
      <c r="CQ43" s="6" t="n">
        <v>8</v>
      </c>
      <c r="CR43" s="6" t="n">
        <v>10556</v>
      </c>
      <c r="CS43" s="6" t="n">
        <v>0</v>
      </c>
      <c r="CT43" s="6" t="n">
        <v>0</v>
      </c>
      <c r="CU43" s="6" t="n">
        <v>9</v>
      </c>
      <c r="CV43" s="6" t="n">
        <v>2899</v>
      </c>
      <c r="CW43" s="6" t="n">
        <v>5</v>
      </c>
      <c r="CX43" s="6" t="n">
        <v>11702</v>
      </c>
      <c r="CY43" s="6" t="n">
        <v>5</v>
      </c>
      <c r="CZ43" s="6" t="n">
        <v>96761</v>
      </c>
      <c r="DA43" s="6" t="n">
        <v>7</v>
      </c>
      <c r="DB43" s="6" t="n">
        <v>20738</v>
      </c>
      <c r="DC43" s="6" t="n">
        <v>6</v>
      </c>
      <c r="DD43" s="6" t="n">
        <v>5616</v>
      </c>
      <c r="DE43" s="6" t="n">
        <v>0</v>
      </c>
      <c r="DF43" s="6" t="n">
        <v>0</v>
      </c>
      <c r="DG43" s="6" t="n">
        <v>10</v>
      </c>
      <c r="DH43" s="6" t="n">
        <v>198775</v>
      </c>
      <c r="DI43" s="6" t="n">
        <v>3</v>
      </c>
      <c r="DJ43" s="6" t="n">
        <v>11748</v>
      </c>
      <c r="DK43" s="6" t="n">
        <v>0</v>
      </c>
      <c r="DL43" s="6" t="n">
        <v>0</v>
      </c>
      <c r="DM43" s="6" t="n">
        <v>5</v>
      </c>
      <c r="DN43" s="6" t="n">
        <v>105542</v>
      </c>
      <c r="DO43" s="6" t="n">
        <v>10</v>
      </c>
      <c r="DP43" s="6" t="n">
        <v>354</v>
      </c>
      <c r="DQ43" s="6" t="n">
        <v>238950</v>
      </c>
      <c r="DR43" s="6" t="n">
        <v>92040</v>
      </c>
      <c r="DS43" s="6" t="n">
        <v>4</v>
      </c>
      <c r="DT43" s="6" t="n">
        <v>0</v>
      </c>
      <c r="DU43" s="6" t="n">
        <v>0</v>
      </c>
    </row>
    <row r="44" customFormat="false" ht="13.5" hidden="false" customHeight="false" outlineLevel="0" collapsed="false">
      <c r="A44" s="7" t="s">
        <v>228</v>
      </c>
      <c r="B44" s="7" t="s">
        <v>231</v>
      </c>
      <c r="C44" s="7" t="s">
        <v>225</v>
      </c>
      <c r="D44" s="7" t="s">
        <v>216</v>
      </c>
      <c r="E44" s="7" t="s">
        <v>221</v>
      </c>
      <c r="F44" s="7" t="s">
        <v>222</v>
      </c>
      <c r="G44" s="4" t="n">
        <f aca="false">IFERROR(CA44/BZ44,"-")</f>
        <v>14.4</v>
      </c>
      <c r="H44" s="3" t="n">
        <f aca="false">IFERROR(CB44/BZ44,"-")</f>
        <v>53470.5428571429</v>
      </c>
      <c r="I44" s="3" t="n">
        <f aca="false">IFERROR(CB44/CA44,"-")</f>
        <v>3713.23214285714</v>
      </c>
      <c r="J44" s="3" t="n">
        <f aca="false">IFERROR(CC44/BZ44,"-")</f>
        <v>534705.428571429</v>
      </c>
      <c r="K44" s="3" t="n">
        <f aca="false">IFERROR(CC44/CA44,"-")</f>
        <v>37132.3214285714</v>
      </c>
      <c r="L44" s="5" t="n">
        <f aca="false">IFERROR(CD44/BZ44,"-")</f>
        <v>0</v>
      </c>
      <c r="M44" s="5" t="n">
        <f aca="false">IFERROR(CE44/CB44,"-")</f>
        <v>0</v>
      </c>
      <c r="N44" s="3" t="str">
        <f aca="false">IFERROR(CE44/CD44,"-")</f>
        <v>-</v>
      </c>
      <c r="O44" s="5" t="n">
        <f aca="false">IFERROR(CF44/BZ44,"-")</f>
        <v>0</v>
      </c>
      <c r="P44" s="5" t="n">
        <f aca="false">IFERROR(CG44/CB44,"-")</f>
        <v>0</v>
      </c>
      <c r="Q44" s="3" t="str">
        <f aca="false">IFERROR(CG44/CF44,"-")</f>
        <v>-</v>
      </c>
      <c r="R44" s="5" t="n">
        <f aca="false">IFERROR(CH44/BZ44,"-")</f>
        <v>1</v>
      </c>
      <c r="S44" s="5" t="n">
        <f aca="false">IFERROR(CI44/CB44,"-")</f>
        <v>0.988056441223445</v>
      </c>
      <c r="T44" s="3" t="n">
        <f aca="false">IFERROR(CI44/CH44,"-")</f>
        <v>52831.9142857143</v>
      </c>
      <c r="U44" s="5" t="n">
        <f aca="false">IFERROR(CJ44/BZ44,"-")</f>
        <v>1</v>
      </c>
      <c r="V44" s="5" t="n">
        <f aca="false">IFERROR(CK44/CB44,"-")</f>
        <v>0.988056441223445</v>
      </c>
      <c r="W44" s="3" t="n">
        <f aca="false">IFERROR(CK44/CJ44,"-")</f>
        <v>52831.9142857143</v>
      </c>
      <c r="X44" s="3" t="n">
        <f aca="false">IFERROR(CL44/BZ44,"-")</f>
        <v>91708.1142857143</v>
      </c>
      <c r="Y44" s="3" t="n">
        <f aca="false">IFERROR(CL44/CA44,"-")</f>
        <v>6368.61904761905</v>
      </c>
      <c r="Z44" s="5" t="n">
        <f aca="false">IFERROR(CM44/BZ44,"-")</f>
        <v>0.228571428571429</v>
      </c>
      <c r="AA44" s="5" t="n">
        <f aca="false">IFERROR(CN44/CB44,"-")</f>
        <v>0.00160088144660692</v>
      </c>
      <c r="AB44" s="3" t="n">
        <f aca="false">IFERROR(CN44/CM44,"-")</f>
        <v>374.5</v>
      </c>
      <c r="AC44" s="5" t="n">
        <f aca="false">IFERROR(CO44/BZ44,"-")</f>
        <v>0.0285714285714286</v>
      </c>
      <c r="AD44" s="5" t="n">
        <f aca="false">IFERROR(CP44/CB44,"-")</f>
        <v>0.000716015066239409</v>
      </c>
      <c r="AE44" s="3" t="n">
        <f aca="false">IFERROR(CP44/CO44,"-")</f>
        <v>1340</v>
      </c>
      <c r="AF44" s="5" t="n">
        <f aca="false">IFERROR(CQ44/BZ44,"-")</f>
        <v>0.285714285714286</v>
      </c>
      <c r="AG44" s="5" t="n">
        <f aca="false">IFERROR(CR44/CB44,"-")</f>
        <v>0.0135871873912953</v>
      </c>
      <c r="AH44" s="3" t="n">
        <f aca="false">IFERROR(CR44/CQ44,"-")</f>
        <v>2542.8</v>
      </c>
      <c r="AI44" s="5" t="n">
        <f aca="false">IFERROR(CS44/BZ44,"-")</f>
        <v>0</v>
      </c>
      <c r="AJ44" s="5" t="n">
        <f aca="false">IFERROR(CT44/CB44,"-")</f>
        <v>0</v>
      </c>
      <c r="AK44" s="3" t="str">
        <f aca="false">IFERROR(CT44/CS44,"-")</f>
        <v>-</v>
      </c>
      <c r="AL44" s="5" t="n">
        <f aca="false">IFERROR(CU44/BZ44,"-")</f>
        <v>0.514285714285714</v>
      </c>
      <c r="AM44" s="5" t="n">
        <f aca="false">IFERROR(CV44/CB44,"-")</f>
        <v>0.00690046161598188</v>
      </c>
      <c r="AN44" s="3" t="n">
        <f aca="false">IFERROR(CV44/CU44,"-")</f>
        <v>717.444444444445</v>
      </c>
      <c r="AO44" s="5" t="n">
        <f aca="false">IFERROR(CW44/BZ44,"-")</f>
        <v>0.228571428571429</v>
      </c>
      <c r="AP44" s="5" t="n">
        <f aca="false">IFERROR(CX44/CB44,"-")</f>
        <v>0.0300208018406931</v>
      </c>
      <c r="AQ44" s="3" t="n">
        <f aca="false">IFERROR(CX44/CW44,"-")</f>
        <v>7022.875</v>
      </c>
      <c r="AR44" s="5" t="n">
        <f aca="false">IFERROR(CY44/BZ44,"-")</f>
        <v>0.285714285714286</v>
      </c>
      <c r="AS44" s="5" t="n">
        <f aca="false">IFERROR(CZ44/CB44,"-")</f>
        <v>0.0995522768477597</v>
      </c>
      <c r="AT44" s="3" t="n">
        <f aca="false">IFERROR(CZ44/CY44,"-")</f>
        <v>18630.9</v>
      </c>
      <c r="AU44" s="5" t="n">
        <f aca="false">IFERROR(DA44/BZ44,"-")</f>
        <v>0.428571428571429</v>
      </c>
      <c r="AV44" s="5" t="n">
        <f aca="false">IFERROR(DB44/CB44,"-")</f>
        <v>0.0134995556966212</v>
      </c>
      <c r="AW44" s="3" t="n">
        <f aca="false">IFERROR(DB44/DA44,"-")</f>
        <v>1684.26666666667</v>
      </c>
      <c r="AX44" s="5" t="n">
        <f aca="false">IFERROR(DC44/BZ44,"-")</f>
        <v>0.314285714285714</v>
      </c>
      <c r="AY44" s="5" t="n">
        <f aca="false">IFERROR(DD44/CB44,"-")</f>
        <v>0.00249162556259281</v>
      </c>
      <c r="AZ44" s="3" t="n">
        <f aca="false">IFERROR(DD44/DC44,"-")</f>
        <v>423.909090909091</v>
      </c>
      <c r="BA44" s="5" t="n">
        <f aca="false">IFERROR(DE44/BZ44,"-")</f>
        <v>0</v>
      </c>
      <c r="BB44" s="5" t="n">
        <f aca="false">IFERROR(DF44/CB44,"-")</f>
        <v>0</v>
      </c>
      <c r="BC44" s="3" t="str">
        <f aca="false">IFERROR(DF44/DE44,"-")</f>
        <v>-</v>
      </c>
      <c r="BD44" s="5" t="n">
        <f aca="false">IFERROR(DG44/BZ44,"-")</f>
        <v>0.857142857142857</v>
      </c>
      <c r="BE44" s="5" t="n">
        <f aca="false">IFERROR(DH44/CB44,"-")</f>
        <v>0.44037918875493</v>
      </c>
      <c r="BF44" s="3" t="n">
        <f aca="false">IFERROR(DH44/DG44,"-")</f>
        <v>27471.8666666667</v>
      </c>
      <c r="BG44" s="5" t="n">
        <f aca="false">IFERROR(DI44/BZ44,"-")</f>
        <v>0.371428571428571</v>
      </c>
      <c r="BH44" s="5" t="n">
        <f aca="false">IFERROR(DJ44/CB44,"-")</f>
        <v>0.0228195070289703</v>
      </c>
      <c r="BI44" s="3" t="n">
        <f aca="false">IFERROR(DJ44/DI44,"-")</f>
        <v>3285.07692307692</v>
      </c>
      <c r="BJ44" s="5" t="n">
        <f aca="false">IFERROR(DK44/BZ44,"-")</f>
        <v>0.114285714285714</v>
      </c>
      <c r="BK44" s="5" t="n">
        <f aca="false">IFERROR(DL44/CB44,"-")</f>
        <v>0.00710671670222697</v>
      </c>
      <c r="BL44" s="3" t="n">
        <f aca="false">IFERROR(DL44/DK44,"-")</f>
        <v>3325</v>
      </c>
      <c r="BM44" s="5" t="n">
        <f aca="false">IFERROR(DM44/BZ44,"-")</f>
        <v>0.485714285714286</v>
      </c>
      <c r="BN44" s="5" t="n">
        <f aca="false">IFERROR(DN44/CB44,"-")</f>
        <v>0.36828876139546</v>
      </c>
      <c r="BO44" s="3" t="n">
        <f aca="false">IFERROR(DN44/DM44,"-")</f>
        <v>40543.5882352941</v>
      </c>
      <c r="BP44" s="5" t="n">
        <f aca="false">IFERROR(DO44/BZ44,"-")</f>
        <v>0.857142857142857</v>
      </c>
      <c r="BQ44" s="3" t="n">
        <f aca="false">IFERROR(DP44/DO44,"-")</f>
        <v>38.6</v>
      </c>
      <c r="BR44" s="3" t="n">
        <f aca="false">IFERROR(DQ44/DO44,"-")</f>
        <v>26183.8</v>
      </c>
      <c r="BS44" s="3" t="n">
        <f aca="false">IFERROR(DR44/DO44,"-")</f>
        <v>10036</v>
      </c>
      <c r="BT44" s="5" t="n">
        <f aca="false">IFERROR(DS44/BZ44,"-")</f>
        <v>0.342857142857143</v>
      </c>
      <c r="BU44" s="5" t="n">
        <f aca="false">IFERROR(DT44/BZ44,"-")</f>
        <v>0</v>
      </c>
      <c r="BV44" s="5" t="n">
        <f aca="false">IFERROR(DT44/DS44,"-")</f>
        <v>0</v>
      </c>
      <c r="BW44" s="5" t="n">
        <f aca="false">IFERROR(DU44/BZ44,"-")</f>
        <v>0.0285714285714286</v>
      </c>
      <c r="BX44" s="5" t="n">
        <f aca="false">IFERROR(DU44/DS44,"-")</f>
        <v>0.0833333333333333</v>
      </c>
      <c r="BZ44" s="6" t="n">
        <v>35</v>
      </c>
      <c r="CA44" s="6" t="n">
        <v>504</v>
      </c>
      <c r="CB44" s="6" t="n">
        <v>1871469</v>
      </c>
      <c r="CC44" s="6" t="n">
        <v>18714690</v>
      </c>
      <c r="CD44" s="6" t="n">
        <v>0</v>
      </c>
      <c r="CE44" s="6" t="n">
        <v>0</v>
      </c>
      <c r="CF44" s="6" t="n">
        <v>0</v>
      </c>
      <c r="CG44" s="6" t="n">
        <v>0</v>
      </c>
      <c r="CH44" s="6" t="n">
        <v>35</v>
      </c>
      <c r="CI44" s="6" t="n">
        <v>1849117</v>
      </c>
      <c r="CJ44" s="6" t="n">
        <v>35</v>
      </c>
      <c r="CK44" s="6" t="n">
        <v>1849117</v>
      </c>
      <c r="CL44" s="6" t="n">
        <v>3209784</v>
      </c>
      <c r="CM44" s="6" t="n">
        <v>8</v>
      </c>
      <c r="CN44" s="6" t="n">
        <v>2996</v>
      </c>
      <c r="CO44" s="6" t="n">
        <v>1</v>
      </c>
      <c r="CP44" s="6" t="n">
        <v>1340</v>
      </c>
      <c r="CQ44" s="6" t="n">
        <v>10</v>
      </c>
      <c r="CR44" s="6" t="n">
        <v>25428</v>
      </c>
      <c r="CS44" s="6" t="n">
        <v>0</v>
      </c>
      <c r="CT44" s="6" t="n">
        <v>0</v>
      </c>
      <c r="CU44" s="6" t="n">
        <v>18</v>
      </c>
      <c r="CV44" s="6" t="n">
        <v>12914</v>
      </c>
      <c r="CW44" s="6" t="n">
        <v>8</v>
      </c>
      <c r="CX44" s="6" t="n">
        <v>56183</v>
      </c>
      <c r="CY44" s="6" t="n">
        <v>10</v>
      </c>
      <c r="CZ44" s="6" t="n">
        <v>186309</v>
      </c>
      <c r="DA44" s="6" t="n">
        <v>15</v>
      </c>
      <c r="DB44" s="6" t="n">
        <v>25264</v>
      </c>
      <c r="DC44" s="6" t="n">
        <v>11</v>
      </c>
      <c r="DD44" s="6" t="n">
        <v>4663</v>
      </c>
      <c r="DE44" s="6" t="n">
        <v>0</v>
      </c>
      <c r="DF44" s="6" t="n">
        <v>0</v>
      </c>
      <c r="DG44" s="6" t="n">
        <v>30</v>
      </c>
      <c r="DH44" s="6" t="n">
        <v>824156</v>
      </c>
      <c r="DI44" s="6" t="n">
        <v>13</v>
      </c>
      <c r="DJ44" s="6" t="n">
        <v>42706</v>
      </c>
      <c r="DK44" s="6" t="n">
        <v>4</v>
      </c>
      <c r="DL44" s="6" t="n">
        <v>13300</v>
      </c>
      <c r="DM44" s="6" t="n">
        <v>17</v>
      </c>
      <c r="DN44" s="6" t="n">
        <v>689241</v>
      </c>
      <c r="DO44" s="6" t="n">
        <v>30</v>
      </c>
      <c r="DP44" s="6" t="n">
        <v>1158</v>
      </c>
      <c r="DQ44" s="6" t="n">
        <v>785514</v>
      </c>
      <c r="DR44" s="6" t="n">
        <v>301080</v>
      </c>
      <c r="DS44" s="6" t="n">
        <v>12</v>
      </c>
      <c r="DT44" s="6" t="n">
        <v>0</v>
      </c>
      <c r="DU44" s="6" t="n">
        <v>1</v>
      </c>
    </row>
    <row r="45" customFormat="false" ht="13.5" hidden="false" customHeight="false" outlineLevel="0" collapsed="false">
      <c r="A45" s="7" t="s">
        <v>228</v>
      </c>
      <c r="B45" s="7" t="s">
        <v>231</v>
      </c>
      <c r="C45" s="7" t="s">
        <v>225</v>
      </c>
      <c r="D45" s="7" t="s">
        <v>216</v>
      </c>
      <c r="E45" s="7" t="s">
        <v>221</v>
      </c>
      <c r="F45" s="7" t="s">
        <v>218</v>
      </c>
      <c r="G45" s="4" t="n">
        <f aca="false">IFERROR(CA45/BZ45,"-")</f>
        <v>8.89818181818182</v>
      </c>
      <c r="H45" s="3" t="n">
        <f aca="false">IFERROR(CB45/BZ45,"-")</f>
        <v>30408.4981818182</v>
      </c>
      <c r="I45" s="3" t="n">
        <f aca="false">IFERROR(CB45/CA45,"-")</f>
        <v>3417.38332652227</v>
      </c>
      <c r="J45" s="3" t="n">
        <f aca="false">IFERROR(CC45/BZ45,"-")</f>
        <v>304084.981818182</v>
      </c>
      <c r="K45" s="3" t="n">
        <f aca="false">IFERROR(CC45/CA45,"-")</f>
        <v>34173.8332652227</v>
      </c>
      <c r="L45" s="5" t="n">
        <f aca="false">IFERROR(CD45/BZ45,"-")</f>
        <v>0</v>
      </c>
      <c r="M45" s="5" t="n">
        <f aca="false">IFERROR(CE45/CB45,"-")</f>
        <v>0</v>
      </c>
      <c r="N45" s="3" t="str">
        <f aca="false">IFERROR(CE45/CD45,"-")</f>
        <v>-</v>
      </c>
      <c r="O45" s="5" t="n">
        <f aca="false">IFERROR(CF45/BZ45,"-")</f>
        <v>0</v>
      </c>
      <c r="P45" s="5" t="n">
        <f aca="false">IFERROR(CG45/CB45,"-")</f>
        <v>0</v>
      </c>
      <c r="Q45" s="3" t="str">
        <f aca="false">IFERROR(CG45/CF45,"-")</f>
        <v>-</v>
      </c>
      <c r="R45" s="5" t="n">
        <f aca="false">IFERROR(CH45/BZ45,"-")</f>
        <v>0</v>
      </c>
      <c r="S45" s="5" t="n">
        <f aca="false">IFERROR(CI45/CB45,"-")</f>
        <v>0</v>
      </c>
      <c r="T45" s="3" t="str">
        <f aca="false">IFERROR(CI45/CH45,"-")</f>
        <v>-</v>
      </c>
      <c r="U45" s="5" t="n">
        <f aca="false">IFERROR(CJ45/BZ45,"-")</f>
        <v>0</v>
      </c>
      <c r="V45" s="5" t="n">
        <f aca="false">IFERROR(CK45/CB45,"-")</f>
        <v>0</v>
      </c>
      <c r="W45" s="3" t="str">
        <f aca="false">IFERROR(CK45/CJ45,"-")</f>
        <v>-</v>
      </c>
      <c r="X45" s="3" t="n">
        <f aca="false">IFERROR(CL45/BZ45,"-")</f>
        <v>70922.4109090909</v>
      </c>
      <c r="Y45" s="3" t="n">
        <f aca="false">IFERROR(CL45/CA45,"-")</f>
        <v>7970.4384961177</v>
      </c>
      <c r="Z45" s="5" t="n">
        <f aca="false">IFERROR(CM45/BZ45,"-")</f>
        <v>0.152727272727273</v>
      </c>
      <c r="AA45" s="5" t="n">
        <f aca="false">IFERROR(CN45/CB45,"-")</f>
        <v>0.00215155165356287</v>
      </c>
      <c r="AB45" s="3" t="n">
        <f aca="false">IFERROR(CN45/CM45,"-")</f>
        <v>428.380952380952</v>
      </c>
      <c r="AC45" s="5" t="n">
        <f aca="false">IFERROR(CO45/BZ45,"-")</f>
        <v>0.0181818181818182</v>
      </c>
      <c r="AD45" s="5" t="n">
        <f aca="false">IFERROR(CP45/CB45,"-")</f>
        <v>0.000151871420632773</v>
      </c>
      <c r="AE45" s="3" t="n">
        <f aca="false">IFERROR(CP45/CO45,"-")</f>
        <v>254</v>
      </c>
      <c r="AF45" s="5" t="n">
        <f aca="false">IFERROR(CQ45/BZ45,"-")</f>
        <v>0.367272727272727</v>
      </c>
      <c r="AG45" s="5" t="n">
        <f aca="false">IFERROR(CR45/CB45,"-")</f>
        <v>0.0169972819799059</v>
      </c>
      <c r="AH45" s="3" t="n">
        <f aca="false">IFERROR(CR45/CQ45,"-")</f>
        <v>1407.29702970297</v>
      </c>
      <c r="AI45" s="5" t="n">
        <f aca="false">IFERROR(CS45/BZ45,"-")</f>
        <v>0</v>
      </c>
      <c r="AJ45" s="5" t="n">
        <f aca="false">IFERROR(CT45/CB45,"-")</f>
        <v>0</v>
      </c>
      <c r="AK45" s="3" t="str">
        <f aca="false">IFERROR(CT45/CS45,"-")</f>
        <v>-</v>
      </c>
      <c r="AL45" s="5" t="n">
        <f aca="false">IFERROR(CU45/BZ45,"-")</f>
        <v>0.6</v>
      </c>
      <c r="AM45" s="5" t="n">
        <f aca="false">IFERROR(CV45/CB45,"-")</f>
        <v>0.0103392149826059</v>
      </c>
      <c r="AN45" s="3" t="n">
        <f aca="false">IFERROR(CV45/CU45,"-")</f>
        <v>524</v>
      </c>
      <c r="AO45" s="5" t="n">
        <f aca="false">IFERROR(CW45/BZ45,"-")</f>
        <v>0.356363636363636</v>
      </c>
      <c r="AP45" s="5" t="n">
        <f aca="false">IFERROR(CX45/CB45,"-")</f>
        <v>0.0464004261009811</v>
      </c>
      <c r="AQ45" s="3" t="n">
        <f aca="false">IFERROR(CX45/CW45,"-")</f>
        <v>3959.34693877551</v>
      </c>
      <c r="AR45" s="5" t="n">
        <f aca="false">IFERROR(CY45/BZ45,"-")</f>
        <v>0.407272727272727</v>
      </c>
      <c r="AS45" s="5" t="n">
        <f aca="false">IFERROR(CZ45/CB45,"-")</f>
        <v>0.209605281394424</v>
      </c>
      <c r="AT45" s="3" t="n">
        <f aca="false">IFERROR(CZ45/CY45,"-")</f>
        <v>15649.9107142857</v>
      </c>
      <c r="AU45" s="5" t="n">
        <f aca="false">IFERROR(DA45/BZ45,"-")</f>
        <v>0.498181818181818</v>
      </c>
      <c r="AV45" s="5" t="n">
        <f aca="false">IFERROR(DB45/CB45,"-")</f>
        <v>0.0231882546709132</v>
      </c>
      <c r="AW45" s="3" t="n">
        <f aca="false">IFERROR(DB45/DA45,"-")</f>
        <v>1415.38686131387</v>
      </c>
      <c r="AX45" s="5" t="n">
        <f aca="false">IFERROR(DC45/BZ45,"-")</f>
        <v>0.203636363636364</v>
      </c>
      <c r="AY45" s="5" t="n">
        <f aca="false">IFERROR(DD45/CB45,"-")</f>
        <v>0.00891437405596067</v>
      </c>
      <c r="AZ45" s="3" t="n">
        <f aca="false">IFERROR(DD45/DC45,"-")</f>
        <v>1331.16071428571</v>
      </c>
      <c r="BA45" s="5" t="n">
        <f aca="false">IFERROR(DE45/BZ45,"-")</f>
        <v>0</v>
      </c>
      <c r="BB45" s="5" t="n">
        <f aca="false">IFERROR(DF45/CB45,"-")</f>
        <v>0</v>
      </c>
      <c r="BC45" s="3" t="str">
        <f aca="false">IFERROR(DF45/DE45,"-")</f>
        <v>-</v>
      </c>
      <c r="BD45" s="5" t="n">
        <f aca="false">IFERROR(DG45/BZ45,"-")</f>
        <v>0.716363636363636</v>
      </c>
      <c r="BE45" s="5" t="n">
        <f aca="false">IFERROR(DH45/CB45,"-")</f>
        <v>0.332461009404428</v>
      </c>
      <c r="BF45" s="3" t="n">
        <f aca="false">IFERROR(DH45/DG45,"-")</f>
        <v>14112.4416243655</v>
      </c>
      <c r="BG45" s="5" t="n">
        <f aca="false">IFERROR(DI45/BZ45,"-")</f>
        <v>0.258181818181818</v>
      </c>
      <c r="BH45" s="5" t="n">
        <f aca="false">IFERROR(DJ45/CB45,"-")</f>
        <v>0.0254459967351232</v>
      </c>
      <c r="BI45" s="3" t="n">
        <f aca="false">IFERROR(DJ45/DI45,"-")</f>
        <v>2997.01408450704</v>
      </c>
      <c r="BJ45" s="5" t="n">
        <f aca="false">IFERROR(DK45/BZ45,"-")</f>
        <v>0.0618181818181818</v>
      </c>
      <c r="BK45" s="5" t="n">
        <f aca="false">IFERROR(DL45/CB45,"-")</f>
        <v>0.00537624829040016</v>
      </c>
      <c r="BL45" s="3" t="n">
        <f aca="false">IFERROR(DL45/DK45,"-")</f>
        <v>2644.58823529412</v>
      </c>
      <c r="BM45" s="5" t="n">
        <f aca="false">IFERROR(DM45/BZ45,"-")</f>
        <v>0.4</v>
      </c>
      <c r="BN45" s="5" t="n">
        <f aca="false">IFERROR(DN45/CB45,"-")</f>
        <v>0.325433787229575</v>
      </c>
      <c r="BO45" s="3" t="n">
        <f aca="false">IFERROR(DN45/DM45,"-")</f>
        <v>24739.8818181818</v>
      </c>
      <c r="BP45" s="5" t="n">
        <f aca="false">IFERROR(DO45/BZ45,"-")</f>
        <v>0.792727272727273</v>
      </c>
      <c r="BQ45" s="3" t="n">
        <f aca="false">IFERROR(DP45/DO45,"-")</f>
        <v>24.0779816513761</v>
      </c>
      <c r="BR45" s="3" t="n">
        <f aca="false">IFERROR(DQ45/DO45,"-")</f>
        <v>15610.880733945</v>
      </c>
      <c r="BS45" s="3" t="n">
        <f aca="false">IFERROR(DR45/DO45,"-")</f>
        <v>6260.2752293578</v>
      </c>
      <c r="BT45" s="5" t="n">
        <f aca="false">IFERROR(DS45/BZ45,"-")</f>
        <v>0.334545454545455</v>
      </c>
      <c r="BU45" s="5" t="n">
        <f aca="false">IFERROR(DT45/BZ45,"-")</f>
        <v>0.0436363636363636</v>
      </c>
      <c r="BV45" s="5" t="n">
        <f aca="false">IFERROR(DT45/DS45,"-")</f>
        <v>0.130434782608696</v>
      </c>
      <c r="BW45" s="5" t="n">
        <f aca="false">IFERROR(DU45/BZ45,"-")</f>
        <v>0</v>
      </c>
      <c r="BX45" s="5" t="n">
        <f aca="false">IFERROR(DU45/DS45,"-")</f>
        <v>0</v>
      </c>
      <c r="BZ45" s="6" t="n">
        <v>275</v>
      </c>
      <c r="CA45" s="6" t="n">
        <v>2447</v>
      </c>
      <c r="CB45" s="6" t="n">
        <v>8362337</v>
      </c>
      <c r="CC45" s="6" t="n">
        <v>83623370</v>
      </c>
      <c r="CD45" s="6" t="n">
        <v>0</v>
      </c>
      <c r="CE45" s="6" t="n">
        <v>0</v>
      </c>
      <c r="CF45" s="6" t="n">
        <v>0</v>
      </c>
      <c r="CG45" s="6" t="n">
        <v>0</v>
      </c>
      <c r="CH45" s="6" t="n">
        <v>0</v>
      </c>
      <c r="CI45" s="6" t="n">
        <v>0</v>
      </c>
      <c r="CJ45" s="6" t="n">
        <v>0</v>
      </c>
      <c r="CK45" s="6" t="n">
        <v>0</v>
      </c>
      <c r="CL45" s="6" t="n">
        <v>19503663</v>
      </c>
      <c r="CM45" s="6" t="n">
        <v>42</v>
      </c>
      <c r="CN45" s="6" t="n">
        <v>17992</v>
      </c>
      <c r="CO45" s="6" t="n">
        <v>5</v>
      </c>
      <c r="CP45" s="6" t="n">
        <v>1270</v>
      </c>
      <c r="CQ45" s="6" t="n">
        <v>101</v>
      </c>
      <c r="CR45" s="6" t="n">
        <v>142137</v>
      </c>
      <c r="CS45" s="6" t="n">
        <v>0</v>
      </c>
      <c r="CT45" s="6" t="n">
        <v>0</v>
      </c>
      <c r="CU45" s="6" t="n">
        <v>165</v>
      </c>
      <c r="CV45" s="6" t="n">
        <v>86460</v>
      </c>
      <c r="CW45" s="6" t="n">
        <v>98</v>
      </c>
      <c r="CX45" s="6" t="n">
        <v>388016</v>
      </c>
      <c r="CY45" s="6" t="n">
        <v>112</v>
      </c>
      <c r="CZ45" s="6" t="n">
        <v>1752790</v>
      </c>
      <c r="DA45" s="6" t="n">
        <v>137</v>
      </c>
      <c r="DB45" s="6" t="n">
        <v>193908</v>
      </c>
      <c r="DC45" s="6" t="n">
        <v>56</v>
      </c>
      <c r="DD45" s="6" t="n">
        <v>74545</v>
      </c>
      <c r="DE45" s="6" t="n">
        <v>0</v>
      </c>
      <c r="DF45" s="6" t="n">
        <v>0</v>
      </c>
      <c r="DG45" s="6" t="n">
        <v>197</v>
      </c>
      <c r="DH45" s="6" t="n">
        <v>2780151</v>
      </c>
      <c r="DI45" s="6" t="n">
        <v>71</v>
      </c>
      <c r="DJ45" s="6" t="n">
        <v>212788</v>
      </c>
      <c r="DK45" s="6" t="n">
        <v>17</v>
      </c>
      <c r="DL45" s="6" t="n">
        <v>44958</v>
      </c>
      <c r="DM45" s="6" t="n">
        <v>110</v>
      </c>
      <c r="DN45" s="6" t="n">
        <v>2721387</v>
      </c>
      <c r="DO45" s="6" t="n">
        <v>218</v>
      </c>
      <c r="DP45" s="6" t="n">
        <v>5249</v>
      </c>
      <c r="DQ45" s="6" t="n">
        <v>3403172</v>
      </c>
      <c r="DR45" s="6" t="n">
        <v>1364740</v>
      </c>
      <c r="DS45" s="6" t="n">
        <v>92</v>
      </c>
      <c r="DT45" s="6" t="n">
        <v>12</v>
      </c>
      <c r="DU45" s="6" t="n">
        <v>0</v>
      </c>
    </row>
    <row r="46" customFormat="false" ht="13.5" hidden="false" customHeight="false" outlineLevel="0" collapsed="false">
      <c r="A46" s="7" t="s">
        <v>228</v>
      </c>
      <c r="B46" s="7" t="s">
        <v>231</v>
      </c>
      <c r="C46" s="7" t="s">
        <v>225</v>
      </c>
      <c r="D46" s="7" t="s">
        <v>223</v>
      </c>
      <c r="E46" s="7" t="s">
        <v>217</v>
      </c>
      <c r="F46" s="7" t="s">
        <v>218</v>
      </c>
      <c r="G46" s="4" t="n">
        <f aca="false">IFERROR(CA46/BZ46,"-")</f>
        <v>1.24</v>
      </c>
      <c r="H46" s="3" t="n">
        <f aca="false">IFERROR(CB46/BZ46,"-")</f>
        <v>1097.32</v>
      </c>
      <c r="I46" s="3" t="n">
        <f aca="false">IFERROR(CB46/CA46,"-")</f>
        <v>884.935483870968</v>
      </c>
      <c r="J46" s="3" t="n">
        <f aca="false">IFERROR(CC46/BZ46,"-")</f>
        <v>8880.24</v>
      </c>
      <c r="K46" s="3" t="n">
        <f aca="false">IFERROR(CC46/CA46,"-")</f>
        <v>7161.48387096774</v>
      </c>
      <c r="L46" s="5" t="n">
        <f aca="false">IFERROR(CD46/BZ46,"-")</f>
        <v>0</v>
      </c>
      <c r="M46" s="5" t="n">
        <f aca="false">IFERROR(CE46/CB46,"-")</f>
        <v>0</v>
      </c>
      <c r="N46" s="3" t="str">
        <f aca="false">IFERROR(CE46/CD46,"-")</f>
        <v>-</v>
      </c>
      <c r="O46" s="5" t="n">
        <f aca="false">IFERROR(CF46/BZ46,"-")</f>
        <v>0</v>
      </c>
      <c r="P46" s="5" t="n">
        <f aca="false">IFERROR(CG46/CB46,"-")</f>
        <v>0</v>
      </c>
      <c r="Q46" s="3" t="str">
        <f aca="false">IFERROR(CG46/CF46,"-")</f>
        <v>-</v>
      </c>
      <c r="R46" s="5" t="n">
        <f aca="false">IFERROR(CH46/BZ46,"-")</f>
        <v>0</v>
      </c>
      <c r="S46" s="5" t="n">
        <f aca="false">IFERROR(CI46/CB46,"-")</f>
        <v>0</v>
      </c>
      <c r="T46" s="3" t="str">
        <f aca="false">IFERROR(CI46/CH46,"-")</f>
        <v>-</v>
      </c>
      <c r="U46" s="5" t="n">
        <f aca="false">IFERROR(CJ46/BZ46,"-")</f>
        <v>0</v>
      </c>
      <c r="V46" s="5" t="n">
        <f aca="false">IFERROR(CK46/CB46,"-")</f>
        <v>0</v>
      </c>
      <c r="W46" s="3" t="str">
        <f aca="false">IFERROR(CK46/CJ46,"-")</f>
        <v>-</v>
      </c>
      <c r="X46" s="3" t="n">
        <f aca="false">IFERROR(CL46/BZ46,"-")</f>
        <v>2596.28</v>
      </c>
      <c r="Y46" s="3" t="n">
        <f aca="false">IFERROR(CL46/CA46,"-")</f>
        <v>2093.77419354839</v>
      </c>
      <c r="Z46" s="5" t="n">
        <f aca="false">IFERROR(CM46/BZ46,"-")</f>
        <v>0.32</v>
      </c>
      <c r="AA46" s="5" t="n">
        <f aca="false">IFERROR(CN46/CB46,"-")</f>
        <v>0.0832938431815696</v>
      </c>
      <c r="AB46" s="3" t="n">
        <f aca="false">IFERROR(CN46/CM46,"-")</f>
        <v>285.625</v>
      </c>
      <c r="AC46" s="5" t="n">
        <f aca="false">IFERROR(CO46/BZ46,"-")</f>
        <v>0.72</v>
      </c>
      <c r="AD46" s="5" t="n">
        <f aca="false">IFERROR(CP46/CB46,"-")</f>
        <v>0.0968906062042066</v>
      </c>
      <c r="AE46" s="3" t="n">
        <f aca="false">IFERROR(CP46/CO46,"-")</f>
        <v>147.666666666667</v>
      </c>
      <c r="AF46" s="5" t="n">
        <f aca="false">IFERROR(CQ46/BZ46,"-")</f>
        <v>0.52</v>
      </c>
      <c r="AG46" s="5" t="n">
        <f aca="false">IFERROR(CR46/CB46,"-")</f>
        <v>0.0125760944847447</v>
      </c>
      <c r="AH46" s="3" t="n">
        <f aca="false">IFERROR(CR46/CQ46,"-")</f>
        <v>26.5384615384615</v>
      </c>
      <c r="AI46" s="5" t="n">
        <f aca="false">IFERROR(CS46/BZ46,"-")</f>
        <v>0</v>
      </c>
      <c r="AJ46" s="5" t="n">
        <f aca="false">IFERROR(CT46/CB46,"-")</f>
        <v>0</v>
      </c>
      <c r="AK46" s="3" t="str">
        <f aca="false">IFERROR(CT46/CS46,"-")</f>
        <v>-</v>
      </c>
      <c r="AL46" s="5" t="n">
        <f aca="false">IFERROR(CU46/BZ46,"-")</f>
        <v>0.72</v>
      </c>
      <c r="AM46" s="5" t="n">
        <f aca="false">IFERROR(CV46/CB46,"-")</f>
        <v>0.455546239930011</v>
      </c>
      <c r="AN46" s="3" t="n">
        <f aca="false">IFERROR(CV46/CU46,"-")</f>
        <v>694.277777777778</v>
      </c>
      <c r="AO46" s="5" t="n">
        <f aca="false">IFERROR(CW46/BZ46,"-")</f>
        <v>0.04</v>
      </c>
      <c r="AP46" s="5" t="n">
        <f aca="false">IFERROR(CX46/CB46,"-")</f>
        <v>0.00565012940618963</v>
      </c>
      <c r="AQ46" s="3" t="n">
        <f aca="false">IFERROR(CX46/CW46,"-")</f>
        <v>155</v>
      </c>
      <c r="AR46" s="5" t="n">
        <f aca="false">IFERROR(CY46/BZ46,"-")</f>
        <v>0.04</v>
      </c>
      <c r="AS46" s="5" t="n">
        <f aca="false">IFERROR(CZ46/CB46,"-")</f>
        <v>0.0025516713447308</v>
      </c>
      <c r="AT46" s="3" t="n">
        <f aca="false">IFERROR(CZ46/CY46,"-")</f>
        <v>70</v>
      </c>
      <c r="AU46" s="5" t="n">
        <f aca="false">IFERROR(DA46/BZ46,"-")</f>
        <v>0.28</v>
      </c>
      <c r="AV46" s="5" t="n">
        <f aca="false">IFERROR(DB46/CB46,"-")</f>
        <v>0.239711296613568</v>
      </c>
      <c r="AW46" s="3" t="n">
        <f aca="false">IFERROR(DB46/DA46,"-")</f>
        <v>939.428571428571</v>
      </c>
      <c r="AX46" s="5" t="n">
        <f aca="false">IFERROR(DC46/BZ46,"-")</f>
        <v>0.08</v>
      </c>
      <c r="AY46" s="5" t="n">
        <f aca="false">IFERROR(DD46/CB46,"-")</f>
        <v>0.0764043305507965</v>
      </c>
      <c r="AZ46" s="3" t="n">
        <f aca="false">IFERROR(DD46/DC46,"-")</f>
        <v>1048</v>
      </c>
      <c r="BA46" s="5" t="n">
        <f aca="false">IFERROR(DE46/BZ46,"-")</f>
        <v>0</v>
      </c>
      <c r="BB46" s="5" t="n">
        <f aca="false">IFERROR(DF46/CB46,"-")</f>
        <v>0</v>
      </c>
      <c r="BC46" s="3" t="str">
        <f aca="false">IFERROR(DF46/DE46,"-")</f>
        <v>-</v>
      </c>
      <c r="BD46" s="5" t="n">
        <f aca="false">IFERROR(DG46/BZ46,"-")</f>
        <v>0</v>
      </c>
      <c r="BE46" s="5" t="n">
        <f aca="false">IFERROR(DH46/CB46,"-")</f>
        <v>0</v>
      </c>
      <c r="BF46" s="3" t="str">
        <f aca="false">IFERROR(DH46/DG46,"-")</f>
        <v>-</v>
      </c>
      <c r="BG46" s="5" t="n">
        <f aca="false">IFERROR(DI46/BZ46,"-")</f>
        <v>0.12</v>
      </c>
      <c r="BH46" s="5" t="n">
        <f aca="false">IFERROR(DJ46/CB46,"-")</f>
        <v>0.0273757882841833</v>
      </c>
      <c r="BI46" s="3" t="n">
        <f aca="false">IFERROR(DJ46/DI46,"-")</f>
        <v>250.333333333333</v>
      </c>
      <c r="BJ46" s="5" t="n">
        <f aca="false">IFERROR(DK46/BZ46,"-")</f>
        <v>0.08</v>
      </c>
      <c r="BK46" s="5" t="n">
        <f aca="false">IFERROR(DL46/CB46,"-")</f>
        <v>0.00732694200415558</v>
      </c>
      <c r="BL46" s="3" t="n">
        <f aca="false">IFERROR(DL46/DK46,"-")</f>
        <v>100.5</v>
      </c>
      <c r="BM46" s="5" t="n">
        <f aca="false">IFERROR(DM46/BZ46,"-")</f>
        <v>0</v>
      </c>
      <c r="BN46" s="5" t="n">
        <f aca="false">IFERROR(DN46/CB46,"-")</f>
        <v>0</v>
      </c>
      <c r="BO46" s="3" t="str">
        <f aca="false">IFERROR(DN46/DM46,"-")</f>
        <v>-</v>
      </c>
      <c r="BP46" s="5" t="n">
        <f aca="false">IFERROR(DO46/BZ46,"-")</f>
        <v>0</v>
      </c>
      <c r="BQ46" s="3" t="str">
        <f aca="false">IFERROR(DP46/DO46,"-")</f>
        <v>-</v>
      </c>
      <c r="BR46" s="3" t="str">
        <f aca="false">IFERROR(DQ46/DO46,"-")</f>
        <v>-</v>
      </c>
      <c r="BS46" s="3" t="str">
        <f aca="false">IFERROR(DR46/DO46,"-")</f>
        <v>-</v>
      </c>
      <c r="BT46" s="5" t="n">
        <f aca="false">IFERROR(DS46/BZ46,"-")</f>
        <v>0</v>
      </c>
      <c r="BU46" s="5" t="n">
        <f aca="false">IFERROR(DT46/BZ46,"-")</f>
        <v>0</v>
      </c>
      <c r="BV46" s="5" t="str">
        <f aca="false">IFERROR(DT46/DS46,"-")</f>
        <v>-</v>
      </c>
      <c r="BW46" s="5" t="n">
        <f aca="false">IFERROR(DU46/BZ46,"-")</f>
        <v>0</v>
      </c>
      <c r="BX46" s="5" t="str">
        <f aca="false">IFERROR(DU46/DS46,"-")</f>
        <v>-</v>
      </c>
      <c r="BZ46" s="6" t="n">
        <v>25</v>
      </c>
      <c r="CA46" s="6" t="n">
        <v>31</v>
      </c>
      <c r="CB46" s="6" t="n">
        <v>27433</v>
      </c>
      <c r="CC46" s="6" t="n">
        <v>222006</v>
      </c>
      <c r="CD46" s="6" t="n">
        <v>0</v>
      </c>
      <c r="CE46" s="6" t="n">
        <v>0</v>
      </c>
      <c r="CF46" s="6" t="n">
        <v>0</v>
      </c>
      <c r="CG46" s="6" t="n">
        <v>0</v>
      </c>
      <c r="CH46" s="6" t="n">
        <v>0</v>
      </c>
      <c r="CI46" s="6" t="n">
        <v>0</v>
      </c>
      <c r="CJ46" s="6" t="n">
        <v>0</v>
      </c>
      <c r="CK46" s="6" t="n">
        <v>0</v>
      </c>
      <c r="CL46" s="6" t="n">
        <v>64907</v>
      </c>
      <c r="CM46" s="6" t="n">
        <v>8</v>
      </c>
      <c r="CN46" s="6" t="n">
        <v>2285</v>
      </c>
      <c r="CO46" s="6" t="n">
        <v>18</v>
      </c>
      <c r="CP46" s="6" t="n">
        <v>2658</v>
      </c>
      <c r="CQ46" s="6" t="n">
        <v>13</v>
      </c>
      <c r="CR46" s="6" t="n">
        <v>345</v>
      </c>
      <c r="CS46" s="6" t="n">
        <v>0</v>
      </c>
      <c r="CT46" s="6" t="n">
        <v>0</v>
      </c>
      <c r="CU46" s="6" t="n">
        <v>18</v>
      </c>
      <c r="CV46" s="6" t="n">
        <v>12497</v>
      </c>
      <c r="CW46" s="6" t="n">
        <v>1</v>
      </c>
      <c r="CX46" s="6" t="n">
        <v>155</v>
      </c>
      <c r="CY46" s="6" t="n">
        <v>1</v>
      </c>
      <c r="CZ46" s="6" t="n">
        <v>70</v>
      </c>
      <c r="DA46" s="6" t="n">
        <v>7</v>
      </c>
      <c r="DB46" s="6" t="n">
        <v>6576</v>
      </c>
      <c r="DC46" s="6" t="n">
        <v>2</v>
      </c>
      <c r="DD46" s="6" t="n">
        <v>2096</v>
      </c>
      <c r="DE46" s="6" t="n">
        <v>0</v>
      </c>
      <c r="DF46" s="6" t="n">
        <v>0</v>
      </c>
      <c r="DG46" s="6" t="n">
        <v>0</v>
      </c>
      <c r="DH46" s="6" t="n">
        <v>0</v>
      </c>
      <c r="DI46" s="6" t="n">
        <v>3</v>
      </c>
      <c r="DJ46" s="6" t="n">
        <v>751</v>
      </c>
      <c r="DK46" s="6" t="n">
        <v>2</v>
      </c>
      <c r="DL46" s="6" t="n">
        <v>201</v>
      </c>
      <c r="DM46" s="6" t="n">
        <v>0</v>
      </c>
      <c r="DN46" s="6" t="n">
        <v>0</v>
      </c>
      <c r="DO46" s="6" t="n">
        <v>0</v>
      </c>
      <c r="DP46" s="6" t="n">
        <v>0</v>
      </c>
      <c r="DQ46" s="6" t="n">
        <v>0</v>
      </c>
      <c r="DR46" s="6" t="n">
        <v>0</v>
      </c>
      <c r="DS46" s="6" t="n">
        <v>0</v>
      </c>
      <c r="DT46" s="6" t="n">
        <v>0</v>
      </c>
      <c r="DU46" s="6" t="n">
        <v>0</v>
      </c>
    </row>
    <row r="47" customFormat="false" ht="13.5" hidden="false" customHeight="false" outlineLevel="0" collapsed="false">
      <c r="A47" s="7" t="s">
        <v>228</v>
      </c>
      <c r="B47" s="7" t="s">
        <v>231</v>
      </c>
      <c r="C47" s="7" t="s">
        <v>225</v>
      </c>
      <c r="D47" s="7" t="s">
        <v>223</v>
      </c>
      <c r="E47" s="7" t="s">
        <v>219</v>
      </c>
      <c r="F47" s="7" t="s">
        <v>218</v>
      </c>
      <c r="G47" s="4" t="n">
        <f aca="false">IFERROR(CA47/BZ47,"-")</f>
        <v>1.32467532467532</v>
      </c>
      <c r="H47" s="3" t="n">
        <f aca="false">IFERROR(CB47/BZ47,"-")</f>
        <v>1831.36363636364</v>
      </c>
      <c r="I47" s="3" t="n">
        <f aca="false">IFERROR(CB47/CA47,"-")</f>
        <v>1382.5</v>
      </c>
      <c r="J47" s="3" t="n">
        <f aca="false">IFERROR(CC47/BZ47,"-")</f>
        <v>18313.6363636364</v>
      </c>
      <c r="K47" s="3" t="n">
        <f aca="false">IFERROR(CC47/CA47,"-")</f>
        <v>13825</v>
      </c>
      <c r="L47" s="5" t="n">
        <f aca="false">IFERROR(CD47/BZ47,"-")</f>
        <v>0</v>
      </c>
      <c r="M47" s="5" t="n">
        <f aca="false">IFERROR(CE47/CB47,"-")</f>
        <v>0</v>
      </c>
      <c r="N47" s="3" t="str">
        <f aca="false">IFERROR(CE47/CD47,"-")</f>
        <v>-</v>
      </c>
      <c r="O47" s="5" t="n">
        <f aca="false">IFERROR(CF47/BZ47,"-")</f>
        <v>0</v>
      </c>
      <c r="P47" s="5" t="n">
        <f aca="false">IFERROR(CG47/CB47,"-")</f>
        <v>0</v>
      </c>
      <c r="Q47" s="3" t="str">
        <f aca="false">IFERROR(CG47/CF47,"-")</f>
        <v>-</v>
      </c>
      <c r="R47" s="5" t="n">
        <f aca="false">IFERROR(CH47/BZ47,"-")</f>
        <v>0</v>
      </c>
      <c r="S47" s="5" t="n">
        <f aca="false">IFERROR(CI47/CB47,"-")</f>
        <v>0</v>
      </c>
      <c r="T47" s="3" t="str">
        <f aca="false">IFERROR(CI47/CH47,"-")</f>
        <v>-</v>
      </c>
      <c r="U47" s="5" t="n">
        <f aca="false">IFERROR(CJ47/BZ47,"-")</f>
        <v>0</v>
      </c>
      <c r="V47" s="5" t="n">
        <f aca="false">IFERROR(CK47/CB47,"-")</f>
        <v>0</v>
      </c>
      <c r="W47" s="3" t="str">
        <f aca="false">IFERROR(CK47/CJ47,"-")</f>
        <v>-</v>
      </c>
      <c r="X47" s="3" t="n">
        <f aca="false">IFERROR(CL47/BZ47,"-")</f>
        <v>5403.79220779221</v>
      </c>
      <c r="Y47" s="3" t="n">
        <f aca="false">IFERROR(CL47/CA47,"-")</f>
        <v>4079.33333333333</v>
      </c>
      <c r="Z47" s="5" t="n">
        <f aca="false">IFERROR(CM47/BZ47,"-")</f>
        <v>0.103896103896104</v>
      </c>
      <c r="AA47" s="5" t="n">
        <f aca="false">IFERROR(CN47/CB47,"-")</f>
        <v>0.0158635606141191</v>
      </c>
      <c r="AB47" s="3" t="n">
        <f aca="false">IFERROR(CN47/CM47,"-")</f>
        <v>279.625</v>
      </c>
      <c r="AC47" s="5" t="n">
        <f aca="false">IFERROR(CO47/BZ47,"-")</f>
        <v>0.863636363636364</v>
      </c>
      <c r="AD47" s="5" t="n">
        <f aca="false">IFERROR(CP47/CB47,"-")</f>
        <v>0.0433287238946211</v>
      </c>
      <c r="AE47" s="3" t="n">
        <f aca="false">IFERROR(CP47/CO47,"-")</f>
        <v>91.8796992481203</v>
      </c>
      <c r="AF47" s="5" t="n">
        <f aca="false">IFERROR(CQ47/BZ47,"-")</f>
        <v>0.292207792207792</v>
      </c>
      <c r="AG47" s="5" t="n">
        <f aca="false">IFERROR(CR47/CB47,"-")</f>
        <v>0.0304364783888239</v>
      </c>
      <c r="AH47" s="3" t="n">
        <f aca="false">IFERROR(CR47/CQ47,"-")</f>
        <v>190.755555555556</v>
      </c>
      <c r="AI47" s="5" t="n">
        <f aca="false">IFERROR(CS47/BZ47,"-")</f>
        <v>0.00649350649350649</v>
      </c>
      <c r="AJ47" s="5" t="n">
        <f aca="false">IFERROR(CT47/CB47,"-")</f>
        <v>0.00595681310498883</v>
      </c>
      <c r="AK47" s="3" t="n">
        <f aca="false">IFERROR(CT47/CS47,"-")</f>
        <v>1680</v>
      </c>
      <c r="AL47" s="5" t="n">
        <f aca="false">IFERROR(CU47/BZ47,"-")</f>
        <v>0.214285714285714</v>
      </c>
      <c r="AM47" s="5" t="n">
        <f aca="false">IFERROR(CV47/CB47,"-")</f>
        <v>0.497783923696061</v>
      </c>
      <c r="AN47" s="3" t="n">
        <f aca="false">IFERROR(CV47/CU47,"-")</f>
        <v>4254.24242424242</v>
      </c>
      <c r="AO47" s="5" t="n">
        <f aca="false">IFERROR(CW47/BZ47,"-")</f>
        <v>0.025974025974026</v>
      </c>
      <c r="AP47" s="5" t="n">
        <f aca="false">IFERROR(CX47/CB47,"-")</f>
        <v>0.0323050739283055</v>
      </c>
      <c r="AQ47" s="3" t="n">
        <f aca="false">IFERROR(CX47/CW47,"-")</f>
        <v>2277.75</v>
      </c>
      <c r="AR47" s="5" t="n">
        <f aca="false">IFERROR(CY47/BZ47,"-")</f>
        <v>0.0649350649350649</v>
      </c>
      <c r="AS47" s="5" t="n">
        <f aca="false">IFERROR(CZ47/CB47,"-")</f>
        <v>0.01718611495231</v>
      </c>
      <c r="AT47" s="3" t="n">
        <f aca="false">IFERROR(CZ47/CY47,"-")</f>
        <v>484.7</v>
      </c>
      <c r="AU47" s="5" t="n">
        <f aca="false">IFERROR(DA47/BZ47,"-")</f>
        <v>0.512987012987013</v>
      </c>
      <c r="AV47" s="5" t="n">
        <f aca="false">IFERROR(DB47/CB47,"-")</f>
        <v>0.239059674502712</v>
      </c>
      <c r="AW47" s="3" t="n">
        <f aca="false">IFERROR(DB47/DA47,"-")</f>
        <v>853.443037974684</v>
      </c>
      <c r="AX47" s="5" t="n">
        <f aca="false">IFERROR(DC47/BZ47,"-")</f>
        <v>0.168831168831169</v>
      </c>
      <c r="AY47" s="5" t="n">
        <f aca="false">IFERROR(DD47/CB47,"-")</f>
        <v>0.0975853632592277</v>
      </c>
      <c r="AZ47" s="3" t="n">
        <f aca="false">IFERROR(DD47/DC47,"-")</f>
        <v>1058.53846153846</v>
      </c>
      <c r="BA47" s="5" t="n">
        <f aca="false">IFERROR(DE47/BZ47,"-")</f>
        <v>0</v>
      </c>
      <c r="BB47" s="5" t="n">
        <f aca="false">IFERROR(DF47/CB47,"-")</f>
        <v>0</v>
      </c>
      <c r="BC47" s="3" t="str">
        <f aca="false">IFERROR(DF47/DE47,"-")</f>
        <v>-</v>
      </c>
      <c r="BD47" s="5" t="n">
        <f aca="false">IFERROR(DG47/BZ47,"-")</f>
        <v>0</v>
      </c>
      <c r="BE47" s="5" t="n">
        <f aca="false">IFERROR(DH47/CB47,"-")</f>
        <v>0</v>
      </c>
      <c r="BF47" s="3" t="str">
        <f aca="false">IFERROR(DH47/DG47,"-")</f>
        <v>-</v>
      </c>
      <c r="BG47" s="5" t="n">
        <f aca="false">IFERROR(DI47/BZ47,"-")</f>
        <v>0.532467532467532</v>
      </c>
      <c r="BH47" s="5" t="n">
        <f aca="false">IFERROR(DJ47/CB47,"-")</f>
        <v>0.0204942736588306</v>
      </c>
      <c r="BI47" s="3" t="n">
        <f aca="false">IFERROR(DJ47/DI47,"-")</f>
        <v>70.4878048780488</v>
      </c>
      <c r="BJ47" s="5" t="n">
        <f aca="false">IFERROR(DK47/BZ47,"-")</f>
        <v>0.409090909090909</v>
      </c>
      <c r="BK47" s="5" t="n">
        <f aca="false">IFERROR(DL47/CB47,"-")</f>
        <v>0.0169343686841825</v>
      </c>
      <c r="BL47" s="3" t="n">
        <f aca="false">IFERROR(DL47/DK47,"-")</f>
        <v>75.8095238095238</v>
      </c>
      <c r="BM47" s="5" t="n">
        <f aca="false">IFERROR(DM47/BZ47,"-")</f>
        <v>0</v>
      </c>
      <c r="BN47" s="5" t="n">
        <f aca="false">IFERROR(DN47/CB47,"-")</f>
        <v>0</v>
      </c>
      <c r="BO47" s="3" t="str">
        <f aca="false">IFERROR(DN47/DM47,"-")</f>
        <v>-</v>
      </c>
      <c r="BP47" s="5" t="n">
        <f aca="false">IFERROR(DO47/BZ47,"-")</f>
        <v>0</v>
      </c>
      <c r="BQ47" s="3" t="str">
        <f aca="false">IFERROR(DP47/DO47,"-")</f>
        <v>-</v>
      </c>
      <c r="BR47" s="3" t="str">
        <f aca="false">IFERROR(DQ47/DO47,"-")</f>
        <v>-</v>
      </c>
      <c r="BS47" s="3" t="str">
        <f aca="false">IFERROR(DR47/DO47,"-")</f>
        <v>-</v>
      </c>
      <c r="BT47" s="5" t="n">
        <f aca="false">IFERROR(DS47/BZ47,"-")</f>
        <v>0.00649350649350649</v>
      </c>
      <c r="BU47" s="5" t="n">
        <f aca="false">IFERROR(DT47/BZ47,"-")</f>
        <v>0</v>
      </c>
      <c r="BV47" s="5" t="n">
        <f aca="false">IFERROR(DT47/DS47,"-")</f>
        <v>0</v>
      </c>
      <c r="BW47" s="5" t="n">
        <f aca="false">IFERROR(DU47/BZ47,"-")</f>
        <v>0</v>
      </c>
      <c r="BX47" s="5" t="n">
        <f aca="false">IFERROR(DU47/DS47,"-")</f>
        <v>0</v>
      </c>
      <c r="BZ47" s="6" t="n">
        <v>154</v>
      </c>
      <c r="CA47" s="6" t="n">
        <v>204</v>
      </c>
      <c r="CB47" s="6" t="n">
        <v>282030</v>
      </c>
      <c r="CC47" s="6" t="n">
        <v>2820300</v>
      </c>
      <c r="CD47" s="6" t="n">
        <v>0</v>
      </c>
      <c r="CE47" s="6" t="n">
        <v>0</v>
      </c>
      <c r="CF47" s="6" t="n">
        <v>0</v>
      </c>
      <c r="CG47" s="6" t="n">
        <v>0</v>
      </c>
      <c r="CH47" s="6" t="n">
        <v>0</v>
      </c>
      <c r="CI47" s="6" t="n">
        <v>0</v>
      </c>
      <c r="CJ47" s="6" t="n">
        <v>0</v>
      </c>
      <c r="CK47" s="6" t="n">
        <v>0</v>
      </c>
      <c r="CL47" s="6" t="n">
        <v>832184</v>
      </c>
      <c r="CM47" s="6" t="n">
        <v>16</v>
      </c>
      <c r="CN47" s="6" t="n">
        <v>4474</v>
      </c>
      <c r="CO47" s="6" t="n">
        <v>133</v>
      </c>
      <c r="CP47" s="6" t="n">
        <v>12220</v>
      </c>
      <c r="CQ47" s="6" t="n">
        <v>45</v>
      </c>
      <c r="CR47" s="6" t="n">
        <v>8584</v>
      </c>
      <c r="CS47" s="6" t="n">
        <v>1</v>
      </c>
      <c r="CT47" s="6" t="n">
        <v>1680</v>
      </c>
      <c r="CU47" s="6" t="n">
        <v>33</v>
      </c>
      <c r="CV47" s="6" t="n">
        <v>140390</v>
      </c>
      <c r="CW47" s="6" t="n">
        <v>4</v>
      </c>
      <c r="CX47" s="6" t="n">
        <v>9111</v>
      </c>
      <c r="CY47" s="6" t="n">
        <v>10</v>
      </c>
      <c r="CZ47" s="6" t="n">
        <v>4847</v>
      </c>
      <c r="DA47" s="6" t="n">
        <v>79</v>
      </c>
      <c r="DB47" s="6" t="n">
        <v>67422</v>
      </c>
      <c r="DC47" s="6" t="n">
        <v>26</v>
      </c>
      <c r="DD47" s="6" t="n">
        <v>27522</v>
      </c>
      <c r="DE47" s="6" t="n">
        <v>0</v>
      </c>
      <c r="DF47" s="6" t="n">
        <v>0</v>
      </c>
      <c r="DG47" s="6" t="n">
        <v>0</v>
      </c>
      <c r="DH47" s="6" t="n">
        <v>0</v>
      </c>
      <c r="DI47" s="6" t="n">
        <v>82</v>
      </c>
      <c r="DJ47" s="6" t="n">
        <v>5780</v>
      </c>
      <c r="DK47" s="6" t="n">
        <v>63</v>
      </c>
      <c r="DL47" s="6" t="n">
        <v>4776</v>
      </c>
      <c r="DM47" s="6" t="n">
        <v>0</v>
      </c>
      <c r="DN47" s="6" t="n">
        <v>0</v>
      </c>
      <c r="DO47" s="6" t="n">
        <v>0</v>
      </c>
      <c r="DP47" s="6" t="n">
        <v>0</v>
      </c>
      <c r="DQ47" s="6" t="n">
        <v>0</v>
      </c>
      <c r="DR47" s="6" t="n">
        <v>0</v>
      </c>
      <c r="DS47" s="6" t="n">
        <v>1</v>
      </c>
      <c r="DT47" s="6" t="n">
        <v>0</v>
      </c>
      <c r="DU47" s="6" t="n">
        <v>0</v>
      </c>
    </row>
    <row r="48" customFormat="false" ht="13.5" hidden="false" customHeight="false" outlineLevel="0" collapsed="false">
      <c r="A48" s="7" t="s">
        <v>228</v>
      </c>
      <c r="B48" s="7" t="s">
        <v>231</v>
      </c>
      <c r="C48" s="7" t="s">
        <v>225</v>
      </c>
      <c r="D48" s="7" t="s">
        <v>223</v>
      </c>
      <c r="E48" s="7" t="s">
        <v>220</v>
      </c>
      <c r="F48" s="7" t="s">
        <v>222</v>
      </c>
      <c r="G48" s="4" t="n">
        <f aca="false">IFERROR(CA48/BZ48,"-")</f>
        <v>2</v>
      </c>
      <c r="H48" s="3" t="n">
        <f aca="false">IFERROR(CB48/BZ48,"-")</f>
        <v>2182</v>
      </c>
      <c r="I48" s="3" t="n">
        <f aca="false">IFERROR(CB48/CA48,"-")</f>
        <v>1091</v>
      </c>
      <c r="J48" s="3" t="n">
        <f aca="false">IFERROR(CC48/BZ48,"-")</f>
        <v>15274</v>
      </c>
      <c r="K48" s="3" t="n">
        <f aca="false">IFERROR(CC48/CA48,"-")</f>
        <v>7637</v>
      </c>
      <c r="L48" s="5" t="n">
        <f aca="false">IFERROR(CD48/BZ48,"-")</f>
        <v>0</v>
      </c>
      <c r="M48" s="5" t="n">
        <f aca="false">IFERROR(CE48/CB48,"-")</f>
        <v>0</v>
      </c>
      <c r="N48" s="3" t="str">
        <f aca="false">IFERROR(CE48/CD48,"-")</f>
        <v>-</v>
      </c>
      <c r="O48" s="5" t="n">
        <f aca="false">IFERROR(CF48/BZ48,"-")</f>
        <v>1</v>
      </c>
      <c r="P48" s="5" t="n">
        <f aca="false">IFERROR(CG48/CB48,"-")</f>
        <v>1</v>
      </c>
      <c r="Q48" s="3" t="n">
        <f aca="false">IFERROR(CG48/CF48,"-")</f>
        <v>2182</v>
      </c>
      <c r="R48" s="5" t="n">
        <f aca="false">IFERROR(CH48/BZ48,"-")</f>
        <v>0</v>
      </c>
      <c r="S48" s="5" t="n">
        <f aca="false">IFERROR(CI48/CB48,"-")</f>
        <v>0</v>
      </c>
      <c r="T48" s="3" t="str">
        <f aca="false">IFERROR(CI48/CH48,"-")</f>
        <v>-</v>
      </c>
      <c r="U48" s="5" t="n">
        <f aca="false">IFERROR(CJ48/BZ48,"-")</f>
        <v>1</v>
      </c>
      <c r="V48" s="5" t="n">
        <f aca="false">IFERROR(CK48/CB48,"-")</f>
        <v>1</v>
      </c>
      <c r="W48" s="3" t="n">
        <f aca="false">IFERROR(CK48/CJ48,"-")</f>
        <v>2182</v>
      </c>
      <c r="X48" s="3" t="n">
        <f aca="false">IFERROR(CL48/BZ48,"-")</f>
        <v>2182</v>
      </c>
      <c r="Y48" s="3" t="n">
        <f aca="false">IFERROR(CL48/CA48,"-")</f>
        <v>1091</v>
      </c>
      <c r="Z48" s="5" t="n">
        <f aca="false">IFERROR(CM48/BZ48,"-")</f>
        <v>0</v>
      </c>
      <c r="AA48" s="5" t="n">
        <f aca="false">IFERROR(CN48/CB48,"-")</f>
        <v>0</v>
      </c>
      <c r="AB48" s="3" t="str">
        <f aca="false">IFERROR(CN48/CM48,"-")</f>
        <v>-</v>
      </c>
      <c r="AC48" s="5" t="n">
        <f aca="false">IFERROR(CO48/BZ48,"-")</f>
        <v>1</v>
      </c>
      <c r="AD48" s="5" t="n">
        <f aca="false">IFERROR(CP48/CB48,"-")</f>
        <v>0.0549954170485793</v>
      </c>
      <c r="AE48" s="3" t="n">
        <f aca="false">IFERROR(CP48/CO48,"-")</f>
        <v>120</v>
      </c>
      <c r="AF48" s="5" t="n">
        <f aca="false">IFERROR(CQ48/BZ48,"-")</f>
        <v>0</v>
      </c>
      <c r="AG48" s="5" t="n">
        <f aca="false">IFERROR(CR48/CB48,"-")</f>
        <v>0</v>
      </c>
      <c r="AH48" s="3" t="str">
        <f aca="false">IFERROR(CR48/CQ48,"-")</f>
        <v>-</v>
      </c>
      <c r="AI48" s="5" t="n">
        <f aca="false">IFERROR(CS48/BZ48,"-")</f>
        <v>0</v>
      </c>
      <c r="AJ48" s="5" t="n">
        <f aca="false">IFERROR(CT48/CB48,"-")</f>
        <v>0</v>
      </c>
      <c r="AK48" s="3" t="str">
        <f aca="false">IFERROR(CT48/CS48,"-")</f>
        <v>-</v>
      </c>
      <c r="AL48" s="5" t="n">
        <f aca="false">IFERROR(CU48/BZ48,"-")</f>
        <v>1</v>
      </c>
      <c r="AM48" s="5" t="n">
        <f aca="false">IFERROR(CV48/CB48,"-")</f>
        <v>0.642529789184235</v>
      </c>
      <c r="AN48" s="3" t="n">
        <f aca="false">IFERROR(CV48/CU48,"-")</f>
        <v>1402</v>
      </c>
      <c r="AO48" s="5" t="n">
        <f aca="false">IFERROR(CW48/BZ48,"-")</f>
        <v>0</v>
      </c>
      <c r="AP48" s="5" t="n">
        <f aca="false">IFERROR(CX48/CB48,"-")</f>
        <v>0</v>
      </c>
      <c r="AQ48" s="3" t="str">
        <f aca="false">IFERROR(CX48/CW48,"-")</f>
        <v>-</v>
      </c>
      <c r="AR48" s="5" t="n">
        <f aca="false">IFERROR(CY48/BZ48,"-")</f>
        <v>0</v>
      </c>
      <c r="AS48" s="5" t="n">
        <f aca="false">IFERROR(CZ48/CB48,"-")</f>
        <v>0</v>
      </c>
      <c r="AT48" s="3" t="str">
        <f aca="false">IFERROR(CZ48/CY48,"-")</f>
        <v>-</v>
      </c>
      <c r="AU48" s="5" t="n">
        <f aca="false">IFERROR(DA48/BZ48,"-")</f>
        <v>0</v>
      </c>
      <c r="AV48" s="5" t="n">
        <f aca="false">IFERROR(DB48/CB48,"-")</f>
        <v>0</v>
      </c>
      <c r="AW48" s="3" t="str">
        <f aca="false">IFERROR(DB48/DA48,"-")</f>
        <v>-</v>
      </c>
      <c r="AX48" s="5" t="n">
        <f aca="false">IFERROR(DC48/BZ48,"-")</f>
        <v>0</v>
      </c>
      <c r="AY48" s="5" t="n">
        <f aca="false">IFERROR(DD48/CB48,"-")</f>
        <v>0</v>
      </c>
      <c r="AZ48" s="3" t="str">
        <f aca="false">IFERROR(DD48/DC48,"-")</f>
        <v>-</v>
      </c>
      <c r="BA48" s="5" t="n">
        <f aca="false">IFERROR(DE48/BZ48,"-")</f>
        <v>0</v>
      </c>
      <c r="BB48" s="5" t="n">
        <f aca="false">IFERROR(DF48/CB48,"-")</f>
        <v>0</v>
      </c>
      <c r="BC48" s="3" t="str">
        <f aca="false">IFERROR(DF48/DE48,"-")</f>
        <v>-</v>
      </c>
      <c r="BD48" s="5" t="n">
        <f aca="false">IFERROR(DG48/BZ48,"-")</f>
        <v>0</v>
      </c>
      <c r="BE48" s="5" t="n">
        <f aca="false">IFERROR(DH48/CB48,"-")</f>
        <v>0</v>
      </c>
      <c r="BF48" s="3" t="str">
        <f aca="false">IFERROR(DH48/DG48,"-")</f>
        <v>-</v>
      </c>
      <c r="BG48" s="5" t="n">
        <f aca="false">IFERROR(DI48/BZ48,"-")</f>
        <v>1</v>
      </c>
      <c r="BH48" s="5" t="n">
        <f aca="false">IFERROR(DJ48/CB48,"-")</f>
        <v>0.302474793767186</v>
      </c>
      <c r="BI48" s="3" t="n">
        <f aca="false">IFERROR(DJ48/DI48,"-")</f>
        <v>660</v>
      </c>
      <c r="BJ48" s="5" t="n">
        <f aca="false">IFERROR(DK48/BZ48,"-")</f>
        <v>0</v>
      </c>
      <c r="BK48" s="5" t="n">
        <f aca="false">IFERROR(DL48/CB48,"-")</f>
        <v>0</v>
      </c>
      <c r="BL48" s="3" t="str">
        <f aca="false">IFERROR(DL48/DK48,"-")</f>
        <v>-</v>
      </c>
      <c r="BM48" s="5" t="n">
        <f aca="false">IFERROR(DM48/BZ48,"-")</f>
        <v>0</v>
      </c>
      <c r="BN48" s="5" t="n">
        <f aca="false">IFERROR(DN48/CB48,"-")</f>
        <v>0</v>
      </c>
      <c r="BO48" s="3" t="str">
        <f aca="false">IFERROR(DN48/DM48,"-")</f>
        <v>-</v>
      </c>
      <c r="BP48" s="5" t="n">
        <f aca="false">IFERROR(DO48/BZ48,"-")</f>
        <v>0</v>
      </c>
      <c r="BQ48" s="3" t="str">
        <f aca="false">IFERROR(DP48/DO48,"-")</f>
        <v>-</v>
      </c>
      <c r="BR48" s="3" t="str">
        <f aca="false">IFERROR(DQ48/DO48,"-")</f>
        <v>-</v>
      </c>
      <c r="BS48" s="3" t="str">
        <f aca="false">IFERROR(DR48/DO48,"-")</f>
        <v>-</v>
      </c>
      <c r="BT48" s="5" t="n">
        <f aca="false">IFERROR(DS48/BZ48,"-")</f>
        <v>0</v>
      </c>
      <c r="BU48" s="5" t="n">
        <f aca="false">IFERROR(DT48/BZ48,"-")</f>
        <v>0</v>
      </c>
      <c r="BV48" s="5" t="str">
        <f aca="false">IFERROR(DT48/DS48,"-")</f>
        <v>-</v>
      </c>
      <c r="BW48" s="5" t="n">
        <f aca="false">IFERROR(DU48/BZ48,"-")</f>
        <v>0</v>
      </c>
      <c r="BX48" s="5" t="str">
        <f aca="false">IFERROR(DU48/DS48,"-")</f>
        <v>-</v>
      </c>
      <c r="BZ48" s="6" t="n">
        <v>1</v>
      </c>
      <c r="CA48" s="6" t="n">
        <v>2</v>
      </c>
      <c r="CB48" s="6" t="n">
        <v>2182</v>
      </c>
      <c r="CC48" s="6" t="n">
        <v>15274</v>
      </c>
      <c r="CD48" s="6" t="n">
        <v>0</v>
      </c>
      <c r="CE48" s="6" t="n">
        <v>0</v>
      </c>
      <c r="CF48" s="6" t="n">
        <v>1</v>
      </c>
      <c r="CG48" s="6" t="n">
        <v>2182</v>
      </c>
      <c r="CH48" s="6" t="n">
        <v>0</v>
      </c>
      <c r="CI48" s="6" t="n">
        <v>0</v>
      </c>
      <c r="CJ48" s="6" t="n">
        <v>1</v>
      </c>
      <c r="CK48" s="6" t="n">
        <v>2182</v>
      </c>
      <c r="CL48" s="6" t="n">
        <v>2182</v>
      </c>
      <c r="CM48" s="6" t="n">
        <v>0</v>
      </c>
      <c r="CN48" s="6" t="n">
        <v>0</v>
      </c>
      <c r="CO48" s="6" t="n">
        <v>1</v>
      </c>
      <c r="CP48" s="6" t="n">
        <v>120</v>
      </c>
      <c r="CQ48" s="6" t="n">
        <v>0</v>
      </c>
      <c r="CR48" s="6" t="n">
        <v>0</v>
      </c>
      <c r="CS48" s="6" t="n">
        <v>0</v>
      </c>
      <c r="CT48" s="6" t="n">
        <v>0</v>
      </c>
      <c r="CU48" s="6" t="n">
        <v>1</v>
      </c>
      <c r="CV48" s="6" t="n">
        <v>1402</v>
      </c>
      <c r="CW48" s="6" t="n">
        <v>0</v>
      </c>
      <c r="CX48" s="6" t="n">
        <v>0</v>
      </c>
      <c r="CY48" s="6" t="n">
        <v>0</v>
      </c>
      <c r="CZ48" s="6" t="n">
        <v>0</v>
      </c>
      <c r="DA48" s="6" t="n">
        <v>0</v>
      </c>
      <c r="DB48" s="6" t="n">
        <v>0</v>
      </c>
      <c r="DC48" s="6" t="n">
        <v>0</v>
      </c>
      <c r="DD48" s="6" t="n">
        <v>0</v>
      </c>
      <c r="DE48" s="6" t="n">
        <v>0</v>
      </c>
      <c r="DF48" s="6" t="n">
        <v>0</v>
      </c>
      <c r="DG48" s="6" t="n">
        <v>0</v>
      </c>
      <c r="DH48" s="6" t="n">
        <v>0</v>
      </c>
      <c r="DI48" s="6" t="n">
        <v>1</v>
      </c>
      <c r="DJ48" s="6" t="n">
        <v>660</v>
      </c>
      <c r="DK48" s="6" t="n">
        <v>0</v>
      </c>
      <c r="DL48" s="6" t="n">
        <v>0</v>
      </c>
      <c r="DM48" s="6" t="n">
        <v>0</v>
      </c>
      <c r="DN48" s="6" t="n">
        <v>0</v>
      </c>
      <c r="DO48" s="6" t="n">
        <v>0</v>
      </c>
      <c r="DP48" s="6" t="n">
        <v>0</v>
      </c>
      <c r="DQ48" s="6" t="n">
        <v>0</v>
      </c>
      <c r="DR48" s="6" t="n">
        <v>0</v>
      </c>
      <c r="DS48" s="6" t="n">
        <v>0</v>
      </c>
      <c r="DT48" s="6" t="n">
        <v>0</v>
      </c>
      <c r="DU48" s="6" t="n">
        <v>0</v>
      </c>
    </row>
    <row r="49" customFormat="false" ht="13.5" hidden="false" customHeight="false" outlineLevel="0" collapsed="false">
      <c r="A49" s="7" t="s">
        <v>228</v>
      </c>
      <c r="B49" s="7" t="s">
        <v>231</v>
      </c>
      <c r="C49" s="7" t="s">
        <v>225</v>
      </c>
      <c r="D49" s="7" t="s">
        <v>223</v>
      </c>
      <c r="E49" s="7" t="s">
        <v>220</v>
      </c>
      <c r="F49" s="7" t="s">
        <v>218</v>
      </c>
      <c r="G49" s="4" t="n">
        <f aca="false">IFERROR(CA49/BZ49,"-")</f>
        <v>1.30188679245283</v>
      </c>
      <c r="H49" s="3" t="n">
        <f aca="false">IFERROR(CB49/BZ49,"-")</f>
        <v>1177.11320754717</v>
      </c>
      <c r="I49" s="3" t="n">
        <f aca="false">IFERROR(CB49/CA49,"-")</f>
        <v>904.159420289855</v>
      </c>
      <c r="J49" s="3" t="n">
        <f aca="false">IFERROR(CC49/BZ49,"-")</f>
        <v>9183.11320754717</v>
      </c>
      <c r="K49" s="3" t="n">
        <f aca="false">IFERROR(CC49/CA49,"-")</f>
        <v>7053.69565217391</v>
      </c>
      <c r="L49" s="5" t="n">
        <f aca="false">IFERROR(CD49/BZ49,"-")</f>
        <v>0</v>
      </c>
      <c r="M49" s="5" t="n">
        <f aca="false">IFERROR(CE49/CB49,"-")</f>
        <v>0</v>
      </c>
      <c r="N49" s="3" t="str">
        <f aca="false">IFERROR(CE49/CD49,"-")</f>
        <v>-</v>
      </c>
      <c r="O49" s="5" t="n">
        <f aca="false">IFERROR(CF49/BZ49,"-")</f>
        <v>0</v>
      </c>
      <c r="P49" s="5" t="n">
        <f aca="false">IFERROR(CG49/CB49,"-")</f>
        <v>0</v>
      </c>
      <c r="Q49" s="3" t="str">
        <f aca="false">IFERROR(CG49/CF49,"-")</f>
        <v>-</v>
      </c>
      <c r="R49" s="5" t="n">
        <f aca="false">IFERROR(CH49/BZ49,"-")</f>
        <v>0</v>
      </c>
      <c r="S49" s="5" t="n">
        <f aca="false">IFERROR(CI49/CB49,"-")</f>
        <v>0</v>
      </c>
      <c r="T49" s="3" t="str">
        <f aca="false">IFERROR(CI49/CH49,"-")</f>
        <v>-</v>
      </c>
      <c r="U49" s="5" t="n">
        <f aca="false">IFERROR(CJ49/BZ49,"-")</f>
        <v>0</v>
      </c>
      <c r="V49" s="5" t="n">
        <f aca="false">IFERROR(CK49/CB49,"-")</f>
        <v>0</v>
      </c>
      <c r="W49" s="3" t="str">
        <f aca="false">IFERROR(CK49/CJ49,"-")</f>
        <v>-</v>
      </c>
      <c r="X49" s="3" t="n">
        <f aca="false">IFERROR(CL49/BZ49,"-")</f>
        <v>2668.18867924528</v>
      </c>
      <c r="Y49" s="3" t="n">
        <f aca="false">IFERROR(CL49/CA49,"-")</f>
        <v>2049.47826086957</v>
      </c>
      <c r="Z49" s="5" t="n">
        <f aca="false">IFERROR(CM49/BZ49,"-")</f>
        <v>0.452830188679245</v>
      </c>
      <c r="AA49" s="5" t="n">
        <f aca="false">IFERROR(CN49/CB49,"-")</f>
        <v>0.108740603010243</v>
      </c>
      <c r="AB49" s="3" t="n">
        <f aca="false">IFERROR(CN49/CM49,"-")</f>
        <v>282.666666666667</v>
      </c>
      <c r="AC49" s="5" t="n">
        <f aca="false">IFERROR(CO49/BZ49,"-")</f>
        <v>0.60377358490566</v>
      </c>
      <c r="AD49" s="5" t="n">
        <f aca="false">IFERROR(CP49/CB49,"-")</f>
        <v>0.0674820074695049</v>
      </c>
      <c r="AE49" s="3" t="n">
        <f aca="false">IFERROR(CP49/CO49,"-")</f>
        <v>131.5625</v>
      </c>
      <c r="AF49" s="5" t="n">
        <f aca="false">IFERROR(CQ49/BZ49,"-")</f>
        <v>0.547169811320755</v>
      </c>
      <c r="AG49" s="5" t="n">
        <f aca="false">IFERROR(CR49/CB49,"-")</f>
        <v>0.0170868931027297</v>
      </c>
      <c r="AH49" s="3" t="n">
        <f aca="false">IFERROR(CR49/CQ49,"-")</f>
        <v>36.7586206896552</v>
      </c>
      <c r="AI49" s="5" t="n">
        <f aca="false">IFERROR(CS49/BZ49,"-")</f>
        <v>0</v>
      </c>
      <c r="AJ49" s="5" t="n">
        <f aca="false">IFERROR(CT49/CB49,"-")</f>
        <v>0</v>
      </c>
      <c r="AK49" s="3" t="str">
        <f aca="false">IFERROR(CT49/CS49,"-")</f>
        <v>-</v>
      </c>
      <c r="AL49" s="5" t="n">
        <f aca="false">IFERROR(CU49/BZ49,"-")</f>
        <v>0.716981132075472</v>
      </c>
      <c r="AM49" s="5" t="n">
        <f aca="false">IFERROR(CV49/CB49,"-")</f>
        <v>0.490310481350281</v>
      </c>
      <c r="AN49" s="3" t="n">
        <f aca="false">IFERROR(CV49/CU49,"-")</f>
        <v>804.973684210526</v>
      </c>
      <c r="AO49" s="5" t="n">
        <f aca="false">IFERROR(CW49/BZ49,"-")</f>
        <v>0.0188679245283019</v>
      </c>
      <c r="AP49" s="5" t="n">
        <f aca="false">IFERROR(CX49/CB49,"-")</f>
        <v>0.000913651882603748</v>
      </c>
      <c r="AQ49" s="3" t="n">
        <f aca="false">IFERROR(CX49/CW49,"-")</f>
        <v>57</v>
      </c>
      <c r="AR49" s="5" t="n">
        <f aca="false">IFERROR(CY49/BZ49,"-")</f>
        <v>0.113207547169811</v>
      </c>
      <c r="AS49" s="5" t="n">
        <f aca="false">IFERROR(CZ49/CB49,"-")</f>
        <v>0.0142818215333323</v>
      </c>
      <c r="AT49" s="3" t="n">
        <f aca="false">IFERROR(CZ49/CY49,"-")</f>
        <v>148.5</v>
      </c>
      <c r="AU49" s="5" t="n">
        <f aca="false">IFERROR(DA49/BZ49,"-")</f>
        <v>0.207547169811321</v>
      </c>
      <c r="AV49" s="5" t="n">
        <f aca="false">IFERROR(DB49/CB49,"-")</f>
        <v>0.204433615977688</v>
      </c>
      <c r="AW49" s="3" t="n">
        <f aca="false">IFERROR(DB49/DA49,"-")</f>
        <v>1159.45454545455</v>
      </c>
      <c r="AX49" s="5" t="n">
        <f aca="false">IFERROR(DC49/BZ49,"-")</f>
        <v>0.0943396226415094</v>
      </c>
      <c r="AY49" s="5" t="n">
        <f aca="false">IFERROR(DD49/CB49,"-")</f>
        <v>0.0708000064115922</v>
      </c>
      <c r="AZ49" s="3" t="n">
        <f aca="false">IFERROR(DD49/DC49,"-")</f>
        <v>883.4</v>
      </c>
      <c r="BA49" s="5" t="n">
        <f aca="false">IFERROR(DE49/BZ49,"-")</f>
        <v>0</v>
      </c>
      <c r="BB49" s="5" t="n">
        <f aca="false">IFERROR(DF49/CB49,"-")</f>
        <v>0</v>
      </c>
      <c r="BC49" s="3" t="str">
        <f aca="false">IFERROR(DF49/DE49,"-")</f>
        <v>-</v>
      </c>
      <c r="BD49" s="5" t="n">
        <f aca="false">IFERROR(DG49/BZ49,"-")</f>
        <v>0</v>
      </c>
      <c r="BE49" s="5" t="n">
        <f aca="false">IFERROR(DH49/CB49,"-")</f>
        <v>0</v>
      </c>
      <c r="BF49" s="3" t="str">
        <f aca="false">IFERROR(DH49/DG49,"-")</f>
        <v>-</v>
      </c>
      <c r="BG49" s="5" t="n">
        <f aca="false">IFERROR(DI49/BZ49,"-")</f>
        <v>0.0754716981132075</v>
      </c>
      <c r="BH49" s="5" t="n">
        <f aca="false">IFERROR(DJ49/CB49,"-")</f>
        <v>0.0127590683956594</v>
      </c>
      <c r="BI49" s="3" t="n">
        <f aca="false">IFERROR(DJ49/DI49,"-")</f>
        <v>199</v>
      </c>
      <c r="BJ49" s="5" t="n">
        <f aca="false">IFERROR(DK49/BZ49,"-")</f>
        <v>0.0377358490566038</v>
      </c>
      <c r="BK49" s="5" t="n">
        <f aca="false">IFERROR(DL49/CB49,"-")</f>
        <v>0.00217994133393175</v>
      </c>
      <c r="BL49" s="3" t="n">
        <f aca="false">IFERROR(DL49/DK49,"-")</f>
        <v>68</v>
      </c>
      <c r="BM49" s="5" t="n">
        <f aca="false">IFERROR(DM49/BZ49,"-")</f>
        <v>0</v>
      </c>
      <c r="BN49" s="5" t="n">
        <f aca="false">IFERROR(DN49/CB49,"-")</f>
        <v>0</v>
      </c>
      <c r="BO49" s="3" t="str">
        <f aca="false">IFERROR(DN49/DM49,"-")</f>
        <v>-</v>
      </c>
      <c r="BP49" s="5" t="n">
        <f aca="false">IFERROR(DO49/BZ49,"-")</f>
        <v>0</v>
      </c>
      <c r="BQ49" s="3" t="str">
        <f aca="false">IFERROR(DP49/DO49,"-")</f>
        <v>-</v>
      </c>
      <c r="BR49" s="3" t="str">
        <f aca="false">IFERROR(DQ49/DO49,"-")</f>
        <v>-</v>
      </c>
      <c r="BS49" s="3" t="str">
        <f aca="false">IFERROR(DR49/DO49,"-")</f>
        <v>-</v>
      </c>
      <c r="BT49" s="5" t="n">
        <f aca="false">IFERROR(DS49/BZ49,"-")</f>
        <v>0</v>
      </c>
      <c r="BU49" s="5" t="n">
        <f aca="false">IFERROR(DT49/BZ49,"-")</f>
        <v>0</v>
      </c>
      <c r="BV49" s="5" t="str">
        <f aca="false">IFERROR(DT49/DS49,"-")</f>
        <v>-</v>
      </c>
      <c r="BW49" s="5" t="n">
        <f aca="false">IFERROR(DU49/BZ49,"-")</f>
        <v>0</v>
      </c>
      <c r="BX49" s="5" t="str">
        <f aca="false">IFERROR(DU49/DS49,"-")</f>
        <v>-</v>
      </c>
      <c r="BZ49" s="6" t="n">
        <v>53</v>
      </c>
      <c r="CA49" s="6" t="n">
        <v>69</v>
      </c>
      <c r="CB49" s="6" t="n">
        <v>62387</v>
      </c>
      <c r="CC49" s="6" t="n">
        <v>486705</v>
      </c>
      <c r="CD49" s="6" t="n">
        <v>0</v>
      </c>
      <c r="CE49" s="6" t="n">
        <v>0</v>
      </c>
      <c r="CF49" s="6" t="n">
        <v>0</v>
      </c>
      <c r="CG49" s="6" t="n">
        <v>0</v>
      </c>
      <c r="CH49" s="6" t="n">
        <v>0</v>
      </c>
      <c r="CI49" s="6" t="n">
        <v>0</v>
      </c>
      <c r="CJ49" s="6" t="n">
        <v>0</v>
      </c>
      <c r="CK49" s="6" t="n">
        <v>0</v>
      </c>
      <c r="CL49" s="6" t="n">
        <v>141414</v>
      </c>
      <c r="CM49" s="6" t="n">
        <v>24</v>
      </c>
      <c r="CN49" s="6" t="n">
        <v>6784</v>
      </c>
      <c r="CO49" s="6" t="n">
        <v>32</v>
      </c>
      <c r="CP49" s="6" t="n">
        <v>4210</v>
      </c>
      <c r="CQ49" s="6" t="n">
        <v>29</v>
      </c>
      <c r="CR49" s="6" t="n">
        <v>1066</v>
      </c>
      <c r="CS49" s="6" t="n">
        <v>0</v>
      </c>
      <c r="CT49" s="6" t="n">
        <v>0</v>
      </c>
      <c r="CU49" s="6" t="n">
        <v>38</v>
      </c>
      <c r="CV49" s="6" t="n">
        <v>30589</v>
      </c>
      <c r="CW49" s="6" t="n">
        <v>1</v>
      </c>
      <c r="CX49" s="6" t="n">
        <v>57</v>
      </c>
      <c r="CY49" s="6" t="n">
        <v>6</v>
      </c>
      <c r="CZ49" s="6" t="n">
        <v>891</v>
      </c>
      <c r="DA49" s="6" t="n">
        <v>11</v>
      </c>
      <c r="DB49" s="6" t="n">
        <v>12754</v>
      </c>
      <c r="DC49" s="6" t="n">
        <v>5</v>
      </c>
      <c r="DD49" s="6" t="n">
        <v>4417</v>
      </c>
      <c r="DE49" s="6" t="n">
        <v>0</v>
      </c>
      <c r="DF49" s="6" t="n">
        <v>0</v>
      </c>
      <c r="DG49" s="6" t="n">
        <v>0</v>
      </c>
      <c r="DH49" s="6" t="n">
        <v>0</v>
      </c>
      <c r="DI49" s="6" t="n">
        <v>4</v>
      </c>
      <c r="DJ49" s="6" t="n">
        <v>796</v>
      </c>
      <c r="DK49" s="6" t="n">
        <v>2</v>
      </c>
      <c r="DL49" s="6" t="n">
        <v>136</v>
      </c>
      <c r="DM49" s="6" t="n">
        <v>0</v>
      </c>
      <c r="DN49" s="6" t="n">
        <v>0</v>
      </c>
      <c r="DO49" s="6" t="n">
        <v>0</v>
      </c>
      <c r="DP49" s="6" t="n">
        <v>0</v>
      </c>
      <c r="DQ49" s="6" t="n">
        <v>0</v>
      </c>
      <c r="DR49" s="6" t="n">
        <v>0</v>
      </c>
      <c r="DS49" s="6" t="n">
        <v>0</v>
      </c>
      <c r="DT49" s="6" t="n">
        <v>0</v>
      </c>
      <c r="DU49" s="6" t="n">
        <v>0</v>
      </c>
    </row>
    <row r="50" customFormat="false" ht="13.5" hidden="false" customHeight="false" outlineLevel="0" collapsed="false">
      <c r="A50" s="7" t="s">
        <v>228</v>
      </c>
      <c r="B50" s="7" t="s">
        <v>231</v>
      </c>
      <c r="C50" s="7" t="s">
        <v>225</v>
      </c>
      <c r="D50" s="7" t="s">
        <v>223</v>
      </c>
      <c r="E50" s="7" t="s">
        <v>221</v>
      </c>
      <c r="F50" s="7" t="s">
        <v>222</v>
      </c>
      <c r="G50" s="4" t="n">
        <f aca="false">IFERROR(CA50/BZ50,"-")</f>
        <v>1.80214861235452</v>
      </c>
      <c r="H50" s="3" t="n">
        <f aca="false">IFERROR(CB50/BZ50,"-")</f>
        <v>1688.36974037601</v>
      </c>
      <c r="I50" s="3" t="n">
        <f aca="false">IFERROR(CB50/CA50,"-")</f>
        <v>936.864878291108</v>
      </c>
      <c r="J50" s="3" t="n">
        <f aca="false">IFERROR(CC50/BZ50,"-")</f>
        <v>16883.6974037601</v>
      </c>
      <c r="K50" s="3" t="n">
        <f aca="false">IFERROR(CC50/CA50,"-")</f>
        <v>9368.64878291108</v>
      </c>
      <c r="L50" s="5" t="n">
        <f aca="false">IFERROR(CD50/BZ50,"-")</f>
        <v>0.0017905102954342</v>
      </c>
      <c r="M50" s="5" t="n">
        <f aca="false">IFERROR(CE50/CB50,"-")</f>
        <v>0.00110503741166727</v>
      </c>
      <c r="N50" s="3" t="n">
        <f aca="false">IFERROR(CE50/CD50,"-")</f>
        <v>1042</v>
      </c>
      <c r="O50" s="5" t="n">
        <f aca="false">IFERROR(CF50/BZ50,"-")</f>
        <v>0.204118173679499</v>
      </c>
      <c r="P50" s="5" t="n">
        <f aca="false">IFERROR(CG50/CB50,"-")</f>
        <v>0.147944572086988</v>
      </c>
      <c r="Q50" s="3" t="n">
        <f aca="false">IFERROR(CG50/CF50,"-")</f>
        <v>1223.72807017544</v>
      </c>
      <c r="R50" s="5" t="n">
        <f aca="false">IFERROR(CH50/BZ50,"-")</f>
        <v>0.794091316025067</v>
      </c>
      <c r="S50" s="5" t="n">
        <f aca="false">IFERROR(CI50/CB50,"-")</f>
        <v>0.778114426517929</v>
      </c>
      <c r="T50" s="3" t="n">
        <f aca="false">IFERROR(CI50/CH50,"-")</f>
        <v>1654.40022547914</v>
      </c>
      <c r="U50" s="5" t="n">
        <f aca="false">IFERROR(CJ50/BZ50,"-")</f>
        <v>1</v>
      </c>
      <c r="V50" s="5" t="n">
        <f aca="false">IFERROR(CK50/CB50,"-")</f>
        <v>0.927164036016584</v>
      </c>
      <c r="W50" s="3" t="n">
        <f aca="false">IFERROR(CK50/CJ50,"-")</f>
        <v>1565.39570277529</v>
      </c>
      <c r="X50" s="3" t="n">
        <f aca="false">IFERROR(CL50/BZ50,"-")</f>
        <v>3251.35989256938</v>
      </c>
      <c r="Y50" s="3" t="n">
        <f aca="false">IFERROR(CL50/CA50,"-")</f>
        <v>1804.15747640338</v>
      </c>
      <c r="Z50" s="5" t="n">
        <f aca="false">IFERROR(CM50/BZ50,"-")</f>
        <v>0.364368845120859</v>
      </c>
      <c r="AA50" s="5" t="n">
        <f aca="false">IFERROR(CN50/CB50,"-")</f>
        <v>0.0810288301291314</v>
      </c>
      <c r="AB50" s="3" t="n">
        <f aca="false">IFERROR(CN50/CM50,"-")</f>
        <v>375.461916461917</v>
      </c>
      <c r="AC50" s="5" t="n">
        <f aca="false">IFERROR(CO50/BZ50,"-")</f>
        <v>0.670546105640107</v>
      </c>
      <c r="AD50" s="5" t="n">
        <f aca="false">IFERROR(CP50/CB50,"-")</f>
        <v>0.0815728648625146</v>
      </c>
      <c r="AE50" s="3" t="n">
        <f aca="false">IFERROR(CP50/CO50,"-")</f>
        <v>205.392523364486</v>
      </c>
      <c r="AF50" s="5" t="n">
        <f aca="false">IFERROR(CQ50/BZ50,"-")</f>
        <v>0.401074306177261</v>
      </c>
      <c r="AG50" s="5" t="n">
        <f aca="false">IFERROR(CR50/CB50,"-")</f>
        <v>0.0801931588427649</v>
      </c>
      <c r="AH50" s="3" t="n">
        <f aca="false">IFERROR(CR50/CQ50,"-")</f>
        <v>337.582589285714</v>
      </c>
      <c r="AI50" s="5" t="n">
        <f aca="false">IFERROR(CS50/BZ50,"-")</f>
        <v>0.0223813786929275</v>
      </c>
      <c r="AJ50" s="5" t="n">
        <f aca="false">IFERROR(CT50/CB50,"-")</f>
        <v>0.0992333140146211</v>
      </c>
      <c r="AK50" s="3" t="n">
        <f aca="false">IFERROR(CT50/CS50,"-")</f>
        <v>7485.8</v>
      </c>
      <c r="AL50" s="5" t="n">
        <f aca="false">IFERROR(CU50/BZ50,"-")</f>
        <v>0.226499552372426</v>
      </c>
      <c r="AM50" s="5" t="n">
        <f aca="false">IFERROR(CV50/CB50,"-")</f>
        <v>0.157298151713577</v>
      </c>
      <c r="AN50" s="3" t="n">
        <f aca="false">IFERROR(CV50/CU50,"-")</f>
        <v>1172.52964426877</v>
      </c>
      <c r="AO50" s="5" t="n">
        <f aca="false">IFERROR(CW50/BZ50,"-")</f>
        <v>0.0367054610564011</v>
      </c>
      <c r="AP50" s="5" t="n">
        <f aca="false">IFERROR(CX50/CB50,"-")</f>
        <v>0.114933435282402</v>
      </c>
      <c r="AQ50" s="3" t="n">
        <f aca="false">IFERROR(CX50/CW50,"-")</f>
        <v>5286.68292682927</v>
      </c>
      <c r="AR50" s="5" t="n">
        <f aca="false">IFERROR(CY50/BZ50,"-")</f>
        <v>0.186213070725157</v>
      </c>
      <c r="AS50" s="5" t="n">
        <f aca="false">IFERROR(CZ50/CB50,"-")</f>
        <v>0.148614275662293</v>
      </c>
      <c r="AT50" s="3" t="n">
        <f aca="false">IFERROR(CZ50/CY50,"-")</f>
        <v>1347.46634615385</v>
      </c>
      <c r="AU50" s="5" t="n">
        <f aca="false">IFERROR(DA50/BZ50,"-")</f>
        <v>0.231871083258729</v>
      </c>
      <c r="AV50" s="5" t="n">
        <f aca="false">IFERROR(DB50/CB50,"-")</f>
        <v>0.0852252150024206</v>
      </c>
      <c r="AW50" s="3" t="n">
        <f aca="false">IFERROR(DB50/DA50,"-")</f>
        <v>620.567567567568</v>
      </c>
      <c r="AX50" s="5" t="n">
        <f aca="false">IFERROR(DC50/BZ50,"-")</f>
        <v>0.044762757385855</v>
      </c>
      <c r="AY50" s="5" t="n">
        <f aca="false">IFERROR(DD50/CB50,"-")</f>
        <v>0.017855050270188</v>
      </c>
      <c r="AZ50" s="3" t="n">
        <f aca="false">IFERROR(DD50/DC50,"-")</f>
        <v>673.46</v>
      </c>
      <c r="BA50" s="5" t="n">
        <f aca="false">IFERROR(DE50/BZ50,"-")</f>
        <v>0</v>
      </c>
      <c r="BB50" s="5" t="n">
        <f aca="false">IFERROR(DF50/CB50,"-")</f>
        <v>0</v>
      </c>
      <c r="BC50" s="3" t="str">
        <f aca="false">IFERROR(DF50/DE50,"-")</f>
        <v>-</v>
      </c>
      <c r="BD50" s="5" t="n">
        <f aca="false">IFERROR(DG50/BZ50,"-")</f>
        <v>0</v>
      </c>
      <c r="BE50" s="5" t="n">
        <f aca="false">IFERROR(DH50/CB50,"-")</f>
        <v>0</v>
      </c>
      <c r="BF50" s="3" t="str">
        <f aca="false">IFERROR(DH50/DG50,"-")</f>
        <v>-</v>
      </c>
      <c r="BG50" s="5" t="n">
        <f aca="false">IFERROR(DI50/BZ50,"-")</f>
        <v>0.632945389435989</v>
      </c>
      <c r="BH50" s="5" t="n">
        <f aca="false">IFERROR(DJ50/CB50,"-")</f>
        <v>0.133694149611673</v>
      </c>
      <c r="BI50" s="3" t="n">
        <f aca="false">IFERROR(DJ50/DI50,"-")</f>
        <v>356.626591230552</v>
      </c>
      <c r="BJ50" s="5" t="n">
        <f aca="false">IFERROR(DK50/BZ50,"-")</f>
        <v>0.572068039391227</v>
      </c>
      <c r="BK50" s="5" t="n">
        <f aca="false">IFERROR(DL50/CB50,"-")</f>
        <v>0.0691205142984099</v>
      </c>
      <c r="BL50" s="3" t="n">
        <f aca="false">IFERROR(DL50/DK50,"-")</f>
        <v>203.998435054773</v>
      </c>
      <c r="BM50" s="5" t="n">
        <f aca="false">IFERROR(DM50/BZ50,"-")</f>
        <v>0.000895255147717099</v>
      </c>
      <c r="BN50" s="5" t="n">
        <f aca="false">IFERROR(DN50/CB50,"-")</f>
        <v>3.6056882914287E-005</v>
      </c>
      <c r="BO50" s="3" t="n">
        <f aca="false">IFERROR(DN50/DM50,"-")</f>
        <v>68</v>
      </c>
      <c r="BP50" s="5" t="n">
        <f aca="false">IFERROR(DO50/BZ50,"-")</f>
        <v>0</v>
      </c>
      <c r="BQ50" s="3" t="str">
        <f aca="false">IFERROR(DP50/DO50,"-")</f>
        <v>-</v>
      </c>
      <c r="BR50" s="3" t="str">
        <f aca="false">IFERROR(DQ50/DO50,"-")</f>
        <v>-</v>
      </c>
      <c r="BS50" s="3" t="str">
        <f aca="false">IFERROR(DR50/DO50,"-")</f>
        <v>-</v>
      </c>
      <c r="BT50" s="5" t="n">
        <f aca="false">IFERROR(DS50/BZ50,"-")</f>
        <v>0.0062667860340197</v>
      </c>
      <c r="BU50" s="5" t="n">
        <f aca="false">IFERROR(DT50/BZ50,"-")</f>
        <v>0</v>
      </c>
      <c r="BV50" s="5" t="n">
        <f aca="false">IFERROR(DT50/DS50,"-")</f>
        <v>0</v>
      </c>
      <c r="BW50" s="5" t="n">
        <f aca="false">IFERROR(DU50/BZ50,"-")</f>
        <v>0.0053715308863026</v>
      </c>
      <c r="BX50" s="5" t="n">
        <f aca="false">IFERROR(DU50/DS50,"-")</f>
        <v>0.857142857142857</v>
      </c>
      <c r="BZ50" s="6" t="n">
        <v>1117</v>
      </c>
      <c r="CA50" s="6" t="n">
        <v>2013</v>
      </c>
      <c r="CB50" s="6" t="n">
        <v>1885909</v>
      </c>
      <c r="CC50" s="6" t="n">
        <v>18859090</v>
      </c>
      <c r="CD50" s="6" t="n">
        <v>2</v>
      </c>
      <c r="CE50" s="6" t="n">
        <v>2084</v>
      </c>
      <c r="CF50" s="6" t="n">
        <v>228</v>
      </c>
      <c r="CG50" s="6" t="n">
        <v>279010</v>
      </c>
      <c r="CH50" s="6" t="n">
        <v>887</v>
      </c>
      <c r="CI50" s="6" t="n">
        <v>1467453</v>
      </c>
      <c r="CJ50" s="6" t="n">
        <v>1117</v>
      </c>
      <c r="CK50" s="6" t="n">
        <v>1748547</v>
      </c>
      <c r="CL50" s="6" t="n">
        <v>3631769</v>
      </c>
      <c r="CM50" s="6" t="n">
        <v>407</v>
      </c>
      <c r="CN50" s="6" t="n">
        <v>152813</v>
      </c>
      <c r="CO50" s="6" t="n">
        <v>749</v>
      </c>
      <c r="CP50" s="6" t="n">
        <v>153839</v>
      </c>
      <c r="CQ50" s="6" t="n">
        <v>448</v>
      </c>
      <c r="CR50" s="6" t="n">
        <v>151237</v>
      </c>
      <c r="CS50" s="6" t="n">
        <v>25</v>
      </c>
      <c r="CT50" s="6" t="n">
        <v>187145</v>
      </c>
      <c r="CU50" s="6" t="n">
        <v>253</v>
      </c>
      <c r="CV50" s="6" t="n">
        <v>296650</v>
      </c>
      <c r="CW50" s="6" t="n">
        <v>41</v>
      </c>
      <c r="CX50" s="6" t="n">
        <v>216754</v>
      </c>
      <c r="CY50" s="6" t="n">
        <v>208</v>
      </c>
      <c r="CZ50" s="6" t="n">
        <v>280273</v>
      </c>
      <c r="DA50" s="6" t="n">
        <v>259</v>
      </c>
      <c r="DB50" s="6" t="n">
        <v>160727</v>
      </c>
      <c r="DC50" s="6" t="n">
        <v>50</v>
      </c>
      <c r="DD50" s="6" t="n">
        <v>33673</v>
      </c>
      <c r="DE50" s="6" t="n">
        <v>0</v>
      </c>
      <c r="DF50" s="6" t="n">
        <v>0</v>
      </c>
      <c r="DG50" s="6" t="n">
        <v>0</v>
      </c>
      <c r="DH50" s="6" t="n">
        <v>0</v>
      </c>
      <c r="DI50" s="6" t="n">
        <v>707</v>
      </c>
      <c r="DJ50" s="6" t="n">
        <v>252135</v>
      </c>
      <c r="DK50" s="6" t="n">
        <v>639</v>
      </c>
      <c r="DL50" s="6" t="n">
        <v>130355</v>
      </c>
      <c r="DM50" s="6" t="n">
        <v>1</v>
      </c>
      <c r="DN50" s="6" t="n">
        <v>68</v>
      </c>
      <c r="DO50" s="6" t="n">
        <v>0</v>
      </c>
      <c r="DP50" s="6" t="n">
        <v>0</v>
      </c>
      <c r="DQ50" s="6" t="n">
        <v>0</v>
      </c>
      <c r="DR50" s="6" t="n">
        <v>0</v>
      </c>
      <c r="DS50" s="6" t="n">
        <v>7</v>
      </c>
      <c r="DT50" s="6" t="n">
        <v>0</v>
      </c>
      <c r="DU50" s="6" t="n">
        <v>6</v>
      </c>
    </row>
    <row r="51" customFormat="false" ht="13.5" hidden="false" customHeight="false" outlineLevel="0" collapsed="false">
      <c r="A51" s="7" t="s">
        <v>228</v>
      </c>
      <c r="B51" s="7" t="s">
        <v>231</v>
      </c>
      <c r="C51" s="7" t="s">
        <v>225</v>
      </c>
      <c r="D51" s="7" t="s">
        <v>223</v>
      </c>
      <c r="E51" s="7" t="s">
        <v>221</v>
      </c>
      <c r="F51" s="7" t="s">
        <v>218</v>
      </c>
      <c r="G51" s="4" t="n">
        <f aca="false">IFERROR(CA51/BZ51,"-")</f>
        <v>1.52361537646934</v>
      </c>
      <c r="H51" s="3" t="n">
        <f aca="false">IFERROR(CB51/BZ51,"-")</f>
        <v>891.300010589855</v>
      </c>
      <c r="I51" s="3" t="n">
        <f aca="false">IFERROR(CB51/CA51,"-")</f>
        <v>584.990165073849</v>
      </c>
      <c r="J51" s="3" t="n">
        <f aca="false">IFERROR(CC51/BZ51,"-")</f>
        <v>8913.00010589855</v>
      </c>
      <c r="K51" s="3" t="n">
        <f aca="false">IFERROR(CC51/CA51,"-")</f>
        <v>5849.90165073849</v>
      </c>
      <c r="L51" s="5" t="n">
        <f aca="false">IFERROR(CD51/BZ51,"-")</f>
        <v>0</v>
      </c>
      <c r="M51" s="5" t="n">
        <f aca="false">IFERROR(CE51/CB51,"-")</f>
        <v>0</v>
      </c>
      <c r="N51" s="3" t="str">
        <f aca="false">IFERROR(CE51/CD51,"-")</f>
        <v>-</v>
      </c>
      <c r="O51" s="5" t="n">
        <f aca="false">IFERROR(CF51/BZ51,"-")</f>
        <v>0</v>
      </c>
      <c r="P51" s="5" t="n">
        <f aca="false">IFERROR(CG51/CB51,"-")</f>
        <v>0</v>
      </c>
      <c r="Q51" s="3" t="str">
        <f aca="false">IFERROR(CG51/CF51,"-")</f>
        <v>-</v>
      </c>
      <c r="R51" s="5" t="n">
        <f aca="false">IFERROR(CH51/BZ51,"-")</f>
        <v>0</v>
      </c>
      <c r="S51" s="5" t="n">
        <f aca="false">IFERROR(CI51/CB51,"-")</f>
        <v>0</v>
      </c>
      <c r="T51" s="3" t="str">
        <f aca="false">IFERROR(CI51/CH51,"-")</f>
        <v>-</v>
      </c>
      <c r="U51" s="5" t="n">
        <f aca="false">IFERROR(CJ51/BZ51,"-")</f>
        <v>0</v>
      </c>
      <c r="V51" s="5" t="n">
        <f aca="false">IFERROR(CK51/CB51,"-")</f>
        <v>0</v>
      </c>
      <c r="W51" s="3" t="str">
        <f aca="false">IFERROR(CK51/CJ51,"-")</f>
        <v>-</v>
      </c>
      <c r="X51" s="3" t="n">
        <f aca="false">IFERROR(CL51/BZ51,"-")</f>
        <v>2412.72662289527</v>
      </c>
      <c r="Y51" s="3" t="n">
        <f aca="false">IFERROR(CL51/CA51,"-")</f>
        <v>1583.55360556038</v>
      </c>
      <c r="Z51" s="5" t="n">
        <f aca="false">IFERROR(CM51/BZ51,"-")</f>
        <v>0.472678174309012</v>
      </c>
      <c r="AA51" s="5" t="n">
        <f aca="false">IFERROR(CN51/CB51,"-")</f>
        <v>0.170943460654763</v>
      </c>
      <c r="AB51" s="3" t="n">
        <f aca="false">IFERROR(CN51/CM51,"-")</f>
        <v>322.337515402711</v>
      </c>
      <c r="AC51" s="5" t="n">
        <f aca="false">IFERROR(CO51/BZ51,"-")</f>
        <v>0.619400614211585</v>
      </c>
      <c r="AD51" s="5" t="n">
        <f aca="false">IFERROR(CP51/CB51,"-")</f>
        <v>0.117473307934157</v>
      </c>
      <c r="AE51" s="3" t="n">
        <f aca="false">IFERROR(CP51/CO51,"-")</f>
        <v>169.04077620106</v>
      </c>
      <c r="AF51" s="5" t="n">
        <f aca="false">IFERROR(CQ51/BZ51,"-")</f>
        <v>0.331991951710262</v>
      </c>
      <c r="AG51" s="5" t="n">
        <f aca="false">IFERROR(CR51/CB51,"-")</f>
        <v>0.0652042417400202</v>
      </c>
      <c r="AH51" s="3" t="n">
        <f aca="false">IFERROR(CR51/CQ51,"-")</f>
        <v>175.054066985646</v>
      </c>
      <c r="AI51" s="5" t="n">
        <f aca="false">IFERROR(CS51/BZ51,"-")</f>
        <v>0.00545377528327862</v>
      </c>
      <c r="AJ51" s="5" t="n">
        <f aca="false">IFERROR(CT51/CB51,"-")</f>
        <v>0.0210305391308976</v>
      </c>
      <c r="AK51" s="3" t="n">
        <f aca="false">IFERROR(CT51/CS51,"-")</f>
        <v>3436.98058252427</v>
      </c>
      <c r="AL51" s="5" t="n">
        <f aca="false">IFERROR(CU51/BZ51,"-")</f>
        <v>0.236206713968019</v>
      </c>
      <c r="AM51" s="5" t="n">
        <f aca="false">IFERROR(CV51/CB51,"-")</f>
        <v>0.106945949086478</v>
      </c>
      <c r="AN51" s="3" t="n">
        <f aca="false">IFERROR(CV51/CU51,"-")</f>
        <v>403.548755884331</v>
      </c>
      <c r="AO51" s="5" t="n">
        <f aca="false">IFERROR(CW51/BZ51,"-")</f>
        <v>0.0527904267711532</v>
      </c>
      <c r="AP51" s="5" t="n">
        <f aca="false">IFERROR(CX51/CB51,"-")</f>
        <v>0.0738856533309507</v>
      </c>
      <c r="AQ51" s="3" t="n">
        <f aca="false">IFERROR(CX51/CW51,"-")</f>
        <v>1247.46639919759</v>
      </c>
      <c r="AR51" s="5" t="n">
        <f aca="false">IFERROR(CY51/BZ51,"-")</f>
        <v>0.22688764163931</v>
      </c>
      <c r="AS51" s="5" t="n">
        <f aca="false">IFERROR(CZ51/CB51,"-")</f>
        <v>0.0768682307445358</v>
      </c>
      <c r="AT51" s="3" t="n">
        <f aca="false">IFERROR(CZ51/CY51,"-")</f>
        <v>301.967327887981</v>
      </c>
      <c r="AU51" s="5" t="n">
        <f aca="false">IFERROR(DA51/BZ51,"-")</f>
        <v>0.336121995128667</v>
      </c>
      <c r="AV51" s="5" t="n">
        <f aca="false">IFERROR(DB51/CB51,"-")</f>
        <v>0.208740200552578</v>
      </c>
      <c r="AW51" s="3" t="n">
        <f aca="false">IFERROR(DB51/DA51,"-")</f>
        <v>553.519691241336</v>
      </c>
      <c r="AX51" s="5" t="n">
        <f aca="false">IFERROR(DC51/BZ51,"-")</f>
        <v>0.076088107592926</v>
      </c>
      <c r="AY51" s="5" t="n">
        <f aca="false">IFERROR(DD51/CB51,"-")</f>
        <v>0.0640916713340603</v>
      </c>
      <c r="AZ51" s="3" t="n">
        <f aca="false">IFERROR(DD51/DC51,"-")</f>
        <v>750.773138482951</v>
      </c>
      <c r="BA51" s="5" t="n">
        <f aca="false">IFERROR(DE51/BZ51,"-")</f>
        <v>0</v>
      </c>
      <c r="BB51" s="5" t="n">
        <f aca="false">IFERROR(DF51/CB51,"-")</f>
        <v>0</v>
      </c>
      <c r="BC51" s="3" t="str">
        <f aca="false">IFERROR(DF51/DE51,"-")</f>
        <v>-</v>
      </c>
      <c r="BD51" s="5" t="n">
        <f aca="false">IFERROR(DG51/BZ51,"-")</f>
        <v>0</v>
      </c>
      <c r="BE51" s="5" t="n">
        <f aca="false">IFERROR(DH51/CB51,"-")</f>
        <v>0</v>
      </c>
      <c r="BF51" s="3" t="str">
        <f aca="false">IFERROR(DH51/DG51,"-")</f>
        <v>-</v>
      </c>
      <c r="BG51" s="5" t="n">
        <f aca="false">IFERROR(DI51/BZ51,"-")</f>
        <v>0.584718839351901</v>
      </c>
      <c r="BH51" s="5" t="n">
        <f aca="false">IFERROR(DJ51/CB51,"-")</f>
        <v>0.0948782315215767</v>
      </c>
      <c r="BI51" s="3" t="n">
        <f aca="false">IFERROR(DJ51/DI51,"-")</f>
        <v>144.625011319388</v>
      </c>
      <c r="BJ51" s="5" t="n">
        <f aca="false">IFERROR(DK51/BZ51,"-")</f>
        <v>0.541671079106216</v>
      </c>
      <c r="BK51" s="5" t="n">
        <f aca="false">IFERROR(DL51/CB51,"-")</f>
        <v>0.0670528623024219</v>
      </c>
      <c r="BL51" s="3" t="n">
        <f aca="false">IFERROR(DL51/DK51,"-")</f>
        <v>110.333040078201</v>
      </c>
      <c r="BM51" s="5" t="n">
        <f aca="false">IFERROR(DM51/BZ51,"-")</f>
        <v>5.2949274594938E-005</v>
      </c>
      <c r="BN51" s="5" t="n">
        <f aca="false">IFERROR(DN51/CB51,"-")</f>
        <v>4.15847546012343E-007</v>
      </c>
      <c r="BO51" s="3" t="n">
        <f aca="false">IFERROR(DN51/DM51,"-")</f>
        <v>7</v>
      </c>
      <c r="BP51" s="5" t="n">
        <f aca="false">IFERROR(DO51/BZ51,"-")</f>
        <v>0</v>
      </c>
      <c r="BQ51" s="3" t="str">
        <f aca="false">IFERROR(DP51/DO51,"-")</f>
        <v>-</v>
      </c>
      <c r="BR51" s="3" t="str">
        <f aca="false">IFERROR(DQ51/DO51,"-")</f>
        <v>-</v>
      </c>
      <c r="BS51" s="3" t="str">
        <f aca="false">IFERROR(DR51/DO51,"-")</f>
        <v>-</v>
      </c>
      <c r="BT51" s="5" t="n">
        <f aca="false">IFERROR(DS51/BZ51,"-")</f>
        <v>0.00127078259027851</v>
      </c>
      <c r="BU51" s="5" t="n">
        <f aca="false">IFERROR(DT51/BZ51,"-")</f>
        <v>0.000158847823784814</v>
      </c>
      <c r="BV51" s="5" t="n">
        <f aca="false">IFERROR(DT51/DS51,"-")</f>
        <v>0.125</v>
      </c>
      <c r="BW51" s="5" t="n">
        <f aca="false">IFERROR(DU51/BZ51,"-")</f>
        <v>0.000370644922164566</v>
      </c>
      <c r="BX51" s="5" t="n">
        <f aca="false">IFERROR(DU51/DS51,"-")</f>
        <v>0.291666666666667</v>
      </c>
      <c r="BZ51" s="6" t="n">
        <v>18886</v>
      </c>
      <c r="CA51" s="6" t="n">
        <v>28775</v>
      </c>
      <c r="CB51" s="6" t="n">
        <v>16833092</v>
      </c>
      <c r="CC51" s="6" t="n">
        <v>168330920</v>
      </c>
      <c r="CD51" s="6" t="n">
        <v>0</v>
      </c>
      <c r="CE51" s="6" t="n">
        <v>0</v>
      </c>
      <c r="CF51" s="6" t="n">
        <v>0</v>
      </c>
      <c r="CG51" s="6" t="n">
        <v>0</v>
      </c>
      <c r="CH51" s="6" t="n">
        <v>0</v>
      </c>
      <c r="CI51" s="6" t="n">
        <v>0</v>
      </c>
      <c r="CJ51" s="6" t="n">
        <v>0</v>
      </c>
      <c r="CK51" s="6" t="n">
        <v>0</v>
      </c>
      <c r="CL51" s="6" t="n">
        <v>45566755</v>
      </c>
      <c r="CM51" s="6" t="n">
        <v>8927</v>
      </c>
      <c r="CN51" s="6" t="n">
        <v>2877507</v>
      </c>
      <c r="CO51" s="6" t="n">
        <v>11698</v>
      </c>
      <c r="CP51" s="6" t="n">
        <v>1977439</v>
      </c>
      <c r="CQ51" s="6" t="n">
        <v>6270</v>
      </c>
      <c r="CR51" s="6" t="n">
        <v>1097589</v>
      </c>
      <c r="CS51" s="6" t="n">
        <v>103</v>
      </c>
      <c r="CT51" s="6" t="n">
        <v>354009</v>
      </c>
      <c r="CU51" s="6" t="n">
        <v>4461</v>
      </c>
      <c r="CV51" s="6" t="n">
        <v>1800231</v>
      </c>
      <c r="CW51" s="6" t="n">
        <v>997</v>
      </c>
      <c r="CX51" s="6" t="n">
        <v>1243724</v>
      </c>
      <c r="CY51" s="6" t="n">
        <v>4285</v>
      </c>
      <c r="CZ51" s="6" t="n">
        <v>1293930</v>
      </c>
      <c r="DA51" s="6" t="n">
        <v>6348</v>
      </c>
      <c r="DB51" s="6" t="n">
        <v>3513743</v>
      </c>
      <c r="DC51" s="6" t="n">
        <v>1437</v>
      </c>
      <c r="DD51" s="6" t="n">
        <v>1078861</v>
      </c>
      <c r="DE51" s="6" t="n">
        <v>0</v>
      </c>
      <c r="DF51" s="6" t="n">
        <v>0</v>
      </c>
      <c r="DG51" s="6" t="n">
        <v>0</v>
      </c>
      <c r="DH51" s="6" t="n">
        <v>0</v>
      </c>
      <c r="DI51" s="6" t="n">
        <v>11043</v>
      </c>
      <c r="DJ51" s="6" t="n">
        <v>1597094</v>
      </c>
      <c r="DK51" s="6" t="n">
        <v>10230</v>
      </c>
      <c r="DL51" s="6" t="n">
        <v>1128707</v>
      </c>
      <c r="DM51" s="6" t="n">
        <v>1</v>
      </c>
      <c r="DN51" s="6" t="n">
        <v>7</v>
      </c>
      <c r="DO51" s="6" t="n">
        <v>0</v>
      </c>
      <c r="DP51" s="6" t="n">
        <v>0</v>
      </c>
      <c r="DQ51" s="6" t="n">
        <v>0</v>
      </c>
      <c r="DR51" s="6" t="n">
        <v>0</v>
      </c>
      <c r="DS51" s="6" t="n">
        <v>24</v>
      </c>
      <c r="DT51" s="6" t="n">
        <v>3</v>
      </c>
      <c r="DU51" s="6" t="n">
        <v>7</v>
      </c>
    </row>
    <row r="52" customFormat="false" ht="13.5" hidden="false" customHeight="false" outlineLevel="0" collapsed="false">
      <c r="A52" s="7" t="s">
        <v>228</v>
      </c>
      <c r="B52" s="7" t="s">
        <v>231</v>
      </c>
      <c r="C52" s="7" t="s">
        <v>225</v>
      </c>
      <c r="D52" s="7" t="s">
        <v>224</v>
      </c>
      <c r="E52" s="7" t="s">
        <v>217</v>
      </c>
      <c r="F52" s="7" t="s">
        <v>218</v>
      </c>
      <c r="G52" s="4" t="n">
        <f aca="false">IFERROR(CA52/BZ52,"-")</f>
        <v>2</v>
      </c>
      <c r="H52" s="3" t="n">
        <f aca="false">IFERROR(CB52/BZ52,"-")</f>
        <v>811</v>
      </c>
      <c r="I52" s="3" t="n">
        <f aca="false">IFERROR(CB52/CA52,"-")</f>
        <v>405.5</v>
      </c>
      <c r="J52" s="3" t="n">
        <f aca="false">IFERROR(CC52/BZ52,"-")</f>
        <v>8110</v>
      </c>
      <c r="K52" s="3" t="n">
        <f aca="false">IFERROR(CC52/CA52,"-")</f>
        <v>4055</v>
      </c>
      <c r="L52" s="5" t="n">
        <f aca="false">IFERROR(CD52/BZ52,"-")</f>
        <v>0</v>
      </c>
      <c r="M52" s="5" t="n">
        <f aca="false">IFERROR(CE52/CB52,"-")</f>
        <v>0</v>
      </c>
      <c r="N52" s="3" t="str">
        <f aca="false">IFERROR(CE52/CD52,"-")</f>
        <v>-</v>
      </c>
      <c r="O52" s="5" t="n">
        <f aca="false">IFERROR(CF52/BZ52,"-")</f>
        <v>0</v>
      </c>
      <c r="P52" s="5" t="n">
        <f aca="false">IFERROR(CG52/CB52,"-")</f>
        <v>0</v>
      </c>
      <c r="Q52" s="3" t="str">
        <f aca="false">IFERROR(CG52/CF52,"-")</f>
        <v>-</v>
      </c>
      <c r="R52" s="5" t="n">
        <f aca="false">IFERROR(CH52/BZ52,"-")</f>
        <v>0</v>
      </c>
      <c r="S52" s="5" t="n">
        <f aca="false">IFERROR(CI52/CB52,"-")</f>
        <v>0</v>
      </c>
      <c r="T52" s="3" t="str">
        <f aca="false">IFERROR(CI52/CH52,"-")</f>
        <v>-</v>
      </c>
      <c r="U52" s="5" t="n">
        <f aca="false">IFERROR(CJ52/BZ52,"-")</f>
        <v>0</v>
      </c>
      <c r="V52" s="5" t="n">
        <f aca="false">IFERROR(CK52/CB52,"-")</f>
        <v>0</v>
      </c>
      <c r="W52" s="3" t="str">
        <f aca="false">IFERROR(CK52/CJ52,"-")</f>
        <v>-</v>
      </c>
      <c r="X52" s="3" t="n">
        <f aca="false">IFERROR(CL52/BZ52,"-")</f>
        <v>2433</v>
      </c>
      <c r="Y52" s="3" t="n">
        <f aca="false">IFERROR(CL52/CA52,"-")</f>
        <v>1216.5</v>
      </c>
      <c r="Z52" s="5" t="n">
        <f aca="false">IFERROR(CM52/BZ52,"-")</f>
        <v>1</v>
      </c>
      <c r="AA52" s="5" t="n">
        <f aca="false">IFERROR(CN52/CB52,"-")</f>
        <v>0.228113440197287</v>
      </c>
      <c r="AB52" s="3" t="n">
        <f aca="false">IFERROR(CN52/CM52,"-")</f>
        <v>185</v>
      </c>
      <c r="AC52" s="5" t="n">
        <f aca="false">IFERROR(CO52/BZ52,"-")</f>
        <v>1</v>
      </c>
      <c r="AD52" s="5" t="n">
        <f aca="false">IFERROR(CP52/CB52,"-")</f>
        <v>0.0493218249075216</v>
      </c>
      <c r="AE52" s="3" t="n">
        <f aca="false">IFERROR(CP52/CO52,"-")</f>
        <v>40</v>
      </c>
      <c r="AF52" s="5" t="n">
        <f aca="false">IFERROR(CQ52/BZ52,"-")</f>
        <v>0</v>
      </c>
      <c r="AG52" s="5" t="n">
        <f aca="false">IFERROR(CR52/CB52,"-")</f>
        <v>0</v>
      </c>
      <c r="AH52" s="3" t="str">
        <f aca="false">IFERROR(CR52/CQ52,"-")</f>
        <v>-</v>
      </c>
      <c r="AI52" s="5" t="n">
        <f aca="false">IFERROR(CS52/BZ52,"-")</f>
        <v>0</v>
      </c>
      <c r="AJ52" s="5" t="n">
        <f aca="false">IFERROR(CT52/CB52,"-")</f>
        <v>0</v>
      </c>
      <c r="AK52" s="3" t="str">
        <f aca="false">IFERROR(CT52/CS52,"-")</f>
        <v>-</v>
      </c>
      <c r="AL52" s="5" t="n">
        <f aca="false">IFERROR(CU52/BZ52,"-")</f>
        <v>0</v>
      </c>
      <c r="AM52" s="5" t="n">
        <f aca="false">IFERROR(CV52/CB52,"-")</f>
        <v>0</v>
      </c>
      <c r="AN52" s="3" t="str">
        <f aca="false">IFERROR(CV52/CU52,"-")</f>
        <v>-</v>
      </c>
      <c r="AO52" s="5" t="n">
        <f aca="false">IFERROR(CW52/BZ52,"-")</f>
        <v>0</v>
      </c>
      <c r="AP52" s="5" t="n">
        <f aca="false">IFERROR(CX52/CB52,"-")</f>
        <v>0</v>
      </c>
      <c r="AQ52" s="3" t="str">
        <f aca="false">IFERROR(CX52/CW52,"-")</f>
        <v>-</v>
      </c>
      <c r="AR52" s="5" t="n">
        <f aca="false">IFERROR(CY52/BZ52,"-")</f>
        <v>1</v>
      </c>
      <c r="AS52" s="5" t="n">
        <f aca="false">IFERROR(CZ52/CB52,"-")</f>
        <v>0.722564734895191</v>
      </c>
      <c r="AT52" s="3" t="n">
        <f aca="false">IFERROR(CZ52/CY52,"-")</f>
        <v>586</v>
      </c>
      <c r="AU52" s="5" t="n">
        <f aca="false">IFERROR(DA52/BZ52,"-")</f>
        <v>0</v>
      </c>
      <c r="AV52" s="5" t="n">
        <f aca="false">IFERROR(DB52/CB52,"-")</f>
        <v>0</v>
      </c>
      <c r="AW52" s="3" t="str">
        <f aca="false">IFERROR(DB52/DA52,"-")</f>
        <v>-</v>
      </c>
      <c r="AX52" s="5" t="n">
        <f aca="false">IFERROR(DC52/BZ52,"-")</f>
        <v>0</v>
      </c>
      <c r="AY52" s="5" t="n">
        <f aca="false">IFERROR(DD52/CB52,"-")</f>
        <v>0</v>
      </c>
      <c r="AZ52" s="3" t="str">
        <f aca="false">IFERROR(DD52/DC52,"-")</f>
        <v>-</v>
      </c>
      <c r="BA52" s="5" t="n">
        <f aca="false">IFERROR(DE52/BZ52,"-")</f>
        <v>0</v>
      </c>
      <c r="BB52" s="5" t="n">
        <f aca="false">IFERROR(DF52/CB52,"-")</f>
        <v>0</v>
      </c>
      <c r="BC52" s="3" t="str">
        <f aca="false">IFERROR(DF52/DE52,"-")</f>
        <v>-</v>
      </c>
      <c r="BD52" s="5" t="n">
        <f aca="false">IFERROR(DG52/BZ52,"-")</f>
        <v>0</v>
      </c>
      <c r="BE52" s="5" t="n">
        <f aca="false">IFERROR(DH52/CB52,"-")</f>
        <v>0</v>
      </c>
      <c r="BF52" s="3" t="str">
        <f aca="false">IFERROR(DH52/DG52,"-")</f>
        <v>-</v>
      </c>
      <c r="BG52" s="5" t="n">
        <f aca="false">IFERROR(DI52/BZ52,"-")</f>
        <v>0</v>
      </c>
      <c r="BH52" s="5" t="n">
        <f aca="false">IFERROR(DJ52/CB52,"-")</f>
        <v>0</v>
      </c>
      <c r="BI52" s="3" t="str">
        <f aca="false">IFERROR(DJ52/DI52,"-")</f>
        <v>-</v>
      </c>
      <c r="BJ52" s="5" t="n">
        <f aca="false">IFERROR(DK52/BZ52,"-")</f>
        <v>0</v>
      </c>
      <c r="BK52" s="5" t="n">
        <f aca="false">IFERROR(DL52/CB52,"-")</f>
        <v>0</v>
      </c>
      <c r="BL52" s="3" t="str">
        <f aca="false">IFERROR(DL52/DK52,"-")</f>
        <v>-</v>
      </c>
      <c r="BM52" s="5" t="n">
        <f aca="false">IFERROR(DM52/BZ52,"-")</f>
        <v>0</v>
      </c>
      <c r="BN52" s="5" t="n">
        <f aca="false">IFERROR(DN52/CB52,"-")</f>
        <v>0</v>
      </c>
      <c r="BO52" s="3" t="str">
        <f aca="false">IFERROR(DN52/DM52,"-")</f>
        <v>-</v>
      </c>
      <c r="BP52" s="5" t="n">
        <f aca="false">IFERROR(DO52/BZ52,"-")</f>
        <v>0</v>
      </c>
      <c r="BQ52" s="3" t="str">
        <f aca="false">IFERROR(DP52/DO52,"-")</f>
        <v>-</v>
      </c>
      <c r="BR52" s="3" t="str">
        <f aca="false">IFERROR(DQ52/DO52,"-")</f>
        <v>-</v>
      </c>
      <c r="BS52" s="3" t="str">
        <f aca="false">IFERROR(DR52/DO52,"-")</f>
        <v>-</v>
      </c>
      <c r="BT52" s="5" t="n">
        <f aca="false">IFERROR(DS52/BZ52,"-")</f>
        <v>0</v>
      </c>
      <c r="BU52" s="5" t="n">
        <f aca="false">IFERROR(DT52/BZ52,"-")</f>
        <v>0</v>
      </c>
      <c r="BV52" s="5" t="str">
        <f aca="false">IFERROR(DT52/DS52,"-")</f>
        <v>-</v>
      </c>
      <c r="BW52" s="5" t="n">
        <f aca="false">IFERROR(DU52/BZ52,"-")</f>
        <v>0</v>
      </c>
      <c r="BX52" s="5" t="str">
        <f aca="false">IFERROR(DU52/DS52,"-")</f>
        <v>-</v>
      </c>
      <c r="BZ52" s="6" t="n">
        <v>1</v>
      </c>
      <c r="CA52" s="6" t="n">
        <v>2</v>
      </c>
      <c r="CB52" s="6" t="n">
        <v>811</v>
      </c>
      <c r="CC52" s="6" t="n">
        <v>8110</v>
      </c>
      <c r="CD52" s="6" t="n">
        <v>0</v>
      </c>
      <c r="CE52" s="6" t="n">
        <v>0</v>
      </c>
      <c r="CF52" s="6" t="n">
        <v>0</v>
      </c>
      <c r="CG52" s="6" t="n">
        <v>0</v>
      </c>
      <c r="CH52" s="6" t="n">
        <v>0</v>
      </c>
      <c r="CI52" s="6" t="n">
        <v>0</v>
      </c>
      <c r="CJ52" s="6" t="n">
        <v>0</v>
      </c>
      <c r="CK52" s="6" t="n">
        <v>0</v>
      </c>
      <c r="CL52" s="6" t="n">
        <v>2433</v>
      </c>
      <c r="CM52" s="6" t="n">
        <v>1</v>
      </c>
      <c r="CN52" s="6" t="n">
        <v>185</v>
      </c>
      <c r="CO52" s="6" t="n">
        <v>1</v>
      </c>
      <c r="CP52" s="6" t="n">
        <v>40</v>
      </c>
      <c r="CQ52" s="6" t="n">
        <v>0</v>
      </c>
      <c r="CR52" s="6" t="n">
        <v>0</v>
      </c>
      <c r="CS52" s="6" t="n">
        <v>0</v>
      </c>
      <c r="CT52" s="6" t="n">
        <v>0</v>
      </c>
      <c r="CU52" s="6" t="n">
        <v>0</v>
      </c>
      <c r="CV52" s="6" t="n">
        <v>0</v>
      </c>
      <c r="CW52" s="6" t="n">
        <v>0</v>
      </c>
      <c r="CX52" s="6" t="n">
        <v>0</v>
      </c>
      <c r="CY52" s="6" t="n">
        <v>1</v>
      </c>
      <c r="CZ52" s="6" t="n">
        <v>586</v>
      </c>
      <c r="DA52" s="6" t="n">
        <v>0</v>
      </c>
      <c r="DB52" s="6" t="n">
        <v>0</v>
      </c>
      <c r="DC52" s="6" t="n">
        <v>0</v>
      </c>
      <c r="DD52" s="6" t="n">
        <v>0</v>
      </c>
      <c r="DE52" s="6" t="n">
        <v>0</v>
      </c>
      <c r="DF52" s="6" t="n">
        <v>0</v>
      </c>
      <c r="DG52" s="6" t="n">
        <v>0</v>
      </c>
      <c r="DH52" s="6" t="n">
        <v>0</v>
      </c>
      <c r="DI52" s="6" t="n">
        <v>0</v>
      </c>
      <c r="DJ52" s="6" t="n">
        <v>0</v>
      </c>
      <c r="DK52" s="6" t="n">
        <v>0</v>
      </c>
      <c r="DL52" s="6" t="n">
        <v>0</v>
      </c>
      <c r="DM52" s="6" t="n">
        <v>0</v>
      </c>
      <c r="DN52" s="6" t="n">
        <v>0</v>
      </c>
      <c r="DO52" s="6" t="n">
        <v>0</v>
      </c>
      <c r="DP52" s="6" t="n">
        <v>0</v>
      </c>
      <c r="DQ52" s="6" t="n">
        <v>0</v>
      </c>
      <c r="DR52" s="6" t="n">
        <v>0</v>
      </c>
      <c r="DS52" s="6" t="n">
        <v>0</v>
      </c>
      <c r="DT52" s="6" t="n">
        <v>0</v>
      </c>
      <c r="DU52" s="6" t="n">
        <v>0</v>
      </c>
    </row>
    <row r="53" customFormat="false" ht="13.5" hidden="false" customHeight="false" outlineLevel="0" collapsed="false">
      <c r="A53" s="7" t="s">
        <v>228</v>
      </c>
      <c r="B53" s="7" t="s">
        <v>231</v>
      </c>
      <c r="C53" s="7" t="s">
        <v>225</v>
      </c>
      <c r="D53" s="7" t="s">
        <v>224</v>
      </c>
      <c r="E53" s="7" t="s">
        <v>219</v>
      </c>
      <c r="F53" s="7" t="s">
        <v>218</v>
      </c>
      <c r="G53" s="4" t="n">
        <f aca="false">IFERROR(CA53/BZ53,"-")</f>
        <v>1</v>
      </c>
      <c r="H53" s="3" t="n">
        <f aca="false">IFERROR(CB53/BZ53,"-")</f>
        <v>513</v>
      </c>
      <c r="I53" s="3" t="n">
        <f aca="false">IFERROR(CB53/CA53,"-")</f>
        <v>513</v>
      </c>
      <c r="J53" s="3" t="n">
        <f aca="false">IFERROR(CC53/BZ53,"-")</f>
        <v>5130</v>
      </c>
      <c r="K53" s="3" t="n">
        <f aca="false">IFERROR(CC53/CA53,"-")</f>
        <v>5130</v>
      </c>
      <c r="L53" s="5" t="n">
        <f aca="false">IFERROR(CD53/BZ53,"-")</f>
        <v>0</v>
      </c>
      <c r="M53" s="5" t="n">
        <f aca="false">IFERROR(CE53/CB53,"-")</f>
        <v>0</v>
      </c>
      <c r="N53" s="3" t="str">
        <f aca="false">IFERROR(CE53/CD53,"-")</f>
        <v>-</v>
      </c>
      <c r="O53" s="5" t="n">
        <f aca="false">IFERROR(CF53/BZ53,"-")</f>
        <v>0</v>
      </c>
      <c r="P53" s="5" t="n">
        <f aca="false">IFERROR(CG53/CB53,"-")</f>
        <v>0</v>
      </c>
      <c r="Q53" s="3" t="str">
        <f aca="false">IFERROR(CG53/CF53,"-")</f>
        <v>-</v>
      </c>
      <c r="R53" s="5" t="n">
        <f aca="false">IFERROR(CH53/BZ53,"-")</f>
        <v>0</v>
      </c>
      <c r="S53" s="5" t="n">
        <f aca="false">IFERROR(CI53/CB53,"-")</f>
        <v>0</v>
      </c>
      <c r="T53" s="3" t="str">
        <f aca="false">IFERROR(CI53/CH53,"-")</f>
        <v>-</v>
      </c>
      <c r="U53" s="5" t="n">
        <f aca="false">IFERROR(CJ53/BZ53,"-")</f>
        <v>0</v>
      </c>
      <c r="V53" s="5" t="n">
        <f aca="false">IFERROR(CK53/CB53,"-")</f>
        <v>0</v>
      </c>
      <c r="W53" s="3" t="str">
        <f aca="false">IFERROR(CK53/CJ53,"-")</f>
        <v>-</v>
      </c>
      <c r="X53" s="3" t="n">
        <f aca="false">IFERROR(CL53/BZ53,"-")</f>
        <v>1539.75</v>
      </c>
      <c r="Y53" s="3" t="n">
        <f aca="false">IFERROR(CL53/CA53,"-")</f>
        <v>1539.75</v>
      </c>
      <c r="Z53" s="5" t="n">
        <f aca="false">IFERROR(CM53/BZ53,"-")</f>
        <v>0.25</v>
      </c>
      <c r="AA53" s="5" t="n">
        <f aca="false">IFERROR(CN53/CB53,"-")</f>
        <v>0.0886939571150097</v>
      </c>
      <c r="AB53" s="3" t="n">
        <f aca="false">IFERROR(CN53/CM53,"-")</f>
        <v>182</v>
      </c>
      <c r="AC53" s="5" t="n">
        <f aca="false">IFERROR(CO53/BZ53,"-")</f>
        <v>0.75</v>
      </c>
      <c r="AD53" s="5" t="n">
        <f aca="false">IFERROR(CP53/CB53,"-")</f>
        <v>0.0750487329434698</v>
      </c>
      <c r="AE53" s="3" t="n">
        <f aca="false">IFERROR(CP53/CO53,"-")</f>
        <v>51.3333333333333</v>
      </c>
      <c r="AF53" s="5" t="n">
        <f aca="false">IFERROR(CQ53/BZ53,"-")</f>
        <v>1</v>
      </c>
      <c r="AG53" s="5" t="n">
        <f aca="false">IFERROR(CR53/CB53,"-")</f>
        <v>0.282651072124756</v>
      </c>
      <c r="AH53" s="3" t="n">
        <f aca="false">IFERROR(CR53/CQ53,"-")</f>
        <v>145</v>
      </c>
      <c r="AI53" s="5" t="n">
        <f aca="false">IFERROR(CS53/BZ53,"-")</f>
        <v>0</v>
      </c>
      <c r="AJ53" s="5" t="n">
        <f aca="false">IFERROR(CT53/CB53,"-")</f>
        <v>0</v>
      </c>
      <c r="AK53" s="3" t="str">
        <f aca="false">IFERROR(CT53/CS53,"-")</f>
        <v>-</v>
      </c>
      <c r="AL53" s="5" t="n">
        <f aca="false">IFERROR(CU53/BZ53,"-")</f>
        <v>0.25</v>
      </c>
      <c r="AM53" s="5" t="n">
        <f aca="false">IFERROR(CV53/CB53,"-")</f>
        <v>0.117446393762183</v>
      </c>
      <c r="AN53" s="3" t="n">
        <f aca="false">IFERROR(CV53/CU53,"-")</f>
        <v>241</v>
      </c>
      <c r="AO53" s="5" t="n">
        <f aca="false">IFERROR(CW53/BZ53,"-")</f>
        <v>0</v>
      </c>
      <c r="AP53" s="5" t="n">
        <f aca="false">IFERROR(CX53/CB53,"-")</f>
        <v>0</v>
      </c>
      <c r="AQ53" s="3" t="str">
        <f aca="false">IFERROR(CX53/CW53,"-")</f>
        <v>-</v>
      </c>
      <c r="AR53" s="5" t="n">
        <f aca="false">IFERROR(CY53/BZ53,"-")</f>
        <v>0.25</v>
      </c>
      <c r="AS53" s="5" t="n">
        <f aca="false">IFERROR(CZ53/CB53,"-")</f>
        <v>0.261208576998051</v>
      </c>
      <c r="AT53" s="3" t="n">
        <f aca="false">IFERROR(CZ53/CY53,"-")</f>
        <v>536</v>
      </c>
      <c r="AU53" s="5" t="n">
        <f aca="false">IFERROR(DA53/BZ53,"-")</f>
        <v>0.5</v>
      </c>
      <c r="AV53" s="5" t="n">
        <f aca="false">IFERROR(DB53/CB53,"-")</f>
        <v>0.13401559454191</v>
      </c>
      <c r="AW53" s="3" t="n">
        <f aca="false">IFERROR(DB53/DA53,"-")</f>
        <v>137.5</v>
      </c>
      <c r="AX53" s="5" t="n">
        <f aca="false">IFERROR(DC53/BZ53,"-")</f>
        <v>0.25</v>
      </c>
      <c r="AY53" s="5" t="n">
        <f aca="false">IFERROR(DD53/CB53,"-")</f>
        <v>0.037037037037037</v>
      </c>
      <c r="AZ53" s="3" t="n">
        <f aca="false">IFERROR(DD53/DC53,"-")</f>
        <v>76</v>
      </c>
      <c r="BA53" s="5" t="n">
        <f aca="false">IFERROR(DE53/BZ53,"-")</f>
        <v>0</v>
      </c>
      <c r="BB53" s="5" t="n">
        <f aca="false">IFERROR(DF53/CB53,"-")</f>
        <v>0</v>
      </c>
      <c r="BC53" s="3" t="str">
        <f aca="false">IFERROR(DF53/DE53,"-")</f>
        <v>-</v>
      </c>
      <c r="BD53" s="5" t="n">
        <f aca="false">IFERROR(DG53/BZ53,"-")</f>
        <v>0</v>
      </c>
      <c r="BE53" s="5" t="n">
        <f aca="false">IFERROR(DH53/CB53,"-")</f>
        <v>0</v>
      </c>
      <c r="BF53" s="3" t="str">
        <f aca="false">IFERROR(DH53/DG53,"-")</f>
        <v>-</v>
      </c>
      <c r="BG53" s="5" t="n">
        <f aca="false">IFERROR(DI53/BZ53,"-")</f>
        <v>0.25</v>
      </c>
      <c r="BH53" s="5" t="n">
        <f aca="false">IFERROR(DJ53/CB53,"-")</f>
        <v>0.00389863547758285</v>
      </c>
      <c r="BI53" s="3" t="n">
        <f aca="false">IFERROR(DJ53/DI53,"-")</f>
        <v>8</v>
      </c>
      <c r="BJ53" s="5" t="n">
        <f aca="false">IFERROR(DK53/BZ53,"-")</f>
        <v>0</v>
      </c>
      <c r="BK53" s="5" t="n">
        <f aca="false">IFERROR(DL53/CB53,"-")</f>
        <v>0</v>
      </c>
      <c r="BL53" s="3" t="str">
        <f aca="false">IFERROR(DL53/DK53,"-")</f>
        <v>-</v>
      </c>
      <c r="BM53" s="5" t="n">
        <f aca="false">IFERROR(DM53/BZ53,"-")</f>
        <v>0</v>
      </c>
      <c r="BN53" s="5" t="n">
        <f aca="false">IFERROR(DN53/CB53,"-")</f>
        <v>0</v>
      </c>
      <c r="BO53" s="3" t="str">
        <f aca="false">IFERROR(DN53/DM53,"-")</f>
        <v>-</v>
      </c>
      <c r="BP53" s="5" t="n">
        <f aca="false">IFERROR(DO53/BZ53,"-")</f>
        <v>0</v>
      </c>
      <c r="BQ53" s="3" t="str">
        <f aca="false">IFERROR(DP53/DO53,"-")</f>
        <v>-</v>
      </c>
      <c r="BR53" s="3" t="str">
        <f aca="false">IFERROR(DQ53/DO53,"-")</f>
        <v>-</v>
      </c>
      <c r="BS53" s="3" t="str">
        <f aca="false">IFERROR(DR53/DO53,"-")</f>
        <v>-</v>
      </c>
      <c r="BT53" s="5" t="n">
        <f aca="false">IFERROR(DS53/BZ53,"-")</f>
        <v>0</v>
      </c>
      <c r="BU53" s="5" t="n">
        <f aca="false">IFERROR(DT53/BZ53,"-")</f>
        <v>0</v>
      </c>
      <c r="BV53" s="5" t="str">
        <f aca="false">IFERROR(DT53/DS53,"-")</f>
        <v>-</v>
      </c>
      <c r="BW53" s="5" t="n">
        <f aca="false">IFERROR(DU53/BZ53,"-")</f>
        <v>0</v>
      </c>
      <c r="BX53" s="5" t="str">
        <f aca="false">IFERROR(DU53/DS53,"-")</f>
        <v>-</v>
      </c>
      <c r="BZ53" s="6" t="n">
        <v>4</v>
      </c>
      <c r="CA53" s="6" t="n">
        <v>4</v>
      </c>
      <c r="CB53" s="6" t="n">
        <v>2052</v>
      </c>
      <c r="CC53" s="6" t="n">
        <v>20520</v>
      </c>
      <c r="CD53" s="6" t="n">
        <v>0</v>
      </c>
      <c r="CE53" s="6" t="n">
        <v>0</v>
      </c>
      <c r="CF53" s="6" t="n">
        <v>0</v>
      </c>
      <c r="CG53" s="6" t="n">
        <v>0</v>
      </c>
      <c r="CH53" s="6" t="n">
        <v>0</v>
      </c>
      <c r="CI53" s="6" t="n">
        <v>0</v>
      </c>
      <c r="CJ53" s="6" t="n">
        <v>0</v>
      </c>
      <c r="CK53" s="6" t="n">
        <v>0</v>
      </c>
      <c r="CL53" s="6" t="n">
        <v>6159</v>
      </c>
      <c r="CM53" s="6" t="n">
        <v>1</v>
      </c>
      <c r="CN53" s="6" t="n">
        <v>182</v>
      </c>
      <c r="CO53" s="6" t="n">
        <v>3</v>
      </c>
      <c r="CP53" s="6" t="n">
        <v>154</v>
      </c>
      <c r="CQ53" s="6" t="n">
        <v>4</v>
      </c>
      <c r="CR53" s="6" t="n">
        <v>580</v>
      </c>
      <c r="CS53" s="6" t="n">
        <v>0</v>
      </c>
      <c r="CT53" s="6" t="n">
        <v>0</v>
      </c>
      <c r="CU53" s="6" t="n">
        <v>1</v>
      </c>
      <c r="CV53" s="6" t="n">
        <v>241</v>
      </c>
      <c r="CW53" s="6" t="n">
        <v>0</v>
      </c>
      <c r="CX53" s="6" t="n">
        <v>0</v>
      </c>
      <c r="CY53" s="6" t="n">
        <v>1</v>
      </c>
      <c r="CZ53" s="6" t="n">
        <v>536</v>
      </c>
      <c r="DA53" s="6" t="n">
        <v>2</v>
      </c>
      <c r="DB53" s="6" t="n">
        <v>275</v>
      </c>
      <c r="DC53" s="6" t="n">
        <v>1</v>
      </c>
      <c r="DD53" s="6" t="n">
        <v>76</v>
      </c>
      <c r="DE53" s="6" t="n">
        <v>0</v>
      </c>
      <c r="DF53" s="6" t="n">
        <v>0</v>
      </c>
      <c r="DG53" s="6" t="n">
        <v>0</v>
      </c>
      <c r="DH53" s="6" t="n">
        <v>0</v>
      </c>
      <c r="DI53" s="6" t="n">
        <v>1</v>
      </c>
      <c r="DJ53" s="6" t="n">
        <v>8</v>
      </c>
      <c r="DK53" s="6" t="n">
        <v>0</v>
      </c>
      <c r="DL53" s="6" t="n">
        <v>0</v>
      </c>
      <c r="DM53" s="6" t="n">
        <v>0</v>
      </c>
      <c r="DN53" s="6" t="n">
        <v>0</v>
      </c>
      <c r="DO53" s="6" t="n">
        <v>0</v>
      </c>
      <c r="DP53" s="6" t="n">
        <v>0</v>
      </c>
      <c r="DQ53" s="6" t="n">
        <v>0</v>
      </c>
      <c r="DR53" s="6" t="n">
        <v>0</v>
      </c>
      <c r="DS53" s="6" t="n">
        <v>0</v>
      </c>
      <c r="DT53" s="6" t="n">
        <v>0</v>
      </c>
      <c r="DU53" s="6" t="n">
        <v>0</v>
      </c>
    </row>
    <row r="54" customFormat="false" ht="13.5" hidden="false" customHeight="false" outlineLevel="0" collapsed="false">
      <c r="A54" s="7" t="s">
        <v>228</v>
      </c>
      <c r="B54" s="7" t="s">
        <v>231</v>
      </c>
      <c r="C54" s="7" t="s">
        <v>225</v>
      </c>
      <c r="D54" s="7" t="s">
        <v>224</v>
      </c>
      <c r="E54" s="7" t="s">
        <v>220</v>
      </c>
      <c r="F54" s="7" t="s">
        <v>218</v>
      </c>
      <c r="G54" s="4" t="n">
        <f aca="false">IFERROR(CA54/BZ54,"-")</f>
        <v>1.33333333333333</v>
      </c>
      <c r="H54" s="3" t="n">
        <f aca="false">IFERROR(CB54/BZ54,"-")</f>
        <v>327.666666666667</v>
      </c>
      <c r="I54" s="3" t="n">
        <f aca="false">IFERROR(CB54/CA54,"-")</f>
        <v>245.75</v>
      </c>
      <c r="J54" s="3" t="n">
        <f aca="false">IFERROR(CC54/BZ54,"-")</f>
        <v>2293.66666666667</v>
      </c>
      <c r="K54" s="3" t="n">
        <f aca="false">IFERROR(CC54/CA54,"-")</f>
        <v>1720.25</v>
      </c>
      <c r="L54" s="5" t="n">
        <f aca="false">IFERROR(CD54/BZ54,"-")</f>
        <v>0</v>
      </c>
      <c r="M54" s="5" t="n">
        <f aca="false">IFERROR(CE54/CB54,"-")</f>
        <v>0</v>
      </c>
      <c r="N54" s="3" t="str">
        <f aca="false">IFERROR(CE54/CD54,"-")</f>
        <v>-</v>
      </c>
      <c r="O54" s="5" t="n">
        <f aca="false">IFERROR(CF54/BZ54,"-")</f>
        <v>0</v>
      </c>
      <c r="P54" s="5" t="n">
        <f aca="false">IFERROR(CG54/CB54,"-")</f>
        <v>0</v>
      </c>
      <c r="Q54" s="3" t="str">
        <f aca="false">IFERROR(CG54/CF54,"-")</f>
        <v>-</v>
      </c>
      <c r="R54" s="5" t="n">
        <f aca="false">IFERROR(CH54/BZ54,"-")</f>
        <v>0</v>
      </c>
      <c r="S54" s="5" t="n">
        <f aca="false">IFERROR(CI54/CB54,"-")</f>
        <v>0</v>
      </c>
      <c r="T54" s="3" t="str">
        <f aca="false">IFERROR(CI54/CH54,"-")</f>
        <v>-</v>
      </c>
      <c r="U54" s="5" t="n">
        <f aca="false">IFERROR(CJ54/BZ54,"-")</f>
        <v>0</v>
      </c>
      <c r="V54" s="5" t="n">
        <f aca="false">IFERROR(CK54/CB54,"-")</f>
        <v>0</v>
      </c>
      <c r="W54" s="3" t="str">
        <f aca="false">IFERROR(CK54/CJ54,"-")</f>
        <v>-</v>
      </c>
      <c r="X54" s="3" t="n">
        <f aca="false">IFERROR(CL54/BZ54,"-")</f>
        <v>688.333333333333</v>
      </c>
      <c r="Y54" s="3" t="n">
        <f aca="false">IFERROR(CL54/CA54,"-")</f>
        <v>516.25</v>
      </c>
      <c r="Z54" s="5" t="n">
        <f aca="false">IFERROR(CM54/BZ54,"-")</f>
        <v>0.666666666666667</v>
      </c>
      <c r="AA54" s="5" t="n">
        <f aca="false">IFERROR(CN54/CB54,"-")</f>
        <v>0.37029501525941</v>
      </c>
      <c r="AB54" s="3" t="n">
        <f aca="false">IFERROR(CN54/CM54,"-")</f>
        <v>182</v>
      </c>
      <c r="AC54" s="5" t="n">
        <f aca="false">IFERROR(CO54/BZ54,"-")</f>
        <v>0.333333333333333</v>
      </c>
      <c r="AD54" s="5" t="n">
        <f aca="false">IFERROR(CP54/CB54,"-")</f>
        <v>0.081383519837233</v>
      </c>
      <c r="AE54" s="3" t="n">
        <f aca="false">IFERROR(CP54/CO54,"-")</f>
        <v>80</v>
      </c>
      <c r="AF54" s="5" t="n">
        <f aca="false">IFERROR(CQ54/BZ54,"-")</f>
        <v>0</v>
      </c>
      <c r="AG54" s="5" t="n">
        <f aca="false">IFERROR(CR54/CB54,"-")</f>
        <v>0</v>
      </c>
      <c r="AH54" s="3" t="str">
        <f aca="false">IFERROR(CR54/CQ54,"-")</f>
        <v>-</v>
      </c>
      <c r="AI54" s="5" t="n">
        <f aca="false">IFERROR(CS54/BZ54,"-")</f>
        <v>0</v>
      </c>
      <c r="AJ54" s="5" t="n">
        <f aca="false">IFERROR(CT54/CB54,"-")</f>
        <v>0</v>
      </c>
      <c r="AK54" s="3" t="str">
        <f aca="false">IFERROR(CT54/CS54,"-")</f>
        <v>-</v>
      </c>
      <c r="AL54" s="5" t="n">
        <f aca="false">IFERROR(CU54/BZ54,"-")</f>
        <v>0</v>
      </c>
      <c r="AM54" s="5" t="n">
        <f aca="false">IFERROR(CV54/CB54,"-")</f>
        <v>0</v>
      </c>
      <c r="AN54" s="3" t="str">
        <f aca="false">IFERROR(CV54/CU54,"-")</f>
        <v>-</v>
      </c>
      <c r="AO54" s="5" t="n">
        <f aca="false">IFERROR(CW54/BZ54,"-")</f>
        <v>0</v>
      </c>
      <c r="AP54" s="5" t="n">
        <f aca="false">IFERROR(CX54/CB54,"-")</f>
        <v>0</v>
      </c>
      <c r="AQ54" s="3" t="str">
        <f aca="false">IFERROR(CX54/CW54,"-")</f>
        <v>-</v>
      </c>
      <c r="AR54" s="5" t="n">
        <f aca="false">IFERROR(CY54/BZ54,"-")</f>
        <v>0.333333333333333</v>
      </c>
      <c r="AS54" s="5" t="n">
        <f aca="false">IFERROR(CZ54/CB54,"-")</f>
        <v>0.0284842319430315</v>
      </c>
      <c r="AT54" s="3" t="n">
        <f aca="false">IFERROR(CZ54/CY54,"-")</f>
        <v>28</v>
      </c>
      <c r="AU54" s="5" t="n">
        <f aca="false">IFERROR(DA54/BZ54,"-")</f>
        <v>0.333333333333333</v>
      </c>
      <c r="AV54" s="5" t="n">
        <f aca="false">IFERROR(DB54/CB54,"-")</f>
        <v>0.322482197355036</v>
      </c>
      <c r="AW54" s="3" t="n">
        <f aca="false">IFERROR(DB54/DA54,"-")</f>
        <v>317</v>
      </c>
      <c r="AX54" s="5" t="n">
        <f aca="false">IFERROR(DC54/BZ54,"-")</f>
        <v>0</v>
      </c>
      <c r="AY54" s="5" t="n">
        <f aca="false">IFERROR(DD54/CB54,"-")</f>
        <v>0</v>
      </c>
      <c r="AZ54" s="3" t="str">
        <f aca="false">IFERROR(DD54/DC54,"-")</f>
        <v>-</v>
      </c>
      <c r="BA54" s="5" t="n">
        <f aca="false">IFERROR(DE54/BZ54,"-")</f>
        <v>0.333333333333333</v>
      </c>
      <c r="BB54" s="5" t="n">
        <f aca="false">IFERROR(DF54/CB54,"-")</f>
        <v>0.19735503560529</v>
      </c>
      <c r="BC54" s="3" t="n">
        <f aca="false">IFERROR(DF54/DE54,"-")</f>
        <v>194</v>
      </c>
      <c r="BD54" s="5" t="n">
        <f aca="false">IFERROR(DG54/BZ54,"-")</f>
        <v>0</v>
      </c>
      <c r="BE54" s="5" t="n">
        <f aca="false">IFERROR(DH54/CB54,"-")</f>
        <v>0</v>
      </c>
      <c r="BF54" s="3" t="str">
        <f aca="false">IFERROR(DH54/DG54,"-")</f>
        <v>-</v>
      </c>
      <c r="BG54" s="5" t="n">
        <f aca="false">IFERROR(DI54/BZ54,"-")</f>
        <v>0</v>
      </c>
      <c r="BH54" s="5" t="n">
        <f aca="false">IFERROR(DJ54/CB54,"-")</f>
        <v>0</v>
      </c>
      <c r="BI54" s="3" t="str">
        <f aca="false">IFERROR(DJ54/DI54,"-")</f>
        <v>-</v>
      </c>
      <c r="BJ54" s="5" t="n">
        <f aca="false">IFERROR(DK54/BZ54,"-")</f>
        <v>0</v>
      </c>
      <c r="BK54" s="5" t="n">
        <f aca="false">IFERROR(DL54/CB54,"-")</f>
        <v>0</v>
      </c>
      <c r="BL54" s="3" t="str">
        <f aca="false">IFERROR(DL54/DK54,"-")</f>
        <v>-</v>
      </c>
      <c r="BM54" s="5" t="n">
        <f aca="false">IFERROR(DM54/BZ54,"-")</f>
        <v>0</v>
      </c>
      <c r="BN54" s="5" t="n">
        <f aca="false">IFERROR(DN54/CB54,"-")</f>
        <v>0</v>
      </c>
      <c r="BO54" s="3" t="str">
        <f aca="false">IFERROR(DN54/DM54,"-")</f>
        <v>-</v>
      </c>
      <c r="BP54" s="5" t="n">
        <f aca="false">IFERROR(DO54/BZ54,"-")</f>
        <v>0</v>
      </c>
      <c r="BQ54" s="3" t="str">
        <f aca="false">IFERROR(DP54/DO54,"-")</f>
        <v>-</v>
      </c>
      <c r="BR54" s="3" t="str">
        <f aca="false">IFERROR(DQ54/DO54,"-")</f>
        <v>-</v>
      </c>
      <c r="BS54" s="3" t="str">
        <f aca="false">IFERROR(DR54/DO54,"-")</f>
        <v>-</v>
      </c>
      <c r="BT54" s="5" t="n">
        <f aca="false">IFERROR(DS54/BZ54,"-")</f>
        <v>0</v>
      </c>
      <c r="BU54" s="5" t="n">
        <f aca="false">IFERROR(DT54/BZ54,"-")</f>
        <v>0</v>
      </c>
      <c r="BV54" s="5" t="str">
        <f aca="false">IFERROR(DT54/DS54,"-")</f>
        <v>-</v>
      </c>
      <c r="BW54" s="5" t="n">
        <f aca="false">IFERROR(DU54/BZ54,"-")</f>
        <v>0</v>
      </c>
      <c r="BX54" s="5" t="str">
        <f aca="false">IFERROR(DU54/DS54,"-")</f>
        <v>-</v>
      </c>
      <c r="BZ54" s="6" t="n">
        <v>3</v>
      </c>
      <c r="CA54" s="6" t="n">
        <v>4</v>
      </c>
      <c r="CB54" s="6" t="n">
        <v>983</v>
      </c>
      <c r="CC54" s="6" t="n">
        <v>6881</v>
      </c>
      <c r="CD54" s="6" t="n">
        <v>0</v>
      </c>
      <c r="CE54" s="6" t="n">
        <v>0</v>
      </c>
      <c r="CF54" s="6" t="n">
        <v>0</v>
      </c>
      <c r="CG54" s="6" t="n">
        <v>0</v>
      </c>
      <c r="CH54" s="6" t="n">
        <v>0</v>
      </c>
      <c r="CI54" s="6" t="n">
        <v>0</v>
      </c>
      <c r="CJ54" s="6" t="n">
        <v>0</v>
      </c>
      <c r="CK54" s="6" t="n">
        <v>0</v>
      </c>
      <c r="CL54" s="6" t="n">
        <v>2065</v>
      </c>
      <c r="CM54" s="6" t="n">
        <v>2</v>
      </c>
      <c r="CN54" s="6" t="n">
        <v>364</v>
      </c>
      <c r="CO54" s="6" t="n">
        <v>1</v>
      </c>
      <c r="CP54" s="6" t="n">
        <v>80</v>
      </c>
      <c r="CQ54" s="6" t="n">
        <v>0</v>
      </c>
      <c r="CR54" s="6" t="n">
        <v>0</v>
      </c>
      <c r="CS54" s="6" t="n">
        <v>0</v>
      </c>
      <c r="CT54" s="6" t="n">
        <v>0</v>
      </c>
      <c r="CU54" s="6" t="n">
        <v>0</v>
      </c>
      <c r="CV54" s="6" t="n">
        <v>0</v>
      </c>
      <c r="CW54" s="6" t="n">
        <v>0</v>
      </c>
      <c r="CX54" s="6" t="n">
        <v>0</v>
      </c>
      <c r="CY54" s="6" t="n">
        <v>1</v>
      </c>
      <c r="CZ54" s="6" t="n">
        <v>28</v>
      </c>
      <c r="DA54" s="6" t="n">
        <v>1</v>
      </c>
      <c r="DB54" s="6" t="n">
        <v>317</v>
      </c>
      <c r="DC54" s="6" t="n">
        <v>0</v>
      </c>
      <c r="DD54" s="6" t="n">
        <v>0</v>
      </c>
      <c r="DE54" s="6" t="n">
        <v>1</v>
      </c>
      <c r="DF54" s="6" t="n">
        <v>194</v>
      </c>
      <c r="DG54" s="6" t="n">
        <v>0</v>
      </c>
      <c r="DH54" s="6" t="n">
        <v>0</v>
      </c>
      <c r="DI54" s="6" t="n">
        <v>0</v>
      </c>
      <c r="DJ54" s="6" t="n">
        <v>0</v>
      </c>
      <c r="DK54" s="6" t="n">
        <v>0</v>
      </c>
      <c r="DL54" s="6" t="n">
        <v>0</v>
      </c>
      <c r="DM54" s="6" t="n">
        <v>0</v>
      </c>
      <c r="DN54" s="6" t="n">
        <v>0</v>
      </c>
      <c r="DO54" s="6" t="n">
        <v>0</v>
      </c>
      <c r="DP54" s="6" t="n">
        <v>0</v>
      </c>
      <c r="DQ54" s="6" t="n">
        <v>0</v>
      </c>
      <c r="DR54" s="6" t="n">
        <v>0</v>
      </c>
      <c r="DS54" s="6" t="n">
        <v>0</v>
      </c>
      <c r="DT54" s="6" t="n">
        <v>0</v>
      </c>
      <c r="DU54" s="6" t="n">
        <v>0</v>
      </c>
    </row>
    <row r="55" customFormat="false" ht="13.5" hidden="false" customHeight="false" outlineLevel="0" collapsed="false">
      <c r="A55" s="7" t="s">
        <v>228</v>
      </c>
      <c r="B55" s="7" t="s">
        <v>231</v>
      </c>
      <c r="C55" s="7" t="s">
        <v>225</v>
      </c>
      <c r="D55" s="7" t="s">
        <v>224</v>
      </c>
      <c r="E55" s="7" t="s">
        <v>221</v>
      </c>
      <c r="F55" s="7" t="s">
        <v>218</v>
      </c>
      <c r="G55" s="4" t="n">
        <f aca="false">IFERROR(CA55/BZ55,"-")</f>
        <v>1.91111591695502</v>
      </c>
      <c r="H55" s="3" t="n">
        <f aca="false">IFERROR(CB55/BZ55,"-")</f>
        <v>1092.78308823529</v>
      </c>
      <c r="I55" s="3" t="n">
        <f aca="false">IFERROR(CB55/CA55,"-")</f>
        <v>571.803666402625</v>
      </c>
      <c r="J55" s="3" t="n">
        <f aca="false">IFERROR(CC55/BZ55,"-")</f>
        <v>10927.8308823529</v>
      </c>
      <c r="K55" s="3" t="n">
        <f aca="false">IFERROR(CC55/CA55,"-")</f>
        <v>5718.03666402625</v>
      </c>
      <c r="L55" s="5" t="n">
        <f aca="false">IFERROR(CD55/BZ55,"-")</f>
        <v>0</v>
      </c>
      <c r="M55" s="5" t="n">
        <f aca="false">IFERROR(CE55/CB55,"-")</f>
        <v>0</v>
      </c>
      <c r="N55" s="3" t="str">
        <f aca="false">IFERROR(CE55/CD55,"-")</f>
        <v>-</v>
      </c>
      <c r="O55" s="5" t="n">
        <f aca="false">IFERROR(CF55/BZ55,"-")</f>
        <v>0</v>
      </c>
      <c r="P55" s="5" t="n">
        <f aca="false">IFERROR(CG55/CB55,"-")</f>
        <v>0</v>
      </c>
      <c r="Q55" s="3" t="str">
        <f aca="false">IFERROR(CG55/CF55,"-")</f>
        <v>-</v>
      </c>
      <c r="R55" s="5" t="n">
        <f aca="false">IFERROR(CH55/BZ55,"-")</f>
        <v>0</v>
      </c>
      <c r="S55" s="5" t="n">
        <f aca="false">IFERROR(CI55/CB55,"-")</f>
        <v>0</v>
      </c>
      <c r="T55" s="3" t="str">
        <f aca="false">IFERROR(CI55/CH55,"-")</f>
        <v>-</v>
      </c>
      <c r="U55" s="5" t="n">
        <f aca="false">IFERROR(CJ55/BZ55,"-")</f>
        <v>0</v>
      </c>
      <c r="V55" s="5" t="n">
        <f aca="false">IFERROR(CK55/CB55,"-")</f>
        <v>0</v>
      </c>
      <c r="W55" s="3" t="str">
        <f aca="false">IFERROR(CK55/CJ55,"-")</f>
        <v>-</v>
      </c>
      <c r="X55" s="3" t="n">
        <f aca="false">IFERROR(CL55/BZ55,"-")</f>
        <v>3114.18641868512</v>
      </c>
      <c r="Y55" s="3" t="n">
        <f aca="false">IFERROR(CL55/CA55,"-")</f>
        <v>1629.51205160122</v>
      </c>
      <c r="Z55" s="5" t="n">
        <f aca="false">IFERROR(CM55/BZ55,"-")</f>
        <v>0.451773356401384</v>
      </c>
      <c r="AA55" s="5" t="n">
        <f aca="false">IFERROR(CN55/CB55,"-")</f>
        <v>0.080688434600316</v>
      </c>
      <c r="AB55" s="3" t="n">
        <f aca="false">IFERROR(CN55/CM55,"-")</f>
        <v>195.175203446625</v>
      </c>
      <c r="AC55" s="5" t="n">
        <f aca="false">IFERROR(CO55/BZ55,"-")</f>
        <v>0.732050173010381</v>
      </c>
      <c r="AD55" s="5" t="n">
        <f aca="false">IFERROR(CP55/CB55,"-")</f>
        <v>0.0557247939800068</v>
      </c>
      <c r="AE55" s="3" t="n">
        <f aca="false">IFERROR(CP55/CO55,"-")</f>
        <v>83.1843426883309</v>
      </c>
      <c r="AF55" s="5" t="n">
        <f aca="false">IFERROR(CQ55/BZ55,"-")</f>
        <v>0.819852941176471</v>
      </c>
      <c r="AG55" s="5" t="n">
        <f aca="false">IFERROR(CR55/CB55,"-")</f>
        <v>0.139179885965428</v>
      </c>
      <c r="AH55" s="3" t="n">
        <f aca="false">IFERROR(CR55/CQ55,"-")</f>
        <v>185.513057240834</v>
      </c>
      <c r="AI55" s="5" t="n">
        <f aca="false">IFERROR(CS55/BZ55,"-")</f>
        <v>0</v>
      </c>
      <c r="AJ55" s="5" t="n">
        <f aca="false">IFERROR(CT55/CB55,"-")</f>
        <v>0</v>
      </c>
      <c r="AK55" s="3" t="str">
        <f aca="false">IFERROR(CT55/CS55,"-")</f>
        <v>-</v>
      </c>
      <c r="AL55" s="5" t="n">
        <f aca="false">IFERROR(CU55/BZ55,"-")</f>
        <v>0.13538062283737</v>
      </c>
      <c r="AM55" s="5" t="n">
        <f aca="false">IFERROR(CV55/CB55,"-")</f>
        <v>0.0157095872594438</v>
      </c>
      <c r="AN55" s="3" t="n">
        <f aca="false">IFERROR(CV55/CU55,"-")</f>
        <v>126.806709265176</v>
      </c>
      <c r="AO55" s="5" t="n">
        <f aca="false">IFERROR(CW55/BZ55,"-")</f>
        <v>0.00735294117647059</v>
      </c>
      <c r="AP55" s="5" t="n">
        <f aca="false">IFERROR(CX55/CB55,"-")</f>
        <v>0.000969913293590834</v>
      </c>
      <c r="AQ55" s="3" t="n">
        <f aca="false">IFERROR(CX55/CW55,"-")</f>
        <v>144.147058823529</v>
      </c>
      <c r="AR55" s="5" t="n">
        <f aca="false">IFERROR(CY55/BZ55,"-")</f>
        <v>0.665873702422145</v>
      </c>
      <c r="AS55" s="5" t="n">
        <f aca="false">IFERROR(CZ55/CB55,"-")</f>
        <v>0.217040115938381</v>
      </c>
      <c r="AT55" s="3" t="n">
        <f aca="false">IFERROR(CZ55/CY55,"-")</f>
        <v>356.190321532965</v>
      </c>
      <c r="AU55" s="5" t="n">
        <f aca="false">IFERROR(DA55/BZ55,"-")</f>
        <v>0.359861591695502</v>
      </c>
      <c r="AV55" s="5" t="n">
        <f aca="false">IFERROR(DB55/CB55,"-")</f>
        <v>0.072093391904143</v>
      </c>
      <c r="AW55" s="3" t="n">
        <f aca="false">IFERROR(DB55/DA55,"-")</f>
        <v>218.924278846154</v>
      </c>
      <c r="AX55" s="5" t="n">
        <f aca="false">IFERROR(DC55/BZ55,"-")</f>
        <v>0.257352941176471</v>
      </c>
      <c r="AY55" s="5" t="n">
        <f aca="false">IFERROR(DD55/CB55,"-")</f>
        <v>0.0458663506581894</v>
      </c>
      <c r="AZ55" s="3" t="n">
        <f aca="false">IFERROR(DD55/DC55,"-")</f>
        <v>194.759663865546</v>
      </c>
      <c r="BA55" s="5" t="n">
        <f aca="false">IFERROR(DE55/BZ55,"-")</f>
        <v>0.466479238754325</v>
      </c>
      <c r="BB55" s="5" t="n">
        <f aca="false">IFERROR(DF55/CB55,"-")</f>
        <v>0.360314773574424</v>
      </c>
      <c r="BC55" s="3" t="n">
        <f aca="false">IFERROR(DF55/DE55,"-")</f>
        <v>844.080203987019</v>
      </c>
      <c r="BD55" s="5" t="n">
        <f aca="false">IFERROR(DG55/BZ55,"-")</f>
        <v>0.000432525951557093</v>
      </c>
      <c r="BE55" s="5" t="n">
        <f aca="false">IFERROR(DH55/CB55,"-")</f>
        <v>0.00231029744733308</v>
      </c>
      <c r="BF55" s="3" t="n">
        <f aca="false">IFERROR(DH55/DG55,"-")</f>
        <v>5837</v>
      </c>
      <c r="BG55" s="5" t="n">
        <f aca="false">IFERROR(DI55/BZ55,"-")</f>
        <v>0.11310553633218</v>
      </c>
      <c r="BH55" s="5" t="n">
        <f aca="false">IFERROR(DJ55/CB55,"-")</f>
        <v>0.0091042422277806</v>
      </c>
      <c r="BI55" s="3" t="n">
        <f aca="false">IFERROR(DJ55/DI55,"-")</f>
        <v>87.961759082218</v>
      </c>
      <c r="BJ55" s="5" t="n">
        <f aca="false">IFERROR(DK55/BZ55,"-")</f>
        <v>0.023356401384083</v>
      </c>
      <c r="BK55" s="5" t="n">
        <f aca="false">IFERROR(DL55/CB55,"-")</f>
        <v>0.00135542463738087</v>
      </c>
      <c r="BL55" s="3" t="n">
        <f aca="false">IFERROR(DL55/DK55,"-")</f>
        <v>63.4166666666667</v>
      </c>
      <c r="BM55" s="5" t="n">
        <f aca="false">IFERROR(DM55/BZ55,"-")</f>
        <v>0</v>
      </c>
      <c r="BN55" s="5" t="n">
        <f aca="false">IFERROR(DN55/CB55,"-")</f>
        <v>0</v>
      </c>
      <c r="BO55" s="3" t="str">
        <f aca="false">IFERROR(DN55/DM55,"-")</f>
        <v>-</v>
      </c>
      <c r="BP55" s="5" t="n">
        <f aca="false">IFERROR(DO55/BZ55,"-")</f>
        <v>0.000216262975778547</v>
      </c>
      <c r="BQ55" s="3" t="n">
        <f aca="false">IFERROR(DP55/DO55,"-")</f>
        <v>10</v>
      </c>
      <c r="BR55" s="3" t="n">
        <f aca="false">IFERROR(DQ55/DO55,"-")</f>
        <v>6600</v>
      </c>
      <c r="BS55" s="3" t="n">
        <f aca="false">IFERROR(DR55/DO55,"-")</f>
        <v>2600</v>
      </c>
      <c r="BT55" s="5" t="n">
        <f aca="false">IFERROR(DS55/BZ55,"-")</f>
        <v>0.000432525951557093</v>
      </c>
      <c r="BU55" s="5" t="n">
        <f aca="false">IFERROR(DT55/BZ55,"-")</f>
        <v>0</v>
      </c>
      <c r="BV55" s="5" t="n">
        <f aca="false">IFERROR(DT55/DS55,"-")</f>
        <v>0</v>
      </c>
      <c r="BW55" s="5" t="n">
        <f aca="false">IFERROR(DU55/BZ55,"-")</f>
        <v>0</v>
      </c>
      <c r="BX55" s="5" t="n">
        <f aca="false">IFERROR(DU55/DS55,"-")</f>
        <v>0</v>
      </c>
      <c r="BZ55" s="6" t="n">
        <v>4624</v>
      </c>
      <c r="CA55" s="6" t="n">
        <v>8837</v>
      </c>
      <c r="CB55" s="6" t="n">
        <v>5053029</v>
      </c>
      <c r="CC55" s="6" t="n">
        <v>50530290</v>
      </c>
      <c r="CD55" s="6" t="n">
        <v>0</v>
      </c>
      <c r="CE55" s="6" t="n">
        <v>0</v>
      </c>
      <c r="CF55" s="6" t="n">
        <v>0</v>
      </c>
      <c r="CG55" s="6" t="n">
        <v>0</v>
      </c>
      <c r="CH55" s="6" t="n">
        <v>0</v>
      </c>
      <c r="CI55" s="6" t="n">
        <v>0</v>
      </c>
      <c r="CJ55" s="6" t="n">
        <v>0</v>
      </c>
      <c r="CK55" s="6" t="n">
        <v>0</v>
      </c>
      <c r="CL55" s="6" t="n">
        <v>14399998</v>
      </c>
      <c r="CM55" s="6" t="n">
        <v>2089</v>
      </c>
      <c r="CN55" s="6" t="n">
        <v>407721</v>
      </c>
      <c r="CO55" s="6" t="n">
        <v>3385</v>
      </c>
      <c r="CP55" s="6" t="n">
        <v>281579</v>
      </c>
      <c r="CQ55" s="6" t="n">
        <v>3791</v>
      </c>
      <c r="CR55" s="6" t="n">
        <v>703280</v>
      </c>
      <c r="CS55" s="6" t="n">
        <v>0</v>
      </c>
      <c r="CT55" s="6" t="n">
        <v>0</v>
      </c>
      <c r="CU55" s="6" t="n">
        <v>626</v>
      </c>
      <c r="CV55" s="6" t="n">
        <v>79381</v>
      </c>
      <c r="CW55" s="6" t="n">
        <v>34</v>
      </c>
      <c r="CX55" s="6" t="n">
        <v>4901</v>
      </c>
      <c r="CY55" s="6" t="n">
        <v>3079</v>
      </c>
      <c r="CZ55" s="6" t="n">
        <v>1096710</v>
      </c>
      <c r="DA55" s="6" t="n">
        <v>1664</v>
      </c>
      <c r="DB55" s="6" t="n">
        <v>364290</v>
      </c>
      <c r="DC55" s="6" t="n">
        <v>1190</v>
      </c>
      <c r="DD55" s="6" t="n">
        <v>231764</v>
      </c>
      <c r="DE55" s="6" t="n">
        <v>2157</v>
      </c>
      <c r="DF55" s="6" t="n">
        <v>1820681</v>
      </c>
      <c r="DG55" s="6" t="n">
        <v>2</v>
      </c>
      <c r="DH55" s="6" t="n">
        <v>11674</v>
      </c>
      <c r="DI55" s="6" t="n">
        <v>523</v>
      </c>
      <c r="DJ55" s="6" t="n">
        <v>46004</v>
      </c>
      <c r="DK55" s="6" t="n">
        <v>108</v>
      </c>
      <c r="DL55" s="6" t="n">
        <v>6849</v>
      </c>
      <c r="DM55" s="6" t="n">
        <v>0</v>
      </c>
      <c r="DN55" s="6" t="n">
        <v>0</v>
      </c>
      <c r="DO55" s="6" t="n">
        <v>1</v>
      </c>
      <c r="DP55" s="6" t="n">
        <v>10</v>
      </c>
      <c r="DQ55" s="6" t="n">
        <v>6600</v>
      </c>
      <c r="DR55" s="6" t="n">
        <v>2600</v>
      </c>
      <c r="DS55" s="6" t="n">
        <v>2</v>
      </c>
      <c r="DT55" s="6" t="n">
        <v>0</v>
      </c>
      <c r="DU55" s="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3" width="20.37"/>
    <col collapsed="false" customWidth="true" hidden="false" outlineLevel="0" max="2" min="2" style="3" width="30.5"/>
    <col collapsed="false" customWidth="true" hidden="false" outlineLevel="0" max="3" min="3" style="3" width="5.26"/>
    <col collapsed="false" customWidth="false" hidden="false" outlineLevel="0" max="4" min="4" style="3" width="9"/>
    <col collapsed="false" customWidth="true" hidden="false" outlineLevel="0" max="6" min="5" style="3" width="13"/>
    <col collapsed="false" customWidth="true" hidden="false" outlineLevel="0" max="7" min="7" style="4" width="18"/>
    <col collapsed="false" customWidth="true" hidden="false" outlineLevel="0" max="9" min="8" style="3" width="18"/>
    <col collapsed="false" customWidth="true" hidden="false" outlineLevel="0" max="11" min="10" style="3" width="16"/>
    <col collapsed="false" customWidth="true" hidden="false" outlineLevel="0" max="13" min="12" style="5" width="25.87"/>
    <col collapsed="false" customWidth="true" hidden="false" outlineLevel="0" max="14" min="14" style="3" width="28.5"/>
    <col collapsed="false" customWidth="true" hidden="false" outlineLevel="0" max="16" min="15" style="5" width="25.87"/>
    <col collapsed="false" customWidth="true" hidden="false" outlineLevel="0" max="17" min="17" style="3" width="28.5"/>
    <col collapsed="false" customWidth="true" hidden="false" outlineLevel="0" max="19" min="18" style="5" width="27.87"/>
    <col collapsed="false" customWidth="true" hidden="false" outlineLevel="0" max="20" min="20" style="3" width="30.5"/>
    <col collapsed="false" customWidth="true" hidden="false" outlineLevel="0" max="22" min="21" style="5" width="23.87"/>
    <col collapsed="false" customWidth="true" hidden="false" outlineLevel="0" max="23" min="23" style="3" width="26.5"/>
    <col collapsed="false" customWidth="true" hidden="false" outlineLevel="0" max="25" min="24" style="3" width="20.13"/>
    <col collapsed="false" customWidth="true" hidden="false" outlineLevel="0" max="27" min="26" style="5" width="25.87"/>
    <col collapsed="false" customWidth="true" hidden="false" outlineLevel="0" max="28" min="28" style="3" width="28.5"/>
    <col collapsed="false" customWidth="true" hidden="false" outlineLevel="0" max="30" min="29" style="5" width="25.87"/>
    <col collapsed="false" customWidth="true" hidden="false" outlineLevel="0" max="31" min="31" style="3" width="28.5"/>
    <col collapsed="false" customWidth="true" hidden="false" outlineLevel="0" max="33" min="32" style="5" width="30.13"/>
    <col collapsed="false" customWidth="true" hidden="false" outlineLevel="0" max="34" min="34" style="3" width="32.76"/>
    <col collapsed="false" customWidth="true" hidden="false" outlineLevel="0" max="36" min="35" style="5" width="25.87"/>
    <col collapsed="false" customWidth="true" hidden="false" outlineLevel="0" max="37" min="37" style="3" width="28.5"/>
    <col collapsed="false" customWidth="true" hidden="false" outlineLevel="0" max="39" min="38" style="5" width="25.87"/>
    <col collapsed="false" customWidth="true" hidden="false" outlineLevel="0" max="40" min="40" style="3" width="28.5"/>
    <col collapsed="false" customWidth="true" hidden="false" outlineLevel="0" max="42" min="41" style="5" width="25.87"/>
    <col collapsed="false" customWidth="true" hidden="false" outlineLevel="0" max="43" min="43" style="3" width="28.5"/>
    <col collapsed="false" customWidth="true" hidden="false" outlineLevel="0" max="45" min="44" style="5" width="30.13"/>
    <col collapsed="false" customWidth="true" hidden="false" outlineLevel="0" max="46" min="46" style="3" width="32.76"/>
    <col collapsed="false" customWidth="true" hidden="false" outlineLevel="0" max="48" min="47" style="5" width="25.87"/>
    <col collapsed="false" customWidth="true" hidden="false" outlineLevel="0" max="49" min="49" style="3" width="28.5"/>
    <col collapsed="false" customWidth="true" hidden="false" outlineLevel="0" max="51" min="50" style="5" width="30.13"/>
    <col collapsed="false" customWidth="true" hidden="false" outlineLevel="0" max="52" min="52" style="3" width="32.76"/>
    <col collapsed="false" customWidth="true" hidden="false" outlineLevel="0" max="54" min="53" style="5" width="34.25"/>
    <col collapsed="false" customWidth="true" hidden="false" outlineLevel="0" max="55" min="55" style="3" width="36.87"/>
    <col collapsed="false" customWidth="true" hidden="false" outlineLevel="0" max="57" min="56" style="5" width="25.87"/>
    <col collapsed="false" customWidth="true" hidden="false" outlineLevel="0" max="58" min="58" style="3" width="28.5"/>
    <col collapsed="false" customWidth="true" hidden="false" outlineLevel="0" max="60" min="59" style="5" width="27.87"/>
    <col collapsed="false" customWidth="true" hidden="false" outlineLevel="0" max="61" min="61" style="3" width="30.5"/>
    <col collapsed="false" customWidth="true" hidden="false" outlineLevel="0" max="63" min="62" style="5" width="36.5"/>
    <col collapsed="false" customWidth="true" hidden="false" outlineLevel="0" max="64" min="64" style="3" width="39.13"/>
    <col collapsed="false" customWidth="true" hidden="false" outlineLevel="0" max="66" min="65" style="5" width="32.13"/>
    <col collapsed="false" customWidth="true" hidden="false" outlineLevel="0" max="67" min="67" style="3" width="34.75"/>
    <col collapsed="false" customWidth="true" hidden="false" outlineLevel="0" max="68" min="68" style="5" width="26.88"/>
    <col collapsed="false" customWidth="true" hidden="false" outlineLevel="0" max="69" min="69" style="3" width="29.5"/>
    <col collapsed="false" customWidth="true" hidden="false" outlineLevel="0" max="70" min="70" style="3" width="31.63"/>
    <col collapsed="false" customWidth="true" hidden="false" outlineLevel="0" max="71" min="71" style="3" width="35.75"/>
    <col collapsed="false" customWidth="true" hidden="false" outlineLevel="0" max="72" min="72" style="5" width="23.75"/>
    <col collapsed="false" customWidth="true" hidden="false" outlineLevel="0" max="74" min="73" style="5" width="27.87"/>
    <col collapsed="false" customWidth="true" hidden="false" outlineLevel="0" max="76" min="75" style="5" width="21.63"/>
    <col collapsed="false" customWidth="true" hidden="true" outlineLevel="0" max="77" min="77" style="6" width="10.16"/>
    <col collapsed="false" customWidth="true" hidden="true" outlineLevel="0" max="78" min="78" style="6" width="16.25"/>
    <col collapsed="false" customWidth="true" hidden="true" outlineLevel="0" max="79" min="79" style="6" width="15.25"/>
    <col collapsed="false" customWidth="true" hidden="true" outlineLevel="0" max="80" min="80" style="6" width="17.37"/>
    <col collapsed="false" customWidth="true" hidden="true" outlineLevel="0" max="81" min="81" style="6" width="11.37"/>
    <col collapsed="false" customWidth="true" hidden="true" outlineLevel="0" max="85" min="82" style="6" width="19.5"/>
    <col collapsed="false" customWidth="true" hidden="true" outlineLevel="0" max="87" min="86" style="6" width="21.5"/>
    <col collapsed="false" customWidth="true" hidden="true" outlineLevel="0" max="89" min="88" style="6" width="15.25"/>
    <col collapsed="false" customWidth="true" hidden="true" outlineLevel="0" max="90" min="90" style="6" width="17.37"/>
    <col collapsed="false" customWidth="true" hidden="true" outlineLevel="0" max="91" min="91" style="6" width="9.12"/>
    <col collapsed="false" customWidth="true" hidden="true" outlineLevel="0" max="92" min="92" style="6" width="9.26"/>
    <col collapsed="false" customWidth="true" hidden="true" outlineLevel="0" max="93" min="93" style="6" width="9.12"/>
    <col collapsed="false" customWidth="true" hidden="true" outlineLevel="0" max="94" min="94" style="6" width="9.26"/>
    <col collapsed="false" customWidth="true" hidden="true" outlineLevel="0" max="95" min="95" style="6" width="9.12"/>
    <col collapsed="false" customWidth="true" hidden="true" outlineLevel="0" max="96" min="96" style="6" width="9.26"/>
    <col collapsed="false" customWidth="true" hidden="true" outlineLevel="0" max="99" min="97" style="6" width="9.12"/>
    <col collapsed="false" customWidth="true" hidden="true" outlineLevel="0" max="100" min="100" style="6" width="9.26"/>
    <col collapsed="false" customWidth="true" hidden="true" outlineLevel="0" max="101" min="101" style="6" width="9.12"/>
    <col collapsed="false" customWidth="true" hidden="true" outlineLevel="0" max="102" min="102" style="6" width="9.26"/>
    <col collapsed="false" customWidth="true" hidden="true" outlineLevel="0" max="104" min="103" style="6" width="21.37"/>
    <col collapsed="false" customWidth="true" hidden="true" outlineLevel="0" max="105" min="105" style="6" width="9.12"/>
    <col collapsed="false" customWidth="true" hidden="true" outlineLevel="0" max="106" min="106" style="6" width="9.26"/>
    <col collapsed="false" customWidth="true" hidden="true" outlineLevel="0" max="108" min="107" style="6" width="13.12"/>
    <col collapsed="false" customWidth="true" hidden="true" outlineLevel="0" max="110" min="109" style="6" width="25.5"/>
    <col collapsed="false" customWidth="true" hidden="true" outlineLevel="0" max="111" min="111" style="6" width="9.12"/>
    <col collapsed="false" customWidth="true" hidden="true" outlineLevel="0" max="112" min="112" style="6" width="9.26"/>
    <col collapsed="false" customWidth="true" hidden="true" outlineLevel="0" max="114" min="113" style="6" width="11"/>
    <col collapsed="false" customWidth="true" hidden="true" outlineLevel="0" max="116" min="115" style="6" width="19.5"/>
    <col collapsed="false" customWidth="true" hidden="true" outlineLevel="0" max="118" min="117" style="6" width="15.25"/>
    <col collapsed="false" customWidth="true" hidden="true" outlineLevel="0" max="119" min="119" style="6" width="21.5"/>
    <col collapsed="false" customWidth="true" hidden="true" outlineLevel="0" max="120" min="120" style="6" width="21.63"/>
    <col collapsed="false" customWidth="true" hidden="true" outlineLevel="0" max="121" min="121" style="6" width="23.75"/>
    <col collapsed="false" customWidth="true" hidden="true" outlineLevel="0" max="122" min="122" style="6" width="27.87"/>
    <col collapsed="false" customWidth="true" hidden="true" outlineLevel="0" max="123" min="123" style="6" width="21.5"/>
    <col collapsed="false" customWidth="true" hidden="true" outlineLevel="0" max="124" min="124" style="6" width="32"/>
    <col collapsed="false" customWidth="true" hidden="true" outlineLevel="0" max="125" min="125" style="6" width="25.75"/>
    <col collapsed="false" customWidth="false" hidden="false" outlineLevel="0" max="16384" min="126" style="3" width="9"/>
  </cols>
  <sheetData>
    <row r="1" customFormat="false" ht="13.5" hidden="false" customHeight="false" outlineLevel="0" collapsed="false">
      <c r="A1" s="7" t="s">
        <v>5</v>
      </c>
      <c r="B1" s="7" t="s">
        <v>7</v>
      </c>
      <c r="C1" s="7" t="s">
        <v>9</v>
      </c>
      <c r="D1" s="7" t="s">
        <v>11</v>
      </c>
      <c r="E1" s="7" t="s">
        <v>13</v>
      </c>
      <c r="F1" s="7" t="s">
        <v>15</v>
      </c>
      <c r="G1" s="8" t="s">
        <v>18</v>
      </c>
      <c r="H1" s="7" t="s">
        <v>22</v>
      </c>
      <c r="I1" s="7" t="s">
        <v>26</v>
      </c>
      <c r="J1" s="7" t="s">
        <v>30</v>
      </c>
      <c r="K1" s="7" t="s">
        <v>34</v>
      </c>
      <c r="L1" s="9" t="s">
        <v>38</v>
      </c>
      <c r="M1" s="9" t="s">
        <v>42</v>
      </c>
      <c r="N1" s="7" t="s">
        <v>46</v>
      </c>
      <c r="O1" s="9" t="s">
        <v>50</v>
      </c>
      <c r="P1" s="9" t="s">
        <v>54</v>
      </c>
      <c r="Q1" s="7" t="s">
        <v>58</v>
      </c>
      <c r="R1" s="9" t="s">
        <v>62</v>
      </c>
      <c r="S1" s="9" t="s">
        <v>66</v>
      </c>
      <c r="T1" s="7" t="s">
        <v>70</v>
      </c>
      <c r="U1" s="9" t="s">
        <v>74</v>
      </c>
      <c r="V1" s="9" t="s">
        <v>78</v>
      </c>
      <c r="W1" s="7" t="s">
        <v>82</v>
      </c>
      <c r="X1" s="7" t="s">
        <v>86</v>
      </c>
      <c r="Y1" s="7" t="s">
        <v>90</v>
      </c>
      <c r="Z1" s="9" t="s">
        <v>94</v>
      </c>
      <c r="AA1" s="9" t="s">
        <v>98</v>
      </c>
      <c r="AB1" s="7" t="s">
        <v>102</v>
      </c>
      <c r="AC1" s="9" t="s">
        <v>106</v>
      </c>
      <c r="AD1" s="9" t="s">
        <v>110</v>
      </c>
      <c r="AE1" s="7" t="s">
        <v>114</v>
      </c>
      <c r="AF1" s="9" t="s">
        <v>118</v>
      </c>
      <c r="AG1" s="9" t="s">
        <v>122</v>
      </c>
      <c r="AH1" s="7" t="s">
        <v>126</v>
      </c>
      <c r="AI1" s="9" t="s">
        <v>130</v>
      </c>
      <c r="AJ1" s="9" t="s">
        <v>134</v>
      </c>
      <c r="AK1" s="7" t="s">
        <v>138</v>
      </c>
      <c r="AL1" s="9" t="s">
        <v>142</v>
      </c>
      <c r="AM1" s="9" t="s">
        <v>146</v>
      </c>
      <c r="AN1" s="7" t="s">
        <v>150</v>
      </c>
      <c r="AO1" s="9" t="s">
        <v>154</v>
      </c>
      <c r="AP1" s="9" t="s">
        <v>20</v>
      </c>
      <c r="AQ1" s="7" t="s">
        <v>24</v>
      </c>
      <c r="AR1" s="9" t="s">
        <v>28</v>
      </c>
      <c r="AS1" s="9" t="s">
        <v>32</v>
      </c>
      <c r="AT1" s="7" t="s">
        <v>36</v>
      </c>
      <c r="AU1" s="9" t="s">
        <v>40</v>
      </c>
      <c r="AV1" s="9" t="s">
        <v>44</v>
      </c>
      <c r="AW1" s="7" t="s">
        <v>48</v>
      </c>
      <c r="AX1" s="9" t="s">
        <v>52</v>
      </c>
      <c r="AY1" s="9" t="s">
        <v>56</v>
      </c>
      <c r="AZ1" s="7" t="s">
        <v>60</v>
      </c>
      <c r="BA1" s="9" t="s">
        <v>64</v>
      </c>
      <c r="BB1" s="9" t="s">
        <v>68</v>
      </c>
      <c r="BC1" s="7" t="s">
        <v>72</v>
      </c>
      <c r="BD1" s="9" t="s">
        <v>76</v>
      </c>
      <c r="BE1" s="9" t="s">
        <v>80</v>
      </c>
      <c r="BF1" s="7" t="s">
        <v>84</v>
      </c>
      <c r="BG1" s="9" t="s">
        <v>88</v>
      </c>
      <c r="BH1" s="9" t="s">
        <v>92</v>
      </c>
      <c r="BI1" s="7" t="s">
        <v>96</v>
      </c>
      <c r="BJ1" s="9" t="s">
        <v>100</v>
      </c>
      <c r="BK1" s="9" t="s">
        <v>104</v>
      </c>
      <c r="BL1" s="7" t="s">
        <v>108</v>
      </c>
      <c r="BM1" s="9" t="s">
        <v>112</v>
      </c>
      <c r="BN1" s="9" t="s">
        <v>116</v>
      </c>
      <c r="BO1" s="7" t="s">
        <v>120</v>
      </c>
      <c r="BP1" s="9" t="s">
        <v>124</v>
      </c>
      <c r="BQ1" s="7" t="s">
        <v>128</v>
      </c>
      <c r="BR1" s="7" t="s">
        <v>132</v>
      </c>
      <c r="BS1" s="7" t="s">
        <v>136</v>
      </c>
      <c r="BT1" s="9" t="s">
        <v>140</v>
      </c>
      <c r="BU1" s="9" t="s">
        <v>144</v>
      </c>
      <c r="BV1" s="9" t="s">
        <v>148</v>
      </c>
      <c r="BW1" s="9" t="s">
        <v>152</v>
      </c>
      <c r="BX1" s="9" t="s">
        <v>156</v>
      </c>
      <c r="BZ1" s="10" t="s">
        <v>165</v>
      </c>
      <c r="CA1" s="10" t="s">
        <v>166</v>
      </c>
      <c r="CB1" s="10" t="s">
        <v>167</v>
      </c>
      <c r="CC1" s="10" t="s">
        <v>168</v>
      </c>
      <c r="CD1" s="10" t="s">
        <v>169</v>
      </c>
      <c r="CE1" s="10" t="s">
        <v>170</v>
      </c>
      <c r="CF1" s="10" t="s">
        <v>171</v>
      </c>
      <c r="CG1" s="10" t="s">
        <v>172</v>
      </c>
      <c r="CH1" s="10" t="s">
        <v>173</v>
      </c>
      <c r="CI1" s="10" t="s">
        <v>174</v>
      </c>
      <c r="CJ1" s="10" t="s">
        <v>175</v>
      </c>
      <c r="CK1" s="10" t="s">
        <v>176</v>
      </c>
      <c r="CL1" s="10" t="s">
        <v>177</v>
      </c>
      <c r="CM1" s="10" t="s">
        <v>178</v>
      </c>
      <c r="CN1" s="10" t="s">
        <v>179</v>
      </c>
      <c r="CO1" s="10" t="s">
        <v>180</v>
      </c>
      <c r="CP1" s="10" t="s">
        <v>181</v>
      </c>
      <c r="CQ1" s="10" t="s">
        <v>182</v>
      </c>
      <c r="CR1" s="10" t="s">
        <v>183</v>
      </c>
      <c r="CS1" s="10" t="s">
        <v>184</v>
      </c>
      <c r="CT1" s="10" t="s">
        <v>185</v>
      </c>
      <c r="CU1" s="10" t="s">
        <v>186</v>
      </c>
      <c r="CV1" s="10" t="s">
        <v>187</v>
      </c>
      <c r="CW1" s="10" t="s">
        <v>188</v>
      </c>
      <c r="CX1" s="10" t="s">
        <v>189</v>
      </c>
      <c r="CY1" s="10" t="s">
        <v>190</v>
      </c>
      <c r="CZ1" s="10" t="s">
        <v>191</v>
      </c>
      <c r="DA1" s="10" t="s">
        <v>192</v>
      </c>
      <c r="DB1" s="10" t="s">
        <v>193</v>
      </c>
      <c r="DC1" s="10" t="s">
        <v>194</v>
      </c>
      <c r="DD1" s="10" t="s">
        <v>195</v>
      </c>
      <c r="DE1" s="10" t="s">
        <v>196</v>
      </c>
      <c r="DF1" s="10" t="s">
        <v>197</v>
      </c>
      <c r="DG1" s="10" t="s">
        <v>198</v>
      </c>
      <c r="DH1" s="10" t="s">
        <v>199</v>
      </c>
      <c r="DI1" s="10" t="s">
        <v>200</v>
      </c>
      <c r="DJ1" s="10" t="s">
        <v>201</v>
      </c>
      <c r="DK1" s="10" t="s">
        <v>202</v>
      </c>
      <c r="DL1" s="10" t="s">
        <v>203</v>
      </c>
      <c r="DM1" s="10" t="s">
        <v>204</v>
      </c>
      <c r="DN1" s="10" t="s">
        <v>205</v>
      </c>
      <c r="DO1" s="10" t="s">
        <v>206</v>
      </c>
      <c r="DP1" s="10" t="s">
        <v>207</v>
      </c>
      <c r="DQ1" s="10" t="s">
        <v>208</v>
      </c>
      <c r="DR1" s="10" t="s">
        <v>209</v>
      </c>
      <c r="DS1" s="10" t="s">
        <v>210</v>
      </c>
      <c r="DT1" s="10" t="s">
        <v>211</v>
      </c>
      <c r="DU1" s="10" t="s">
        <v>212</v>
      </c>
    </row>
    <row r="2" customFormat="false" ht="13.5" hidden="false" customHeight="false" outlineLevel="0" collapsed="false">
      <c r="A2" s="7" t="s">
        <v>213</v>
      </c>
      <c r="B2" s="7" t="s">
        <v>214</v>
      </c>
      <c r="C2" s="7" t="s">
        <v>231</v>
      </c>
      <c r="D2" s="7" t="s">
        <v>216</v>
      </c>
      <c r="E2" s="7" t="s">
        <v>217</v>
      </c>
      <c r="F2" s="7" t="s">
        <v>218</v>
      </c>
      <c r="G2" s="4" t="n">
        <f aca="false">IFERROR(CA2/BZ2,"-")</f>
        <v>1</v>
      </c>
      <c r="H2" s="3" t="n">
        <f aca="false">IFERROR(CB2/BZ2,"-")</f>
        <v>3955</v>
      </c>
      <c r="I2" s="3" t="n">
        <f aca="false">IFERROR(CB2/CA2,"-")</f>
        <v>3955</v>
      </c>
      <c r="J2" s="3" t="n">
        <f aca="false">IFERROR(CC2/BZ2,"-")</f>
        <v>37068</v>
      </c>
      <c r="K2" s="3" t="n">
        <f aca="false">IFERROR(CC2/CA2,"-")</f>
        <v>37068</v>
      </c>
      <c r="L2" s="5" t="n">
        <f aca="false">IFERROR(CD2/BZ2,"-")</f>
        <v>0</v>
      </c>
      <c r="M2" s="5" t="n">
        <f aca="false">IFERROR(CE2/CB2,"-")</f>
        <v>0</v>
      </c>
      <c r="N2" s="3" t="str">
        <f aca="false">IFERROR(CE2/CD2,"-")</f>
        <v>-</v>
      </c>
      <c r="O2" s="5" t="n">
        <f aca="false">IFERROR(CF2/BZ2,"-")</f>
        <v>0</v>
      </c>
      <c r="P2" s="5" t="n">
        <f aca="false">IFERROR(CG2/CB2,"-")</f>
        <v>0</v>
      </c>
      <c r="Q2" s="3" t="str">
        <f aca="false">IFERROR(CG2/CF2,"-")</f>
        <v>-</v>
      </c>
      <c r="R2" s="5" t="n">
        <f aca="false">IFERROR(CH2/BZ2,"-")</f>
        <v>0</v>
      </c>
      <c r="S2" s="5" t="n">
        <f aca="false">IFERROR(CI2/CB2,"-")</f>
        <v>0</v>
      </c>
      <c r="T2" s="3" t="str">
        <f aca="false">IFERROR(CI2/CH2,"-")</f>
        <v>-</v>
      </c>
      <c r="U2" s="5" t="n">
        <f aca="false">IFERROR(CJ2/BZ2,"-")</f>
        <v>0</v>
      </c>
      <c r="V2" s="5" t="n">
        <f aca="false">IFERROR(CK2/CB2,"-")</f>
        <v>0</v>
      </c>
      <c r="W2" s="3" t="str">
        <f aca="false">IFERROR(CK2/CJ2,"-")</f>
        <v>-</v>
      </c>
      <c r="X2" s="3" t="n">
        <f aca="false">IFERROR(CL2/BZ2,"-")</f>
        <v>11120.5</v>
      </c>
      <c r="Y2" s="3" t="n">
        <f aca="false">IFERROR(CL2/CA2,"-")</f>
        <v>11120.5</v>
      </c>
      <c r="Z2" s="5" t="n">
        <f aca="false">IFERROR(CM2/BZ2,"-")</f>
        <v>0</v>
      </c>
      <c r="AA2" s="5" t="n">
        <f aca="false">IFERROR(CN2/CB2,"-")</f>
        <v>0</v>
      </c>
      <c r="AB2" s="3" t="str">
        <f aca="false">IFERROR(CN2/CM2,"-")</f>
        <v>-</v>
      </c>
      <c r="AC2" s="5" t="n">
        <f aca="false">IFERROR(CO2/BZ2,"-")</f>
        <v>0.5</v>
      </c>
      <c r="AD2" s="5" t="n">
        <f aca="false">IFERROR(CP2/CB2,"-")</f>
        <v>0.0155499367888748</v>
      </c>
      <c r="AE2" s="3" t="n">
        <f aca="false">IFERROR(CP2/CO2,"-")</f>
        <v>123</v>
      </c>
      <c r="AF2" s="5" t="n">
        <f aca="false">IFERROR(CQ2/BZ2,"-")</f>
        <v>0</v>
      </c>
      <c r="AG2" s="5" t="n">
        <f aca="false">IFERROR(CR2/CB2,"-")</f>
        <v>0</v>
      </c>
      <c r="AH2" s="3" t="str">
        <f aca="false">IFERROR(CR2/CQ2,"-")</f>
        <v>-</v>
      </c>
      <c r="AI2" s="5" t="n">
        <f aca="false">IFERROR(CS2/BZ2,"-")</f>
        <v>0</v>
      </c>
      <c r="AJ2" s="5" t="n">
        <f aca="false">IFERROR(CT2/CB2,"-")</f>
        <v>0</v>
      </c>
      <c r="AK2" s="3" t="str">
        <f aca="false">IFERROR(CT2/CS2,"-")</f>
        <v>-</v>
      </c>
      <c r="AL2" s="5" t="n">
        <f aca="false">IFERROR(CU2/BZ2,"-")</f>
        <v>0.5</v>
      </c>
      <c r="AM2" s="5" t="n">
        <f aca="false">IFERROR(CV2/CB2,"-")</f>
        <v>0.281795195954488</v>
      </c>
      <c r="AN2" s="3" t="n">
        <f aca="false">IFERROR(CV2/CU2,"-")</f>
        <v>2229</v>
      </c>
      <c r="AO2" s="5" t="n">
        <f aca="false">IFERROR(CW2/BZ2,"-")</f>
        <v>0.5</v>
      </c>
      <c r="AP2" s="5" t="n">
        <f aca="false">IFERROR(CX2/CB2,"-")</f>
        <v>0.0218710493046776</v>
      </c>
      <c r="AQ2" s="3" t="n">
        <f aca="false">IFERROR(CX2/CW2,"-")</f>
        <v>173</v>
      </c>
      <c r="AR2" s="5" t="n">
        <f aca="false">IFERROR(CY2/BZ2,"-")</f>
        <v>0.5</v>
      </c>
      <c r="AS2" s="5" t="n">
        <f aca="false">IFERROR(CZ2/CB2,"-")</f>
        <v>0.00202275600505689</v>
      </c>
      <c r="AT2" s="3" t="n">
        <f aca="false">IFERROR(CZ2/CY2,"-")</f>
        <v>16</v>
      </c>
      <c r="AU2" s="5" t="n">
        <f aca="false">IFERROR(DA2/BZ2,"-")</f>
        <v>1</v>
      </c>
      <c r="AV2" s="5" t="n">
        <f aca="false">IFERROR(DB2/CB2,"-")</f>
        <v>0.446776232616941</v>
      </c>
      <c r="AW2" s="3" t="n">
        <f aca="false">IFERROR(DB2/DA2,"-")</f>
        <v>1767</v>
      </c>
      <c r="AX2" s="5" t="n">
        <f aca="false">IFERROR(DC2/BZ2,"-")</f>
        <v>0</v>
      </c>
      <c r="AY2" s="5" t="n">
        <f aca="false">IFERROR(DD2/CB2,"-")</f>
        <v>0</v>
      </c>
      <c r="AZ2" s="3" t="str">
        <f aca="false">IFERROR(DD2/DC2,"-")</f>
        <v>-</v>
      </c>
      <c r="BA2" s="5" t="n">
        <f aca="false">IFERROR(DE2/BZ2,"-")</f>
        <v>0</v>
      </c>
      <c r="BB2" s="5" t="n">
        <f aca="false">IFERROR(DF2/CB2,"-")</f>
        <v>0</v>
      </c>
      <c r="BC2" s="3" t="str">
        <f aca="false">IFERROR(DF2/DE2,"-")</f>
        <v>-</v>
      </c>
      <c r="BD2" s="5" t="n">
        <f aca="false">IFERROR(DG2/BZ2,"-")</f>
        <v>0.5</v>
      </c>
      <c r="BE2" s="5" t="n">
        <f aca="false">IFERROR(DH2/CB2,"-")</f>
        <v>0.231984829329962</v>
      </c>
      <c r="BF2" s="3" t="n">
        <f aca="false">IFERROR(DH2/DG2,"-")</f>
        <v>1835</v>
      </c>
      <c r="BG2" s="5" t="n">
        <f aca="false">IFERROR(DI2/BZ2,"-")</f>
        <v>0</v>
      </c>
      <c r="BH2" s="5" t="n">
        <f aca="false">IFERROR(DJ2/CB2,"-")</f>
        <v>0</v>
      </c>
      <c r="BI2" s="3" t="str">
        <f aca="false">IFERROR(DJ2/DI2,"-")</f>
        <v>-</v>
      </c>
      <c r="BJ2" s="5" t="n">
        <f aca="false">IFERROR(DK2/BZ2,"-")</f>
        <v>0</v>
      </c>
      <c r="BK2" s="5" t="n">
        <f aca="false">IFERROR(DL2/CB2,"-")</f>
        <v>0</v>
      </c>
      <c r="BL2" s="3" t="str">
        <f aca="false">IFERROR(DL2/DK2,"-")</f>
        <v>-</v>
      </c>
      <c r="BM2" s="5" t="n">
        <f aca="false">IFERROR(DM2/BZ2,"-")</f>
        <v>0</v>
      </c>
      <c r="BN2" s="5" t="n">
        <f aca="false">IFERROR(DN2/CB2,"-")</f>
        <v>0</v>
      </c>
      <c r="BO2" s="3" t="str">
        <f aca="false">IFERROR(DN2/DM2,"-")</f>
        <v>-</v>
      </c>
      <c r="BP2" s="5" t="n">
        <f aca="false">IFERROR(DO2/BZ2,"-")</f>
        <v>0</v>
      </c>
      <c r="BQ2" s="3" t="str">
        <f aca="false">IFERROR(DP2/DO2,"-")</f>
        <v>-</v>
      </c>
      <c r="BR2" s="3" t="str">
        <f aca="false">IFERROR(DQ2/DO2,"-")</f>
        <v>-</v>
      </c>
      <c r="BS2" s="3" t="str">
        <f aca="false">IFERROR(DR2/DO2,"-")</f>
        <v>-</v>
      </c>
      <c r="BT2" s="5" t="n">
        <f aca="false">IFERROR(DS2/BZ2,"-")</f>
        <v>0</v>
      </c>
      <c r="BU2" s="5" t="n">
        <f aca="false">IFERROR(DT2/BZ2,"-")</f>
        <v>0</v>
      </c>
      <c r="BV2" s="5" t="str">
        <f aca="false">IFERROR(DT2/DS2,"-")</f>
        <v>-</v>
      </c>
      <c r="BW2" s="5" t="n">
        <f aca="false">IFERROR(DU2/BZ2,"-")</f>
        <v>0</v>
      </c>
      <c r="BX2" s="5" t="str">
        <f aca="false">IFERROR(DU2/DS2,"-")</f>
        <v>-</v>
      </c>
      <c r="BZ2" s="6" t="n">
        <v>2</v>
      </c>
      <c r="CA2" s="6" t="n">
        <v>2</v>
      </c>
      <c r="CB2" s="6" t="n">
        <v>7910</v>
      </c>
      <c r="CC2" s="6" t="n">
        <v>74136</v>
      </c>
      <c r="CD2" s="6" t="n">
        <v>0</v>
      </c>
      <c r="CE2" s="6" t="n">
        <v>0</v>
      </c>
      <c r="CF2" s="6" t="n">
        <v>0</v>
      </c>
      <c r="CG2" s="6" t="n">
        <v>0</v>
      </c>
      <c r="CH2" s="6" t="n">
        <v>0</v>
      </c>
      <c r="CI2" s="6" t="n">
        <v>0</v>
      </c>
      <c r="CJ2" s="6" t="n">
        <v>0</v>
      </c>
      <c r="CK2" s="6" t="n">
        <v>0</v>
      </c>
      <c r="CL2" s="6" t="n">
        <v>22241</v>
      </c>
      <c r="CM2" s="6" t="n">
        <v>0</v>
      </c>
      <c r="CN2" s="6" t="n">
        <v>0</v>
      </c>
      <c r="CO2" s="6" t="n">
        <v>1</v>
      </c>
      <c r="CP2" s="6" t="n">
        <v>123</v>
      </c>
      <c r="CQ2" s="6" t="n">
        <v>0</v>
      </c>
      <c r="CR2" s="6" t="n">
        <v>0</v>
      </c>
      <c r="CS2" s="6" t="n">
        <v>0</v>
      </c>
      <c r="CT2" s="6" t="n">
        <v>0</v>
      </c>
      <c r="CU2" s="6" t="n">
        <v>1</v>
      </c>
      <c r="CV2" s="6" t="n">
        <v>2229</v>
      </c>
      <c r="CW2" s="6" t="n">
        <v>1</v>
      </c>
      <c r="CX2" s="6" t="n">
        <v>173</v>
      </c>
      <c r="CY2" s="6" t="n">
        <v>1</v>
      </c>
      <c r="CZ2" s="6" t="n">
        <v>16</v>
      </c>
      <c r="DA2" s="6" t="n">
        <v>2</v>
      </c>
      <c r="DB2" s="6" t="n">
        <v>3534</v>
      </c>
      <c r="DC2" s="6" t="n">
        <v>0</v>
      </c>
      <c r="DD2" s="6" t="n">
        <v>0</v>
      </c>
      <c r="DE2" s="6" t="n">
        <v>0</v>
      </c>
      <c r="DF2" s="6" t="n">
        <v>0</v>
      </c>
      <c r="DG2" s="6" t="n">
        <v>1</v>
      </c>
      <c r="DH2" s="6" t="n">
        <v>1835</v>
      </c>
      <c r="DI2" s="6" t="n">
        <v>0</v>
      </c>
      <c r="DJ2" s="6" t="n">
        <v>0</v>
      </c>
      <c r="DK2" s="6" t="n">
        <v>0</v>
      </c>
      <c r="DL2" s="6" t="n">
        <v>0</v>
      </c>
      <c r="DM2" s="6" t="n">
        <v>0</v>
      </c>
      <c r="DN2" s="6" t="n">
        <v>0</v>
      </c>
      <c r="DO2" s="6" t="n">
        <v>0</v>
      </c>
      <c r="DP2" s="6" t="n">
        <v>0</v>
      </c>
      <c r="DQ2" s="6" t="n">
        <v>0</v>
      </c>
      <c r="DR2" s="6" t="n">
        <v>0</v>
      </c>
      <c r="DS2" s="6" t="n">
        <v>0</v>
      </c>
      <c r="DT2" s="6" t="n">
        <v>0</v>
      </c>
      <c r="DU2" s="6" t="n">
        <v>0</v>
      </c>
    </row>
    <row r="3" customFormat="false" ht="13.5" hidden="false" customHeight="false" outlineLevel="0" collapsed="false">
      <c r="A3" s="7" t="s">
        <v>213</v>
      </c>
      <c r="B3" s="7" t="s">
        <v>214</v>
      </c>
      <c r="C3" s="7" t="s">
        <v>231</v>
      </c>
      <c r="D3" s="7" t="s">
        <v>216</v>
      </c>
      <c r="E3" s="7" t="s">
        <v>219</v>
      </c>
      <c r="F3" s="7" t="s">
        <v>218</v>
      </c>
      <c r="G3" s="4" t="n">
        <f aca="false">IFERROR(CA3/BZ3,"-")</f>
        <v>8.8</v>
      </c>
      <c r="H3" s="3" t="n">
        <f aca="false">IFERROR(CB3/BZ3,"-")</f>
        <v>44804.9333333333</v>
      </c>
      <c r="I3" s="3" t="n">
        <f aca="false">IFERROR(CB3/CA3,"-")</f>
        <v>5091.4696969697</v>
      </c>
      <c r="J3" s="3" t="n">
        <f aca="false">IFERROR(CC3/BZ3,"-")</f>
        <v>448049.333333333</v>
      </c>
      <c r="K3" s="3" t="n">
        <f aca="false">IFERROR(CC3/CA3,"-")</f>
        <v>50914.696969697</v>
      </c>
      <c r="L3" s="5" t="n">
        <f aca="false">IFERROR(CD3/BZ3,"-")</f>
        <v>0</v>
      </c>
      <c r="M3" s="5" t="n">
        <f aca="false">IFERROR(CE3/CB3,"-")</f>
        <v>0</v>
      </c>
      <c r="N3" s="3" t="str">
        <f aca="false">IFERROR(CE3/CD3,"-")</f>
        <v>-</v>
      </c>
      <c r="O3" s="5" t="n">
        <f aca="false">IFERROR(CF3/BZ3,"-")</f>
        <v>0</v>
      </c>
      <c r="P3" s="5" t="n">
        <f aca="false">IFERROR(CG3/CB3,"-")</f>
        <v>0</v>
      </c>
      <c r="Q3" s="3" t="str">
        <f aca="false">IFERROR(CG3/CF3,"-")</f>
        <v>-</v>
      </c>
      <c r="R3" s="5" t="n">
        <f aca="false">IFERROR(CH3/BZ3,"-")</f>
        <v>0</v>
      </c>
      <c r="S3" s="5" t="n">
        <f aca="false">IFERROR(CI3/CB3,"-")</f>
        <v>0</v>
      </c>
      <c r="T3" s="3" t="str">
        <f aca="false">IFERROR(CI3/CH3,"-")</f>
        <v>-</v>
      </c>
      <c r="U3" s="5" t="n">
        <f aca="false">IFERROR(CJ3/BZ3,"-")</f>
        <v>0</v>
      </c>
      <c r="V3" s="5" t="n">
        <f aca="false">IFERROR(CK3/CB3,"-")</f>
        <v>0</v>
      </c>
      <c r="W3" s="3" t="str">
        <f aca="false">IFERROR(CK3/CJ3,"-")</f>
        <v>-</v>
      </c>
      <c r="X3" s="3" t="n">
        <f aca="false">IFERROR(CL3/BZ3,"-")</f>
        <v>107799.733333333</v>
      </c>
      <c r="Y3" s="3" t="n">
        <f aca="false">IFERROR(CL3/CA3,"-")</f>
        <v>12249.9696969697</v>
      </c>
      <c r="Z3" s="5" t="n">
        <f aca="false">IFERROR(CM3/BZ3,"-")</f>
        <v>0.133333333333333</v>
      </c>
      <c r="AA3" s="5" t="n">
        <f aca="false">IFERROR(CN3/CB3,"-")</f>
        <v>0.000803482949794219</v>
      </c>
      <c r="AB3" s="3" t="n">
        <f aca="false">IFERROR(CN3/CM3,"-")</f>
        <v>270</v>
      </c>
      <c r="AC3" s="5" t="n">
        <f aca="false">IFERROR(CO3/BZ3,"-")</f>
        <v>0</v>
      </c>
      <c r="AD3" s="5" t="n">
        <f aca="false">IFERROR(CP3/CB3,"-")</f>
        <v>0</v>
      </c>
      <c r="AE3" s="3" t="str">
        <f aca="false">IFERROR(CP3/CO3,"-")</f>
        <v>-</v>
      </c>
      <c r="AF3" s="5" t="n">
        <f aca="false">IFERROR(CQ3/BZ3,"-")</f>
        <v>0.8</v>
      </c>
      <c r="AG3" s="5" t="n">
        <f aca="false">IFERROR(CR3/CB3,"-")</f>
        <v>0.0190232028020724</v>
      </c>
      <c r="AH3" s="3" t="n">
        <f aca="false">IFERROR(CR3/CQ3,"-")</f>
        <v>1065.41666666667</v>
      </c>
      <c r="AI3" s="5" t="n">
        <f aca="false">IFERROR(CS3/BZ3,"-")</f>
        <v>0</v>
      </c>
      <c r="AJ3" s="5" t="n">
        <f aca="false">IFERROR(CT3/CB3,"-")</f>
        <v>0</v>
      </c>
      <c r="AK3" s="3" t="str">
        <f aca="false">IFERROR(CT3/CS3,"-")</f>
        <v>-</v>
      </c>
      <c r="AL3" s="5" t="n">
        <f aca="false">IFERROR(CU3/BZ3,"-")</f>
        <v>0.666666666666667</v>
      </c>
      <c r="AM3" s="5" t="n">
        <f aca="false">IFERROR(CV3/CB3,"-")</f>
        <v>0.0055425444221916</v>
      </c>
      <c r="AN3" s="3" t="n">
        <f aca="false">IFERROR(CV3/CU3,"-")</f>
        <v>372.5</v>
      </c>
      <c r="AO3" s="5" t="n">
        <f aca="false">IFERROR(CW3/BZ3,"-")</f>
        <v>0.333333333333333</v>
      </c>
      <c r="AP3" s="5" t="n">
        <f aca="false">IFERROR(CX3/CB3,"-")</f>
        <v>0.0163612935480319</v>
      </c>
      <c r="AQ3" s="3" t="n">
        <f aca="false">IFERROR(CX3/CW3,"-")</f>
        <v>2199.2</v>
      </c>
      <c r="AR3" s="5" t="n">
        <f aca="false">IFERROR(CY3/BZ3,"-")</f>
        <v>0.666666666666667</v>
      </c>
      <c r="AS3" s="5" t="n">
        <f aca="false">IFERROR(CZ3/CB3,"-")</f>
        <v>0.440235747849195</v>
      </c>
      <c r="AT3" s="3" t="n">
        <f aca="false">IFERROR(CZ3/CY3,"-")</f>
        <v>29587.1</v>
      </c>
      <c r="AU3" s="5" t="n">
        <f aca="false">IFERROR(DA3/BZ3,"-")</f>
        <v>0.666666666666667</v>
      </c>
      <c r="AV3" s="5" t="n">
        <f aca="false">IFERROR(DB3/CB3,"-")</f>
        <v>0.026851209837012</v>
      </c>
      <c r="AW3" s="3" t="n">
        <f aca="false">IFERROR(DB3/DA3,"-")</f>
        <v>1804.6</v>
      </c>
      <c r="AX3" s="5" t="n">
        <f aca="false">IFERROR(DC3/BZ3,"-")</f>
        <v>0.4</v>
      </c>
      <c r="AY3" s="5" t="n">
        <f aca="false">IFERROR(DD3/CB3,"-")</f>
        <v>0.0119793356088764</v>
      </c>
      <c r="AZ3" s="3" t="n">
        <f aca="false">IFERROR(DD3/DC3,"-")</f>
        <v>1341.83333333333</v>
      </c>
      <c r="BA3" s="5" t="n">
        <f aca="false">IFERROR(DE3/BZ3,"-")</f>
        <v>0</v>
      </c>
      <c r="BB3" s="5" t="n">
        <f aca="false">IFERROR(DF3/CB3,"-")</f>
        <v>0</v>
      </c>
      <c r="BC3" s="3" t="str">
        <f aca="false">IFERROR(DF3/DE3,"-")</f>
        <v>-</v>
      </c>
      <c r="BD3" s="5" t="n">
        <f aca="false">IFERROR(DG3/BZ3,"-")</f>
        <v>0.733333333333333</v>
      </c>
      <c r="BE3" s="5" t="n">
        <f aca="false">IFERROR(DH3/CB3,"-")</f>
        <v>0.111462428244509</v>
      </c>
      <c r="BF3" s="3" t="n">
        <f aca="false">IFERROR(DH3/DG3,"-")</f>
        <v>6810.09090909091</v>
      </c>
      <c r="BG3" s="5" t="n">
        <f aca="false">IFERROR(DI3/BZ3,"-")</f>
        <v>0.333333333333333</v>
      </c>
      <c r="BH3" s="5" t="n">
        <f aca="false">IFERROR(DJ3/CB3,"-")</f>
        <v>0.00559462202078938</v>
      </c>
      <c r="BI3" s="3" t="n">
        <f aca="false">IFERROR(DJ3/DI3,"-")</f>
        <v>752</v>
      </c>
      <c r="BJ3" s="5" t="n">
        <f aca="false">IFERROR(DK3/BZ3,"-")</f>
        <v>0.0666666666666667</v>
      </c>
      <c r="BK3" s="5" t="n">
        <f aca="false">IFERROR(DL3/CB3,"-")</f>
        <v>0.00023806902216125</v>
      </c>
      <c r="BL3" s="3" t="n">
        <f aca="false">IFERROR(DL3/DK3,"-")</f>
        <v>160</v>
      </c>
      <c r="BM3" s="5" t="n">
        <f aca="false">IFERROR(DM3/BZ3,"-")</f>
        <v>0.6</v>
      </c>
      <c r="BN3" s="5" t="n">
        <f aca="false">IFERROR(DN3/CB3,"-")</f>
        <v>0.343947243904689</v>
      </c>
      <c r="BO3" s="3" t="n">
        <f aca="false">IFERROR(DN3/DM3,"-")</f>
        <v>25684.2222222222</v>
      </c>
      <c r="BP3" s="5" t="n">
        <f aca="false">IFERROR(DO3/BZ3,"-")</f>
        <v>1</v>
      </c>
      <c r="BQ3" s="3" t="n">
        <f aca="false">IFERROR(DP3/DO3,"-")</f>
        <v>20.3333333333333</v>
      </c>
      <c r="BR3" s="3" t="n">
        <f aca="false">IFERROR(DQ3/DO3,"-")</f>
        <v>12370.6666666667</v>
      </c>
      <c r="BS3" s="3" t="n">
        <f aca="false">IFERROR(DR3/DO3,"-")</f>
        <v>5286.66666666667</v>
      </c>
      <c r="BT3" s="5" t="n">
        <f aca="false">IFERROR(DS3/BZ3,"-")</f>
        <v>0.466666666666667</v>
      </c>
      <c r="BU3" s="5" t="n">
        <f aca="false">IFERROR(DT3/BZ3,"-")</f>
        <v>0</v>
      </c>
      <c r="BV3" s="5" t="n">
        <f aca="false">IFERROR(DT3/DS3,"-")</f>
        <v>0</v>
      </c>
      <c r="BW3" s="5" t="n">
        <f aca="false">IFERROR(DU3/BZ3,"-")</f>
        <v>0</v>
      </c>
      <c r="BX3" s="5" t="n">
        <f aca="false">IFERROR(DU3/DS3,"-")</f>
        <v>0</v>
      </c>
      <c r="BZ3" s="6" t="n">
        <v>15</v>
      </c>
      <c r="CA3" s="6" t="n">
        <v>132</v>
      </c>
      <c r="CB3" s="6" t="n">
        <v>672074</v>
      </c>
      <c r="CC3" s="6" t="n">
        <v>6720740</v>
      </c>
      <c r="CD3" s="6" t="n">
        <v>0</v>
      </c>
      <c r="CE3" s="6" t="n">
        <v>0</v>
      </c>
      <c r="CF3" s="6" t="n">
        <v>0</v>
      </c>
      <c r="CG3" s="6" t="n">
        <v>0</v>
      </c>
      <c r="CH3" s="6" t="n">
        <v>0</v>
      </c>
      <c r="CI3" s="6" t="n">
        <v>0</v>
      </c>
      <c r="CJ3" s="6" t="n">
        <v>0</v>
      </c>
      <c r="CK3" s="6" t="n">
        <v>0</v>
      </c>
      <c r="CL3" s="6" t="n">
        <v>1616996</v>
      </c>
      <c r="CM3" s="6" t="n">
        <v>2</v>
      </c>
      <c r="CN3" s="6" t="n">
        <v>540</v>
      </c>
      <c r="CO3" s="6" t="n">
        <v>0</v>
      </c>
      <c r="CP3" s="6" t="n">
        <v>0</v>
      </c>
      <c r="CQ3" s="6" t="n">
        <v>12</v>
      </c>
      <c r="CR3" s="6" t="n">
        <v>12785</v>
      </c>
      <c r="CS3" s="6" t="n">
        <v>0</v>
      </c>
      <c r="CT3" s="6" t="n">
        <v>0</v>
      </c>
      <c r="CU3" s="6" t="n">
        <v>10</v>
      </c>
      <c r="CV3" s="6" t="n">
        <v>3725</v>
      </c>
      <c r="CW3" s="6" t="n">
        <v>5</v>
      </c>
      <c r="CX3" s="6" t="n">
        <v>10996</v>
      </c>
      <c r="CY3" s="6" t="n">
        <v>10</v>
      </c>
      <c r="CZ3" s="6" t="n">
        <v>295871</v>
      </c>
      <c r="DA3" s="6" t="n">
        <v>10</v>
      </c>
      <c r="DB3" s="6" t="n">
        <v>18046</v>
      </c>
      <c r="DC3" s="6" t="n">
        <v>6</v>
      </c>
      <c r="DD3" s="6" t="n">
        <v>8051</v>
      </c>
      <c r="DE3" s="6" t="n">
        <v>0</v>
      </c>
      <c r="DF3" s="6" t="n">
        <v>0</v>
      </c>
      <c r="DG3" s="6" t="n">
        <v>11</v>
      </c>
      <c r="DH3" s="6" t="n">
        <v>74911</v>
      </c>
      <c r="DI3" s="6" t="n">
        <v>5</v>
      </c>
      <c r="DJ3" s="6" t="n">
        <v>3760</v>
      </c>
      <c r="DK3" s="6" t="n">
        <v>1</v>
      </c>
      <c r="DL3" s="6" t="n">
        <v>160</v>
      </c>
      <c r="DM3" s="6" t="n">
        <v>9</v>
      </c>
      <c r="DN3" s="6" t="n">
        <v>231158</v>
      </c>
      <c r="DO3" s="6" t="n">
        <v>15</v>
      </c>
      <c r="DP3" s="6" t="n">
        <v>305</v>
      </c>
      <c r="DQ3" s="6" t="n">
        <v>185560</v>
      </c>
      <c r="DR3" s="6" t="n">
        <v>79300</v>
      </c>
      <c r="DS3" s="6" t="n">
        <v>7</v>
      </c>
      <c r="DT3" s="6" t="n">
        <v>0</v>
      </c>
      <c r="DU3" s="6" t="n">
        <v>0</v>
      </c>
    </row>
    <row r="4" customFormat="false" ht="13.5" hidden="false" customHeight="false" outlineLevel="0" collapsed="false">
      <c r="A4" s="7" t="s">
        <v>213</v>
      </c>
      <c r="B4" s="7" t="s">
        <v>214</v>
      </c>
      <c r="C4" s="7" t="s">
        <v>231</v>
      </c>
      <c r="D4" s="7" t="s">
        <v>216</v>
      </c>
      <c r="E4" s="7" t="s">
        <v>220</v>
      </c>
      <c r="F4" s="7" t="s">
        <v>218</v>
      </c>
      <c r="G4" s="4" t="n">
        <f aca="false">IFERROR(CA4/BZ4,"-")</f>
        <v>1.5</v>
      </c>
      <c r="H4" s="3" t="n">
        <f aca="false">IFERROR(CB4/BZ4,"-")</f>
        <v>7866</v>
      </c>
      <c r="I4" s="3" t="n">
        <f aca="false">IFERROR(CB4/CA4,"-")</f>
        <v>5244</v>
      </c>
      <c r="J4" s="3" t="n">
        <f aca="false">IFERROR(CC4/BZ4,"-")</f>
        <v>55062</v>
      </c>
      <c r="K4" s="3" t="n">
        <f aca="false">IFERROR(CC4/CA4,"-")</f>
        <v>36708</v>
      </c>
      <c r="L4" s="5" t="n">
        <f aca="false">IFERROR(CD4/BZ4,"-")</f>
        <v>0</v>
      </c>
      <c r="M4" s="5" t="n">
        <f aca="false">IFERROR(CE4/CB4,"-")</f>
        <v>0</v>
      </c>
      <c r="N4" s="3" t="str">
        <f aca="false">IFERROR(CE4/CD4,"-")</f>
        <v>-</v>
      </c>
      <c r="O4" s="5" t="n">
        <f aca="false">IFERROR(CF4/BZ4,"-")</f>
        <v>0</v>
      </c>
      <c r="P4" s="5" t="n">
        <f aca="false">IFERROR(CG4/CB4,"-")</f>
        <v>0</v>
      </c>
      <c r="Q4" s="3" t="str">
        <f aca="false">IFERROR(CG4/CF4,"-")</f>
        <v>-</v>
      </c>
      <c r="R4" s="5" t="n">
        <f aca="false">IFERROR(CH4/BZ4,"-")</f>
        <v>0</v>
      </c>
      <c r="S4" s="5" t="n">
        <f aca="false">IFERROR(CI4/CB4,"-")</f>
        <v>0</v>
      </c>
      <c r="T4" s="3" t="str">
        <f aca="false">IFERROR(CI4/CH4,"-")</f>
        <v>-</v>
      </c>
      <c r="U4" s="5" t="n">
        <f aca="false">IFERROR(CJ4/BZ4,"-")</f>
        <v>0</v>
      </c>
      <c r="V4" s="5" t="n">
        <f aca="false">IFERROR(CK4/CB4,"-")</f>
        <v>0</v>
      </c>
      <c r="W4" s="3" t="str">
        <f aca="false">IFERROR(CK4/CJ4,"-")</f>
        <v>-</v>
      </c>
      <c r="X4" s="3" t="n">
        <f aca="false">IFERROR(CL4/BZ4,"-")</f>
        <v>16520</v>
      </c>
      <c r="Y4" s="3" t="n">
        <f aca="false">IFERROR(CL4/CA4,"-")</f>
        <v>11013.3333333333</v>
      </c>
      <c r="Z4" s="5" t="n">
        <f aca="false">IFERROR(CM4/BZ4,"-")</f>
        <v>0.5</v>
      </c>
      <c r="AA4" s="5" t="n">
        <f aca="false">IFERROR(CN4/CB4,"-")</f>
        <v>0.017162471395881</v>
      </c>
      <c r="AB4" s="3" t="n">
        <f aca="false">IFERROR(CN4/CM4,"-")</f>
        <v>270</v>
      </c>
      <c r="AC4" s="5" t="n">
        <f aca="false">IFERROR(CO4/BZ4,"-")</f>
        <v>0</v>
      </c>
      <c r="AD4" s="5" t="n">
        <f aca="false">IFERROR(CP4/CB4,"-")</f>
        <v>0</v>
      </c>
      <c r="AE4" s="3" t="str">
        <f aca="false">IFERROR(CP4/CO4,"-")</f>
        <v>-</v>
      </c>
      <c r="AF4" s="5" t="n">
        <f aca="false">IFERROR(CQ4/BZ4,"-")</f>
        <v>0</v>
      </c>
      <c r="AG4" s="5" t="n">
        <f aca="false">IFERROR(CR4/CB4,"-")</f>
        <v>0</v>
      </c>
      <c r="AH4" s="3" t="str">
        <f aca="false">IFERROR(CR4/CQ4,"-")</f>
        <v>-</v>
      </c>
      <c r="AI4" s="5" t="n">
        <f aca="false">IFERROR(CS4/BZ4,"-")</f>
        <v>0</v>
      </c>
      <c r="AJ4" s="5" t="n">
        <f aca="false">IFERROR(CT4/CB4,"-")</f>
        <v>0</v>
      </c>
      <c r="AK4" s="3" t="str">
        <f aca="false">IFERROR(CT4/CS4,"-")</f>
        <v>-</v>
      </c>
      <c r="AL4" s="5" t="n">
        <f aca="false">IFERROR(CU4/BZ4,"-")</f>
        <v>1</v>
      </c>
      <c r="AM4" s="5" t="n">
        <f aca="false">IFERROR(CV4/CB4,"-")</f>
        <v>0.118230358504958</v>
      </c>
      <c r="AN4" s="3" t="n">
        <f aca="false">IFERROR(CV4/CU4,"-")</f>
        <v>930</v>
      </c>
      <c r="AO4" s="5" t="n">
        <f aca="false">IFERROR(CW4/BZ4,"-")</f>
        <v>0</v>
      </c>
      <c r="AP4" s="5" t="n">
        <f aca="false">IFERROR(CX4/CB4,"-")</f>
        <v>0</v>
      </c>
      <c r="AQ4" s="3" t="str">
        <f aca="false">IFERROR(CX4/CW4,"-")</f>
        <v>-</v>
      </c>
      <c r="AR4" s="5" t="n">
        <f aca="false">IFERROR(CY4/BZ4,"-")</f>
        <v>0</v>
      </c>
      <c r="AS4" s="5" t="n">
        <f aca="false">IFERROR(CZ4/CB4,"-")</f>
        <v>0</v>
      </c>
      <c r="AT4" s="3" t="str">
        <f aca="false">IFERROR(CZ4/CY4,"-")</f>
        <v>-</v>
      </c>
      <c r="AU4" s="5" t="n">
        <f aca="false">IFERROR(DA4/BZ4,"-")</f>
        <v>1</v>
      </c>
      <c r="AV4" s="5" t="n">
        <f aca="false">IFERROR(DB4/CB4,"-")</f>
        <v>0.452707856598017</v>
      </c>
      <c r="AW4" s="3" t="n">
        <f aca="false">IFERROR(DB4/DA4,"-")</f>
        <v>3561</v>
      </c>
      <c r="AX4" s="5" t="n">
        <f aca="false">IFERROR(DC4/BZ4,"-")</f>
        <v>1</v>
      </c>
      <c r="AY4" s="5" t="n">
        <f aca="false">IFERROR(DD4/CB4,"-")</f>
        <v>0.0580981439105009</v>
      </c>
      <c r="AZ4" s="3" t="n">
        <f aca="false">IFERROR(DD4/DC4,"-")</f>
        <v>457</v>
      </c>
      <c r="BA4" s="5" t="n">
        <f aca="false">IFERROR(DE4/BZ4,"-")</f>
        <v>0</v>
      </c>
      <c r="BB4" s="5" t="n">
        <f aca="false">IFERROR(DF4/CB4,"-")</f>
        <v>0</v>
      </c>
      <c r="BC4" s="3" t="str">
        <f aca="false">IFERROR(DF4/DE4,"-")</f>
        <v>-</v>
      </c>
      <c r="BD4" s="5" t="n">
        <f aca="false">IFERROR(DG4/BZ4,"-")</f>
        <v>1</v>
      </c>
      <c r="BE4" s="5" t="n">
        <f aca="false">IFERROR(DH4/CB4,"-")</f>
        <v>0.353801169590643</v>
      </c>
      <c r="BF4" s="3" t="n">
        <f aca="false">IFERROR(DH4/DG4,"-")</f>
        <v>2783</v>
      </c>
      <c r="BG4" s="5" t="n">
        <f aca="false">IFERROR(DI4/BZ4,"-")</f>
        <v>0</v>
      </c>
      <c r="BH4" s="5" t="n">
        <f aca="false">IFERROR(DJ4/CB4,"-")</f>
        <v>0</v>
      </c>
      <c r="BI4" s="3" t="str">
        <f aca="false">IFERROR(DJ4/DI4,"-")</f>
        <v>-</v>
      </c>
      <c r="BJ4" s="5" t="n">
        <f aca="false">IFERROR(DK4/BZ4,"-")</f>
        <v>0</v>
      </c>
      <c r="BK4" s="5" t="n">
        <f aca="false">IFERROR(DL4/CB4,"-")</f>
        <v>0</v>
      </c>
      <c r="BL4" s="3" t="str">
        <f aca="false">IFERROR(DL4/DK4,"-")</f>
        <v>-</v>
      </c>
      <c r="BM4" s="5" t="n">
        <f aca="false">IFERROR(DM4/BZ4,"-")</f>
        <v>0</v>
      </c>
      <c r="BN4" s="5" t="n">
        <f aca="false">IFERROR(DN4/CB4,"-")</f>
        <v>0</v>
      </c>
      <c r="BO4" s="3" t="str">
        <f aca="false">IFERROR(DN4/DM4,"-")</f>
        <v>-</v>
      </c>
      <c r="BP4" s="5" t="n">
        <f aca="false">IFERROR(DO4/BZ4,"-")</f>
        <v>1</v>
      </c>
      <c r="BQ4" s="3" t="n">
        <f aca="false">IFERROR(DP4/DO4,"-")</f>
        <v>2</v>
      </c>
      <c r="BR4" s="3" t="n">
        <f aca="false">IFERROR(DQ4/DO4,"-")</f>
        <v>1226</v>
      </c>
      <c r="BS4" s="3" t="n">
        <f aca="false">IFERROR(DR4/DO4,"-")</f>
        <v>520</v>
      </c>
      <c r="BT4" s="5" t="n">
        <f aca="false">IFERROR(DS4/BZ4,"-")</f>
        <v>0</v>
      </c>
      <c r="BU4" s="5" t="n">
        <f aca="false">IFERROR(DT4/BZ4,"-")</f>
        <v>0</v>
      </c>
      <c r="BV4" s="5" t="str">
        <f aca="false">IFERROR(DT4/DS4,"-")</f>
        <v>-</v>
      </c>
      <c r="BW4" s="5" t="n">
        <f aca="false">IFERROR(DU4/BZ4,"-")</f>
        <v>0</v>
      </c>
      <c r="BX4" s="5" t="str">
        <f aca="false">IFERROR(DU4/DS4,"-")</f>
        <v>-</v>
      </c>
      <c r="BZ4" s="6" t="n">
        <v>2</v>
      </c>
      <c r="CA4" s="6" t="n">
        <v>3</v>
      </c>
      <c r="CB4" s="6" t="n">
        <v>15732</v>
      </c>
      <c r="CC4" s="6" t="n">
        <v>110124</v>
      </c>
      <c r="CD4" s="6" t="n">
        <v>0</v>
      </c>
      <c r="CE4" s="6" t="n">
        <v>0</v>
      </c>
      <c r="CF4" s="6" t="n">
        <v>0</v>
      </c>
      <c r="CG4" s="6" t="n">
        <v>0</v>
      </c>
      <c r="CH4" s="6" t="n">
        <v>0</v>
      </c>
      <c r="CI4" s="6" t="n">
        <v>0</v>
      </c>
      <c r="CJ4" s="6" t="n">
        <v>0</v>
      </c>
      <c r="CK4" s="6" t="n">
        <v>0</v>
      </c>
      <c r="CL4" s="6" t="n">
        <v>33040</v>
      </c>
      <c r="CM4" s="6" t="n">
        <v>1</v>
      </c>
      <c r="CN4" s="6" t="n">
        <v>270</v>
      </c>
      <c r="CO4" s="6" t="n">
        <v>0</v>
      </c>
      <c r="CP4" s="6" t="n">
        <v>0</v>
      </c>
      <c r="CQ4" s="6" t="n">
        <v>0</v>
      </c>
      <c r="CR4" s="6" t="n">
        <v>0</v>
      </c>
      <c r="CS4" s="6" t="n">
        <v>0</v>
      </c>
      <c r="CT4" s="6" t="n">
        <v>0</v>
      </c>
      <c r="CU4" s="6" t="n">
        <v>2</v>
      </c>
      <c r="CV4" s="6" t="n">
        <v>1860</v>
      </c>
      <c r="CW4" s="6" t="n">
        <v>0</v>
      </c>
      <c r="CX4" s="6" t="n">
        <v>0</v>
      </c>
      <c r="CY4" s="6" t="n">
        <v>0</v>
      </c>
      <c r="CZ4" s="6" t="n">
        <v>0</v>
      </c>
      <c r="DA4" s="6" t="n">
        <v>2</v>
      </c>
      <c r="DB4" s="6" t="n">
        <v>7122</v>
      </c>
      <c r="DC4" s="6" t="n">
        <v>2</v>
      </c>
      <c r="DD4" s="6" t="n">
        <v>914</v>
      </c>
      <c r="DE4" s="6" t="n">
        <v>0</v>
      </c>
      <c r="DF4" s="6" t="n">
        <v>0</v>
      </c>
      <c r="DG4" s="6" t="n">
        <v>2</v>
      </c>
      <c r="DH4" s="6" t="n">
        <v>5566</v>
      </c>
      <c r="DI4" s="6" t="n">
        <v>0</v>
      </c>
      <c r="DJ4" s="6" t="n">
        <v>0</v>
      </c>
      <c r="DK4" s="6" t="n">
        <v>0</v>
      </c>
      <c r="DL4" s="6" t="n">
        <v>0</v>
      </c>
      <c r="DM4" s="6" t="n">
        <v>0</v>
      </c>
      <c r="DN4" s="6" t="n">
        <v>0</v>
      </c>
      <c r="DO4" s="6" t="n">
        <v>2</v>
      </c>
      <c r="DP4" s="6" t="n">
        <v>4</v>
      </c>
      <c r="DQ4" s="6" t="n">
        <v>2452</v>
      </c>
      <c r="DR4" s="6" t="n">
        <v>1040</v>
      </c>
      <c r="DS4" s="6" t="n">
        <v>0</v>
      </c>
      <c r="DT4" s="6" t="n">
        <v>0</v>
      </c>
      <c r="DU4" s="6" t="n">
        <v>0</v>
      </c>
    </row>
    <row r="5" customFormat="false" ht="13.5" hidden="false" customHeight="false" outlineLevel="0" collapsed="false">
      <c r="A5" s="7" t="s">
        <v>213</v>
      </c>
      <c r="B5" s="7" t="s">
        <v>214</v>
      </c>
      <c r="C5" s="7" t="s">
        <v>231</v>
      </c>
      <c r="D5" s="7" t="s">
        <v>216</v>
      </c>
      <c r="E5" s="7" t="s">
        <v>221</v>
      </c>
      <c r="F5" s="7" t="s">
        <v>222</v>
      </c>
      <c r="G5" s="4" t="n">
        <f aca="false">IFERROR(CA5/BZ5,"-")</f>
        <v>13.5</v>
      </c>
      <c r="H5" s="3" t="n">
        <f aca="false">IFERROR(CB5/BZ5,"-")</f>
        <v>56010.8333333333</v>
      </c>
      <c r="I5" s="3" t="n">
        <f aca="false">IFERROR(CB5/CA5,"-")</f>
        <v>4148.95061728395</v>
      </c>
      <c r="J5" s="3" t="n">
        <f aca="false">IFERROR(CC5/BZ5,"-")</f>
        <v>560108.333333333</v>
      </c>
      <c r="K5" s="3" t="n">
        <f aca="false">IFERROR(CC5/CA5,"-")</f>
        <v>41489.5061728395</v>
      </c>
      <c r="L5" s="5" t="n">
        <f aca="false">IFERROR(CD5/BZ5,"-")</f>
        <v>0</v>
      </c>
      <c r="M5" s="5" t="n">
        <f aca="false">IFERROR(CE5/CB5,"-")</f>
        <v>0</v>
      </c>
      <c r="N5" s="3" t="str">
        <f aca="false">IFERROR(CE5/CD5,"-")</f>
        <v>-</v>
      </c>
      <c r="O5" s="5" t="n">
        <f aca="false">IFERROR(CF5/BZ5,"-")</f>
        <v>0</v>
      </c>
      <c r="P5" s="5" t="n">
        <f aca="false">IFERROR(CG5/CB5,"-")</f>
        <v>0</v>
      </c>
      <c r="Q5" s="3" t="str">
        <f aca="false">IFERROR(CG5/CF5,"-")</f>
        <v>-</v>
      </c>
      <c r="R5" s="5" t="n">
        <f aca="false">IFERROR(CH5/BZ5,"-")</f>
        <v>1</v>
      </c>
      <c r="S5" s="5" t="n">
        <f aca="false">IFERROR(CI5/CB5,"-")</f>
        <v>1</v>
      </c>
      <c r="T5" s="3" t="n">
        <f aca="false">IFERROR(CI5/CH5,"-")</f>
        <v>56010.8333333333</v>
      </c>
      <c r="U5" s="5" t="n">
        <f aca="false">IFERROR(CJ5/BZ5,"-")</f>
        <v>1</v>
      </c>
      <c r="V5" s="5" t="n">
        <f aca="false">IFERROR(CK5/CB5,"-")</f>
        <v>1</v>
      </c>
      <c r="W5" s="3" t="n">
        <f aca="false">IFERROR(CK5/CJ5,"-")</f>
        <v>56010.8333333333</v>
      </c>
      <c r="X5" s="3" t="n">
        <f aca="false">IFERROR(CL5/BZ5,"-")</f>
        <v>100140</v>
      </c>
      <c r="Y5" s="3" t="n">
        <f aca="false">IFERROR(CL5/CA5,"-")</f>
        <v>7417.77777777778</v>
      </c>
      <c r="Z5" s="5" t="n">
        <f aca="false">IFERROR(CM5/BZ5,"-")</f>
        <v>0</v>
      </c>
      <c r="AA5" s="5" t="n">
        <f aca="false">IFERROR(CN5/CB5,"-")</f>
        <v>0</v>
      </c>
      <c r="AB5" s="3" t="str">
        <f aca="false">IFERROR(CN5/CM5,"-")</f>
        <v>-</v>
      </c>
      <c r="AC5" s="5" t="n">
        <f aca="false">IFERROR(CO5/BZ5,"-")</f>
        <v>0</v>
      </c>
      <c r="AD5" s="5" t="n">
        <f aca="false">IFERROR(CP5/CB5,"-")</f>
        <v>0</v>
      </c>
      <c r="AE5" s="3" t="str">
        <f aca="false">IFERROR(CP5/CO5,"-")</f>
        <v>-</v>
      </c>
      <c r="AF5" s="5" t="n">
        <f aca="false">IFERROR(CQ5/BZ5,"-")</f>
        <v>0.166666666666667</v>
      </c>
      <c r="AG5" s="5" t="n">
        <f aca="false">IFERROR(CR5/CB5,"-")</f>
        <v>0.00193414964367012</v>
      </c>
      <c r="AH5" s="3" t="n">
        <f aca="false">IFERROR(CR5/CQ5,"-")</f>
        <v>650</v>
      </c>
      <c r="AI5" s="5" t="n">
        <f aca="false">IFERROR(CS5/BZ5,"-")</f>
        <v>0</v>
      </c>
      <c r="AJ5" s="5" t="n">
        <f aca="false">IFERROR(CT5/CB5,"-")</f>
        <v>0</v>
      </c>
      <c r="AK5" s="3" t="str">
        <f aca="false">IFERROR(CT5/CS5,"-")</f>
        <v>-</v>
      </c>
      <c r="AL5" s="5" t="n">
        <f aca="false">IFERROR(CU5/BZ5,"-")</f>
        <v>0.833333333333333</v>
      </c>
      <c r="AM5" s="5" t="n">
        <f aca="false">IFERROR(CV5/CB5,"-")</f>
        <v>0.0474789103298469</v>
      </c>
      <c r="AN5" s="3" t="n">
        <f aca="false">IFERROR(CV5/CU5,"-")</f>
        <v>3191.2</v>
      </c>
      <c r="AO5" s="5" t="n">
        <f aca="false">IFERROR(CW5/BZ5,"-")</f>
        <v>0.333333333333333</v>
      </c>
      <c r="AP5" s="5" t="n">
        <f aca="false">IFERROR(CX5/CB5,"-")</f>
        <v>0.0919226935265499</v>
      </c>
      <c r="AQ5" s="3" t="n">
        <f aca="false">IFERROR(CX5/CW5,"-")</f>
        <v>15446</v>
      </c>
      <c r="AR5" s="5" t="n">
        <f aca="false">IFERROR(CY5/BZ5,"-")</f>
        <v>0.5</v>
      </c>
      <c r="AS5" s="5" t="n">
        <f aca="false">IFERROR(CZ5/CB5,"-")</f>
        <v>0.142017169297606</v>
      </c>
      <c r="AT5" s="3" t="n">
        <f aca="false">IFERROR(CZ5/CY5,"-")</f>
        <v>15909</v>
      </c>
      <c r="AU5" s="5" t="n">
        <f aca="false">IFERROR(DA5/BZ5,"-")</f>
        <v>0.5</v>
      </c>
      <c r="AV5" s="5" t="n">
        <f aca="false">IFERROR(DB5/CB5,"-")</f>
        <v>0.037820064570842</v>
      </c>
      <c r="AW5" s="3" t="n">
        <f aca="false">IFERROR(DB5/DA5,"-")</f>
        <v>4236.66666666667</v>
      </c>
      <c r="AX5" s="5" t="n">
        <f aca="false">IFERROR(DC5/BZ5,"-")</f>
        <v>0.5</v>
      </c>
      <c r="AY5" s="5" t="n">
        <f aca="false">IFERROR(DD5/CB5,"-")</f>
        <v>0.0124261675568714</v>
      </c>
      <c r="AZ5" s="3" t="n">
        <f aca="false">IFERROR(DD5/DC5,"-")</f>
        <v>1392</v>
      </c>
      <c r="BA5" s="5" t="n">
        <f aca="false">IFERROR(DE5/BZ5,"-")</f>
        <v>0</v>
      </c>
      <c r="BB5" s="5" t="n">
        <f aca="false">IFERROR(DF5/CB5,"-")</f>
        <v>0</v>
      </c>
      <c r="BC5" s="3" t="str">
        <f aca="false">IFERROR(DF5/DE5,"-")</f>
        <v>-</v>
      </c>
      <c r="BD5" s="5" t="n">
        <f aca="false">IFERROR(DG5/BZ5,"-")</f>
        <v>1</v>
      </c>
      <c r="BE5" s="5" t="n">
        <f aca="false">IFERROR(DH5/CB5,"-")</f>
        <v>0.24744320295181</v>
      </c>
      <c r="BF5" s="3" t="n">
        <f aca="false">IFERROR(DH5/DG5,"-")</f>
        <v>13859.5</v>
      </c>
      <c r="BG5" s="5" t="n">
        <f aca="false">IFERROR(DI5/BZ5,"-")</f>
        <v>0.166666666666667</v>
      </c>
      <c r="BH5" s="5" t="n">
        <f aca="false">IFERROR(DJ5/CB5,"-")</f>
        <v>0.04775861812447</v>
      </c>
      <c r="BI5" s="3" t="n">
        <f aca="false">IFERROR(DJ5/DI5,"-")</f>
        <v>16050</v>
      </c>
      <c r="BJ5" s="5" t="n">
        <f aca="false">IFERROR(DK5/BZ5,"-")</f>
        <v>0</v>
      </c>
      <c r="BK5" s="5" t="n">
        <f aca="false">IFERROR(DL5/CB5,"-")</f>
        <v>0</v>
      </c>
      <c r="BL5" s="3" t="str">
        <f aca="false">IFERROR(DL5/DK5,"-")</f>
        <v>-</v>
      </c>
      <c r="BM5" s="5" t="n">
        <f aca="false">IFERROR(DM5/BZ5,"-")</f>
        <v>0.5</v>
      </c>
      <c r="BN5" s="5" t="n">
        <f aca="false">IFERROR(DN5/CB5,"-")</f>
        <v>0.371199023998334</v>
      </c>
      <c r="BO5" s="3" t="n">
        <f aca="false">IFERROR(DN5/DM5,"-")</f>
        <v>41582.3333333333</v>
      </c>
      <c r="BP5" s="5" t="n">
        <f aca="false">IFERROR(DO5/BZ5,"-")</f>
        <v>1</v>
      </c>
      <c r="BQ5" s="3" t="n">
        <f aca="false">IFERROR(DP5/DO5,"-")</f>
        <v>30.1666666666667</v>
      </c>
      <c r="BR5" s="3" t="n">
        <f aca="false">IFERROR(DQ5/DO5,"-")</f>
        <v>19919.3333333333</v>
      </c>
      <c r="BS5" s="3" t="n">
        <f aca="false">IFERROR(DR5/DO5,"-")</f>
        <v>7843.33333333333</v>
      </c>
      <c r="BT5" s="5" t="n">
        <f aca="false">IFERROR(DS5/BZ5,"-")</f>
        <v>0.333333333333333</v>
      </c>
      <c r="BU5" s="5" t="n">
        <f aca="false">IFERROR(DT5/BZ5,"-")</f>
        <v>0</v>
      </c>
      <c r="BV5" s="5" t="n">
        <f aca="false">IFERROR(DT5/DS5,"-")</f>
        <v>0</v>
      </c>
      <c r="BW5" s="5" t="n">
        <f aca="false">IFERROR(DU5/BZ5,"-")</f>
        <v>0</v>
      </c>
      <c r="BX5" s="5" t="n">
        <f aca="false">IFERROR(DU5/DS5,"-")</f>
        <v>0</v>
      </c>
      <c r="BZ5" s="6" t="n">
        <v>6</v>
      </c>
      <c r="CA5" s="6" t="n">
        <v>81</v>
      </c>
      <c r="CB5" s="6" t="n">
        <v>336065</v>
      </c>
      <c r="CC5" s="6" t="n">
        <v>3360650</v>
      </c>
      <c r="CD5" s="6" t="n">
        <v>0</v>
      </c>
      <c r="CE5" s="6" t="n">
        <v>0</v>
      </c>
      <c r="CF5" s="6" t="n">
        <v>0</v>
      </c>
      <c r="CG5" s="6" t="n">
        <v>0</v>
      </c>
      <c r="CH5" s="6" t="n">
        <v>6</v>
      </c>
      <c r="CI5" s="6" t="n">
        <v>336065</v>
      </c>
      <c r="CJ5" s="6" t="n">
        <v>6</v>
      </c>
      <c r="CK5" s="6" t="n">
        <v>336065</v>
      </c>
      <c r="CL5" s="6" t="n">
        <v>600840</v>
      </c>
      <c r="CM5" s="6" t="n">
        <v>0</v>
      </c>
      <c r="CN5" s="6" t="n">
        <v>0</v>
      </c>
      <c r="CO5" s="6" t="n">
        <v>0</v>
      </c>
      <c r="CP5" s="6" t="n">
        <v>0</v>
      </c>
      <c r="CQ5" s="6" t="n">
        <v>1</v>
      </c>
      <c r="CR5" s="6" t="n">
        <v>650</v>
      </c>
      <c r="CS5" s="6" t="n">
        <v>0</v>
      </c>
      <c r="CT5" s="6" t="n">
        <v>0</v>
      </c>
      <c r="CU5" s="6" t="n">
        <v>5</v>
      </c>
      <c r="CV5" s="6" t="n">
        <v>15956</v>
      </c>
      <c r="CW5" s="6" t="n">
        <v>2</v>
      </c>
      <c r="CX5" s="6" t="n">
        <v>30892</v>
      </c>
      <c r="CY5" s="6" t="n">
        <v>3</v>
      </c>
      <c r="CZ5" s="6" t="n">
        <v>47727</v>
      </c>
      <c r="DA5" s="6" t="n">
        <v>3</v>
      </c>
      <c r="DB5" s="6" t="n">
        <v>12710</v>
      </c>
      <c r="DC5" s="6" t="n">
        <v>3</v>
      </c>
      <c r="DD5" s="6" t="n">
        <v>4176</v>
      </c>
      <c r="DE5" s="6" t="n">
        <v>0</v>
      </c>
      <c r="DF5" s="6" t="n">
        <v>0</v>
      </c>
      <c r="DG5" s="6" t="n">
        <v>6</v>
      </c>
      <c r="DH5" s="6" t="n">
        <v>83157</v>
      </c>
      <c r="DI5" s="6" t="n">
        <v>1</v>
      </c>
      <c r="DJ5" s="6" t="n">
        <v>16050</v>
      </c>
      <c r="DK5" s="6" t="n">
        <v>0</v>
      </c>
      <c r="DL5" s="6" t="n">
        <v>0</v>
      </c>
      <c r="DM5" s="6" t="n">
        <v>3</v>
      </c>
      <c r="DN5" s="6" t="n">
        <v>124747</v>
      </c>
      <c r="DO5" s="6" t="n">
        <v>6</v>
      </c>
      <c r="DP5" s="6" t="n">
        <v>181</v>
      </c>
      <c r="DQ5" s="6" t="n">
        <v>119516</v>
      </c>
      <c r="DR5" s="6" t="n">
        <v>47060</v>
      </c>
      <c r="DS5" s="6" t="n">
        <v>2</v>
      </c>
      <c r="DT5" s="6" t="n">
        <v>0</v>
      </c>
      <c r="DU5" s="6" t="n">
        <v>0</v>
      </c>
    </row>
    <row r="6" customFormat="false" ht="13.5" hidden="false" customHeight="false" outlineLevel="0" collapsed="false">
      <c r="A6" s="7" t="s">
        <v>213</v>
      </c>
      <c r="B6" s="7" t="s">
        <v>214</v>
      </c>
      <c r="C6" s="7" t="s">
        <v>231</v>
      </c>
      <c r="D6" s="7" t="s">
        <v>216</v>
      </c>
      <c r="E6" s="7" t="s">
        <v>221</v>
      </c>
      <c r="F6" s="7" t="s">
        <v>218</v>
      </c>
      <c r="G6" s="4" t="n">
        <f aca="false">IFERROR(CA6/BZ6,"-")</f>
        <v>8.34101382488479</v>
      </c>
      <c r="H6" s="3" t="n">
        <f aca="false">IFERROR(CB6/BZ6,"-")</f>
        <v>35042.9262672811</v>
      </c>
      <c r="I6" s="3" t="n">
        <f aca="false">IFERROR(CB6/CA6,"-")</f>
        <v>4201.27900552486</v>
      </c>
      <c r="J6" s="3" t="n">
        <f aca="false">IFERROR(CC6/BZ6,"-")</f>
        <v>350429.262672811</v>
      </c>
      <c r="K6" s="3" t="n">
        <f aca="false">IFERROR(CC6/CA6,"-")</f>
        <v>42012.7900552486</v>
      </c>
      <c r="L6" s="5" t="n">
        <f aca="false">IFERROR(CD6/BZ6,"-")</f>
        <v>0</v>
      </c>
      <c r="M6" s="5" t="n">
        <f aca="false">IFERROR(CE6/CB6,"-")</f>
        <v>0</v>
      </c>
      <c r="N6" s="3" t="str">
        <f aca="false">IFERROR(CE6/CD6,"-")</f>
        <v>-</v>
      </c>
      <c r="O6" s="5" t="n">
        <f aca="false">IFERROR(CF6/BZ6,"-")</f>
        <v>0</v>
      </c>
      <c r="P6" s="5" t="n">
        <f aca="false">IFERROR(CG6/CB6,"-")</f>
        <v>0</v>
      </c>
      <c r="Q6" s="3" t="str">
        <f aca="false">IFERROR(CG6/CF6,"-")</f>
        <v>-</v>
      </c>
      <c r="R6" s="5" t="n">
        <f aca="false">IFERROR(CH6/BZ6,"-")</f>
        <v>0</v>
      </c>
      <c r="S6" s="5" t="n">
        <f aca="false">IFERROR(CI6/CB6,"-")</f>
        <v>0</v>
      </c>
      <c r="T6" s="3" t="str">
        <f aca="false">IFERROR(CI6/CH6,"-")</f>
        <v>-</v>
      </c>
      <c r="U6" s="5" t="n">
        <f aca="false">IFERROR(CJ6/BZ6,"-")</f>
        <v>0</v>
      </c>
      <c r="V6" s="5" t="n">
        <f aca="false">IFERROR(CK6/CB6,"-")</f>
        <v>0</v>
      </c>
      <c r="W6" s="3" t="str">
        <f aca="false">IFERROR(CK6/CJ6,"-")</f>
        <v>-</v>
      </c>
      <c r="X6" s="3" t="n">
        <f aca="false">IFERROR(CL6/BZ6,"-")</f>
        <v>86448.4562211982</v>
      </c>
      <c r="Y6" s="3" t="n">
        <f aca="false">IFERROR(CL6/CA6,"-")</f>
        <v>10364.2624309392</v>
      </c>
      <c r="Z6" s="5" t="n">
        <f aca="false">IFERROR(CM6/BZ6,"-")</f>
        <v>0.124423963133641</v>
      </c>
      <c r="AA6" s="5" t="n">
        <f aca="false">IFERROR(CN6/CB6,"-")</f>
        <v>0.00128887348827606</v>
      </c>
      <c r="AB6" s="3" t="n">
        <f aca="false">IFERROR(CN6/CM6,"-")</f>
        <v>363</v>
      </c>
      <c r="AC6" s="5" t="n">
        <f aca="false">IFERROR(CO6/BZ6,"-")</f>
        <v>0.0138248847926267</v>
      </c>
      <c r="AD6" s="5" t="n">
        <f aca="false">IFERROR(CP6/CB6,"-")</f>
        <v>2.78789082251327E-005</v>
      </c>
      <c r="AE6" s="3" t="n">
        <f aca="false">IFERROR(CP6/CO6,"-")</f>
        <v>70.6666666666667</v>
      </c>
      <c r="AF6" s="5" t="n">
        <f aca="false">IFERROR(CQ6/BZ6,"-")</f>
        <v>0.488479262672811</v>
      </c>
      <c r="AG6" s="5" t="n">
        <f aca="false">IFERROR(CR6/CB6,"-")</f>
        <v>0.0122638265248086</v>
      </c>
      <c r="AH6" s="3" t="n">
        <f aca="false">IFERROR(CR6/CQ6,"-")</f>
        <v>879.792452830189</v>
      </c>
      <c r="AI6" s="5" t="n">
        <f aca="false">IFERROR(CS6/BZ6,"-")</f>
        <v>0</v>
      </c>
      <c r="AJ6" s="5" t="n">
        <f aca="false">IFERROR(CT6/CB6,"-")</f>
        <v>0</v>
      </c>
      <c r="AK6" s="3" t="str">
        <f aca="false">IFERROR(CT6/CS6,"-")</f>
        <v>-</v>
      </c>
      <c r="AL6" s="5" t="n">
        <f aca="false">IFERROR(CU6/BZ6,"-")</f>
        <v>0.557603686635945</v>
      </c>
      <c r="AM6" s="5" t="n">
        <f aca="false">IFERROR(CV6/CB6,"-")</f>
        <v>0.00977089981148861</v>
      </c>
      <c r="AN6" s="3" t="n">
        <f aca="false">IFERROR(CV6/CU6,"-")</f>
        <v>614.057851239669</v>
      </c>
      <c r="AO6" s="5" t="n">
        <f aca="false">IFERROR(CW6/BZ6,"-")</f>
        <v>0.294930875576037</v>
      </c>
      <c r="AP6" s="5" t="n">
        <f aca="false">IFERROR(CX6/CB6,"-")</f>
        <v>0.0327625828230419</v>
      </c>
      <c r="AQ6" s="3" t="n">
        <f aca="false">IFERROR(CX6/CW6,"-")</f>
        <v>3892.765625</v>
      </c>
      <c r="AR6" s="5" t="n">
        <f aca="false">IFERROR(CY6/BZ6,"-")</f>
        <v>0.465437788018433</v>
      </c>
      <c r="AS6" s="5" t="n">
        <f aca="false">IFERROR(CZ6/CB6,"-")</f>
        <v>0.296743625165449</v>
      </c>
      <c r="AT6" s="3" t="n">
        <f aca="false">IFERROR(CZ6/CY6,"-")</f>
        <v>22341.900990099</v>
      </c>
      <c r="AU6" s="5" t="n">
        <f aca="false">IFERROR(DA6/BZ6,"-")</f>
        <v>0.493087557603687</v>
      </c>
      <c r="AV6" s="5" t="n">
        <f aca="false">IFERROR(DB6/CB6,"-")</f>
        <v>0.0230763717705014</v>
      </c>
      <c r="AW6" s="3" t="n">
        <f aca="false">IFERROR(DB6/DA6,"-")</f>
        <v>1640</v>
      </c>
      <c r="AX6" s="5" t="n">
        <f aca="false">IFERROR(DC6/BZ6,"-")</f>
        <v>0.294930875576037</v>
      </c>
      <c r="AY6" s="5" t="n">
        <f aca="false">IFERROR(DD6/CB6,"-")</f>
        <v>0.00886772838842157</v>
      </c>
      <c r="AZ6" s="3" t="n">
        <f aca="false">IFERROR(DD6/DC6,"-")</f>
        <v>1053.640625</v>
      </c>
      <c r="BA6" s="5" t="n">
        <f aca="false">IFERROR(DE6/BZ6,"-")</f>
        <v>0</v>
      </c>
      <c r="BB6" s="5" t="n">
        <f aca="false">IFERROR(DF6/CB6,"-")</f>
        <v>0</v>
      </c>
      <c r="BC6" s="3" t="str">
        <f aca="false">IFERROR(DF6/DE6,"-")</f>
        <v>-</v>
      </c>
      <c r="BD6" s="5" t="n">
        <f aca="false">IFERROR(DG6/BZ6,"-")</f>
        <v>0.769585253456221</v>
      </c>
      <c r="BE6" s="5" t="n">
        <f aca="false">IFERROR(DH6/CB6,"-")</f>
        <v>0.193534328864599</v>
      </c>
      <c r="BF6" s="3" t="n">
        <f aca="false">IFERROR(DH6/DG6,"-")</f>
        <v>8812.55089820359</v>
      </c>
      <c r="BG6" s="5" t="n">
        <f aca="false">IFERROR(DI6/BZ6,"-")</f>
        <v>0.313364055299539</v>
      </c>
      <c r="BH6" s="5" t="n">
        <f aca="false">IFERROR(DJ6/CB6,"-")</f>
        <v>0.036402884414967</v>
      </c>
      <c r="BI6" s="3" t="n">
        <f aca="false">IFERROR(DJ6/DI6,"-")</f>
        <v>4070.86764705882</v>
      </c>
      <c r="BJ6" s="5" t="n">
        <f aca="false">IFERROR(DK6/BZ6,"-")</f>
        <v>0.0599078341013825</v>
      </c>
      <c r="BK6" s="5" t="n">
        <f aca="false">IFERROR(DL6/CB6,"-")</f>
        <v>0.00344041508012227</v>
      </c>
      <c r="BL6" s="3" t="n">
        <f aca="false">IFERROR(DL6/DK6,"-")</f>
        <v>2012.46153846154</v>
      </c>
      <c r="BM6" s="5" t="n">
        <f aca="false">IFERROR(DM6/BZ6,"-")</f>
        <v>0.511520737327189</v>
      </c>
      <c r="BN6" s="5" t="n">
        <f aca="false">IFERROR(DN6/CB6,"-")</f>
        <v>0.385069003585464</v>
      </c>
      <c r="BO6" s="3" t="n">
        <f aca="false">IFERROR(DN6/DM6,"-")</f>
        <v>26380.0540540541</v>
      </c>
      <c r="BP6" s="5" t="n">
        <f aca="false">IFERROR(DO6/BZ6,"-")</f>
        <v>0.880184331797235</v>
      </c>
      <c r="BQ6" s="3" t="n">
        <f aca="false">IFERROR(DP6/DO6,"-")</f>
        <v>21.0104712041885</v>
      </c>
      <c r="BR6" s="3" t="n">
        <f aca="false">IFERROR(DQ6/DO6,"-")</f>
        <v>13797.4083769634</v>
      </c>
      <c r="BS6" s="3" t="n">
        <f aca="false">IFERROR(DR6/DO6,"-")</f>
        <v>5462.61780104712</v>
      </c>
      <c r="BT6" s="5" t="n">
        <f aca="false">IFERROR(DS6/BZ6,"-")</f>
        <v>0.400921658986175</v>
      </c>
      <c r="BU6" s="5" t="n">
        <f aca="false">IFERROR(DT6/BZ6,"-")</f>
        <v>0.0368663594470046</v>
      </c>
      <c r="BV6" s="5" t="n">
        <f aca="false">IFERROR(DT6/DS6,"-")</f>
        <v>0.0919540229885058</v>
      </c>
      <c r="BW6" s="5" t="n">
        <f aca="false">IFERROR(DU6/BZ6,"-")</f>
        <v>0</v>
      </c>
      <c r="BX6" s="5" t="n">
        <f aca="false">IFERROR(DU6/DS6,"-")</f>
        <v>0</v>
      </c>
      <c r="BZ6" s="6" t="n">
        <v>217</v>
      </c>
      <c r="CA6" s="6" t="n">
        <v>1810</v>
      </c>
      <c r="CB6" s="6" t="n">
        <v>7604315</v>
      </c>
      <c r="CC6" s="6" t="n">
        <v>76043150</v>
      </c>
      <c r="CD6" s="6" t="n">
        <v>0</v>
      </c>
      <c r="CE6" s="6" t="n">
        <v>0</v>
      </c>
      <c r="CF6" s="6" t="n">
        <v>0</v>
      </c>
      <c r="CG6" s="6" t="n">
        <v>0</v>
      </c>
      <c r="CH6" s="6" t="n">
        <v>0</v>
      </c>
      <c r="CI6" s="6" t="n">
        <v>0</v>
      </c>
      <c r="CJ6" s="6" t="n">
        <v>0</v>
      </c>
      <c r="CK6" s="6" t="n">
        <v>0</v>
      </c>
      <c r="CL6" s="6" t="n">
        <v>18759315</v>
      </c>
      <c r="CM6" s="6" t="n">
        <v>27</v>
      </c>
      <c r="CN6" s="6" t="n">
        <v>9801</v>
      </c>
      <c r="CO6" s="6" t="n">
        <v>3</v>
      </c>
      <c r="CP6" s="6" t="n">
        <v>212</v>
      </c>
      <c r="CQ6" s="6" t="n">
        <v>106</v>
      </c>
      <c r="CR6" s="6" t="n">
        <v>93258</v>
      </c>
      <c r="CS6" s="6" t="n">
        <v>0</v>
      </c>
      <c r="CT6" s="6" t="n">
        <v>0</v>
      </c>
      <c r="CU6" s="6" t="n">
        <v>121</v>
      </c>
      <c r="CV6" s="6" t="n">
        <v>74301</v>
      </c>
      <c r="CW6" s="6" t="n">
        <v>64</v>
      </c>
      <c r="CX6" s="6" t="n">
        <v>249137</v>
      </c>
      <c r="CY6" s="6" t="n">
        <v>101</v>
      </c>
      <c r="CZ6" s="6" t="n">
        <v>2256532</v>
      </c>
      <c r="DA6" s="6" t="n">
        <v>107</v>
      </c>
      <c r="DB6" s="6" t="n">
        <v>175480</v>
      </c>
      <c r="DC6" s="6" t="n">
        <v>64</v>
      </c>
      <c r="DD6" s="6" t="n">
        <v>67433</v>
      </c>
      <c r="DE6" s="6" t="n">
        <v>0</v>
      </c>
      <c r="DF6" s="6" t="n">
        <v>0</v>
      </c>
      <c r="DG6" s="6" t="n">
        <v>167</v>
      </c>
      <c r="DH6" s="6" t="n">
        <v>1471696</v>
      </c>
      <c r="DI6" s="6" t="n">
        <v>68</v>
      </c>
      <c r="DJ6" s="6" t="n">
        <v>276819</v>
      </c>
      <c r="DK6" s="6" t="n">
        <v>13</v>
      </c>
      <c r="DL6" s="6" t="n">
        <v>26162</v>
      </c>
      <c r="DM6" s="6" t="n">
        <v>111</v>
      </c>
      <c r="DN6" s="6" t="n">
        <v>2928186</v>
      </c>
      <c r="DO6" s="6" t="n">
        <v>191</v>
      </c>
      <c r="DP6" s="6" t="n">
        <v>4013</v>
      </c>
      <c r="DQ6" s="6" t="n">
        <v>2635305</v>
      </c>
      <c r="DR6" s="6" t="n">
        <v>1043360</v>
      </c>
      <c r="DS6" s="6" t="n">
        <v>87</v>
      </c>
      <c r="DT6" s="6" t="n">
        <v>8</v>
      </c>
      <c r="DU6" s="6" t="n">
        <v>0</v>
      </c>
    </row>
    <row r="7" customFormat="false" ht="13.5" hidden="false" customHeight="false" outlineLevel="0" collapsed="false">
      <c r="A7" s="7" t="s">
        <v>213</v>
      </c>
      <c r="B7" s="7" t="s">
        <v>214</v>
      </c>
      <c r="C7" s="7" t="s">
        <v>231</v>
      </c>
      <c r="D7" s="7" t="s">
        <v>223</v>
      </c>
      <c r="E7" s="7" t="s">
        <v>217</v>
      </c>
      <c r="F7" s="7" t="s">
        <v>218</v>
      </c>
      <c r="G7" s="4" t="n">
        <f aca="false">IFERROR(CA7/BZ7,"-")</f>
        <v>1.29761904761905</v>
      </c>
      <c r="H7" s="3" t="n">
        <f aca="false">IFERROR(CB7/BZ7,"-")</f>
        <v>1089.3373015873</v>
      </c>
      <c r="I7" s="3" t="n">
        <f aca="false">IFERROR(CB7/CA7,"-")</f>
        <v>839.489296636086</v>
      </c>
      <c r="J7" s="3" t="n">
        <f aca="false">IFERROR(CC7/BZ7,"-")</f>
        <v>8690.68650793651</v>
      </c>
      <c r="K7" s="3" t="n">
        <f aca="false">IFERROR(CC7/CA7,"-")</f>
        <v>6697.40978593272</v>
      </c>
      <c r="L7" s="5" t="n">
        <f aca="false">IFERROR(CD7/BZ7,"-")</f>
        <v>0</v>
      </c>
      <c r="M7" s="5" t="n">
        <f aca="false">IFERROR(CE7/CB7,"-")</f>
        <v>0</v>
      </c>
      <c r="N7" s="3" t="str">
        <f aca="false">IFERROR(CE7/CD7,"-")</f>
        <v>-</v>
      </c>
      <c r="O7" s="5" t="n">
        <f aca="false">IFERROR(CF7/BZ7,"-")</f>
        <v>0</v>
      </c>
      <c r="P7" s="5" t="n">
        <f aca="false">IFERROR(CG7/CB7,"-")</f>
        <v>0</v>
      </c>
      <c r="Q7" s="3" t="str">
        <f aca="false">IFERROR(CG7/CF7,"-")</f>
        <v>-</v>
      </c>
      <c r="R7" s="5" t="n">
        <f aca="false">IFERROR(CH7/BZ7,"-")</f>
        <v>0</v>
      </c>
      <c r="S7" s="5" t="n">
        <f aca="false">IFERROR(CI7/CB7,"-")</f>
        <v>0</v>
      </c>
      <c r="T7" s="3" t="str">
        <f aca="false">IFERROR(CI7/CH7,"-")</f>
        <v>-</v>
      </c>
      <c r="U7" s="5" t="n">
        <f aca="false">IFERROR(CJ7/BZ7,"-")</f>
        <v>0</v>
      </c>
      <c r="V7" s="5" t="n">
        <f aca="false">IFERROR(CK7/CB7,"-")</f>
        <v>0</v>
      </c>
      <c r="W7" s="3" t="str">
        <f aca="false">IFERROR(CK7/CJ7,"-")</f>
        <v>-</v>
      </c>
      <c r="X7" s="3" t="n">
        <f aca="false">IFERROR(CL7/BZ7,"-")</f>
        <v>2597.14947089947</v>
      </c>
      <c r="Y7" s="3" t="n">
        <f aca="false">IFERROR(CL7/CA7,"-")</f>
        <v>2001.47298674822</v>
      </c>
      <c r="Z7" s="5" t="n">
        <f aca="false">IFERROR(CM7/BZ7,"-")</f>
        <v>0.363756613756614</v>
      </c>
      <c r="AA7" s="5" t="n">
        <f aca="false">IFERROR(CN7/CB7,"-")</f>
        <v>0.0799585690538032</v>
      </c>
      <c r="AB7" s="3" t="n">
        <f aca="false">IFERROR(CN7/CM7,"-")</f>
        <v>239.450909090909</v>
      </c>
      <c r="AC7" s="5" t="n">
        <f aca="false">IFERROR(CO7/BZ7,"-")</f>
        <v>0.685185185185185</v>
      </c>
      <c r="AD7" s="5" t="n">
        <f aca="false">IFERROR(CP7/CB7,"-")</f>
        <v>0.0826894658297907</v>
      </c>
      <c r="AE7" s="3" t="n">
        <f aca="false">IFERROR(CP7/CO7,"-")</f>
        <v>131.46332046332</v>
      </c>
      <c r="AF7" s="5" t="n">
        <f aca="false">IFERROR(CQ7/BZ7,"-")</f>
        <v>0.574074074074074</v>
      </c>
      <c r="AG7" s="5" t="n">
        <f aca="false">IFERROR(CR7/CB7,"-")</f>
        <v>0.0491403564372786</v>
      </c>
      <c r="AH7" s="3" t="n">
        <f aca="false">IFERROR(CR7/CQ7,"-")</f>
        <v>93.2465437788018</v>
      </c>
      <c r="AI7" s="5" t="n">
        <f aca="false">IFERROR(CS7/BZ7,"-")</f>
        <v>0.00396825396825397</v>
      </c>
      <c r="AJ7" s="5" t="n">
        <f aca="false">IFERROR(CT7/CB7,"-")</f>
        <v>0.00920296427977303</v>
      </c>
      <c r="AK7" s="3" t="n">
        <f aca="false">IFERROR(CT7/CS7,"-")</f>
        <v>2526.33333333333</v>
      </c>
      <c r="AL7" s="5" t="n">
        <f aca="false">IFERROR(CU7/BZ7,"-")</f>
        <v>0.882275132275132</v>
      </c>
      <c r="AM7" s="5" t="n">
        <f aca="false">IFERROR(CV7/CB7,"-")</f>
        <v>0.623850236600817</v>
      </c>
      <c r="AN7" s="3" t="n">
        <f aca="false">IFERROR(CV7/CU7,"-")</f>
        <v>770.262368815592</v>
      </c>
      <c r="AO7" s="5" t="n">
        <f aca="false">IFERROR(CW7/BZ7,"-")</f>
        <v>0.0171957671957672</v>
      </c>
      <c r="AP7" s="5" t="n">
        <f aca="false">IFERROR(CX7/CB7,"-")</f>
        <v>0.00196104859636277</v>
      </c>
      <c r="AQ7" s="3" t="n">
        <f aca="false">IFERROR(CX7/CW7,"-")</f>
        <v>124.230769230769</v>
      </c>
      <c r="AR7" s="5" t="n">
        <f aca="false">IFERROR(CY7/BZ7,"-")</f>
        <v>0.0238095238095238</v>
      </c>
      <c r="AS7" s="5" t="n">
        <f aca="false">IFERROR(CZ7/CB7,"-")</f>
        <v>0.00189912074595132</v>
      </c>
      <c r="AT7" s="3" t="n">
        <f aca="false">IFERROR(CZ7/CY7,"-")</f>
        <v>86.8888888888889</v>
      </c>
      <c r="AU7" s="5" t="n">
        <f aca="false">IFERROR(DA7/BZ7,"-")</f>
        <v>0.171957671957672</v>
      </c>
      <c r="AV7" s="5" t="n">
        <f aca="false">IFERROR(DB7/CB7,"-")</f>
        <v>0.115876722292448</v>
      </c>
      <c r="AW7" s="3" t="n">
        <f aca="false">IFERROR(DB7/DA7,"-")</f>
        <v>734.069230769231</v>
      </c>
      <c r="AX7" s="5" t="n">
        <f aca="false">IFERROR(DC7/BZ7,"-")</f>
        <v>0.0343915343915344</v>
      </c>
      <c r="AY7" s="5" t="n">
        <f aca="false">IFERROR(DD7/CB7,"-")</f>
        <v>0.0285232393365706</v>
      </c>
      <c r="AZ7" s="3" t="n">
        <f aca="false">IFERROR(DD7/DC7,"-")</f>
        <v>903.461538461539</v>
      </c>
      <c r="BA7" s="5" t="n">
        <f aca="false">IFERROR(DE7/BZ7,"-")</f>
        <v>0</v>
      </c>
      <c r="BB7" s="5" t="n">
        <f aca="false">IFERROR(DF7/CB7,"-")</f>
        <v>0</v>
      </c>
      <c r="BC7" s="3" t="str">
        <f aca="false">IFERROR(DF7/DE7,"-")</f>
        <v>-</v>
      </c>
      <c r="BD7" s="5" t="n">
        <f aca="false">IFERROR(DG7/BZ7,"-")</f>
        <v>0</v>
      </c>
      <c r="BE7" s="5" t="n">
        <f aca="false">IFERROR(DH7/CB7,"-")</f>
        <v>0</v>
      </c>
      <c r="BF7" s="3" t="str">
        <f aca="false">IFERROR(DH7/DG7,"-")</f>
        <v>-</v>
      </c>
      <c r="BG7" s="5" t="n">
        <f aca="false">IFERROR(DI7/BZ7,"-")</f>
        <v>0.0542328042328042</v>
      </c>
      <c r="BH7" s="5" t="n">
        <f aca="false">IFERROR(DJ7/CB7,"-")</f>
        <v>0.00689827682720551</v>
      </c>
      <c r="BI7" s="3" t="n">
        <f aca="false">IFERROR(DJ7/DI7,"-")</f>
        <v>138.560975609756</v>
      </c>
      <c r="BJ7" s="5" t="n">
        <f aca="false">IFERROR(DK7/BZ7,"-")</f>
        <v>0.0251322751322751</v>
      </c>
      <c r="BK7" s="5" t="n">
        <f aca="false">IFERROR(DL7/CB7,"-")</f>
        <v>0.00174855107044111</v>
      </c>
      <c r="BL7" s="3" t="n">
        <f aca="false">IFERROR(DL7/DK7,"-")</f>
        <v>75.7894736842105</v>
      </c>
      <c r="BM7" s="5" t="n">
        <f aca="false">IFERROR(DM7/BZ7,"-")</f>
        <v>0</v>
      </c>
      <c r="BN7" s="5" t="n">
        <f aca="false">IFERROR(DN7/CB7,"-")</f>
        <v>0</v>
      </c>
      <c r="BO7" s="3" t="str">
        <f aca="false">IFERROR(DN7/DM7,"-")</f>
        <v>-</v>
      </c>
      <c r="BP7" s="5" t="n">
        <f aca="false">IFERROR(DO7/BZ7,"-")</f>
        <v>0</v>
      </c>
      <c r="BQ7" s="3" t="str">
        <f aca="false">IFERROR(DP7/DO7,"-")</f>
        <v>-</v>
      </c>
      <c r="BR7" s="3" t="str">
        <f aca="false">IFERROR(DQ7/DO7,"-")</f>
        <v>-</v>
      </c>
      <c r="BS7" s="3" t="str">
        <f aca="false">IFERROR(DR7/DO7,"-")</f>
        <v>-</v>
      </c>
      <c r="BT7" s="5" t="n">
        <f aca="false">IFERROR(DS7/BZ7,"-")</f>
        <v>0</v>
      </c>
      <c r="BU7" s="5" t="n">
        <f aca="false">IFERROR(DT7/BZ7,"-")</f>
        <v>0</v>
      </c>
      <c r="BV7" s="5" t="str">
        <f aca="false">IFERROR(DT7/DS7,"-")</f>
        <v>-</v>
      </c>
      <c r="BW7" s="5" t="n">
        <f aca="false">IFERROR(DU7/BZ7,"-")</f>
        <v>0</v>
      </c>
      <c r="BX7" s="5" t="str">
        <f aca="false">IFERROR(DU7/DS7,"-")</f>
        <v>-</v>
      </c>
      <c r="BZ7" s="6" t="n">
        <v>756</v>
      </c>
      <c r="CA7" s="6" t="n">
        <v>981</v>
      </c>
      <c r="CB7" s="6" t="n">
        <v>823539</v>
      </c>
      <c r="CC7" s="6" t="n">
        <v>6570159</v>
      </c>
      <c r="CD7" s="6" t="n">
        <v>0</v>
      </c>
      <c r="CE7" s="6" t="n">
        <v>0</v>
      </c>
      <c r="CF7" s="6" t="n">
        <v>0</v>
      </c>
      <c r="CG7" s="6" t="n">
        <v>0</v>
      </c>
      <c r="CH7" s="6" t="n">
        <v>0</v>
      </c>
      <c r="CI7" s="6" t="n">
        <v>0</v>
      </c>
      <c r="CJ7" s="6" t="n">
        <v>0</v>
      </c>
      <c r="CK7" s="6" t="n">
        <v>0</v>
      </c>
      <c r="CL7" s="6" t="n">
        <v>1963445</v>
      </c>
      <c r="CM7" s="6" t="n">
        <v>275</v>
      </c>
      <c r="CN7" s="6" t="n">
        <v>65849</v>
      </c>
      <c r="CO7" s="6" t="n">
        <v>518</v>
      </c>
      <c r="CP7" s="6" t="n">
        <v>68098</v>
      </c>
      <c r="CQ7" s="6" t="n">
        <v>434</v>
      </c>
      <c r="CR7" s="6" t="n">
        <v>40469</v>
      </c>
      <c r="CS7" s="6" t="n">
        <v>3</v>
      </c>
      <c r="CT7" s="6" t="n">
        <v>7579</v>
      </c>
      <c r="CU7" s="6" t="n">
        <v>667</v>
      </c>
      <c r="CV7" s="6" t="n">
        <v>513765</v>
      </c>
      <c r="CW7" s="6" t="n">
        <v>13</v>
      </c>
      <c r="CX7" s="6" t="n">
        <v>1615</v>
      </c>
      <c r="CY7" s="6" t="n">
        <v>18</v>
      </c>
      <c r="CZ7" s="6" t="n">
        <v>1564</v>
      </c>
      <c r="DA7" s="6" t="n">
        <v>130</v>
      </c>
      <c r="DB7" s="6" t="n">
        <v>95429</v>
      </c>
      <c r="DC7" s="6" t="n">
        <v>26</v>
      </c>
      <c r="DD7" s="6" t="n">
        <v>23490</v>
      </c>
      <c r="DE7" s="6" t="n">
        <v>0</v>
      </c>
      <c r="DF7" s="6" t="n">
        <v>0</v>
      </c>
      <c r="DG7" s="6" t="n">
        <v>0</v>
      </c>
      <c r="DH7" s="6" t="n">
        <v>0</v>
      </c>
      <c r="DI7" s="6" t="n">
        <v>41</v>
      </c>
      <c r="DJ7" s="6" t="n">
        <v>5681</v>
      </c>
      <c r="DK7" s="6" t="n">
        <v>19</v>
      </c>
      <c r="DL7" s="6" t="n">
        <v>1440</v>
      </c>
      <c r="DM7" s="6" t="n">
        <v>0</v>
      </c>
      <c r="DN7" s="6" t="n">
        <v>0</v>
      </c>
      <c r="DO7" s="6" t="n">
        <v>0</v>
      </c>
      <c r="DP7" s="6" t="n">
        <v>0</v>
      </c>
      <c r="DQ7" s="6" t="n">
        <v>0</v>
      </c>
      <c r="DR7" s="6" t="n">
        <v>0</v>
      </c>
      <c r="DS7" s="6" t="n">
        <v>0</v>
      </c>
      <c r="DT7" s="6" t="n">
        <v>0</v>
      </c>
      <c r="DU7" s="6" t="n">
        <v>0</v>
      </c>
    </row>
    <row r="8" customFormat="false" ht="13.5" hidden="false" customHeight="false" outlineLevel="0" collapsed="false">
      <c r="A8" s="7" t="s">
        <v>213</v>
      </c>
      <c r="B8" s="7" t="s">
        <v>214</v>
      </c>
      <c r="C8" s="7" t="s">
        <v>231</v>
      </c>
      <c r="D8" s="7" t="s">
        <v>223</v>
      </c>
      <c r="E8" s="7" t="s">
        <v>219</v>
      </c>
      <c r="F8" s="7" t="s">
        <v>222</v>
      </c>
      <c r="G8" s="4" t="n">
        <f aca="false">IFERROR(CA8/BZ8,"-")</f>
        <v>1</v>
      </c>
      <c r="H8" s="3" t="n">
        <f aca="false">IFERROR(CB8/BZ8,"-")</f>
        <v>8700.75</v>
      </c>
      <c r="I8" s="3" t="n">
        <f aca="false">IFERROR(CB8/CA8,"-")</f>
        <v>8700.75</v>
      </c>
      <c r="J8" s="3" t="n">
        <f aca="false">IFERROR(CC8/BZ8,"-")</f>
        <v>87007.5</v>
      </c>
      <c r="K8" s="3" t="n">
        <f aca="false">IFERROR(CC8/CA8,"-")</f>
        <v>87007.5</v>
      </c>
      <c r="L8" s="5" t="n">
        <f aca="false">IFERROR(CD8/BZ8,"-")</f>
        <v>0.25</v>
      </c>
      <c r="M8" s="5" t="n">
        <f aca="false">IFERROR(CE8/CB8,"-")</f>
        <v>0.0119529925581128</v>
      </c>
      <c r="N8" s="3" t="n">
        <f aca="false">IFERROR(CE8/CD8,"-")</f>
        <v>416</v>
      </c>
      <c r="O8" s="5" t="n">
        <f aca="false">IFERROR(CF8/BZ8,"-")</f>
        <v>0</v>
      </c>
      <c r="P8" s="5" t="n">
        <f aca="false">IFERROR(CG8/CB8,"-")</f>
        <v>0</v>
      </c>
      <c r="Q8" s="3" t="str">
        <f aca="false">IFERROR(CG8/CF8,"-")</f>
        <v>-</v>
      </c>
      <c r="R8" s="5" t="n">
        <f aca="false">IFERROR(CH8/BZ8,"-")</f>
        <v>0.75</v>
      </c>
      <c r="S8" s="5" t="n">
        <f aca="false">IFERROR(CI8/CB8,"-")</f>
        <v>0.959687383271557</v>
      </c>
      <c r="T8" s="3" t="n">
        <f aca="false">IFERROR(CI8/CH8,"-")</f>
        <v>11133.3333333333</v>
      </c>
      <c r="U8" s="5" t="n">
        <f aca="false">IFERROR(CJ8/BZ8,"-")</f>
        <v>1</v>
      </c>
      <c r="V8" s="5" t="n">
        <f aca="false">IFERROR(CK8/CB8,"-")</f>
        <v>0.97164037582967</v>
      </c>
      <c r="W8" s="3" t="n">
        <f aca="false">IFERROR(CK8/CJ8,"-")</f>
        <v>8454</v>
      </c>
      <c r="X8" s="3" t="n">
        <f aca="false">IFERROR(CL8/BZ8,"-")</f>
        <v>3587.25</v>
      </c>
      <c r="Y8" s="3" t="n">
        <f aca="false">IFERROR(CL8/CA8,"-")</f>
        <v>3587.25</v>
      </c>
      <c r="Z8" s="5" t="n">
        <f aca="false">IFERROR(CM8/BZ8,"-")</f>
        <v>0</v>
      </c>
      <c r="AA8" s="5" t="n">
        <f aca="false">IFERROR(CN8/CB8,"-")</f>
        <v>0</v>
      </c>
      <c r="AB8" s="3" t="str">
        <f aca="false">IFERROR(CN8/CM8,"-")</f>
        <v>-</v>
      </c>
      <c r="AC8" s="5" t="n">
        <f aca="false">IFERROR(CO8/BZ8,"-")</f>
        <v>1</v>
      </c>
      <c r="AD8" s="5" t="n">
        <f aca="false">IFERROR(CP8/CB8,"-")</f>
        <v>0.00804528345257593</v>
      </c>
      <c r="AE8" s="3" t="n">
        <f aca="false">IFERROR(CP8/CO8,"-")</f>
        <v>70</v>
      </c>
      <c r="AF8" s="5" t="n">
        <f aca="false">IFERROR(CQ8/BZ8,"-")</f>
        <v>0.75</v>
      </c>
      <c r="AG8" s="5" t="n">
        <f aca="false">IFERROR(CR8/CB8,"-")</f>
        <v>0.0192512139758067</v>
      </c>
      <c r="AH8" s="3" t="n">
        <f aca="false">IFERROR(CR8/CQ8,"-")</f>
        <v>223.333333333333</v>
      </c>
      <c r="AI8" s="5" t="n">
        <f aca="false">IFERROR(CS8/BZ8,"-")</f>
        <v>0</v>
      </c>
      <c r="AJ8" s="5" t="n">
        <f aca="false">IFERROR(CT8/CB8,"-")</f>
        <v>0</v>
      </c>
      <c r="AK8" s="3" t="str">
        <f aca="false">IFERROR(CT8/CS8,"-")</f>
        <v>-</v>
      </c>
      <c r="AL8" s="5" t="n">
        <f aca="false">IFERROR(CU8/BZ8,"-")</f>
        <v>0.5</v>
      </c>
      <c r="AM8" s="5" t="n">
        <f aca="false">IFERROR(CV8/CB8,"-")</f>
        <v>0.0424963365227136</v>
      </c>
      <c r="AN8" s="3" t="n">
        <f aca="false">IFERROR(CV8/CU8,"-")</f>
        <v>739.5</v>
      </c>
      <c r="AO8" s="5" t="n">
        <f aca="false">IFERROR(CW8/BZ8,"-")</f>
        <v>0.25</v>
      </c>
      <c r="AP8" s="5" t="n">
        <f aca="false">IFERROR(CX8/CB8,"-")</f>
        <v>0.880470074418872</v>
      </c>
      <c r="AQ8" s="3" t="n">
        <f aca="false">IFERROR(CX8/CW8,"-")</f>
        <v>30643</v>
      </c>
      <c r="AR8" s="5" t="n">
        <f aca="false">IFERROR(CY8/BZ8,"-")</f>
        <v>0</v>
      </c>
      <c r="AS8" s="5" t="n">
        <f aca="false">IFERROR(CZ8/CB8,"-")</f>
        <v>0</v>
      </c>
      <c r="AT8" s="3" t="str">
        <f aca="false">IFERROR(CZ8/CY8,"-")</f>
        <v>-</v>
      </c>
      <c r="AU8" s="5" t="n">
        <f aca="false">IFERROR(DA8/BZ8,"-")</f>
        <v>0.75</v>
      </c>
      <c r="AV8" s="5" t="n">
        <f aca="false">IFERROR(DB8/CB8,"-")</f>
        <v>0.0497370916300319</v>
      </c>
      <c r="AW8" s="3" t="n">
        <f aca="false">IFERROR(DB8/DA8,"-")</f>
        <v>577</v>
      </c>
      <c r="AX8" s="5" t="n">
        <f aca="false">IFERROR(DC8/BZ8,"-")</f>
        <v>0</v>
      </c>
      <c r="AY8" s="5" t="n">
        <f aca="false">IFERROR(DD8/CB8,"-")</f>
        <v>0</v>
      </c>
      <c r="AZ8" s="3" t="str">
        <f aca="false">IFERROR(DD8/DC8,"-")</f>
        <v>-</v>
      </c>
      <c r="BA8" s="5" t="n">
        <f aca="false">IFERROR(DE8/BZ8,"-")</f>
        <v>0</v>
      </c>
      <c r="BB8" s="5" t="n">
        <f aca="false">IFERROR(DF8/CB8,"-")</f>
        <v>0</v>
      </c>
      <c r="BC8" s="3" t="str">
        <f aca="false">IFERROR(DF8/DE8,"-")</f>
        <v>-</v>
      </c>
      <c r="BD8" s="5" t="n">
        <f aca="false">IFERROR(DG8/BZ8,"-")</f>
        <v>0</v>
      </c>
      <c r="BE8" s="5" t="n">
        <f aca="false">IFERROR(DH8/CB8,"-")</f>
        <v>0</v>
      </c>
      <c r="BF8" s="3" t="str">
        <f aca="false">IFERROR(DH8/DG8,"-")</f>
        <v>-</v>
      </c>
      <c r="BG8" s="5" t="n">
        <f aca="false">IFERROR(DI8/BZ8,"-")</f>
        <v>0</v>
      </c>
      <c r="BH8" s="5" t="n">
        <f aca="false">IFERROR(DJ8/CB8,"-")</f>
        <v>0</v>
      </c>
      <c r="BI8" s="3" t="str">
        <f aca="false">IFERROR(DJ8/DI8,"-")</f>
        <v>-</v>
      </c>
      <c r="BJ8" s="5" t="n">
        <f aca="false">IFERROR(DK8/BZ8,"-")</f>
        <v>0</v>
      </c>
      <c r="BK8" s="5" t="n">
        <f aca="false">IFERROR(DL8/CB8,"-")</f>
        <v>0</v>
      </c>
      <c r="BL8" s="3" t="str">
        <f aca="false">IFERROR(DL8/DK8,"-")</f>
        <v>-</v>
      </c>
      <c r="BM8" s="5" t="n">
        <f aca="false">IFERROR(DM8/BZ8,"-")</f>
        <v>0</v>
      </c>
      <c r="BN8" s="5" t="n">
        <f aca="false">IFERROR(DN8/CB8,"-")</f>
        <v>0</v>
      </c>
      <c r="BO8" s="3" t="str">
        <f aca="false">IFERROR(DN8/DM8,"-")</f>
        <v>-</v>
      </c>
      <c r="BP8" s="5" t="n">
        <f aca="false">IFERROR(DO8/BZ8,"-")</f>
        <v>0</v>
      </c>
      <c r="BQ8" s="3" t="str">
        <f aca="false">IFERROR(DP8/DO8,"-")</f>
        <v>-</v>
      </c>
      <c r="BR8" s="3" t="str">
        <f aca="false">IFERROR(DQ8/DO8,"-")</f>
        <v>-</v>
      </c>
      <c r="BS8" s="3" t="str">
        <f aca="false">IFERROR(DR8/DO8,"-")</f>
        <v>-</v>
      </c>
      <c r="BT8" s="5" t="n">
        <f aca="false">IFERROR(DS8/BZ8,"-")</f>
        <v>0</v>
      </c>
      <c r="BU8" s="5" t="n">
        <f aca="false">IFERROR(DT8/BZ8,"-")</f>
        <v>0</v>
      </c>
      <c r="BV8" s="5" t="str">
        <f aca="false">IFERROR(DT8/DS8,"-")</f>
        <v>-</v>
      </c>
      <c r="BW8" s="5" t="n">
        <f aca="false">IFERROR(DU8/BZ8,"-")</f>
        <v>0</v>
      </c>
      <c r="BX8" s="5" t="str">
        <f aca="false">IFERROR(DU8/DS8,"-")</f>
        <v>-</v>
      </c>
      <c r="BZ8" s="6" t="n">
        <v>4</v>
      </c>
      <c r="CA8" s="6" t="n">
        <v>4</v>
      </c>
      <c r="CB8" s="6" t="n">
        <v>34803</v>
      </c>
      <c r="CC8" s="6" t="n">
        <v>348030</v>
      </c>
      <c r="CD8" s="6" t="n">
        <v>1</v>
      </c>
      <c r="CE8" s="6" t="n">
        <v>416</v>
      </c>
      <c r="CF8" s="6" t="n">
        <v>0</v>
      </c>
      <c r="CG8" s="6" t="n">
        <v>0</v>
      </c>
      <c r="CH8" s="6" t="n">
        <v>3</v>
      </c>
      <c r="CI8" s="6" t="n">
        <v>33400</v>
      </c>
      <c r="CJ8" s="6" t="n">
        <v>4</v>
      </c>
      <c r="CK8" s="6" t="n">
        <v>33816</v>
      </c>
      <c r="CL8" s="6" t="n">
        <v>14349</v>
      </c>
      <c r="CM8" s="6" t="n">
        <v>0</v>
      </c>
      <c r="CN8" s="6" t="n">
        <v>0</v>
      </c>
      <c r="CO8" s="6" t="n">
        <v>4</v>
      </c>
      <c r="CP8" s="6" t="n">
        <v>280</v>
      </c>
      <c r="CQ8" s="6" t="n">
        <v>3</v>
      </c>
      <c r="CR8" s="6" t="n">
        <v>670</v>
      </c>
      <c r="CS8" s="6" t="n">
        <v>0</v>
      </c>
      <c r="CT8" s="6" t="n">
        <v>0</v>
      </c>
      <c r="CU8" s="6" t="n">
        <v>2</v>
      </c>
      <c r="CV8" s="6" t="n">
        <v>1479</v>
      </c>
      <c r="CW8" s="6" t="n">
        <v>1</v>
      </c>
      <c r="CX8" s="6" t="n">
        <v>30643</v>
      </c>
      <c r="CY8" s="6" t="n">
        <v>0</v>
      </c>
      <c r="CZ8" s="6" t="n">
        <v>0</v>
      </c>
      <c r="DA8" s="6" t="n">
        <v>3</v>
      </c>
      <c r="DB8" s="6" t="n">
        <v>1731</v>
      </c>
      <c r="DC8" s="6" t="n">
        <v>0</v>
      </c>
      <c r="DD8" s="6" t="n">
        <v>0</v>
      </c>
      <c r="DE8" s="6" t="n">
        <v>0</v>
      </c>
      <c r="DF8" s="6" t="n">
        <v>0</v>
      </c>
      <c r="DG8" s="6" t="n">
        <v>0</v>
      </c>
      <c r="DH8" s="6" t="n">
        <v>0</v>
      </c>
      <c r="DI8" s="6" t="n">
        <v>0</v>
      </c>
      <c r="DJ8" s="6" t="n">
        <v>0</v>
      </c>
      <c r="DK8" s="6" t="n">
        <v>0</v>
      </c>
      <c r="DL8" s="6" t="n">
        <v>0</v>
      </c>
      <c r="DM8" s="6" t="n">
        <v>0</v>
      </c>
      <c r="DN8" s="6" t="n">
        <v>0</v>
      </c>
      <c r="DO8" s="6" t="n">
        <v>0</v>
      </c>
      <c r="DP8" s="6" t="n">
        <v>0</v>
      </c>
      <c r="DQ8" s="6" t="n">
        <v>0</v>
      </c>
      <c r="DR8" s="6" t="n">
        <v>0</v>
      </c>
      <c r="DS8" s="6" t="n">
        <v>0</v>
      </c>
      <c r="DT8" s="6" t="n">
        <v>0</v>
      </c>
      <c r="DU8" s="6" t="n">
        <v>0</v>
      </c>
    </row>
    <row r="9" customFormat="false" ht="13.5" hidden="false" customHeight="false" outlineLevel="0" collapsed="false">
      <c r="A9" s="7" t="s">
        <v>213</v>
      </c>
      <c r="B9" s="7" t="s">
        <v>214</v>
      </c>
      <c r="C9" s="7" t="s">
        <v>231</v>
      </c>
      <c r="D9" s="7" t="s">
        <v>223</v>
      </c>
      <c r="E9" s="7" t="s">
        <v>219</v>
      </c>
      <c r="F9" s="7" t="s">
        <v>218</v>
      </c>
      <c r="G9" s="4" t="n">
        <f aca="false">IFERROR(CA9/BZ9,"-")</f>
        <v>1.24810606060606</v>
      </c>
      <c r="H9" s="3" t="n">
        <f aca="false">IFERROR(CB9/BZ9,"-")</f>
        <v>1438.86742424242</v>
      </c>
      <c r="I9" s="3" t="n">
        <f aca="false">IFERROR(CB9/CA9,"-")</f>
        <v>1152.8406676783</v>
      </c>
      <c r="J9" s="3" t="n">
        <f aca="false">IFERROR(CC9/BZ9,"-")</f>
        <v>14388.6742424242</v>
      </c>
      <c r="K9" s="3" t="n">
        <f aca="false">IFERROR(CC9/CA9,"-")</f>
        <v>11528.406676783</v>
      </c>
      <c r="L9" s="5" t="n">
        <f aca="false">IFERROR(CD9/BZ9,"-")</f>
        <v>0</v>
      </c>
      <c r="M9" s="5" t="n">
        <f aca="false">IFERROR(CE9/CB9,"-")</f>
        <v>0</v>
      </c>
      <c r="N9" s="3" t="str">
        <f aca="false">IFERROR(CE9/CD9,"-")</f>
        <v>-</v>
      </c>
      <c r="O9" s="5" t="n">
        <f aca="false">IFERROR(CF9/BZ9,"-")</f>
        <v>0</v>
      </c>
      <c r="P9" s="5" t="n">
        <f aca="false">IFERROR(CG9/CB9,"-")</f>
        <v>0</v>
      </c>
      <c r="Q9" s="3" t="str">
        <f aca="false">IFERROR(CG9/CF9,"-")</f>
        <v>-</v>
      </c>
      <c r="R9" s="5" t="n">
        <f aca="false">IFERROR(CH9/BZ9,"-")</f>
        <v>0</v>
      </c>
      <c r="S9" s="5" t="n">
        <f aca="false">IFERROR(CI9/CB9,"-")</f>
        <v>0</v>
      </c>
      <c r="T9" s="3" t="str">
        <f aca="false">IFERROR(CI9/CH9,"-")</f>
        <v>-</v>
      </c>
      <c r="U9" s="5" t="n">
        <f aca="false">IFERROR(CJ9/BZ9,"-")</f>
        <v>0</v>
      </c>
      <c r="V9" s="5" t="n">
        <f aca="false">IFERROR(CK9/CB9,"-")</f>
        <v>0</v>
      </c>
      <c r="W9" s="3" t="str">
        <f aca="false">IFERROR(CK9/CJ9,"-")</f>
        <v>-</v>
      </c>
      <c r="X9" s="3" t="n">
        <f aca="false">IFERROR(CL9/BZ9,"-")</f>
        <v>4316.76893939394</v>
      </c>
      <c r="Y9" s="3" t="n">
        <f aca="false">IFERROR(CL9/CA9,"-")</f>
        <v>3458.65553869499</v>
      </c>
      <c r="Z9" s="5" t="n">
        <f aca="false">IFERROR(CM9/BZ9,"-")</f>
        <v>0.128787878787879</v>
      </c>
      <c r="AA9" s="5" t="n">
        <f aca="false">IFERROR(CN9/CB9,"-")</f>
        <v>0.0248669908203264</v>
      </c>
      <c r="AB9" s="3" t="n">
        <f aca="false">IFERROR(CN9/CM9,"-")</f>
        <v>277.823529411765</v>
      </c>
      <c r="AC9" s="5" t="n">
        <f aca="false">IFERROR(CO9/BZ9,"-")</f>
        <v>0.84280303030303</v>
      </c>
      <c r="AD9" s="5" t="n">
        <f aca="false">IFERROR(CP9/CB9,"-")</f>
        <v>0.0565812231316192</v>
      </c>
      <c r="AE9" s="3" t="n">
        <f aca="false">IFERROR(CP9/CO9,"-")</f>
        <v>96.5977528089888</v>
      </c>
      <c r="AF9" s="5" t="n">
        <f aca="false">IFERROR(CQ9/BZ9,"-")</f>
        <v>0.359848484848485</v>
      </c>
      <c r="AG9" s="5" t="n">
        <f aca="false">IFERROR(CR9/CB9,"-")</f>
        <v>0.020450901777229</v>
      </c>
      <c r="AH9" s="3" t="n">
        <f aca="false">IFERROR(CR9/CQ9,"-")</f>
        <v>81.7736842105263</v>
      </c>
      <c r="AI9" s="5" t="n">
        <f aca="false">IFERROR(CS9/BZ9,"-")</f>
        <v>0.0227272727272727</v>
      </c>
      <c r="AJ9" s="5" t="n">
        <f aca="false">IFERROR(CT9/CB9,"-")</f>
        <v>0.0285420193175925</v>
      </c>
      <c r="AK9" s="3" t="n">
        <f aca="false">IFERROR(CT9/CS9,"-")</f>
        <v>1807</v>
      </c>
      <c r="AL9" s="5" t="n">
        <f aca="false">IFERROR(CU9/BZ9,"-")</f>
        <v>0.395833333333333</v>
      </c>
      <c r="AM9" s="5" t="n">
        <f aca="false">IFERROR(CV9/CB9,"-")</f>
        <v>0.327314465027997</v>
      </c>
      <c r="AN9" s="3" t="n">
        <f aca="false">IFERROR(CV9/CU9,"-")</f>
        <v>1189.7990430622</v>
      </c>
      <c r="AO9" s="5" t="n">
        <f aca="false">IFERROR(CW9/BZ9,"-")</f>
        <v>0.0208333333333333</v>
      </c>
      <c r="AP9" s="5" t="n">
        <f aca="false">IFERROR(CX9/CB9,"-")</f>
        <v>0.0106446831867446</v>
      </c>
      <c r="AQ9" s="3" t="n">
        <f aca="false">IFERROR(CX9/CW9,"-")</f>
        <v>735.181818181818</v>
      </c>
      <c r="AR9" s="5" t="n">
        <f aca="false">IFERROR(CY9/BZ9,"-")</f>
        <v>0.0473484848484849</v>
      </c>
      <c r="AS9" s="5" t="n">
        <f aca="false">IFERROR(CZ9/CB9,"-")</f>
        <v>0.0799726742150418</v>
      </c>
      <c r="AT9" s="3" t="n">
        <f aca="false">IFERROR(CZ9/CY9,"-")</f>
        <v>2430.28</v>
      </c>
      <c r="AU9" s="5" t="n">
        <f aca="false">IFERROR(DA9/BZ9,"-")</f>
        <v>0.526515151515152</v>
      </c>
      <c r="AV9" s="5" t="n">
        <f aca="false">IFERROR(DB9/CB9,"-")</f>
        <v>0.319111464456736</v>
      </c>
      <c r="AW9" s="3" t="n">
        <f aca="false">IFERROR(DB9/DA9,"-")</f>
        <v>872.071942446043</v>
      </c>
      <c r="AX9" s="5" t="n">
        <f aca="false">IFERROR(DC9/BZ9,"-")</f>
        <v>0.136363636363636</v>
      </c>
      <c r="AY9" s="5" t="n">
        <f aca="false">IFERROR(DD9/CB9,"-")</f>
        <v>0.104293412590395</v>
      </c>
      <c r="AZ9" s="3" t="n">
        <f aca="false">IFERROR(DD9/DC9,"-")</f>
        <v>1100.47222222222</v>
      </c>
      <c r="BA9" s="5" t="n">
        <f aca="false">IFERROR(DE9/BZ9,"-")</f>
        <v>0</v>
      </c>
      <c r="BB9" s="5" t="n">
        <f aca="false">IFERROR(DF9/CB9,"-")</f>
        <v>0</v>
      </c>
      <c r="BC9" s="3" t="str">
        <f aca="false">IFERROR(DF9/DE9,"-")</f>
        <v>-</v>
      </c>
      <c r="BD9" s="5" t="n">
        <f aca="false">IFERROR(DG9/BZ9,"-")</f>
        <v>0</v>
      </c>
      <c r="BE9" s="5" t="n">
        <f aca="false">IFERROR(DH9/CB9,"-")</f>
        <v>0</v>
      </c>
      <c r="BF9" s="3" t="str">
        <f aca="false">IFERROR(DH9/DG9,"-")</f>
        <v>-</v>
      </c>
      <c r="BG9" s="5" t="n">
        <f aca="false">IFERROR(DI9/BZ9,"-")</f>
        <v>0.352272727272727</v>
      </c>
      <c r="BH9" s="5" t="n">
        <f aca="false">IFERROR(DJ9/CB9,"-")</f>
        <v>0.0283116719010375</v>
      </c>
      <c r="BI9" s="3" t="n">
        <f aca="false">IFERROR(DJ9/DI9,"-")</f>
        <v>115.639784946237</v>
      </c>
      <c r="BJ9" s="5" t="n">
        <f aca="false">IFERROR(DK9/BZ9,"-")</f>
        <v>0.287878787878788</v>
      </c>
      <c r="BK9" s="5" t="n">
        <f aca="false">IFERROR(DL9/CB9,"-")</f>
        <v>0.0158650137813569</v>
      </c>
      <c r="BL9" s="3" t="n">
        <f aca="false">IFERROR(DL9/DK9,"-")</f>
        <v>79.296052631579</v>
      </c>
      <c r="BM9" s="5" t="n">
        <f aca="false">IFERROR(DM9/BZ9,"-")</f>
        <v>0</v>
      </c>
      <c r="BN9" s="5" t="n">
        <f aca="false">IFERROR(DN9/CB9,"-")</f>
        <v>0</v>
      </c>
      <c r="BO9" s="3" t="str">
        <f aca="false">IFERROR(DN9/DM9,"-")</f>
        <v>-</v>
      </c>
      <c r="BP9" s="5" t="n">
        <f aca="false">IFERROR(DO9/BZ9,"-")</f>
        <v>0</v>
      </c>
      <c r="BQ9" s="3" t="str">
        <f aca="false">IFERROR(DP9/DO9,"-")</f>
        <v>-</v>
      </c>
      <c r="BR9" s="3" t="str">
        <f aca="false">IFERROR(DQ9/DO9,"-")</f>
        <v>-</v>
      </c>
      <c r="BS9" s="3" t="str">
        <f aca="false">IFERROR(DR9/DO9,"-")</f>
        <v>-</v>
      </c>
      <c r="BT9" s="5" t="n">
        <f aca="false">IFERROR(DS9/BZ9,"-")</f>
        <v>0.00568181818181818</v>
      </c>
      <c r="BU9" s="5" t="n">
        <f aca="false">IFERROR(DT9/BZ9,"-")</f>
        <v>0.00189393939393939</v>
      </c>
      <c r="BV9" s="5" t="n">
        <f aca="false">IFERROR(DT9/DS9,"-")</f>
        <v>0.333333333333333</v>
      </c>
      <c r="BW9" s="5" t="n">
        <f aca="false">IFERROR(DU9/BZ9,"-")</f>
        <v>0</v>
      </c>
      <c r="BX9" s="5" t="n">
        <f aca="false">IFERROR(DU9/DS9,"-")</f>
        <v>0</v>
      </c>
      <c r="BZ9" s="6" t="n">
        <v>528</v>
      </c>
      <c r="CA9" s="6" t="n">
        <v>659</v>
      </c>
      <c r="CB9" s="6" t="n">
        <v>759722</v>
      </c>
      <c r="CC9" s="6" t="n">
        <v>7597220</v>
      </c>
      <c r="CD9" s="6" t="n">
        <v>0</v>
      </c>
      <c r="CE9" s="6" t="n">
        <v>0</v>
      </c>
      <c r="CF9" s="6" t="n">
        <v>0</v>
      </c>
      <c r="CG9" s="6" t="n">
        <v>0</v>
      </c>
      <c r="CH9" s="6" t="n">
        <v>0</v>
      </c>
      <c r="CI9" s="6" t="n">
        <v>0</v>
      </c>
      <c r="CJ9" s="6" t="n">
        <v>0</v>
      </c>
      <c r="CK9" s="6" t="n">
        <v>0</v>
      </c>
      <c r="CL9" s="6" t="n">
        <v>2279254</v>
      </c>
      <c r="CM9" s="6" t="n">
        <v>68</v>
      </c>
      <c r="CN9" s="6" t="n">
        <v>18892</v>
      </c>
      <c r="CO9" s="6" t="n">
        <v>445</v>
      </c>
      <c r="CP9" s="6" t="n">
        <v>42986</v>
      </c>
      <c r="CQ9" s="6" t="n">
        <v>190</v>
      </c>
      <c r="CR9" s="6" t="n">
        <v>15537</v>
      </c>
      <c r="CS9" s="6" t="n">
        <v>12</v>
      </c>
      <c r="CT9" s="6" t="n">
        <v>21684</v>
      </c>
      <c r="CU9" s="6" t="n">
        <v>209</v>
      </c>
      <c r="CV9" s="6" t="n">
        <v>248668</v>
      </c>
      <c r="CW9" s="6" t="n">
        <v>11</v>
      </c>
      <c r="CX9" s="6" t="n">
        <v>8087</v>
      </c>
      <c r="CY9" s="6" t="n">
        <v>25</v>
      </c>
      <c r="CZ9" s="6" t="n">
        <v>60757</v>
      </c>
      <c r="DA9" s="6" t="n">
        <v>278</v>
      </c>
      <c r="DB9" s="6" t="n">
        <v>242436</v>
      </c>
      <c r="DC9" s="6" t="n">
        <v>72</v>
      </c>
      <c r="DD9" s="6" t="n">
        <v>79234</v>
      </c>
      <c r="DE9" s="6" t="n">
        <v>0</v>
      </c>
      <c r="DF9" s="6" t="n">
        <v>0</v>
      </c>
      <c r="DG9" s="6" t="n">
        <v>0</v>
      </c>
      <c r="DH9" s="6" t="n">
        <v>0</v>
      </c>
      <c r="DI9" s="6" t="n">
        <v>186</v>
      </c>
      <c r="DJ9" s="6" t="n">
        <v>21509</v>
      </c>
      <c r="DK9" s="6" t="n">
        <v>152</v>
      </c>
      <c r="DL9" s="6" t="n">
        <v>12053</v>
      </c>
      <c r="DM9" s="6" t="n">
        <v>0</v>
      </c>
      <c r="DN9" s="6" t="n">
        <v>0</v>
      </c>
      <c r="DO9" s="6" t="n">
        <v>0</v>
      </c>
      <c r="DP9" s="6" t="n">
        <v>0</v>
      </c>
      <c r="DQ9" s="6" t="n">
        <v>0</v>
      </c>
      <c r="DR9" s="6" t="n">
        <v>0</v>
      </c>
      <c r="DS9" s="6" t="n">
        <v>3</v>
      </c>
      <c r="DT9" s="6" t="n">
        <v>1</v>
      </c>
      <c r="DU9" s="6" t="n">
        <v>0</v>
      </c>
    </row>
    <row r="10" customFormat="false" ht="13.5" hidden="false" customHeight="false" outlineLevel="0" collapsed="false">
      <c r="A10" s="7" t="s">
        <v>213</v>
      </c>
      <c r="B10" s="7" t="s">
        <v>214</v>
      </c>
      <c r="C10" s="7" t="s">
        <v>231</v>
      </c>
      <c r="D10" s="7" t="s">
        <v>223</v>
      </c>
      <c r="E10" s="7" t="s">
        <v>220</v>
      </c>
      <c r="F10" s="7" t="s">
        <v>222</v>
      </c>
      <c r="G10" s="4" t="n">
        <f aca="false">IFERROR(CA10/BZ10,"-")</f>
        <v>1</v>
      </c>
      <c r="H10" s="3" t="n">
        <f aca="false">IFERROR(CB10/BZ10,"-")</f>
        <v>892</v>
      </c>
      <c r="I10" s="3" t="n">
        <f aca="false">IFERROR(CB10/CA10,"-")</f>
        <v>892</v>
      </c>
      <c r="J10" s="3" t="n">
        <f aca="false">IFERROR(CC10/BZ10,"-")</f>
        <v>7430.5</v>
      </c>
      <c r="K10" s="3" t="n">
        <f aca="false">IFERROR(CC10/CA10,"-")</f>
        <v>7430.5</v>
      </c>
      <c r="L10" s="5" t="n">
        <f aca="false">IFERROR(CD10/BZ10,"-")</f>
        <v>0</v>
      </c>
      <c r="M10" s="5" t="n">
        <f aca="false">IFERROR(CE10/CB10,"-")</f>
        <v>0</v>
      </c>
      <c r="N10" s="3" t="str">
        <f aca="false">IFERROR(CE10/CD10,"-")</f>
        <v>-</v>
      </c>
      <c r="O10" s="5" t="n">
        <f aca="false">IFERROR(CF10/BZ10,"-")</f>
        <v>0</v>
      </c>
      <c r="P10" s="5" t="n">
        <f aca="false">IFERROR(CG10/CB10,"-")</f>
        <v>0</v>
      </c>
      <c r="Q10" s="3" t="str">
        <f aca="false">IFERROR(CG10/CF10,"-")</f>
        <v>-</v>
      </c>
      <c r="R10" s="5" t="n">
        <f aca="false">IFERROR(CH10/BZ10,"-")</f>
        <v>1</v>
      </c>
      <c r="S10" s="5" t="n">
        <f aca="false">IFERROR(CI10/CB10,"-")</f>
        <v>1</v>
      </c>
      <c r="T10" s="3" t="n">
        <f aca="false">IFERROR(CI10/CH10,"-")</f>
        <v>892</v>
      </c>
      <c r="U10" s="5" t="n">
        <f aca="false">IFERROR(CJ10/BZ10,"-")</f>
        <v>1</v>
      </c>
      <c r="V10" s="5" t="n">
        <f aca="false">IFERROR(CK10/CB10,"-")</f>
        <v>1</v>
      </c>
      <c r="W10" s="3" t="n">
        <f aca="false">IFERROR(CK10/CJ10,"-")</f>
        <v>892</v>
      </c>
      <c r="X10" s="3" t="n">
        <f aca="false">IFERROR(CL10/BZ10,"-")</f>
        <v>1186.5</v>
      </c>
      <c r="Y10" s="3" t="n">
        <f aca="false">IFERROR(CL10/CA10,"-")</f>
        <v>1186.5</v>
      </c>
      <c r="Z10" s="5" t="n">
        <f aca="false">IFERROR(CM10/BZ10,"-")</f>
        <v>0</v>
      </c>
      <c r="AA10" s="5" t="n">
        <f aca="false">IFERROR(CN10/CB10,"-")</f>
        <v>0</v>
      </c>
      <c r="AB10" s="3" t="str">
        <f aca="false">IFERROR(CN10/CM10,"-")</f>
        <v>-</v>
      </c>
      <c r="AC10" s="5" t="n">
        <f aca="false">IFERROR(CO10/BZ10,"-")</f>
        <v>0.5</v>
      </c>
      <c r="AD10" s="5" t="n">
        <f aca="false">IFERROR(CP10/CB10,"-")</f>
        <v>0.062780269058296</v>
      </c>
      <c r="AE10" s="3" t="n">
        <f aca="false">IFERROR(CP10/CO10,"-")</f>
        <v>112</v>
      </c>
      <c r="AF10" s="5" t="n">
        <f aca="false">IFERROR(CQ10/BZ10,"-")</f>
        <v>0</v>
      </c>
      <c r="AG10" s="5" t="n">
        <f aca="false">IFERROR(CR10/CB10,"-")</f>
        <v>0</v>
      </c>
      <c r="AH10" s="3" t="str">
        <f aca="false">IFERROR(CR10/CQ10,"-")</f>
        <v>-</v>
      </c>
      <c r="AI10" s="5" t="n">
        <f aca="false">IFERROR(CS10/BZ10,"-")</f>
        <v>0</v>
      </c>
      <c r="AJ10" s="5" t="n">
        <f aca="false">IFERROR(CT10/CB10,"-")</f>
        <v>0</v>
      </c>
      <c r="AK10" s="3" t="str">
        <f aca="false">IFERROR(CT10/CS10,"-")</f>
        <v>-</v>
      </c>
      <c r="AL10" s="5" t="n">
        <f aca="false">IFERROR(CU10/BZ10,"-")</f>
        <v>0</v>
      </c>
      <c r="AM10" s="5" t="n">
        <f aca="false">IFERROR(CV10/CB10,"-")</f>
        <v>0</v>
      </c>
      <c r="AN10" s="3" t="str">
        <f aca="false">IFERROR(CV10/CU10,"-")</f>
        <v>-</v>
      </c>
      <c r="AO10" s="5" t="n">
        <f aca="false">IFERROR(CW10/BZ10,"-")</f>
        <v>0</v>
      </c>
      <c r="AP10" s="5" t="n">
        <f aca="false">IFERROR(CX10/CB10,"-")</f>
        <v>0</v>
      </c>
      <c r="AQ10" s="3" t="str">
        <f aca="false">IFERROR(CX10/CW10,"-")</f>
        <v>-</v>
      </c>
      <c r="AR10" s="5" t="n">
        <f aca="false">IFERROR(CY10/BZ10,"-")</f>
        <v>0</v>
      </c>
      <c r="AS10" s="5" t="n">
        <f aca="false">IFERROR(CZ10/CB10,"-")</f>
        <v>0</v>
      </c>
      <c r="AT10" s="3" t="str">
        <f aca="false">IFERROR(CZ10/CY10,"-")</f>
        <v>-</v>
      </c>
      <c r="AU10" s="5" t="n">
        <f aca="false">IFERROR(DA10/BZ10,"-")</f>
        <v>0.5</v>
      </c>
      <c r="AV10" s="5" t="n">
        <f aca="false">IFERROR(DB10/CB10,"-")</f>
        <v>0.342488789237668</v>
      </c>
      <c r="AW10" s="3" t="n">
        <f aca="false">IFERROR(DB10/DA10,"-")</f>
        <v>611</v>
      </c>
      <c r="AX10" s="5" t="n">
        <f aca="false">IFERROR(DC10/BZ10,"-")</f>
        <v>0</v>
      </c>
      <c r="AY10" s="5" t="n">
        <f aca="false">IFERROR(DD10/CB10,"-")</f>
        <v>0</v>
      </c>
      <c r="AZ10" s="3" t="str">
        <f aca="false">IFERROR(DD10/DC10,"-")</f>
        <v>-</v>
      </c>
      <c r="BA10" s="5" t="n">
        <f aca="false">IFERROR(DE10/BZ10,"-")</f>
        <v>0</v>
      </c>
      <c r="BB10" s="5" t="n">
        <f aca="false">IFERROR(DF10/CB10,"-")</f>
        <v>0</v>
      </c>
      <c r="BC10" s="3" t="str">
        <f aca="false">IFERROR(DF10/DE10,"-")</f>
        <v>-</v>
      </c>
      <c r="BD10" s="5" t="n">
        <f aca="false">IFERROR(DG10/BZ10,"-")</f>
        <v>0</v>
      </c>
      <c r="BE10" s="5" t="n">
        <f aca="false">IFERROR(DH10/CB10,"-")</f>
        <v>0</v>
      </c>
      <c r="BF10" s="3" t="str">
        <f aca="false">IFERROR(DH10/DG10,"-")</f>
        <v>-</v>
      </c>
      <c r="BG10" s="5" t="n">
        <f aca="false">IFERROR(DI10/BZ10,"-")</f>
        <v>0.5</v>
      </c>
      <c r="BH10" s="5" t="n">
        <f aca="false">IFERROR(DJ10/CB10,"-")</f>
        <v>0.0381165919282511</v>
      </c>
      <c r="BI10" s="3" t="n">
        <f aca="false">IFERROR(DJ10/DI10,"-")</f>
        <v>68</v>
      </c>
      <c r="BJ10" s="5" t="n">
        <f aca="false">IFERROR(DK10/BZ10,"-")</f>
        <v>0.5</v>
      </c>
      <c r="BK10" s="5" t="n">
        <f aca="false">IFERROR(DL10/CB10,"-")</f>
        <v>0.0381165919282511</v>
      </c>
      <c r="BL10" s="3" t="n">
        <f aca="false">IFERROR(DL10/DK10,"-")</f>
        <v>68</v>
      </c>
      <c r="BM10" s="5" t="n">
        <f aca="false">IFERROR(DM10/BZ10,"-")</f>
        <v>0</v>
      </c>
      <c r="BN10" s="5" t="n">
        <f aca="false">IFERROR(DN10/CB10,"-")</f>
        <v>0</v>
      </c>
      <c r="BO10" s="3" t="str">
        <f aca="false">IFERROR(DN10/DM10,"-")</f>
        <v>-</v>
      </c>
      <c r="BP10" s="5" t="n">
        <f aca="false">IFERROR(DO10/BZ10,"-")</f>
        <v>0</v>
      </c>
      <c r="BQ10" s="3" t="str">
        <f aca="false">IFERROR(DP10/DO10,"-")</f>
        <v>-</v>
      </c>
      <c r="BR10" s="3" t="str">
        <f aca="false">IFERROR(DQ10/DO10,"-")</f>
        <v>-</v>
      </c>
      <c r="BS10" s="3" t="str">
        <f aca="false">IFERROR(DR10/DO10,"-")</f>
        <v>-</v>
      </c>
      <c r="BT10" s="5" t="n">
        <f aca="false">IFERROR(DS10/BZ10,"-")</f>
        <v>0</v>
      </c>
      <c r="BU10" s="5" t="n">
        <f aca="false">IFERROR(DT10/BZ10,"-")</f>
        <v>0</v>
      </c>
      <c r="BV10" s="5" t="str">
        <f aca="false">IFERROR(DT10/DS10,"-")</f>
        <v>-</v>
      </c>
      <c r="BW10" s="5" t="n">
        <f aca="false">IFERROR(DU10/BZ10,"-")</f>
        <v>0</v>
      </c>
      <c r="BX10" s="5" t="str">
        <f aca="false">IFERROR(DU10/DS10,"-")</f>
        <v>-</v>
      </c>
      <c r="BZ10" s="6" t="n">
        <v>2</v>
      </c>
      <c r="CA10" s="6" t="n">
        <v>2</v>
      </c>
      <c r="CB10" s="6" t="n">
        <v>1784</v>
      </c>
      <c r="CC10" s="6" t="n">
        <v>14861</v>
      </c>
      <c r="CD10" s="6" t="n">
        <v>0</v>
      </c>
      <c r="CE10" s="6" t="n">
        <v>0</v>
      </c>
      <c r="CF10" s="6" t="n">
        <v>0</v>
      </c>
      <c r="CG10" s="6" t="n">
        <v>0</v>
      </c>
      <c r="CH10" s="6" t="n">
        <v>2</v>
      </c>
      <c r="CI10" s="6" t="n">
        <v>1784</v>
      </c>
      <c r="CJ10" s="6" t="n">
        <v>2</v>
      </c>
      <c r="CK10" s="6" t="n">
        <v>1784</v>
      </c>
      <c r="CL10" s="6" t="n">
        <v>2373</v>
      </c>
      <c r="CM10" s="6" t="n">
        <v>0</v>
      </c>
      <c r="CN10" s="6" t="n">
        <v>0</v>
      </c>
      <c r="CO10" s="6" t="n">
        <v>1</v>
      </c>
      <c r="CP10" s="6" t="n">
        <v>112</v>
      </c>
      <c r="CQ10" s="6" t="n">
        <v>0</v>
      </c>
      <c r="CR10" s="6" t="n">
        <v>0</v>
      </c>
      <c r="CS10" s="6" t="n">
        <v>0</v>
      </c>
      <c r="CT10" s="6" t="n">
        <v>0</v>
      </c>
      <c r="CU10" s="6" t="n">
        <v>0</v>
      </c>
      <c r="CV10" s="6" t="n">
        <v>0</v>
      </c>
      <c r="CW10" s="6" t="n">
        <v>0</v>
      </c>
      <c r="CX10" s="6" t="n">
        <v>0</v>
      </c>
      <c r="CY10" s="6" t="n">
        <v>0</v>
      </c>
      <c r="CZ10" s="6" t="n">
        <v>0</v>
      </c>
      <c r="DA10" s="6" t="n">
        <v>1</v>
      </c>
      <c r="DB10" s="6" t="n">
        <v>611</v>
      </c>
      <c r="DC10" s="6" t="n">
        <v>0</v>
      </c>
      <c r="DD10" s="6" t="n">
        <v>0</v>
      </c>
      <c r="DE10" s="6" t="n">
        <v>0</v>
      </c>
      <c r="DF10" s="6" t="n">
        <v>0</v>
      </c>
      <c r="DG10" s="6" t="n">
        <v>0</v>
      </c>
      <c r="DH10" s="6" t="n">
        <v>0</v>
      </c>
      <c r="DI10" s="6" t="n">
        <v>1</v>
      </c>
      <c r="DJ10" s="6" t="n">
        <v>68</v>
      </c>
      <c r="DK10" s="6" t="n">
        <v>1</v>
      </c>
      <c r="DL10" s="6" t="n">
        <v>68</v>
      </c>
      <c r="DM10" s="6" t="n">
        <v>0</v>
      </c>
      <c r="DN10" s="6" t="n">
        <v>0</v>
      </c>
      <c r="DO10" s="6" t="n">
        <v>0</v>
      </c>
      <c r="DP10" s="6" t="n">
        <v>0</v>
      </c>
      <c r="DQ10" s="6" t="n">
        <v>0</v>
      </c>
      <c r="DR10" s="6" t="n">
        <v>0</v>
      </c>
      <c r="DS10" s="6" t="n">
        <v>0</v>
      </c>
      <c r="DT10" s="6" t="n">
        <v>0</v>
      </c>
      <c r="DU10" s="6" t="n">
        <v>0</v>
      </c>
    </row>
    <row r="11" customFormat="false" ht="13.5" hidden="false" customHeight="false" outlineLevel="0" collapsed="false">
      <c r="A11" s="7" t="s">
        <v>213</v>
      </c>
      <c r="B11" s="7" t="s">
        <v>214</v>
      </c>
      <c r="C11" s="7" t="s">
        <v>231</v>
      </c>
      <c r="D11" s="7" t="s">
        <v>223</v>
      </c>
      <c r="E11" s="7" t="s">
        <v>220</v>
      </c>
      <c r="F11" s="7" t="s">
        <v>218</v>
      </c>
      <c r="G11" s="4" t="n">
        <f aca="false">IFERROR(CA11/BZ11,"-")</f>
        <v>1.45045045045045</v>
      </c>
      <c r="H11" s="3" t="n">
        <f aca="false">IFERROR(CB11/BZ11,"-")</f>
        <v>1271.14864864865</v>
      </c>
      <c r="I11" s="3" t="n">
        <f aca="false">IFERROR(CB11/CA11,"-")</f>
        <v>876.38198757764</v>
      </c>
      <c r="J11" s="3" t="n">
        <f aca="false">IFERROR(CC11/BZ11,"-")</f>
        <v>10828.4144144144</v>
      </c>
      <c r="K11" s="3" t="n">
        <f aca="false">IFERROR(CC11/CA11,"-")</f>
        <v>7465.55279503106</v>
      </c>
      <c r="L11" s="5" t="n">
        <f aca="false">IFERROR(CD11/BZ11,"-")</f>
        <v>0</v>
      </c>
      <c r="M11" s="5" t="n">
        <f aca="false">IFERROR(CE11/CB11,"-")</f>
        <v>0</v>
      </c>
      <c r="N11" s="3" t="str">
        <f aca="false">IFERROR(CE11/CD11,"-")</f>
        <v>-</v>
      </c>
      <c r="O11" s="5" t="n">
        <f aca="false">IFERROR(CF11/BZ11,"-")</f>
        <v>0</v>
      </c>
      <c r="P11" s="5" t="n">
        <f aca="false">IFERROR(CG11/CB11,"-")</f>
        <v>0</v>
      </c>
      <c r="Q11" s="3" t="str">
        <f aca="false">IFERROR(CG11/CF11,"-")</f>
        <v>-</v>
      </c>
      <c r="R11" s="5" t="n">
        <f aca="false">IFERROR(CH11/BZ11,"-")</f>
        <v>0</v>
      </c>
      <c r="S11" s="5" t="n">
        <f aca="false">IFERROR(CI11/CB11,"-")</f>
        <v>0</v>
      </c>
      <c r="T11" s="3" t="str">
        <f aca="false">IFERROR(CI11/CH11,"-")</f>
        <v>-</v>
      </c>
      <c r="U11" s="5" t="n">
        <f aca="false">IFERROR(CJ11/BZ11,"-")</f>
        <v>0</v>
      </c>
      <c r="V11" s="5" t="n">
        <f aca="false">IFERROR(CK11/CB11,"-")</f>
        <v>0</v>
      </c>
      <c r="W11" s="3" t="str">
        <f aca="false">IFERROR(CK11/CJ11,"-")</f>
        <v>-</v>
      </c>
      <c r="X11" s="3" t="n">
        <f aca="false">IFERROR(CL11/BZ11,"-")</f>
        <v>2640.77027027027</v>
      </c>
      <c r="Y11" s="3" t="n">
        <f aca="false">IFERROR(CL11/CA11,"-")</f>
        <v>1820.65527950311</v>
      </c>
      <c r="Z11" s="5" t="n">
        <f aca="false">IFERROR(CM11/BZ11,"-")</f>
        <v>0.292792792792793</v>
      </c>
      <c r="AA11" s="5" t="n">
        <f aca="false">IFERROR(CN11/CB11,"-")</f>
        <v>0.062775740179663</v>
      </c>
      <c r="AB11" s="3" t="n">
        <f aca="false">IFERROR(CN11/CM11,"-")</f>
        <v>272.538461538462</v>
      </c>
      <c r="AC11" s="5" t="n">
        <f aca="false">IFERROR(CO11/BZ11,"-")</f>
        <v>0.657657657657658</v>
      </c>
      <c r="AD11" s="5" t="n">
        <f aca="false">IFERROR(CP11/CB11,"-")</f>
        <v>0.080795194812098</v>
      </c>
      <c r="AE11" s="3" t="n">
        <f aca="false">IFERROR(CP11/CO11,"-")</f>
        <v>156.164383561644</v>
      </c>
      <c r="AF11" s="5" t="n">
        <f aca="false">IFERROR(CQ11/BZ11,"-")</f>
        <v>0.355855855855856</v>
      </c>
      <c r="AG11" s="5" t="n">
        <f aca="false">IFERROR(CR11/CB11,"-")</f>
        <v>0.0434593100515601</v>
      </c>
      <c r="AH11" s="3" t="n">
        <f aca="false">IFERROR(CR11/CQ11,"-")</f>
        <v>155.240506329114</v>
      </c>
      <c r="AI11" s="5" t="n">
        <f aca="false">IFERROR(CS11/BZ11,"-")</f>
        <v>0</v>
      </c>
      <c r="AJ11" s="5" t="n">
        <f aca="false">IFERROR(CT11/CB11,"-")</f>
        <v>0</v>
      </c>
      <c r="AK11" s="3" t="str">
        <f aca="false">IFERROR(CT11/CS11,"-")</f>
        <v>-</v>
      </c>
      <c r="AL11" s="5" t="n">
        <f aca="false">IFERROR(CU11/BZ11,"-")</f>
        <v>0.788288288288288</v>
      </c>
      <c r="AM11" s="5" t="n">
        <f aca="false">IFERROR(CV11/CB11,"-")</f>
        <v>0.559613033540637</v>
      </c>
      <c r="AN11" s="3" t="n">
        <f aca="false">IFERROR(CV11/CU11,"-")</f>
        <v>902.4</v>
      </c>
      <c r="AO11" s="5" t="n">
        <f aca="false">IFERROR(CW11/BZ11,"-")</f>
        <v>0.00900900900900901</v>
      </c>
      <c r="AP11" s="5" t="n">
        <f aca="false">IFERROR(CX11/CB11,"-")</f>
        <v>0.00182852282995801</v>
      </c>
      <c r="AQ11" s="3" t="n">
        <f aca="false">IFERROR(CX11/CW11,"-")</f>
        <v>258</v>
      </c>
      <c r="AR11" s="5" t="n">
        <f aca="false">IFERROR(CY11/BZ11,"-")</f>
        <v>0.0630630630630631</v>
      </c>
      <c r="AS11" s="5" t="n">
        <f aca="false">IFERROR(CZ11/CB11,"-")</f>
        <v>0.00647779018054891</v>
      </c>
      <c r="AT11" s="3" t="n">
        <f aca="false">IFERROR(CZ11/CY11,"-")</f>
        <v>130.571428571429</v>
      </c>
      <c r="AU11" s="5" t="n">
        <f aca="false">IFERROR(DA11/BZ11,"-")</f>
        <v>0.261261261261261</v>
      </c>
      <c r="AV11" s="5" t="n">
        <f aca="false">IFERROR(DB11/CB11,"-")</f>
        <v>0.139853647300625</v>
      </c>
      <c r="AW11" s="3" t="n">
        <f aca="false">IFERROR(DB11/DA11,"-")</f>
        <v>680.448275862069</v>
      </c>
      <c r="AX11" s="5" t="n">
        <f aca="false">IFERROR(DC11/BZ11,"-")</f>
        <v>0.045045045045045</v>
      </c>
      <c r="AY11" s="5" t="n">
        <f aca="false">IFERROR(DD11/CB11,"-")</f>
        <v>0.0495614734492107</v>
      </c>
      <c r="AZ11" s="3" t="n">
        <f aca="false">IFERROR(DD11/DC11,"-")</f>
        <v>1398.6</v>
      </c>
      <c r="BA11" s="5" t="n">
        <f aca="false">IFERROR(DE11/BZ11,"-")</f>
        <v>0</v>
      </c>
      <c r="BB11" s="5" t="n">
        <f aca="false">IFERROR(DF11/CB11,"-")</f>
        <v>0</v>
      </c>
      <c r="BC11" s="3" t="str">
        <f aca="false">IFERROR(DF11/DE11,"-")</f>
        <v>-</v>
      </c>
      <c r="BD11" s="5" t="n">
        <f aca="false">IFERROR(DG11/BZ11,"-")</f>
        <v>0</v>
      </c>
      <c r="BE11" s="5" t="n">
        <f aca="false">IFERROR(DH11/CB11,"-")</f>
        <v>0</v>
      </c>
      <c r="BF11" s="3" t="str">
        <f aca="false">IFERROR(DH11/DG11,"-")</f>
        <v>-</v>
      </c>
      <c r="BG11" s="5" t="n">
        <f aca="false">IFERROR(DI11/BZ11,"-")</f>
        <v>0.13963963963964</v>
      </c>
      <c r="BH11" s="5" t="n">
        <f aca="false">IFERROR(DJ11/CB11,"-")</f>
        <v>0.0157550629883591</v>
      </c>
      <c r="BI11" s="3" t="n">
        <f aca="false">IFERROR(DJ11/DI11,"-")</f>
        <v>143.41935483871</v>
      </c>
      <c r="BJ11" s="5" t="n">
        <f aca="false">IFERROR(DK11/BZ11,"-")</f>
        <v>0.0540540540540541</v>
      </c>
      <c r="BK11" s="5" t="n">
        <f aca="false">IFERROR(DL11/CB11,"-")</f>
        <v>0.0038661209447368</v>
      </c>
      <c r="BL11" s="3" t="n">
        <f aca="false">IFERROR(DL11/DK11,"-")</f>
        <v>90.9166666666667</v>
      </c>
      <c r="BM11" s="5" t="n">
        <f aca="false">IFERROR(DM11/BZ11,"-")</f>
        <v>0</v>
      </c>
      <c r="BN11" s="5" t="n">
        <f aca="false">IFERROR(DN11/CB11,"-")</f>
        <v>0</v>
      </c>
      <c r="BO11" s="3" t="str">
        <f aca="false">IFERROR(DN11/DM11,"-")</f>
        <v>-</v>
      </c>
      <c r="BP11" s="5" t="n">
        <f aca="false">IFERROR(DO11/BZ11,"-")</f>
        <v>0</v>
      </c>
      <c r="BQ11" s="3" t="str">
        <f aca="false">IFERROR(DP11/DO11,"-")</f>
        <v>-</v>
      </c>
      <c r="BR11" s="3" t="str">
        <f aca="false">IFERROR(DQ11/DO11,"-")</f>
        <v>-</v>
      </c>
      <c r="BS11" s="3" t="str">
        <f aca="false">IFERROR(DR11/DO11,"-")</f>
        <v>-</v>
      </c>
      <c r="BT11" s="5" t="n">
        <f aca="false">IFERROR(DS11/BZ11,"-")</f>
        <v>0</v>
      </c>
      <c r="BU11" s="5" t="n">
        <f aca="false">IFERROR(DT11/BZ11,"-")</f>
        <v>0</v>
      </c>
      <c r="BV11" s="5" t="str">
        <f aca="false">IFERROR(DT11/DS11,"-")</f>
        <v>-</v>
      </c>
      <c r="BW11" s="5" t="n">
        <f aca="false">IFERROR(DU11/BZ11,"-")</f>
        <v>0</v>
      </c>
      <c r="BX11" s="5" t="str">
        <f aca="false">IFERROR(DU11/DS11,"-")</f>
        <v>-</v>
      </c>
      <c r="BZ11" s="6" t="n">
        <v>222</v>
      </c>
      <c r="CA11" s="6" t="n">
        <v>322</v>
      </c>
      <c r="CB11" s="6" t="n">
        <v>282195</v>
      </c>
      <c r="CC11" s="6" t="n">
        <v>2403908</v>
      </c>
      <c r="CD11" s="6" t="n">
        <v>0</v>
      </c>
      <c r="CE11" s="6" t="n">
        <v>0</v>
      </c>
      <c r="CF11" s="6" t="n">
        <v>0</v>
      </c>
      <c r="CG11" s="6" t="n">
        <v>0</v>
      </c>
      <c r="CH11" s="6" t="n">
        <v>0</v>
      </c>
      <c r="CI11" s="6" t="n">
        <v>0</v>
      </c>
      <c r="CJ11" s="6" t="n">
        <v>0</v>
      </c>
      <c r="CK11" s="6" t="n">
        <v>0</v>
      </c>
      <c r="CL11" s="6" t="n">
        <v>586251</v>
      </c>
      <c r="CM11" s="6" t="n">
        <v>65</v>
      </c>
      <c r="CN11" s="6" t="n">
        <v>17715</v>
      </c>
      <c r="CO11" s="6" t="n">
        <v>146</v>
      </c>
      <c r="CP11" s="6" t="n">
        <v>22800</v>
      </c>
      <c r="CQ11" s="6" t="n">
        <v>79</v>
      </c>
      <c r="CR11" s="6" t="n">
        <v>12264</v>
      </c>
      <c r="CS11" s="6" t="n">
        <v>0</v>
      </c>
      <c r="CT11" s="6" t="n">
        <v>0</v>
      </c>
      <c r="CU11" s="6" t="n">
        <v>175</v>
      </c>
      <c r="CV11" s="6" t="n">
        <v>157920</v>
      </c>
      <c r="CW11" s="6" t="n">
        <v>2</v>
      </c>
      <c r="CX11" s="6" t="n">
        <v>516</v>
      </c>
      <c r="CY11" s="6" t="n">
        <v>14</v>
      </c>
      <c r="CZ11" s="6" t="n">
        <v>1828</v>
      </c>
      <c r="DA11" s="6" t="n">
        <v>58</v>
      </c>
      <c r="DB11" s="6" t="n">
        <v>39466</v>
      </c>
      <c r="DC11" s="6" t="n">
        <v>10</v>
      </c>
      <c r="DD11" s="6" t="n">
        <v>13986</v>
      </c>
      <c r="DE11" s="6" t="n">
        <v>0</v>
      </c>
      <c r="DF11" s="6" t="n">
        <v>0</v>
      </c>
      <c r="DG11" s="6" t="n">
        <v>0</v>
      </c>
      <c r="DH11" s="6" t="n">
        <v>0</v>
      </c>
      <c r="DI11" s="6" t="n">
        <v>31</v>
      </c>
      <c r="DJ11" s="6" t="n">
        <v>4446</v>
      </c>
      <c r="DK11" s="6" t="n">
        <v>12</v>
      </c>
      <c r="DL11" s="6" t="n">
        <v>1091</v>
      </c>
      <c r="DM11" s="6" t="n">
        <v>0</v>
      </c>
      <c r="DN11" s="6" t="n">
        <v>0</v>
      </c>
      <c r="DO11" s="6" t="n">
        <v>0</v>
      </c>
      <c r="DP11" s="6" t="n">
        <v>0</v>
      </c>
      <c r="DQ11" s="6" t="n">
        <v>0</v>
      </c>
      <c r="DR11" s="6" t="n">
        <v>0</v>
      </c>
      <c r="DS11" s="6" t="n">
        <v>0</v>
      </c>
      <c r="DT11" s="6" t="n">
        <v>0</v>
      </c>
      <c r="DU11" s="6" t="n">
        <v>0</v>
      </c>
    </row>
    <row r="12" customFormat="false" ht="13.5" hidden="false" customHeight="false" outlineLevel="0" collapsed="false">
      <c r="A12" s="7" t="s">
        <v>213</v>
      </c>
      <c r="B12" s="7" t="s">
        <v>214</v>
      </c>
      <c r="C12" s="7" t="s">
        <v>231</v>
      </c>
      <c r="D12" s="7" t="s">
        <v>223</v>
      </c>
      <c r="E12" s="7" t="s">
        <v>221</v>
      </c>
      <c r="F12" s="7" t="s">
        <v>222</v>
      </c>
      <c r="G12" s="4" t="n">
        <f aca="false">IFERROR(CA12/BZ12,"-")</f>
        <v>2.30434782608696</v>
      </c>
      <c r="H12" s="3" t="n">
        <f aca="false">IFERROR(CB12/BZ12,"-")</f>
        <v>4163.57453416149</v>
      </c>
      <c r="I12" s="3" t="n">
        <f aca="false">IFERROR(CB12/CA12,"-")</f>
        <v>1806.83423180593</v>
      </c>
      <c r="J12" s="3" t="n">
        <f aca="false">IFERROR(CC12/BZ12,"-")</f>
        <v>41635.7453416149</v>
      </c>
      <c r="K12" s="3" t="n">
        <f aca="false">IFERROR(CC12/CA12,"-")</f>
        <v>18068.3423180593</v>
      </c>
      <c r="L12" s="5" t="n">
        <f aca="false">IFERROR(CD12/BZ12,"-")</f>
        <v>0.0093167701863354</v>
      </c>
      <c r="M12" s="5" t="n">
        <f aca="false">IFERROR(CE12/CB12,"-")</f>
        <v>0.000304325222220813</v>
      </c>
      <c r="N12" s="3" t="n">
        <f aca="false">IFERROR(CE12/CD12,"-")</f>
        <v>136</v>
      </c>
      <c r="O12" s="5" t="n">
        <f aca="false">IFERROR(CF12/BZ12,"-")</f>
        <v>0.590062111801242</v>
      </c>
      <c r="P12" s="5" t="n">
        <f aca="false">IFERROR(CG12/CB12,"-")</f>
        <v>0.189901176351245</v>
      </c>
      <c r="Q12" s="3" t="n">
        <f aca="false">IFERROR(CG12/CF12,"-")</f>
        <v>1339.97368421053</v>
      </c>
      <c r="R12" s="5" t="n">
        <f aca="false">IFERROR(CH12/BZ12,"-")</f>
        <v>0.400621118012422</v>
      </c>
      <c r="S12" s="5" t="n">
        <f aca="false">IFERROR(CI12/CB12,"-")</f>
        <v>0.771053450100733</v>
      </c>
      <c r="T12" s="3" t="n">
        <f aca="false">IFERROR(CI12/CH12,"-")</f>
        <v>8013.40310077519</v>
      </c>
      <c r="U12" s="5" t="n">
        <f aca="false">IFERROR(CJ12/BZ12,"-")</f>
        <v>1</v>
      </c>
      <c r="V12" s="5" t="n">
        <f aca="false">IFERROR(CK12/CB12,"-")</f>
        <v>0.961258951674199</v>
      </c>
      <c r="W12" s="3" t="n">
        <f aca="false">IFERROR(CK12/CJ12,"-")</f>
        <v>4002.27329192547</v>
      </c>
      <c r="X12" s="3" t="n">
        <f aca="false">IFERROR(CL12/BZ12,"-")</f>
        <v>9696.45962732919</v>
      </c>
      <c r="Y12" s="3" t="n">
        <f aca="false">IFERROR(CL12/CA12,"-")</f>
        <v>4207.89757412399</v>
      </c>
      <c r="Z12" s="5" t="n">
        <f aca="false">IFERROR(CM12/BZ12,"-")</f>
        <v>0.0186335403726708</v>
      </c>
      <c r="AA12" s="5" t="n">
        <f aca="false">IFERROR(CN12/CB12,"-")</f>
        <v>0.00146344628920891</v>
      </c>
      <c r="AB12" s="3" t="n">
        <f aca="false">IFERROR(CN12/CM12,"-")</f>
        <v>327</v>
      </c>
      <c r="AC12" s="5" t="n">
        <f aca="false">IFERROR(CO12/BZ12,"-")</f>
        <v>0.968944099378882</v>
      </c>
      <c r="AD12" s="5" t="n">
        <f aca="false">IFERROR(CP12/CB12,"-")</f>
        <v>0.0395839098481283</v>
      </c>
      <c r="AE12" s="3" t="n">
        <f aca="false">IFERROR(CP12/CO12,"-")</f>
        <v>170.092948717949</v>
      </c>
      <c r="AF12" s="5" t="n">
        <f aca="false">IFERROR(CQ12/BZ12,"-")</f>
        <v>0.425465838509317</v>
      </c>
      <c r="AG12" s="5" t="n">
        <f aca="false">IFERROR(CR12/CB12,"-")</f>
        <v>0.0489866641405684</v>
      </c>
      <c r="AH12" s="3" t="n">
        <f aca="false">IFERROR(CR12/CQ12,"-")</f>
        <v>479.379562043796</v>
      </c>
      <c r="AI12" s="5" t="n">
        <f aca="false">IFERROR(CS12/BZ12,"-")</f>
        <v>0.0248447204968944</v>
      </c>
      <c r="AJ12" s="5" t="n">
        <f aca="false">IFERROR(CT12/CB12,"-")</f>
        <v>0.0703699863724956</v>
      </c>
      <c r="AK12" s="3" t="n">
        <f aca="false">IFERROR(CT12/CS12,"-")</f>
        <v>11792.875</v>
      </c>
      <c r="AL12" s="5" t="n">
        <f aca="false">IFERROR(CU12/BZ12,"-")</f>
        <v>0.183229813664596</v>
      </c>
      <c r="AM12" s="5" t="n">
        <f aca="false">IFERROR(CV12/CB12,"-")</f>
        <v>0.0567820143793668</v>
      </c>
      <c r="AN12" s="3" t="n">
        <f aca="false">IFERROR(CV12/CU12,"-")</f>
        <v>1290.27118644068</v>
      </c>
      <c r="AO12" s="5" t="n">
        <f aca="false">IFERROR(CW12/BZ12,"-")</f>
        <v>0.0714285714285714</v>
      </c>
      <c r="AP12" s="5" t="n">
        <f aca="false">IFERROR(CX12/CB12,"-")</f>
        <v>0.19933525824009</v>
      </c>
      <c r="AQ12" s="3" t="n">
        <f aca="false">IFERROR(CX12/CW12,"-")</f>
        <v>11619.2608695652</v>
      </c>
      <c r="AR12" s="5" t="n">
        <f aca="false">IFERROR(CY12/BZ12,"-")</f>
        <v>0.062111801242236</v>
      </c>
      <c r="AS12" s="5" t="n">
        <f aca="false">IFERROR(CZ12/CB12,"-")</f>
        <v>0.369301640745567</v>
      </c>
      <c r="AT12" s="3" t="n">
        <f aca="false">IFERROR(CZ12/CY12,"-")</f>
        <v>24755.6</v>
      </c>
      <c r="AU12" s="5" t="n">
        <f aca="false">IFERROR(DA12/BZ12,"-")</f>
        <v>0.291925465838509</v>
      </c>
      <c r="AV12" s="5" t="n">
        <f aca="false">IFERROR(DB12/CB12,"-")</f>
        <v>0.0539095721470816</v>
      </c>
      <c r="AW12" s="3" t="n">
        <f aca="false">IFERROR(DB12/DA12,"-")</f>
        <v>768.882978723404</v>
      </c>
      <c r="AX12" s="5" t="n">
        <f aca="false">IFERROR(DC12/BZ12,"-")</f>
        <v>0.0807453416149068</v>
      </c>
      <c r="AY12" s="5" t="n">
        <f aca="false">IFERROR(DD12/CB12,"-")</f>
        <v>0.0135096530021161</v>
      </c>
      <c r="AZ12" s="3" t="n">
        <f aca="false">IFERROR(DD12/DC12,"-")</f>
        <v>696.615384615385</v>
      </c>
      <c r="BA12" s="5" t="n">
        <f aca="false">IFERROR(DE12/BZ12,"-")</f>
        <v>0</v>
      </c>
      <c r="BB12" s="5" t="n">
        <f aca="false">IFERROR(DF12/CB12,"-")</f>
        <v>0</v>
      </c>
      <c r="BC12" s="3" t="str">
        <f aca="false">IFERROR(DF12/DE12,"-")</f>
        <v>-</v>
      </c>
      <c r="BD12" s="5" t="n">
        <f aca="false">IFERROR(DG12/BZ12,"-")</f>
        <v>0</v>
      </c>
      <c r="BE12" s="5" t="n">
        <f aca="false">IFERROR(DH12/CB12,"-")</f>
        <v>0</v>
      </c>
      <c r="BF12" s="3" t="str">
        <f aca="false">IFERROR(DH12/DG12,"-")</f>
        <v>-</v>
      </c>
      <c r="BG12" s="5" t="n">
        <f aca="false">IFERROR(DI12/BZ12,"-")</f>
        <v>0.881987577639752</v>
      </c>
      <c r="BH12" s="5" t="n">
        <f aca="false">IFERROR(DJ12/CB12,"-")</f>
        <v>0.146550495982982</v>
      </c>
      <c r="BI12" s="3" t="n">
        <f aca="false">IFERROR(DJ12/DI12,"-")</f>
        <v>691.816901408451</v>
      </c>
      <c r="BJ12" s="5" t="n">
        <f aca="false">IFERROR(DK12/BZ12,"-")</f>
        <v>0.798136645962733</v>
      </c>
      <c r="BK12" s="5" t="n">
        <f aca="false">IFERROR(DL12/CB12,"-")</f>
        <v>0.0886563519312344</v>
      </c>
      <c r="BL12" s="3" t="n">
        <f aca="false">IFERROR(DL12/DK12,"-")</f>
        <v>462.486381322957</v>
      </c>
      <c r="BM12" s="5" t="n">
        <f aca="false">IFERROR(DM12/BZ12,"-")</f>
        <v>0</v>
      </c>
      <c r="BN12" s="5" t="n">
        <f aca="false">IFERROR(DN12/CB12,"-")</f>
        <v>0</v>
      </c>
      <c r="BO12" s="3" t="str">
        <f aca="false">IFERROR(DN12/DM12,"-")</f>
        <v>-</v>
      </c>
      <c r="BP12" s="5" t="n">
        <f aca="false">IFERROR(DO12/BZ12,"-")</f>
        <v>0</v>
      </c>
      <c r="BQ12" s="3" t="str">
        <f aca="false">IFERROR(DP12/DO12,"-")</f>
        <v>-</v>
      </c>
      <c r="BR12" s="3" t="str">
        <f aca="false">IFERROR(DQ12/DO12,"-")</f>
        <v>-</v>
      </c>
      <c r="BS12" s="3" t="str">
        <f aca="false">IFERROR(DR12/DO12,"-")</f>
        <v>-</v>
      </c>
      <c r="BT12" s="5" t="n">
        <f aca="false">IFERROR(DS12/BZ12,"-")</f>
        <v>0.0434782608695652</v>
      </c>
      <c r="BU12" s="5" t="n">
        <f aca="false">IFERROR(DT12/BZ12,"-")</f>
        <v>0</v>
      </c>
      <c r="BV12" s="5" t="n">
        <f aca="false">IFERROR(DT12/DS12,"-")</f>
        <v>0</v>
      </c>
      <c r="BW12" s="5" t="n">
        <f aca="false">IFERROR(DU12/BZ12,"-")</f>
        <v>0.0372670807453416</v>
      </c>
      <c r="BX12" s="5" t="n">
        <f aca="false">IFERROR(DU12/DS12,"-")</f>
        <v>0.857142857142857</v>
      </c>
      <c r="BZ12" s="6" t="n">
        <v>322</v>
      </c>
      <c r="CA12" s="6" t="n">
        <v>742</v>
      </c>
      <c r="CB12" s="6" t="n">
        <v>1340671</v>
      </c>
      <c r="CC12" s="6" t="n">
        <v>13406710</v>
      </c>
      <c r="CD12" s="6" t="n">
        <v>3</v>
      </c>
      <c r="CE12" s="6" t="n">
        <v>408</v>
      </c>
      <c r="CF12" s="6" t="n">
        <v>190</v>
      </c>
      <c r="CG12" s="6" t="n">
        <v>254595</v>
      </c>
      <c r="CH12" s="6" t="n">
        <v>129</v>
      </c>
      <c r="CI12" s="6" t="n">
        <v>1033729</v>
      </c>
      <c r="CJ12" s="6" t="n">
        <v>322</v>
      </c>
      <c r="CK12" s="6" t="n">
        <v>1288732</v>
      </c>
      <c r="CL12" s="6" t="n">
        <v>3122260</v>
      </c>
      <c r="CM12" s="6" t="n">
        <v>6</v>
      </c>
      <c r="CN12" s="6" t="n">
        <v>1962</v>
      </c>
      <c r="CO12" s="6" t="n">
        <v>312</v>
      </c>
      <c r="CP12" s="6" t="n">
        <v>53069</v>
      </c>
      <c r="CQ12" s="6" t="n">
        <v>137</v>
      </c>
      <c r="CR12" s="6" t="n">
        <v>65675</v>
      </c>
      <c r="CS12" s="6" t="n">
        <v>8</v>
      </c>
      <c r="CT12" s="6" t="n">
        <v>94343</v>
      </c>
      <c r="CU12" s="6" t="n">
        <v>59</v>
      </c>
      <c r="CV12" s="6" t="n">
        <v>76126</v>
      </c>
      <c r="CW12" s="6" t="n">
        <v>23</v>
      </c>
      <c r="CX12" s="6" t="n">
        <v>267243</v>
      </c>
      <c r="CY12" s="6" t="n">
        <v>20</v>
      </c>
      <c r="CZ12" s="6" t="n">
        <v>495112</v>
      </c>
      <c r="DA12" s="6" t="n">
        <v>94</v>
      </c>
      <c r="DB12" s="6" t="n">
        <v>72275</v>
      </c>
      <c r="DC12" s="6" t="n">
        <v>26</v>
      </c>
      <c r="DD12" s="6" t="n">
        <v>18112</v>
      </c>
      <c r="DE12" s="6" t="n">
        <v>0</v>
      </c>
      <c r="DF12" s="6" t="n">
        <v>0</v>
      </c>
      <c r="DG12" s="6" t="n">
        <v>0</v>
      </c>
      <c r="DH12" s="6" t="n">
        <v>0</v>
      </c>
      <c r="DI12" s="6" t="n">
        <v>284</v>
      </c>
      <c r="DJ12" s="6" t="n">
        <v>196476</v>
      </c>
      <c r="DK12" s="6" t="n">
        <v>257</v>
      </c>
      <c r="DL12" s="6" t="n">
        <v>118859</v>
      </c>
      <c r="DM12" s="6" t="n">
        <v>0</v>
      </c>
      <c r="DN12" s="6" t="n">
        <v>0</v>
      </c>
      <c r="DO12" s="6" t="n">
        <v>0</v>
      </c>
      <c r="DP12" s="6" t="n">
        <v>0</v>
      </c>
      <c r="DQ12" s="6" t="n">
        <v>0</v>
      </c>
      <c r="DR12" s="6" t="n">
        <v>0</v>
      </c>
      <c r="DS12" s="6" t="n">
        <v>14</v>
      </c>
      <c r="DT12" s="6" t="n">
        <v>0</v>
      </c>
      <c r="DU12" s="6" t="n">
        <v>12</v>
      </c>
    </row>
    <row r="13" customFormat="false" ht="13.5" hidden="false" customHeight="false" outlineLevel="0" collapsed="false">
      <c r="A13" s="7" t="s">
        <v>213</v>
      </c>
      <c r="B13" s="7" t="s">
        <v>214</v>
      </c>
      <c r="C13" s="7" t="s">
        <v>231</v>
      </c>
      <c r="D13" s="7" t="s">
        <v>223</v>
      </c>
      <c r="E13" s="7" t="s">
        <v>221</v>
      </c>
      <c r="F13" s="7" t="s">
        <v>218</v>
      </c>
      <c r="G13" s="4" t="n">
        <f aca="false">IFERROR(CA13/BZ13,"-")</f>
        <v>1.39762518062449</v>
      </c>
      <c r="H13" s="3" t="n">
        <f aca="false">IFERROR(CB13/BZ13,"-")</f>
        <v>1003.62002889992</v>
      </c>
      <c r="I13" s="3" t="n">
        <f aca="false">IFERROR(CB13/CA13,"-")</f>
        <v>718.089544187719</v>
      </c>
      <c r="J13" s="3" t="n">
        <f aca="false">IFERROR(CC13/BZ13,"-")</f>
        <v>10036.2002889992</v>
      </c>
      <c r="K13" s="3" t="n">
        <f aca="false">IFERROR(CC13/CA13,"-")</f>
        <v>7180.89544187719</v>
      </c>
      <c r="L13" s="5" t="n">
        <f aca="false">IFERROR(CD13/BZ13,"-")</f>
        <v>0</v>
      </c>
      <c r="M13" s="5" t="n">
        <f aca="false">IFERROR(CE13/CB13,"-")</f>
        <v>0</v>
      </c>
      <c r="N13" s="3" t="str">
        <f aca="false">IFERROR(CE13/CD13,"-")</f>
        <v>-</v>
      </c>
      <c r="O13" s="5" t="n">
        <f aca="false">IFERROR(CF13/BZ13,"-")</f>
        <v>0</v>
      </c>
      <c r="P13" s="5" t="n">
        <f aca="false">IFERROR(CG13/CB13,"-")</f>
        <v>0</v>
      </c>
      <c r="Q13" s="3" t="str">
        <f aca="false">IFERROR(CG13/CF13,"-")</f>
        <v>-</v>
      </c>
      <c r="R13" s="5" t="n">
        <f aca="false">IFERROR(CH13/BZ13,"-")</f>
        <v>0</v>
      </c>
      <c r="S13" s="5" t="n">
        <f aca="false">IFERROR(CI13/CB13,"-")</f>
        <v>0</v>
      </c>
      <c r="T13" s="3" t="str">
        <f aca="false">IFERROR(CI13/CH13,"-")</f>
        <v>-</v>
      </c>
      <c r="U13" s="5" t="n">
        <f aca="false">IFERROR(CJ13/BZ13,"-")</f>
        <v>0</v>
      </c>
      <c r="V13" s="5" t="n">
        <f aca="false">IFERROR(CK13/CB13,"-")</f>
        <v>0</v>
      </c>
      <c r="W13" s="3" t="str">
        <f aca="false">IFERROR(CK13/CJ13,"-")</f>
        <v>-</v>
      </c>
      <c r="X13" s="3" t="n">
        <f aca="false">IFERROR(CL13/BZ13,"-")</f>
        <v>2908.69234152164</v>
      </c>
      <c r="Y13" s="3" t="n">
        <f aca="false">IFERROR(CL13/CA13,"-")</f>
        <v>2081.16767059247</v>
      </c>
      <c r="Z13" s="5" t="n">
        <f aca="false">IFERROR(CM13/BZ13,"-")</f>
        <v>0.36558396682792</v>
      </c>
      <c r="AA13" s="5" t="n">
        <f aca="false">IFERROR(CN13/CB13,"-")</f>
        <v>0.103172657628163</v>
      </c>
      <c r="AB13" s="3" t="n">
        <f aca="false">IFERROR(CN13/CM13,"-")</f>
        <v>283.234920089362</v>
      </c>
      <c r="AC13" s="5" t="n">
        <f aca="false">IFERROR(CO13/BZ13,"-")</f>
        <v>0.692215869824716</v>
      </c>
      <c r="AD13" s="5" t="n">
        <f aca="false">IFERROR(CP13/CB13,"-")</f>
        <v>0.0926977918723575</v>
      </c>
      <c r="AE13" s="3" t="n">
        <f aca="false">IFERROR(CP13/CO13,"-")</f>
        <v>134.39934652387</v>
      </c>
      <c r="AF13" s="5" t="n">
        <f aca="false">IFERROR(CQ13/BZ13,"-")</f>
        <v>0.386504994659798</v>
      </c>
      <c r="AG13" s="5" t="n">
        <f aca="false">IFERROR(CR13/CB13,"-")</f>
        <v>0.0640567975951854</v>
      </c>
      <c r="AH13" s="3" t="n">
        <f aca="false">IFERROR(CR13/CQ13,"-")</f>
        <v>166.333387516255</v>
      </c>
      <c r="AI13" s="5" t="n">
        <f aca="false">IFERROR(CS13/BZ13,"-")</f>
        <v>0.0196016837343721</v>
      </c>
      <c r="AJ13" s="5" t="n">
        <f aca="false">IFERROR(CT13/CB13,"-")</f>
        <v>0.0411859562230588</v>
      </c>
      <c r="AK13" s="3" t="n">
        <f aca="false">IFERROR(CT13/CS13,"-")</f>
        <v>2108.75</v>
      </c>
      <c r="AL13" s="5" t="n">
        <f aca="false">IFERROR(CU13/BZ13,"-")</f>
        <v>0.267512722246655</v>
      </c>
      <c r="AM13" s="5" t="n">
        <f aca="false">IFERROR(CV13/CB13,"-")</f>
        <v>0.149010242497161</v>
      </c>
      <c r="AN13" s="3" t="n">
        <f aca="false">IFERROR(CV13/CU13,"-")</f>
        <v>559.037576326914</v>
      </c>
      <c r="AO13" s="5" t="n">
        <f aca="false">IFERROR(CW13/BZ13,"-")</f>
        <v>0.0510774643462964</v>
      </c>
      <c r="AP13" s="5" t="n">
        <f aca="false">IFERROR(CX13/CB13,"-")</f>
        <v>0.0563802456646856</v>
      </c>
      <c r="AQ13" s="3" t="n">
        <f aca="false">IFERROR(CX13/CW13,"-")</f>
        <v>1107.81426814268</v>
      </c>
      <c r="AR13" s="5" t="n">
        <f aca="false">IFERROR(CY13/BZ13,"-")</f>
        <v>0.17006973675944</v>
      </c>
      <c r="AS13" s="5" t="n">
        <f aca="false">IFERROR(CZ13/CB13,"-")</f>
        <v>0.0898780064877913</v>
      </c>
      <c r="AT13" s="3" t="n">
        <f aca="false">IFERROR(CZ13/CY13,"-")</f>
        <v>530.390469154045</v>
      </c>
      <c r="AU13" s="5" t="n">
        <f aca="false">IFERROR(DA13/BZ13,"-")</f>
        <v>0.380787836903939</v>
      </c>
      <c r="AV13" s="5" t="n">
        <f aca="false">IFERROR(DB13/CB13,"-")</f>
        <v>0.222474149619834</v>
      </c>
      <c r="AW13" s="3" t="n">
        <f aca="false">IFERROR(DB13/DA13,"-")</f>
        <v>586.361986470879</v>
      </c>
      <c r="AX13" s="5" t="n">
        <f aca="false">IFERROR(DC13/BZ13,"-")</f>
        <v>0.0961236413897091</v>
      </c>
      <c r="AY13" s="5" t="n">
        <f aca="false">IFERROR(DD13/CB13,"-")</f>
        <v>0.089342907687319</v>
      </c>
      <c r="AZ13" s="3" t="n">
        <f aca="false">IFERROR(DD13/DC13,"-")</f>
        <v>932.822875816994</v>
      </c>
      <c r="BA13" s="5" t="n">
        <f aca="false">IFERROR(DE13/BZ13,"-")</f>
        <v>0</v>
      </c>
      <c r="BB13" s="5" t="n">
        <f aca="false">IFERROR(DF13/CB13,"-")</f>
        <v>0</v>
      </c>
      <c r="BC13" s="3" t="str">
        <f aca="false">IFERROR(DF13/DE13,"-")</f>
        <v>-</v>
      </c>
      <c r="BD13" s="5" t="n">
        <f aca="false">IFERROR(DG13/BZ13,"-")</f>
        <v>0</v>
      </c>
      <c r="BE13" s="5" t="n">
        <f aca="false">IFERROR(DH13/CB13,"-")</f>
        <v>0</v>
      </c>
      <c r="BF13" s="3" t="str">
        <f aca="false">IFERROR(DH13/DG13,"-")</f>
        <v>-</v>
      </c>
      <c r="BG13" s="5" t="n">
        <f aca="false">IFERROR(DI13/BZ13,"-")</f>
        <v>0.564804925551297</v>
      </c>
      <c r="BH13" s="5" t="n">
        <f aca="false">IFERROR(DJ13/CB13,"-")</f>
        <v>0.091467277468885</v>
      </c>
      <c r="BI13" s="3" t="n">
        <f aca="false">IFERROR(DJ13/DI13,"-")</f>
        <v>162.531145717464</v>
      </c>
      <c r="BJ13" s="5" t="n">
        <f aca="false">IFERROR(DK13/BZ13,"-")</f>
        <v>0.530062197650311</v>
      </c>
      <c r="BK13" s="5" t="n">
        <f aca="false">IFERROR(DL13/CB13,"-")</f>
        <v>0.0604013115804946</v>
      </c>
      <c r="BL13" s="3" t="n">
        <f aca="false">IFERROR(DL13/DK13,"-")</f>
        <v>114.363873414721</v>
      </c>
      <c r="BM13" s="5" t="n">
        <f aca="false">IFERROR(DM13/BZ13,"-")</f>
        <v>6.28259094050386E-005</v>
      </c>
      <c r="BN13" s="5" t="n">
        <f aca="false">IFERROR(DN13/CB13,"-")</f>
        <v>4.25675227329351E-006</v>
      </c>
      <c r="BO13" s="3" t="n">
        <f aca="false">IFERROR(DN13/DM13,"-")</f>
        <v>68</v>
      </c>
      <c r="BP13" s="5" t="n">
        <f aca="false">IFERROR(DO13/BZ13,"-")</f>
        <v>0</v>
      </c>
      <c r="BQ13" s="3" t="str">
        <f aca="false">IFERROR(DP13/DO13,"-")</f>
        <v>-</v>
      </c>
      <c r="BR13" s="3" t="str">
        <f aca="false">IFERROR(DQ13/DO13,"-")</f>
        <v>-</v>
      </c>
      <c r="BS13" s="3" t="str">
        <f aca="false">IFERROR(DR13/DO13,"-")</f>
        <v>-</v>
      </c>
      <c r="BT13" s="5" t="n">
        <f aca="false">IFERROR(DS13/BZ13,"-")</f>
        <v>0.00175912546334108</v>
      </c>
      <c r="BU13" s="5" t="n">
        <f aca="false">IFERROR(DT13/BZ13,"-")</f>
        <v>6.28259094050386E-005</v>
      </c>
      <c r="BV13" s="5" t="n">
        <f aca="false">IFERROR(DT13/DS13,"-")</f>
        <v>0.0357142857142857</v>
      </c>
      <c r="BW13" s="5" t="n">
        <f aca="false">IFERROR(DU13/BZ13,"-")</f>
        <v>0.000816736822265502</v>
      </c>
      <c r="BX13" s="5" t="n">
        <f aca="false">IFERROR(DU13/DS13,"-")</f>
        <v>0.464285714285714</v>
      </c>
      <c r="BZ13" s="6" t="n">
        <v>15917</v>
      </c>
      <c r="CA13" s="6" t="n">
        <v>22246</v>
      </c>
      <c r="CB13" s="6" t="n">
        <v>15974620</v>
      </c>
      <c r="CC13" s="6" t="n">
        <v>159746200</v>
      </c>
      <c r="CD13" s="6" t="n">
        <v>0</v>
      </c>
      <c r="CE13" s="6" t="n">
        <v>0</v>
      </c>
      <c r="CF13" s="6" t="n">
        <v>0</v>
      </c>
      <c r="CG13" s="6" t="n">
        <v>0</v>
      </c>
      <c r="CH13" s="6" t="n">
        <v>0</v>
      </c>
      <c r="CI13" s="6" t="n">
        <v>0</v>
      </c>
      <c r="CJ13" s="6" t="n">
        <v>0</v>
      </c>
      <c r="CK13" s="6" t="n">
        <v>0</v>
      </c>
      <c r="CL13" s="6" t="n">
        <v>46297656</v>
      </c>
      <c r="CM13" s="6" t="n">
        <v>5819</v>
      </c>
      <c r="CN13" s="6" t="n">
        <v>1648144</v>
      </c>
      <c r="CO13" s="6" t="n">
        <v>11018</v>
      </c>
      <c r="CP13" s="6" t="n">
        <v>1480812</v>
      </c>
      <c r="CQ13" s="6" t="n">
        <v>6152</v>
      </c>
      <c r="CR13" s="6" t="n">
        <v>1023283</v>
      </c>
      <c r="CS13" s="6" t="n">
        <v>312</v>
      </c>
      <c r="CT13" s="6" t="n">
        <v>657930</v>
      </c>
      <c r="CU13" s="6" t="n">
        <v>4258</v>
      </c>
      <c r="CV13" s="6" t="n">
        <v>2380382</v>
      </c>
      <c r="CW13" s="6" t="n">
        <v>813</v>
      </c>
      <c r="CX13" s="6" t="n">
        <v>900653</v>
      </c>
      <c r="CY13" s="6" t="n">
        <v>2707</v>
      </c>
      <c r="CZ13" s="6" t="n">
        <v>1435767</v>
      </c>
      <c r="DA13" s="6" t="n">
        <v>6061</v>
      </c>
      <c r="DB13" s="6" t="n">
        <v>3553940</v>
      </c>
      <c r="DC13" s="6" t="n">
        <v>1530</v>
      </c>
      <c r="DD13" s="6" t="n">
        <v>1427219</v>
      </c>
      <c r="DE13" s="6" t="n">
        <v>0</v>
      </c>
      <c r="DF13" s="6" t="n">
        <v>0</v>
      </c>
      <c r="DG13" s="6" t="n">
        <v>0</v>
      </c>
      <c r="DH13" s="6" t="n">
        <v>0</v>
      </c>
      <c r="DI13" s="6" t="n">
        <v>8990</v>
      </c>
      <c r="DJ13" s="6" t="n">
        <v>1461155</v>
      </c>
      <c r="DK13" s="6" t="n">
        <v>8437</v>
      </c>
      <c r="DL13" s="6" t="n">
        <v>964888</v>
      </c>
      <c r="DM13" s="6" t="n">
        <v>1</v>
      </c>
      <c r="DN13" s="6" t="n">
        <v>68</v>
      </c>
      <c r="DO13" s="6" t="n">
        <v>0</v>
      </c>
      <c r="DP13" s="6" t="n">
        <v>0</v>
      </c>
      <c r="DQ13" s="6" t="n">
        <v>0</v>
      </c>
      <c r="DR13" s="6" t="n">
        <v>0</v>
      </c>
      <c r="DS13" s="6" t="n">
        <v>28</v>
      </c>
      <c r="DT13" s="6" t="n">
        <v>1</v>
      </c>
      <c r="DU13" s="6" t="n">
        <v>13</v>
      </c>
    </row>
    <row r="14" customFormat="false" ht="13.5" hidden="false" customHeight="false" outlineLevel="0" collapsed="false">
      <c r="A14" s="7" t="s">
        <v>213</v>
      </c>
      <c r="B14" s="7" t="s">
        <v>214</v>
      </c>
      <c r="C14" s="7" t="s">
        <v>231</v>
      </c>
      <c r="D14" s="7" t="s">
        <v>224</v>
      </c>
      <c r="E14" s="7" t="s">
        <v>217</v>
      </c>
      <c r="F14" s="7" t="s">
        <v>218</v>
      </c>
      <c r="G14" s="4" t="n">
        <f aca="false">IFERROR(CA14/BZ14,"-")</f>
        <v>2.01369863013699</v>
      </c>
      <c r="H14" s="3" t="n">
        <f aca="false">IFERROR(CB14/BZ14,"-")</f>
        <v>837.986301369863</v>
      </c>
      <c r="I14" s="3" t="n">
        <f aca="false">IFERROR(CB14/CA14,"-")</f>
        <v>416.142857142857</v>
      </c>
      <c r="J14" s="3" t="n">
        <f aca="false">IFERROR(CC14/BZ14,"-")</f>
        <v>7468.53424657534</v>
      </c>
      <c r="K14" s="3" t="n">
        <f aca="false">IFERROR(CC14/CA14,"-")</f>
        <v>3708.86394557823</v>
      </c>
      <c r="L14" s="5" t="n">
        <f aca="false">IFERROR(CD14/BZ14,"-")</f>
        <v>0</v>
      </c>
      <c r="M14" s="5" t="n">
        <f aca="false">IFERROR(CE14/CB14,"-")</f>
        <v>0</v>
      </c>
      <c r="N14" s="3" t="str">
        <f aca="false">IFERROR(CE14/CD14,"-")</f>
        <v>-</v>
      </c>
      <c r="O14" s="5" t="n">
        <f aca="false">IFERROR(CF14/BZ14,"-")</f>
        <v>0</v>
      </c>
      <c r="P14" s="5" t="n">
        <f aca="false">IFERROR(CG14/CB14,"-")</f>
        <v>0</v>
      </c>
      <c r="Q14" s="3" t="str">
        <f aca="false">IFERROR(CG14/CF14,"-")</f>
        <v>-</v>
      </c>
      <c r="R14" s="5" t="n">
        <f aca="false">IFERROR(CH14/BZ14,"-")</f>
        <v>0</v>
      </c>
      <c r="S14" s="5" t="n">
        <f aca="false">IFERROR(CI14/CB14,"-")</f>
        <v>0</v>
      </c>
      <c r="T14" s="3" t="str">
        <f aca="false">IFERROR(CI14/CH14,"-")</f>
        <v>-</v>
      </c>
      <c r="U14" s="5" t="n">
        <f aca="false">IFERROR(CJ14/BZ14,"-")</f>
        <v>0</v>
      </c>
      <c r="V14" s="5" t="n">
        <f aca="false">IFERROR(CK14/CB14,"-")</f>
        <v>0</v>
      </c>
      <c r="W14" s="3" t="str">
        <f aca="false">IFERROR(CK14/CJ14,"-")</f>
        <v>-</v>
      </c>
      <c r="X14" s="3" t="n">
        <f aca="false">IFERROR(CL14/BZ14,"-")</f>
        <v>2240.80821917808</v>
      </c>
      <c r="Y14" s="3" t="n">
        <f aca="false">IFERROR(CL14/CA14,"-")</f>
        <v>1112.78231292517</v>
      </c>
      <c r="Z14" s="5" t="n">
        <f aca="false">IFERROR(CM14/BZ14,"-")</f>
        <v>0.232876712328767</v>
      </c>
      <c r="AA14" s="5" t="n">
        <f aca="false">IFERROR(CN14/CB14,"-")</f>
        <v>0.0497932094224576</v>
      </c>
      <c r="AB14" s="3" t="n">
        <f aca="false">IFERROR(CN14/CM14,"-")</f>
        <v>179.176470588235</v>
      </c>
      <c r="AC14" s="5" t="n">
        <f aca="false">IFERROR(CO14/BZ14,"-")</f>
        <v>0.917808219178082</v>
      </c>
      <c r="AD14" s="5" t="n">
        <f aca="false">IFERROR(CP14/CB14,"-")</f>
        <v>0.0810324816504013</v>
      </c>
      <c r="AE14" s="3" t="n">
        <f aca="false">IFERROR(CP14/CO14,"-")</f>
        <v>73.9850746268657</v>
      </c>
      <c r="AF14" s="5" t="n">
        <f aca="false">IFERROR(CQ14/BZ14,"-")</f>
        <v>0.589041095890411</v>
      </c>
      <c r="AG14" s="5" t="n">
        <f aca="false">IFERROR(CR14/CB14,"-")</f>
        <v>0.115737335098818</v>
      </c>
      <c r="AH14" s="3" t="n">
        <f aca="false">IFERROR(CR14/CQ14,"-")</f>
        <v>164.651162790698</v>
      </c>
      <c r="AI14" s="5" t="n">
        <f aca="false">IFERROR(CS14/BZ14,"-")</f>
        <v>0</v>
      </c>
      <c r="AJ14" s="5" t="n">
        <f aca="false">IFERROR(CT14/CB14,"-")</f>
        <v>0</v>
      </c>
      <c r="AK14" s="3" t="str">
        <f aca="false">IFERROR(CT14/CS14,"-")</f>
        <v>-</v>
      </c>
      <c r="AL14" s="5" t="n">
        <f aca="false">IFERROR(CU14/BZ14,"-")</f>
        <v>0.150684931506849</v>
      </c>
      <c r="AM14" s="5" t="n">
        <f aca="false">IFERROR(CV14/CB14,"-")</f>
        <v>0.02826410344433</v>
      </c>
      <c r="AN14" s="3" t="n">
        <f aca="false">IFERROR(CV14/CU14,"-")</f>
        <v>157.181818181818</v>
      </c>
      <c r="AO14" s="5" t="n">
        <f aca="false">IFERROR(CW14/BZ14,"-")</f>
        <v>0.0136986301369863</v>
      </c>
      <c r="AP14" s="5" t="n">
        <f aca="false">IFERROR(CX14/CB14,"-")</f>
        <v>0.00259918591535481</v>
      </c>
      <c r="AQ14" s="3" t="n">
        <f aca="false">IFERROR(CX14/CW14,"-")</f>
        <v>159</v>
      </c>
      <c r="AR14" s="5" t="n">
        <f aca="false">IFERROR(CY14/BZ14,"-")</f>
        <v>0.63013698630137</v>
      </c>
      <c r="AS14" s="5" t="n">
        <f aca="false">IFERROR(CZ14/CB14,"-")</f>
        <v>0.225033920193549</v>
      </c>
      <c r="AT14" s="3" t="n">
        <f aca="false">IFERROR(CZ14/CY14,"-")</f>
        <v>299.260869565217</v>
      </c>
      <c r="AU14" s="5" t="n">
        <f aca="false">IFERROR(DA14/BZ14,"-")</f>
        <v>0.301369863013699</v>
      </c>
      <c r="AV14" s="5" t="n">
        <f aca="false">IFERROR(DB14/CB14,"-")</f>
        <v>0.0792833439589361</v>
      </c>
      <c r="AW14" s="3" t="n">
        <f aca="false">IFERROR(DB14/DA14,"-")</f>
        <v>220.454545454545</v>
      </c>
      <c r="AX14" s="5" t="n">
        <f aca="false">IFERROR(DC14/BZ14,"-")</f>
        <v>0.164383561643836</v>
      </c>
      <c r="AY14" s="5" t="n">
        <f aca="false">IFERROR(DD14/CB14,"-")</f>
        <v>0.035113530479133</v>
      </c>
      <c r="AZ14" s="3" t="n">
        <f aca="false">IFERROR(DD14/DC14,"-")</f>
        <v>179</v>
      </c>
      <c r="BA14" s="5" t="n">
        <f aca="false">IFERROR(DE14/BZ14,"-")</f>
        <v>0.465753424657534</v>
      </c>
      <c r="BB14" s="5" t="n">
        <f aca="false">IFERROR(DF14/CB14,"-")</f>
        <v>0.370310431072532</v>
      </c>
      <c r="BC14" s="3" t="n">
        <f aca="false">IFERROR(DF14/DE14,"-")</f>
        <v>666.264705882353</v>
      </c>
      <c r="BD14" s="5" t="n">
        <f aca="false">IFERROR(DG14/BZ14,"-")</f>
        <v>0</v>
      </c>
      <c r="BE14" s="5" t="n">
        <f aca="false">IFERROR(DH14/CB14,"-")</f>
        <v>0</v>
      </c>
      <c r="BF14" s="3" t="str">
        <f aca="false">IFERROR(DH14/DG14,"-")</f>
        <v>-</v>
      </c>
      <c r="BG14" s="5" t="n">
        <f aca="false">IFERROR(DI14/BZ14,"-")</f>
        <v>0.0684931506849315</v>
      </c>
      <c r="BH14" s="5" t="n">
        <f aca="false">IFERROR(DJ14/CB14,"-")</f>
        <v>0.0128324587644876</v>
      </c>
      <c r="BI14" s="3" t="n">
        <f aca="false">IFERROR(DJ14/DI14,"-")</f>
        <v>157</v>
      </c>
      <c r="BJ14" s="5" t="n">
        <f aca="false">IFERROR(DK14/BZ14,"-")</f>
        <v>0</v>
      </c>
      <c r="BK14" s="5" t="n">
        <f aca="false">IFERROR(DL14/CB14,"-")</f>
        <v>0</v>
      </c>
      <c r="BL14" s="3" t="str">
        <f aca="false">IFERROR(DL14/DK14,"-")</f>
        <v>-</v>
      </c>
      <c r="BM14" s="5" t="n">
        <f aca="false">IFERROR(DM14/BZ14,"-")</f>
        <v>0</v>
      </c>
      <c r="BN14" s="5" t="n">
        <f aca="false">IFERROR(DN14/CB14,"-")</f>
        <v>0</v>
      </c>
      <c r="BO14" s="3" t="str">
        <f aca="false">IFERROR(DN14/DM14,"-")</f>
        <v>-</v>
      </c>
      <c r="BP14" s="5" t="n">
        <f aca="false">IFERROR(DO14/BZ14,"-")</f>
        <v>0</v>
      </c>
      <c r="BQ14" s="3" t="str">
        <f aca="false">IFERROR(DP14/DO14,"-")</f>
        <v>-</v>
      </c>
      <c r="BR14" s="3" t="str">
        <f aca="false">IFERROR(DQ14/DO14,"-")</f>
        <v>-</v>
      </c>
      <c r="BS14" s="3" t="str">
        <f aca="false">IFERROR(DR14/DO14,"-")</f>
        <v>-</v>
      </c>
      <c r="BT14" s="5" t="n">
        <f aca="false">IFERROR(DS14/BZ14,"-")</f>
        <v>0</v>
      </c>
      <c r="BU14" s="5" t="n">
        <f aca="false">IFERROR(DT14/BZ14,"-")</f>
        <v>0</v>
      </c>
      <c r="BV14" s="5" t="str">
        <f aca="false">IFERROR(DT14/DS14,"-")</f>
        <v>-</v>
      </c>
      <c r="BW14" s="5" t="n">
        <f aca="false">IFERROR(DU14/BZ14,"-")</f>
        <v>0</v>
      </c>
      <c r="BX14" s="5" t="str">
        <f aca="false">IFERROR(DU14/DS14,"-")</f>
        <v>-</v>
      </c>
      <c r="BZ14" s="6" t="n">
        <v>73</v>
      </c>
      <c r="CA14" s="6" t="n">
        <v>147</v>
      </c>
      <c r="CB14" s="6" t="n">
        <v>61173</v>
      </c>
      <c r="CC14" s="6" t="n">
        <v>545203</v>
      </c>
      <c r="CD14" s="6" t="n">
        <v>0</v>
      </c>
      <c r="CE14" s="6" t="n">
        <v>0</v>
      </c>
      <c r="CF14" s="6" t="n">
        <v>0</v>
      </c>
      <c r="CG14" s="6" t="n">
        <v>0</v>
      </c>
      <c r="CH14" s="6" t="n">
        <v>0</v>
      </c>
      <c r="CI14" s="6" t="n">
        <v>0</v>
      </c>
      <c r="CJ14" s="6" t="n">
        <v>0</v>
      </c>
      <c r="CK14" s="6" t="n">
        <v>0</v>
      </c>
      <c r="CL14" s="6" t="n">
        <v>163579</v>
      </c>
      <c r="CM14" s="6" t="n">
        <v>17</v>
      </c>
      <c r="CN14" s="6" t="n">
        <v>3046</v>
      </c>
      <c r="CO14" s="6" t="n">
        <v>67</v>
      </c>
      <c r="CP14" s="6" t="n">
        <v>4957</v>
      </c>
      <c r="CQ14" s="6" t="n">
        <v>43</v>
      </c>
      <c r="CR14" s="6" t="n">
        <v>7080</v>
      </c>
      <c r="CS14" s="6" t="n">
        <v>0</v>
      </c>
      <c r="CT14" s="6" t="n">
        <v>0</v>
      </c>
      <c r="CU14" s="6" t="n">
        <v>11</v>
      </c>
      <c r="CV14" s="6" t="n">
        <v>1729</v>
      </c>
      <c r="CW14" s="6" t="n">
        <v>1</v>
      </c>
      <c r="CX14" s="6" t="n">
        <v>159</v>
      </c>
      <c r="CY14" s="6" t="n">
        <v>46</v>
      </c>
      <c r="CZ14" s="6" t="n">
        <v>13766</v>
      </c>
      <c r="DA14" s="6" t="n">
        <v>22</v>
      </c>
      <c r="DB14" s="6" t="n">
        <v>4850</v>
      </c>
      <c r="DC14" s="6" t="n">
        <v>12</v>
      </c>
      <c r="DD14" s="6" t="n">
        <v>2148</v>
      </c>
      <c r="DE14" s="6" t="n">
        <v>34</v>
      </c>
      <c r="DF14" s="6" t="n">
        <v>22653</v>
      </c>
      <c r="DG14" s="6" t="n">
        <v>0</v>
      </c>
      <c r="DH14" s="6" t="n">
        <v>0</v>
      </c>
      <c r="DI14" s="6" t="n">
        <v>5</v>
      </c>
      <c r="DJ14" s="6" t="n">
        <v>785</v>
      </c>
      <c r="DK14" s="6" t="n">
        <v>0</v>
      </c>
      <c r="DL14" s="6" t="n">
        <v>0</v>
      </c>
      <c r="DM14" s="6" t="n">
        <v>0</v>
      </c>
      <c r="DN14" s="6" t="n">
        <v>0</v>
      </c>
      <c r="DO14" s="6" t="n">
        <v>0</v>
      </c>
      <c r="DP14" s="6" t="n">
        <v>0</v>
      </c>
      <c r="DQ14" s="6" t="n">
        <v>0</v>
      </c>
      <c r="DR14" s="6" t="n">
        <v>0</v>
      </c>
      <c r="DS14" s="6" t="n">
        <v>0</v>
      </c>
      <c r="DT14" s="6" t="n">
        <v>0</v>
      </c>
      <c r="DU14" s="6" t="n">
        <v>0</v>
      </c>
    </row>
    <row r="15" customFormat="false" ht="13.5" hidden="false" customHeight="false" outlineLevel="0" collapsed="false">
      <c r="A15" s="7" t="s">
        <v>213</v>
      </c>
      <c r="B15" s="7" t="s">
        <v>214</v>
      </c>
      <c r="C15" s="7" t="s">
        <v>231</v>
      </c>
      <c r="D15" s="7" t="s">
        <v>224</v>
      </c>
      <c r="E15" s="7" t="s">
        <v>219</v>
      </c>
      <c r="F15" s="7" t="s">
        <v>218</v>
      </c>
      <c r="G15" s="4" t="n">
        <f aca="false">IFERROR(CA15/BZ15,"-")</f>
        <v>2</v>
      </c>
      <c r="H15" s="3" t="n">
        <f aca="false">IFERROR(CB15/BZ15,"-")</f>
        <v>1620.95652173913</v>
      </c>
      <c r="I15" s="3" t="n">
        <f aca="false">IFERROR(CB15/CA15,"-")</f>
        <v>810.478260869565</v>
      </c>
      <c r="J15" s="3" t="n">
        <f aca="false">IFERROR(CC15/BZ15,"-")</f>
        <v>16209.5652173913</v>
      </c>
      <c r="K15" s="3" t="n">
        <f aca="false">IFERROR(CC15/CA15,"-")</f>
        <v>8104.78260869565</v>
      </c>
      <c r="L15" s="5" t="n">
        <f aca="false">IFERROR(CD15/BZ15,"-")</f>
        <v>0</v>
      </c>
      <c r="M15" s="5" t="n">
        <f aca="false">IFERROR(CE15/CB15,"-")</f>
        <v>0</v>
      </c>
      <c r="N15" s="3" t="str">
        <f aca="false">IFERROR(CE15/CD15,"-")</f>
        <v>-</v>
      </c>
      <c r="O15" s="5" t="n">
        <f aca="false">IFERROR(CF15/BZ15,"-")</f>
        <v>0</v>
      </c>
      <c r="P15" s="5" t="n">
        <f aca="false">IFERROR(CG15/CB15,"-")</f>
        <v>0</v>
      </c>
      <c r="Q15" s="3" t="str">
        <f aca="false">IFERROR(CG15/CF15,"-")</f>
        <v>-</v>
      </c>
      <c r="R15" s="5" t="n">
        <f aca="false">IFERROR(CH15/BZ15,"-")</f>
        <v>0</v>
      </c>
      <c r="S15" s="5" t="n">
        <f aca="false">IFERROR(CI15/CB15,"-")</f>
        <v>0</v>
      </c>
      <c r="T15" s="3" t="str">
        <f aca="false">IFERROR(CI15/CH15,"-")</f>
        <v>-</v>
      </c>
      <c r="U15" s="5" t="n">
        <f aca="false">IFERROR(CJ15/BZ15,"-")</f>
        <v>0</v>
      </c>
      <c r="V15" s="5" t="n">
        <f aca="false">IFERROR(CK15/CB15,"-")</f>
        <v>0</v>
      </c>
      <c r="W15" s="3" t="str">
        <f aca="false">IFERROR(CK15/CJ15,"-")</f>
        <v>-</v>
      </c>
      <c r="X15" s="3" t="n">
        <f aca="false">IFERROR(CL15/BZ15,"-")</f>
        <v>4862.4347826087</v>
      </c>
      <c r="Y15" s="3" t="n">
        <f aca="false">IFERROR(CL15/CA15,"-")</f>
        <v>2431.21739130435</v>
      </c>
      <c r="Z15" s="5" t="n">
        <f aca="false">IFERROR(CM15/BZ15,"-")</f>
        <v>0.434782608695652</v>
      </c>
      <c r="AA15" s="5" t="n">
        <f aca="false">IFERROR(CN15/CB15,"-")</f>
        <v>0.0514189152942439</v>
      </c>
      <c r="AB15" s="3" t="n">
        <f aca="false">IFERROR(CN15/CM15,"-")</f>
        <v>191.7</v>
      </c>
      <c r="AC15" s="5" t="n">
        <f aca="false">IFERROR(CO15/BZ15,"-")</f>
        <v>0.695652173913044</v>
      </c>
      <c r="AD15" s="5" t="n">
        <f aca="false">IFERROR(CP15/CB15,"-")</f>
        <v>0.0366128426586557</v>
      </c>
      <c r="AE15" s="3" t="n">
        <f aca="false">IFERROR(CP15/CO15,"-")</f>
        <v>85.3125</v>
      </c>
      <c r="AF15" s="5" t="n">
        <f aca="false">IFERROR(CQ15/BZ15,"-")</f>
        <v>0.869565217391304</v>
      </c>
      <c r="AG15" s="5" t="n">
        <f aca="false">IFERROR(CR15/CB15,"-")</f>
        <v>0.0969636822058902</v>
      </c>
      <c r="AH15" s="3" t="n">
        <f aca="false">IFERROR(CR15/CQ15,"-")</f>
        <v>180.75</v>
      </c>
      <c r="AI15" s="5" t="n">
        <f aca="false">IFERROR(CS15/BZ15,"-")</f>
        <v>0</v>
      </c>
      <c r="AJ15" s="5" t="n">
        <f aca="false">IFERROR(CT15/CB15,"-")</f>
        <v>0</v>
      </c>
      <c r="AK15" s="3" t="str">
        <f aca="false">IFERROR(CT15/CS15,"-")</f>
        <v>-</v>
      </c>
      <c r="AL15" s="5" t="n">
        <f aca="false">IFERROR(CU15/BZ15,"-")</f>
        <v>0.0869565217391304</v>
      </c>
      <c r="AM15" s="5" t="n">
        <f aca="false">IFERROR(CV15/CB15,"-")</f>
        <v>0.0104608121881873</v>
      </c>
      <c r="AN15" s="3" t="n">
        <f aca="false">IFERROR(CV15/CU15,"-")</f>
        <v>195</v>
      </c>
      <c r="AO15" s="5" t="n">
        <f aca="false">IFERROR(CW15/BZ15,"-")</f>
        <v>0.0434782608695652</v>
      </c>
      <c r="AP15" s="5" t="n">
        <f aca="false">IFERROR(CX15/CB15,"-")</f>
        <v>0.0148865404216512</v>
      </c>
      <c r="AQ15" s="3" t="n">
        <f aca="false">IFERROR(CX15/CW15,"-")</f>
        <v>555</v>
      </c>
      <c r="AR15" s="5" t="n">
        <f aca="false">IFERROR(CY15/BZ15,"-")</f>
        <v>0.565217391304348</v>
      </c>
      <c r="AS15" s="5" t="n">
        <f aca="false">IFERROR(CZ15/CB15,"-")</f>
        <v>0.187329005954616</v>
      </c>
      <c r="AT15" s="3" t="n">
        <f aca="false">IFERROR(CZ15/CY15,"-")</f>
        <v>537.230769230769</v>
      </c>
      <c r="AU15" s="5" t="n">
        <f aca="false">IFERROR(DA15/BZ15,"-")</f>
        <v>0.521739130434783</v>
      </c>
      <c r="AV15" s="5" t="n">
        <f aca="false">IFERROR(DB15/CB15,"-")</f>
        <v>0.126924521216673</v>
      </c>
      <c r="AW15" s="3" t="n">
        <f aca="false">IFERROR(DB15/DA15,"-")</f>
        <v>394.333333333333</v>
      </c>
      <c r="AX15" s="5" t="n">
        <f aca="false">IFERROR(DC15/BZ15,"-")</f>
        <v>0.130434782608696</v>
      </c>
      <c r="AY15" s="5" t="n">
        <f aca="false">IFERROR(DD15/CB15,"-")</f>
        <v>0.0133040072957459</v>
      </c>
      <c r="AZ15" s="3" t="n">
        <f aca="false">IFERROR(DD15/DC15,"-")</f>
        <v>165.333333333333</v>
      </c>
      <c r="BA15" s="5" t="n">
        <f aca="false">IFERROR(DE15/BZ15,"-")</f>
        <v>0.478260869565217</v>
      </c>
      <c r="BB15" s="5" t="n">
        <f aca="false">IFERROR(DF15/CB15,"-")</f>
        <v>0.226248591813744</v>
      </c>
      <c r="BC15" s="3" t="n">
        <f aca="false">IFERROR(DF15/DE15,"-")</f>
        <v>766.818181818182</v>
      </c>
      <c r="BD15" s="5" t="n">
        <f aca="false">IFERROR(DG15/BZ15,"-")</f>
        <v>0.0434782608695652</v>
      </c>
      <c r="BE15" s="5" t="n">
        <f aca="false">IFERROR(DH15/CB15,"-")</f>
        <v>0.235851080950593</v>
      </c>
      <c r="BF15" s="3" t="n">
        <f aca="false">IFERROR(DH15/DG15,"-")</f>
        <v>8793</v>
      </c>
      <c r="BG15" s="5" t="n">
        <f aca="false">IFERROR(DI15/BZ15,"-")</f>
        <v>0</v>
      </c>
      <c r="BH15" s="5" t="n">
        <f aca="false">IFERROR(DJ15/CB15,"-")</f>
        <v>0</v>
      </c>
      <c r="BI15" s="3" t="str">
        <f aca="false">IFERROR(DJ15/DI15,"-")</f>
        <v>-</v>
      </c>
      <c r="BJ15" s="5" t="n">
        <f aca="false">IFERROR(DK15/BZ15,"-")</f>
        <v>0</v>
      </c>
      <c r="BK15" s="5" t="n">
        <f aca="false">IFERROR(DL15/CB15,"-")</f>
        <v>0</v>
      </c>
      <c r="BL15" s="3" t="str">
        <f aca="false">IFERROR(DL15/DK15,"-")</f>
        <v>-</v>
      </c>
      <c r="BM15" s="5" t="n">
        <f aca="false">IFERROR(DM15/BZ15,"-")</f>
        <v>0</v>
      </c>
      <c r="BN15" s="5" t="n">
        <f aca="false">IFERROR(DN15/CB15,"-")</f>
        <v>0</v>
      </c>
      <c r="BO15" s="3" t="str">
        <f aca="false">IFERROR(DN15/DM15,"-")</f>
        <v>-</v>
      </c>
      <c r="BP15" s="5" t="n">
        <f aca="false">IFERROR(DO15/BZ15,"-")</f>
        <v>0.0434782608695652</v>
      </c>
      <c r="BQ15" s="3" t="n">
        <f aca="false">IFERROR(DP15/DO15,"-")</f>
        <v>8</v>
      </c>
      <c r="BR15" s="3" t="n">
        <f aca="false">IFERROR(DQ15/DO15,"-")</f>
        <v>5320</v>
      </c>
      <c r="BS15" s="3" t="n">
        <f aca="false">IFERROR(DR15/DO15,"-")</f>
        <v>2080</v>
      </c>
      <c r="BT15" s="5" t="n">
        <f aca="false">IFERROR(DS15/BZ15,"-")</f>
        <v>0.0434782608695652</v>
      </c>
      <c r="BU15" s="5" t="n">
        <f aca="false">IFERROR(DT15/BZ15,"-")</f>
        <v>0.0434782608695652</v>
      </c>
      <c r="BV15" s="5" t="n">
        <f aca="false">IFERROR(DT15/DS15,"-")</f>
        <v>1</v>
      </c>
      <c r="BW15" s="5" t="n">
        <f aca="false">IFERROR(DU15/BZ15,"-")</f>
        <v>0</v>
      </c>
      <c r="BX15" s="5" t="n">
        <f aca="false">IFERROR(DU15/DS15,"-")</f>
        <v>0</v>
      </c>
      <c r="BZ15" s="6" t="n">
        <v>23</v>
      </c>
      <c r="CA15" s="6" t="n">
        <v>46</v>
      </c>
      <c r="CB15" s="6" t="n">
        <v>37282</v>
      </c>
      <c r="CC15" s="6" t="n">
        <v>372820</v>
      </c>
      <c r="CD15" s="6" t="n">
        <v>0</v>
      </c>
      <c r="CE15" s="6" t="n">
        <v>0</v>
      </c>
      <c r="CF15" s="6" t="n">
        <v>0</v>
      </c>
      <c r="CG15" s="6" t="n">
        <v>0</v>
      </c>
      <c r="CH15" s="6" t="n">
        <v>0</v>
      </c>
      <c r="CI15" s="6" t="n">
        <v>0</v>
      </c>
      <c r="CJ15" s="6" t="n">
        <v>0</v>
      </c>
      <c r="CK15" s="6" t="n">
        <v>0</v>
      </c>
      <c r="CL15" s="6" t="n">
        <v>111836</v>
      </c>
      <c r="CM15" s="6" t="n">
        <v>10</v>
      </c>
      <c r="CN15" s="6" t="n">
        <v>1917</v>
      </c>
      <c r="CO15" s="6" t="n">
        <v>16</v>
      </c>
      <c r="CP15" s="6" t="n">
        <v>1365</v>
      </c>
      <c r="CQ15" s="6" t="n">
        <v>20</v>
      </c>
      <c r="CR15" s="6" t="n">
        <v>3615</v>
      </c>
      <c r="CS15" s="6" t="n">
        <v>0</v>
      </c>
      <c r="CT15" s="6" t="n">
        <v>0</v>
      </c>
      <c r="CU15" s="6" t="n">
        <v>2</v>
      </c>
      <c r="CV15" s="6" t="n">
        <v>390</v>
      </c>
      <c r="CW15" s="6" t="n">
        <v>1</v>
      </c>
      <c r="CX15" s="6" t="n">
        <v>555</v>
      </c>
      <c r="CY15" s="6" t="n">
        <v>13</v>
      </c>
      <c r="CZ15" s="6" t="n">
        <v>6984</v>
      </c>
      <c r="DA15" s="6" t="n">
        <v>12</v>
      </c>
      <c r="DB15" s="6" t="n">
        <v>4732</v>
      </c>
      <c r="DC15" s="6" t="n">
        <v>3</v>
      </c>
      <c r="DD15" s="6" t="n">
        <v>496</v>
      </c>
      <c r="DE15" s="6" t="n">
        <v>11</v>
      </c>
      <c r="DF15" s="6" t="n">
        <v>8435</v>
      </c>
      <c r="DG15" s="6" t="n">
        <v>1</v>
      </c>
      <c r="DH15" s="6" t="n">
        <v>8793</v>
      </c>
      <c r="DI15" s="6" t="n">
        <v>0</v>
      </c>
      <c r="DJ15" s="6" t="n">
        <v>0</v>
      </c>
      <c r="DK15" s="6" t="n">
        <v>0</v>
      </c>
      <c r="DL15" s="6" t="n">
        <v>0</v>
      </c>
      <c r="DM15" s="6" t="n">
        <v>0</v>
      </c>
      <c r="DN15" s="6" t="n">
        <v>0</v>
      </c>
      <c r="DO15" s="6" t="n">
        <v>1</v>
      </c>
      <c r="DP15" s="6" t="n">
        <v>8</v>
      </c>
      <c r="DQ15" s="6" t="n">
        <v>5320</v>
      </c>
      <c r="DR15" s="6" t="n">
        <v>2080</v>
      </c>
      <c r="DS15" s="6" t="n">
        <v>1</v>
      </c>
      <c r="DT15" s="6" t="n">
        <v>1</v>
      </c>
      <c r="DU15" s="6" t="n">
        <v>0</v>
      </c>
    </row>
    <row r="16" customFormat="false" ht="13.5" hidden="false" customHeight="false" outlineLevel="0" collapsed="false">
      <c r="A16" s="7" t="s">
        <v>213</v>
      </c>
      <c r="B16" s="7" t="s">
        <v>214</v>
      </c>
      <c r="C16" s="7" t="s">
        <v>231</v>
      </c>
      <c r="D16" s="7" t="s">
        <v>224</v>
      </c>
      <c r="E16" s="7" t="s">
        <v>220</v>
      </c>
      <c r="F16" s="7" t="s">
        <v>218</v>
      </c>
      <c r="G16" s="4" t="n">
        <f aca="false">IFERROR(CA16/BZ16,"-")</f>
        <v>1.90909090909091</v>
      </c>
      <c r="H16" s="3" t="n">
        <f aca="false">IFERROR(CB16/BZ16,"-")</f>
        <v>984.527272727273</v>
      </c>
      <c r="I16" s="3" t="n">
        <f aca="false">IFERROR(CB16/CA16,"-")</f>
        <v>515.704761904762</v>
      </c>
      <c r="J16" s="3" t="n">
        <f aca="false">IFERROR(CC16/BZ16,"-")</f>
        <v>8215.10909090909</v>
      </c>
      <c r="K16" s="3" t="n">
        <f aca="false">IFERROR(CC16/CA16,"-")</f>
        <v>4303.15238095238</v>
      </c>
      <c r="L16" s="5" t="n">
        <f aca="false">IFERROR(CD16/BZ16,"-")</f>
        <v>0</v>
      </c>
      <c r="M16" s="5" t="n">
        <f aca="false">IFERROR(CE16/CB16,"-")</f>
        <v>0</v>
      </c>
      <c r="N16" s="3" t="str">
        <f aca="false">IFERROR(CE16/CD16,"-")</f>
        <v>-</v>
      </c>
      <c r="O16" s="5" t="n">
        <f aca="false">IFERROR(CF16/BZ16,"-")</f>
        <v>0</v>
      </c>
      <c r="P16" s="5" t="n">
        <f aca="false">IFERROR(CG16/CB16,"-")</f>
        <v>0</v>
      </c>
      <c r="Q16" s="3" t="str">
        <f aca="false">IFERROR(CG16/CF16,"-")</f>
        <v>-</v>
      </c>
      <c r="R16" s="5" t="n">
        <f aca="false">IFERROR(CH16/BZ16,"-")</f>
        <v>0</v>
      </c>
      <c r="S16" s="5" t="n">
        <f aca="false">IFERROR(CI16/CB16,"-")</f>
        <v>0</v>
      </c>
      <c r="T16" s="3" t="str">
        <f aca="false">IFERROR(CI16/CH16,"-")</f>
        <v>-</v>
      </c>
      <c r="U16" s="5" t="n">
        <f aca="false">IFERROR(CJ16/BZ16,"-")</f>
        <v>0</v>
      </c>
      <c r="V16" s="5" t="n">
        <f aca="false">IFERROR(CK16/CB16,"-")</f>
        <v>0</v>
      </c>
      <c r="W16" s="3" t="str">
        <f aca="false">IFERROR(CK16/CJ16,"-")</f>
        <v>-</v>
      </c>
      <c r="X16" s="3" t="n">
        <f aca="false">IFERROR(CL16/BZ16,"-")</f>
        <v>2026.45454545455</v>
      </c>
      <c r="Y16" s="3" t="n">
        <f aca="false">IFERROR(CL16/CA16,"-")</f>
        <v>1061.47619047619</v>
      </c>
      <c r="Z16" s="5" t="n">
        <f aca="false">IFERROR(CM16/BZ16,"-")</f>
        <v>0.345454545454545</v>
      </c>
      <c r="AA16" s="5" t="n">
        <f aca="false">IFERROR(CN16/CB16,"-")</f>
        <v>0.0638608284548191</v>
      </c>
      <c r="AB16" s="3" t="n">
        <f aca="false">IFERROR(CN16/CM16,"-")</f>
        <v>182</v>
      </c>
      <c r="AC16" s="5" t="n">
        <f aca="false">IFERROR(CO16/BZ16,"-")</f>
        <v>0.709090909090909</v>
      </c>
      <c r="AD16" s="5" t="n">
        <f aca="false">IFERROR(CP16/CB16,"-")</f>
        <v>0.0608875510166393</v>
      </c>
      <c r="AE16" s="3" t="n">
        <f aca="false">IFERROR(CP16/CO16,"-")</f>
        <v>84.5384615384615</v>
      </c>
      <c r="AF16" s="5" t="n">
        <f aca="false">IFERROR(CQ16/BZ16,"-")</f>
        <v>0.454545454545455</v>
      </c>
      <c r="AG16" s="5" t="n">
        <f aca="false">IFERROR(CR16/CB16,"-")</f>
        <v>0.0845814327134389</v>
      </c>
      <c r="AH16" s="3" t="n">
        <f aca="false">IFERROR(CR16/CQ16,"-")</f>
        <v>183.2</v>
      </c>
      <c r="AI16" s="5" t="n">
        <f aca="false">IFERROR(CS16/BZ16,"-")</f>
        <v>0</v>
      </c>
      <c r="AJ16" s="5" t="n">
        <f aca="false">IFERROR(CT16/CB16,"-")</f>
        <v>0</v>
      </c>
      <c r="AK16" s="3" t="str">
        <f aca="false">IFERROR(CT16/CS16,"-")</f>
        <v>-</v>
      </c>
      <c r="AL16" s="5" t="n">
        <f aca="false">IFERROR(CU16/BZ16,"-")</f>
        <v>0.127272727272727</v>
      </c>
      <c r="AM16" s="5" t="n">
        <f aca="false">IFERROR(CV16/CB16,"-")</f>
        <v>0.0233060629005152</v>
      </c>
      <c r="AN16" s="3" t="n">
        <f aca="false">IFERROR(CV16/CU16,"-")</f>
        <v>180.285714285714</v>
      </c>
      <c r="AO16" s="5" t="n">
        <f aca="false">IFERROR(CW16/BZ16,"-")</f>
        <v>0.0181818181818182</v>
      </c>
      <c r="AP16" s="5" t="n">
        <f aca="false">IFERROR(CX16/CB16,"-")</f>
        <v>0.00317642061718591</v>
      </c>
      <c r="AQ16" s="3" t="n">
        <f aca="false">IFERROR(CX16/CW16,"-")</f>
        <v>172</v>
      </c>
      <c r="AR16" s="5" t="n">
        <f aca="false">IFERROR(CY16/BZ16,"-")</f>
        <v>0.563636363636364</v>
      </c>
      <c r="AS16" s="5" t="n">
        <f aca="false">IFERROR(CZ16/CB16,"-")</f>
        <v>0.258361188572273</v>
      </c>
      <c r="AT16" s="3" t="n">
        <f aca="false">IFERROR(CZ16/CY16,"-")</f>
        <v>451.290322580645</v>
      </c>
      <c r="AU16" s="5" t="n">
        <f aca="false">IFERROR(DA16/BZ16,"-")</f>
        <v>0.236363636363636</v>
      </c>
      <c r="AV16" s="5" t="n">
        <f aca="false">IFERROR(DB16/CB16,"-")</f>
        <v>0.0662246763559807</v>
      </c>
      <c r="AW16" s="3" t="n">
        <f aca="false">IFERROR(DB16/DA16,"-")</f>
        <v>275.846153846154</v>
      </c>
      <c r="AX16" s="5" t="n">
        <f aca="false">IFERROR(DC16/BZ16,"-")</f>
        <v>0.127272727272727</v>
      </c>
      <c r="AY16" s="5" t="n">
        <f aca="false">IFERROR(DD16/CB16,"-")</f>
        <v>0.0274797318510037</v>
      </c>
      <c r="AZ16" s="3" t="n">
        <f aca="false">IFERROR(DD16/DC16,"-")</f>
        <v>212.571428571429</v>
      </c>
      <c r="BA16" s="5" t="n">
        <f aca="false">IFERROR(DE16/BZ16,"-")</f>
        <v>0.290909090909091</v>
      </c>
      <c r="BB16" s="5" t="n">
        <f aca="false">IFERROR(DF16/CB16,"-")</f>
        <v>0.275665293911245</v>
      </c>
      <c r="BC16" s="3" t="n">
        <f aca="false">IFERROR(DF16/DE16,"-")</f>
        <v>932.9375</v>
      </c>
      <c r="BD16" s="5" t="n">
        <f aca="false">IFERROR(DG16/BZ16,"-")</f>
        <v>0</v>
      </c>
      <c r="BE16" s="5" t="n">
        <f aca="false">IFERROR(DH16/CB16,"-")</f>
        <v>0</v>
      </c>
      <c r="BF16" s="3" t="str">
        <f aca="false">IFERROR(DH16/DG16,"-")</f>
        <v>-</v>
      </c>
      <c r="BG16" s="5" t="n">
        <f aca="false">IFERROR(DI16/BZ16,"-")</f>
        <v>0.109090909090909</v>
      </c>
      <c r="BH16" s="5" t="n">
        <f aca="false">IFERROR(DJ16/CB16,"-")</f>
        <v>0.0707676965410257</v>
      </c>
      <c r="BI16" s="3" t="n">
        <f aca="false">IFERROR(DJ16/DI16,"-")</f>
        <v>638.666666666667</v>
      </c>
      <c r="BJ16" s="5" t="n">
        <f aca="false">IFERROR(DK16/BZ16,"-")</f>
        <v>0</v>
      </c>
      <c r="BK16" s="5" t="n">
        <f aca="false">IFERROR(DL16/CB16,"-")</f>
        <v>0</v>
      </c>
      <c r="BL16" s="3" t="str">
        <f aca="false">IFERROR(DL16/DK16,"-")</f>
        <v>-</v>
      </c>
      <c r="BM16" s="5" t="n">
        <f aca="false">IFERROR(DM16/BZ16,"-")</f>
        <v>0</v>
      </c>
      <c r="BN16" s="5" t="n">
        <f aca="false">IFERROR(DN16/CB16,"-")</f>
        <v>0</v>
      </c>
      <c r="BO16" s="3" t="str">
        <f aca="false">IFERROR(DN16/DM16,"-")</f>
        <v>-</v>
      </c>
      <c r="BP16" s="5" t="n">
        <f aca="false">IFERROR(DO16/BZ16,"-")</f>
        <v>0</v>
      </c>
      <c r="BQ16" s="3" t="str">
        <f aca="false">IFERROR(DP16/DO16,"-")</f>
        <v>-</v>
      </c>
      <c r="BR16" s="3" t="str">
        <f aca="false">IFERROR(DQ16/DO16,"-")</f>
        <v>-</v>
      </c>
      <c r="BS16" s="3" t="str">
        <f aca="false">IFERROR(DR16/DO16,"-")</f>
        <v>-</v>
      </c>
      <c r="BT16" s="5" t="n">
        <f aca="false">IFERROR(DS16/BZ16,"-")</f>
        <v>0</v>
      </c>
      <c r="BU16" s="5" t="n">
        <f aca="false">IFERROR(DT16/BZ16,"-")</f>
        <v>0</v>
      </c>
      <c r="BV16" s="5" t="str">
        <f aca="false">IFERROR(DT16/DS16,"-")</f>
        <v>-</v>
      </c>
      <c r="BW16" s="5" t="n">
        <f aca="false">IFERROR(DU16/BZ16,"-")</f>
        <v>0</v>
      </c>
      <c r="BX16" s="5" t="str">
        <f aca="false">IFERROR(DU16/DS16,"-")</f>
        <v>-</v>
      </c>
      <c r="BZ16" s="6" t="n">
        <v>55</v>
      </c>
      <c r="CA16" s="6" t="n">
        <v>105</v>
      </c>
      <c r="CB16" s="6" t="n">
        <v>54149</v>
      </c>
      <c r="CC16" s="6" t="n">
        <v>451831</v>
      </c>
      <c r="CD16" s="6" t="n">
        <v>0</v>
      </c>
      <c r="CE16" s="6" t="n">
        <v>0</v>
      </c>
      <c r="CF16" s="6" t="n">
        <v>0</v>
      </c>
      <c r="CG16" s="6" t="n">
        <v>0</v>
      </c>
      <c r="CH16" s="6" t="n">
        <v>0</v>
      </c>
      <c r="CI16" s="6" t="n">
        <v>0</v>
      </c>
      <c r="CJ16" s="6" t="n">
        <v>0</v>
      </c>
      <c r="CK16" s="6" t="n">
        <v>0</v>
      </c>
      <c r="CL16" s="6" t="n">
        <v>111455</v>
      </c>
      <c r="CM16" s="6" t="n">
        <v>19</v>
      </c>
      <c r="CN16" s="6" t="n">
        <v>3458</v>
      </c>
      <c r="CO16" s="6" t="n">
        <v>39</v>
      </c>
      <c r="CP16" s="6" t="n">
        <v>3297</v>
      </c>
      <c r="CQ16" s="6" t="n">
        <v>25</v>
      </c>
      <c r="CR16" s="6" t="n">
        <v>4580</v>
      </c>
      <c r="CS16" s="6" t="n">
        <v>0</v>
      </c>
      <c r="CT16" s="6" t="n">
        <v>0</v>
      </c>
      <c r="CU16" s="6" t="n">
        <v>7</v>
      </c>
      <c r="CV16" s="6" t="n">
        <v>1262</v>
      </c>
      <c r="CW16" s="6" t="n">
        <v>1</v>
      </c>
      <c r="CX16" s="6" t="n">
        <v>172</v>
      </c>
      <c r="CY16" s="6" t="n">
        <v>31</v>
      </c>
      <c r="CZ16" s="6" t="n">
        <v>13990</v>
      </c>
      <c r="DA16" s="6" t="n">
        <v>13</v>
      </c>
      <c r="DB16" s="6" t="n">
        <v>3586</v>
      </c>
      <c r="DC16" s="6" t="n">
        <v>7</v>
      </c>
      <c r="DD16" s="6" t="n">
        <v>1488</v>
      </c>
      <c r="DE16" s="6" t="n">
        <v>16</v>
      </c>
      <c r="DF16" s="6" t="n">
        <v>14927</v>
      </c>
      <c r="DG16" s="6" t="n">
        <v>0</v>
      </c>
      <c r="DH16" s="6" t="n">
        <v>0</v>
      </c>
      <c r="DI16" s="6" t="n">
        <v>6</v>
      </c>
      <c r="DJ16" s="6" t="n">
        <v>3832</v>
      </c>
      <c r="DK16" s="6" t="n">
        <v>0</v>
      </c>
      <c r="DL16" s="6" t="n">
        <v>0</v>
      </c>
      <c r="DM16" s="6" t="n">
        <v>0</v>
      </c>
      <c r="DN16" s="6" t="n">
        <v>0</v>
      </c>
      <c r="DO16" s="6" t="n">
        <v>0</v>
      </c>
      <c r="DP16" s="6" t="n">
        <v>0</v>
      </c>
      <c r="DQ16" s="6" t="n">
        <v>0</v>
      </c>
      <c r="DR16" s="6" t="n">
        <v>0</v>
      </c>
      <c r="DS16" s="6" t="n">
        <v>0</v>
      </c>
      <c r="DT16" s="6" t="n">
        <v>0</v>
      </c>
      <c r="DU16" s="6" t="n">
        <v>0</v>
      </c>
    </row>
    <row r="17" customFormat="false" ht="13.5" hidden="false" customHeight="false" outlineLevel="0" collapsed="false">
      <c r="A17" s="7" t="s">
        <v>213</v>
      </c>
      <c r="B17" s="7" t="s">
        <v>214</v>
      </c>
      <c r="C17" s="7" t="s">
        <v>231</v>
      </c>
      <c r="D17" s="7" t="s">
        <v>224</v>
      </c>
      <c r="E17" s="7" t="s">
        <v>221</v>
      </c>
      <c r="F17" s="7" t="s">
        <v>218</v>
      </c>
      <c r="G17" s="4" t="n">
        <f aca="false">IFERROR(CA17/BZ17,"-")</f>
        <v>2.04476940382452</v>
      </c>
      <c r="H17" s="3" t="n">
        <f aca="false">IFERROR(CB17/BZ17,"-")</f>
        <v>1268.88008998875</v>
      </c>
      <c r="I17" s="3" t="n">
        <f aca="false">IFERROR(CB17/CA17,"-")</f>
        <v>620.549235339421</v>
      </c>
      <c r="J17" s="3" t="n">
        <f aca="false">IFERROR(CC17/BZ17,"-")</f>
        <v>12688.8008998875</v>
      </c>
      <c r="K17" s="3" t="n">
        <f aca="false">IFERROR(CC17/CA17,"-")</f>
        <v>6205.49235339421</v>
      </c>
      <c r="L17" s="5" t="n">
        <f aca="false">IFERROR(CD17/BZ17,"-")</f>
        <v>0</v>
      </c>
      <c r="M17" s="5" t="n">
        <f aca="false">IFERROR(CE17/CB17,"-")</f>
        <v>0</v>
      </c>
      <c r="N17" s="3" t="str">
        <f aca="false">IFERROR(CE17/CD17,"-")</f>
        <v>-</v>
      </c>
      <c r="O17" s="5" t="n">
        <f aca="false">IFERROR(CF17/BZ17,"-")</f>
        <v>0</v>
      </c>
      <c r="P17" s="5" t="n">
        <f aca="false">IFERROR(CG17/CB17,"-")</f>
        <v>0</v>
      </c>
      <c r="Q17" s="3" t="str">
        <f aca="false">IFERROR(CG17/CF17,"-")</f>
        <v>-</v>
      </c>
      <c r="R17" s="5" t="n">
        <f aca="false">IFERROR(CH17/BZ17,"-")</f>
        <v>0</v>
      </c>
      <c r="S17" s="5" t="n">
        <f aca="false">IFERROR(CI17/CB17,"-")</f>
        <v>0</v>
      </c>
      <c r="T17" s="3" t="str">
        <f aca="false">IFERROR(CI17/CH17,"-")</f>
        <v>-</v>
      </c>
      <c r="U17" s="5" t="n">
        <f aca="false">IFERROR(CJ17/BZ17,"-")</f>
        <v>0</v>
      </c>
      <c r="V17" s="5" t="n">
        <f aca="false">IFERROR(CK17/CB17,"-")</f>
        <v>0</v>
      </c>
      <c r="W17" s="3" t="str">
        <f aca="false">IFERROR(CK17/CJ17,"-")</f>
        <v>-</v>
      </c>
      <c r="X17" s="3" t="n">
        <f aca="false">IFERROR(CL17/BZ17,"-")</f>
        <v>3806.11473565804</v>
      </c>
      <c r="Y17" s="3" t="n">
        <f aca="false">IFERROR(CL17/CA17,"-")</f>
        <v>1861.39069204533</v>
      </c>
      <c r="Z17" s="5" t="n">
        <f aca="false">IFERROR(CM17/BZ17,"-")</f>
        <v>0.361979752530934</v>
      </c>
      <c r="AA17" s="5" t="n">
        <f aca="false">IFERROR(CN17/CB17,"-")</f>
        <v>0.0541350512005662</v>
      </c>
      <c r="AB17" s="3" t="n">
        <f aca="false">IFERROR(CN17/CM17,"-")</f>
        <v>189.764449968925</v>
      </c>
      <c r="AC17" s="5" t="n">
        <f aca="false">IFERROR(CO17/BZ17,"-")</f>
        <v>0.815748031496063</v>
      </c>
      <c r="AD17" s="5" t="n">
        <f aca="false">IFERROR(CP17/CB17,"-")</f>
        <v>0.0537345315001032</v>
      </c>
      <c r="AE17" s="3" t="n">
        <f aca="false">IFERROR(CP17/CO17,"-")</f>
        <v>83.5830115830116</v>
      </c>
      <c r="AF17" s="5" t="n">
        <f aca="false">IFERROR(CQ17/BZ17,"-")</f>
        <v>0.846344206974128</v>
      </c>
      <c r="AG17" s="5" t="n">
        <f aca="false">IFERROR(CR17/CB17,"-")</f>
        <v>0.126907831888815</v>
      </c>
      <c r="AH17" s="3" t="n">
        <f aca="false">IFERROR(CR17/CQ17,"-")</f>
        <v>190.2663476874</v>
      </c>
      <c r="AI17" s="5" t="n">
        <f aca="false">IFERROR(CS17/BZ17,"-")</f>
        <v>0</v>
      </c>
      <c r="AJ17" s="5" t="n">
        <f aca="false">IFERROR(CT17/CB17,"-")</f>
        <v>0</v>
      </c>
      <c r="AK17" s="3" t="str">
        <f aca="false">IFERROR(CT17/CS17,"-")</f>
        <v>-</v>
      </c>
      <c r="AL17" s="5" t="n">
        <f aca="false">IFERROR(CU17/BZ17,"-")</f>
        <v>0.161079865016873</v>
      </c>
      <c r="AM17" s="5" t="n">
        <f aca="false">IFERROR(CV17/CB17,"-")</f>
        <v>0.0174852823637293</v>
      </c>
      <c r="AN17" s="3" t="n">
        <f aca="false">IFERROR(CV17/CU17,"-")</f>
        <v>137.737430167598</v>
      </c>
      <c r="AO17" s="5" t="n">
        <f aca="false">IFERROR(CW17/BZ17,"-")</f>
        <v>0.00854893138357705</v>
      </c>
      <c r="AP17" s="5" t="n">
        <f aca="false">IFERROR(CX17/CB17,"-")</f>
        <v>0.00559521943657037</v>
      </c>
      <c r="AQ17" s="3" t="n">
        <f aca="false">IFERROR(CX17/CW17,"-")</f>
        <v>830.473684210526</v>
      </c>
      <c r="AR17" s="5" t="n">
        <f aca="false">IFERROR(CY17/BZ17,"-")</f>
        <v>0.728458942632171</v>
      </c>
      <c r="AS17" s="5" t="n">
        <f aca="false">IFERROR(CZ17/CB17,"-")</f>
        <v>0.233076579934087</v>
      </c>
      <c r="AT17" s="3" t="n">
        <f aca="false">IFERROR(CZ17/CY17,"-")</f>
        <v>405.988882025942</v>
      </c>
      <c r="AU17" s="5" t="n">
        <f aca="false">IFERROR(DA17/BZ17,"-")</f>
        <v>0.408548931383577</v>
      </c>
      <c r="AV17" s="5" t="n">
        <f aca="false">IFERROR(DB17/CB17,"-")</f>
        <v>0.0792451010359259</v>
      </c>
      <c r="AW17" s="3" t="n">
        <f aca="false">IFERROR(DB17/DA17,"-")</f>
        <v>246.121145374449</v>
      </c>
      <c r="AX17" s="5" t="n">
        <f aca="false">IFERROR(DC17/BZ17,"-")</f>
        <v>0.296512935883015</v>
      </c>
      <c r="AY17" s="5" t="n">
        <f aca="false">IFERROR(DD17/CB17,"-")</f>
        <v>0.0515439954668049</v>
      </c>
      <c r="AZ17" s="3" t="n">
        <f aca="false">IFERROR(DD17/DC17,"-")</f>
        <v>220.57435508346</v>
      </c>
      <c r="BA17" s="5" t="n">
        <f aca="false">IFERROR(DE17/BZ17,"-")</f>
        <v>0.503937007874016</v>
      </c>
      <c r="BB17" s="5" t="n">
        <f aca="false">IFERROR(DF17/CB17,"-")</f>
        <v>0.36579664591789</v>
      </c>
      <c r="BC17" s="3" t="n">
        <f aca="false">IFERROR(DF17/DE17,"-")</f>
        <v>921.051785714286</v>
      </c>
      <c r="BD17" s="5" t="n">
        <f aca="false">IFERROR(DG17/BZ17,"-")</f>
        <v>0.00202474690663667</v>
      </c>
      <c r="BE17" s="5" t="n">
        <f aca="false">IFERROR(DH17/CB17,"-")</f>
        <v>0.00596152032242988</v>
      </c>
      <c r="BF17" s="3" t="n">
        <f aca="false">IFERROR(DH17/DG17,"-")</f>
        <v>3736</v>
      </c>
      <c r="BG17" s="5" t="n">
        <f aca="false">IFERROR(DI17/BZ17,"-")</f>
        <v>0.078740157480315</v>
      </c>
      <c r="BH17" s="5" t="n">
        <f aca="false">IFERROR(DJ17/CB17,"-")</f>
        <v>0.00649519199059887</v>
      </c>
      <c r="BI17" s="3" t="n">
        <f aca="false">IFERROR(DJ17/DI17,"-")</f>
        <v>104.668571428571</v>
      </c>
      <c r="BJ17" s="5" t="n">
        <f aca="false">IFERROR(DK17/BZ17,"-")</f>
        <v>0.02429696287964</v>
      </c>
      <c r="BK17" s="5" t="n">
        <f aca="false">IFERROR(DL17/CB17,"-")</f>
        <v>0.00187547471956529</v>
      </c>
      <c r="BL17" s="3" t="n">
        <f aca="false">IFERROR(DL17/DK17,"-")</f>
        <v>97.9444444444444</v>
      </c>
      <c r="BM17" s="5" t="n">
        <f aca="false">IFERROR(DM17/BZ17,"-")</f>
        <v>0</v>
      </c>
      <c r="BN17" s="5" t="n">
        <f aca="false">IFERROR(DN17/CB17,"-")</f>
        <v>0</v>
      </c>
      <c r="BO17" s="3" t="str">
        <f aca="false">IFERROR(DN17/DM17,"-")</f>
        <v>-</v>
      </c>
      <c r="BP17" s="5" t="n">
        <f aca="false">IFERROR(DO17/BZ17,"-")</f>
        <v>0.00112485939257593</v>
      </c>
      <c r="BQ17" s="3" t="n">
        <f aca="false">IFERROR(DP17/DO17,"-")</f>
        <v>4.4</v>
      </c>
      <c r="BR17" s="3" t="n">
        <f aca="false">IFERROR(DQ17/DO17,"-")</f>
        <v>2815.6</v>
      </c>
      <c r="BS17" s="3" t="n">
        <f aca="false">IFERROR(DR17/DO17,"-")</f>
        <v>1144</v>
      </c>
      <c r="BT17" s="5" t="n">
        <f aca="false">IFERROR(DS17/BZ17,"-")</f>
        <v>0.000449943757030371</v>
      </c>
      <c r="BU17" s="5" t="n">
        <f aca="false">IFERROR(DT17/BZ17,"-")</f>
        <v>0</v>
      </c>
      <c r="BV17" s="5" t="n">
        <f aca="false">IFERROR(DT17/DS17,"-")</f>
        <v>0</v>
      </c>
      <c r="BW17" s="5" t="n">
        <f aca="false">IFERROR(DU17/BZ17,"-")</f>
        <v>0</v>
      </c>
      <c r="BX17" s="5" t="n">
        <f aca="false">IFERROR(DU17/DS17,"-")</f>
        <v>0</v>
      </c>
      <c r="BZ17" s="6" t="n">
        <v>4445</v>
      </c>
      <c r="CA17" s="6" t="n">
        <v>9089</v>
      </c>
      <c r="CB17" s="6" t="n">
        <v>5640172</v>
      </c>
      <c r="CC17" s="6" t="n">
        <v>56401720</v>
      </c>
      <c r="CD17" s="6" t="n">
        <v>0</v>
      </c>
      <c r="CE17" s="6" t="n">
        <v>0</v>
      </c>
      <c r="CF17" s="6" t="n">
        <v>0</v>
      </c>
      <c r="CG17" s="6" t="n">
        <v>0</v>
      </c>
      <c r="CH17" s="6" t="n">
        <v>0</v>
      </c>
      <c r="CI17" s="6" t="n">
        <v>0</v>
      </c>
      <c r="CJ17" s="6" t="n">
        <v>0</v>
      </c>
      <c r="CK17" s="6" t="n">
        <v>0</v>
      </c>
      <c r="CL17" s="6" t="n">
        <v>16918180</v>
      </c>
      <c r="CM17" s="6" t="n">
        <v>1609</v>
      </c>
      <c r="CN17" s="6" t="n">
        <v>305331</v>
      </c>
      <c r="CO17" s="6" t="n">
        <v>3626</v>
      </c>
      <c r="CP17" s="6" t="n">
        <v>303072</v>
      </c>
      <c r="CQ17" s="6" t="n">
        <v>3762</v>
      </c>
      <c r="CR17" s="6" t="n">
        <v>715782</v>
      </c>
      <c r="CS17" s="6" t="n">
        <v>0</v>
      </c>
      <c r="CT17" s="6" t="n">
        <v>0</v>
      </c>
      <c r="CU17" s="6" t="n">
        <v>716</v>
      </c>
      <c r="CV17" s="6" t="n">
        <v>98620</v>
      </c>
      <c r="CW17" s="6" t="n">
        <v>38</v>
      </c>
      <c r="CX17" s="6" t="n">
        <v>31558</v>
      </c>
      <c r="CY17" s="6" t="n">
        <v>3238</v>
      </c>
      <c r="CZ17" s="6" t="n">
        <v>1314592</v>
      </c>
      <c r="DA17" s="6" t="n">
        <v>1816</v>
      </c>
      <c r="DB17" s="6" t="n">
        <v>446956</v>
      </c>
      <c r="DC17" s="6" t="n">
        <v>1318</v>
      </c>
      <c r="DD17" s="6" t="n">
        <v>290717</v>
      </c>
      <c r="DE17" s="6" t="n">
        <v>2240</v>
      </c>
      <c r="DF17" s="6" t="n">
        <v>2063156</v>
      </c>
      <c r="DG17" s="6" t="n">
        <v>9</v>
      </c>
      <c r="DH17" s="6" t="n">
        <v>33624</v>
      </c>
      <c r="DI17" s="6" t="n">
        <v>350</v>
      </c>
      <c r="DJ17" s="6" t="n">
        <v>36634</v>
      </c>
      <c r="DK17" s="6" t="n">
        <v>108</v>
      </c>
      <c r="DL17" s="6" t="n">
        <v>10578</v>
      </c>
      <c r="DM17" s="6" t="n">
        <v>0</v>
      </c>
      <c r="DN17" s="6" t="n">
        <v>0</v>
      </c>
      <c r="DO17" s="6" t="n">
        <v>5</v>
      </c>
      <c r="DP17" s="6" t="n">
        <v>22</v>
      </c>
      <c r="DQ17" s="6" t="n">
        <v>14078</v>
      </c>
      <c r="DR17" s="6" t="n">
        <v>5720</v>
      </c>
      <c r="DS17" s="6" t="n">
        <v>2</v>
      </c>
      <c r="DT17" s="6" t="n">
        <v>0</v>
      </c>
      <c r="DU17" s="6" t="n">
        <v>0</v>
      </c>
    </row>
    <row r="18" customFormat="false" ht="13.5" hidden="false" customHeight="false" outlineLevel="0" collapsed="false">
      <c r="A18" s="7" t="s">
        <v>213</v>
      </c>
      <c r="B18" s="7" t="s">
        <v>226</v>
      </c>
      <c r="C18" s="7" t="s">
        <v>231</v>
      </c>
      <c r="D18" s="7" t="s">
        <v>223</v>
      </c>
      <c r="E18" s="7" t="s">
        <v>217</v>
      </c>
      <c r="F18" s="7" t="s">
        <v>218</v>
      </c>
      <c r="G18" s="4" t="n">
        <f aca="false">IFERROR(CA18/BZ18,"-")</f>
        <v>1</v>
      </c>
      <c r="H18" s="3" t="n">
        <f aca="false">IFERROR(CB18/BZ18,"-")</f>
        <v>704</v>
      </c>
      <c r="I18" s="3" t="n">
        <f aca="false">IFERROR(CB18/CA18,"-")</f>
        <v>704</v>
      </c>
      <c r="J18" s="3" t="n">
        <f aca="false">IFERROR(CC18/BZ18,"-")</f>
        <v>5632</v>
      </c>
      <c r="K18" s="3" t="n">
        <f aca="false">IFERROR(CC18/CA18,"-")</f>
        <v>5632</v>
      </c>
      <c r="L18" s="5" t="n">
        <f aca="false">IFERROR(CD18/BZ18,"-")</f>
        <v>0</v>
      </c>
      <c r="M18" s="5" t="n">
        <f aca="false">IFERROR(CE18/CB18,"-")</f>
        <v>0</v>
      </c>
      <c r="N18" s="3" t="str">
        <f aca="false">IFERROR(CE18/CD18,"-")</f>
        <v>-</v>
      </c>
      <c r="O18" s="5" t="n">
        <f aca="false">IFERROR(CF18/BZ18,"-")</f>
        <v>0</v>
      </c>
      <c r="P18" s="5" t="n">
        <f aca="false">IFERROR(CG18/CB18,"-")</f>
        <v>0</v>
      </c>
      <c r="Q18" s="3" t="str">
        <f aca="false">IFERROR(CG18/CF18,"-")</f>
        <v>-</v>
      </c>
      <c r="R18" s="5" t="n">
        <f aca="false">IFERROR(CH18/BZ18,"-")</f>
        <v>0</v>
      </c>
      <c r="S18" s="5" t="n">
        <f aca="false">IFERROR(CI18/CB18,"-")</f>
        <v>0</v>
      </c>
      <c r="T18" s="3" t="str">
        <f aca="false">IFERROR(CI18/CH18,"-")</f>
        <v>-</v>
      </c>
      <c r="U18" s="5" t="n">
        <f aca="false">IFERROR(CJ18/BZ18,"-")</f>
        <v>0</v>
      </c>
      <c r="V18" s="5" t="n">
        <f aca="false">IFERROR(CK18/CB18,"-")</f>
        <v>0</v>
      </c>
      <c r="W18" s="3" t="str">
        <f aca="false">IFERROR(CK18/CJ18,"-")</f>
        <v>-</v>
      </c>
      <c r="X18" s="3" t="n">
        <f aca="false">IFERROR(CL18/BZ18,"-")</f>
        <v>1690</v>
      </c>
      <c r="Y18" s="3" t="n">
        <f aca="false">IFERROR(CL18/CA18,"-")</f>
        <v>1690</v>
      </c>
      <c r="Z18" s="5" t="n">
        <f aca="false">IFERROR(CM18/BZ18,"-")</f>
        <v>0.5</v>
      </c>
      <c r="AA18" s="5" t="n">
        <f aca="false">IFERROR(CN18/CB18,"-")</f>
        <v>0.106534090909091</v>
      </c>
      <c r="AB18" s="3" t="n">
        <f aca="false">IFERROR(CN18/CM18,"-")</f>
        <v>150</v>
      </c>
      <c r="AC18" s="5" t="n">
        <f aca="false">IFERROR(CO18/BZ18,"-")</f>
        <v>0.5</v>
      </c>
      <c r="AD18" s="5" t="n">
        <f aca="false">IFERROR(CP18/CB18,"-")</f>
        <v>0.0284090909090909</v>
      </c>
      <c r="AE18" s="3" t="n">
        <f aca="false">IFERROR(CP18/CO18,"-")</f>
        <v>40</v>
      </c>
      <c r="AF18" s="5" t="n">
        <f aca="false">IFERROR(CQ18/BZ18,"-")</f>
        <v>0.5</v>
      </c>
      <c r="AG18" s="5" t="n">
        <f aca="false">IFERROR(CR18/CB18,"-")</f>
        <v>0.159801136363636</v>
      </c>
      <c r="AH18" s="3" t="n">
        <f aca="false">IFERROR(CR18/CQ18,"-")</f>
        <v>225</v>
      </c>
      <c r="AI18" s="5" t="n">
        <f aca="false">IFERROR(CS18/BZ18,"-")</f>
        <v>0</v>
      </c>
      <c r="AJ18" s="5" t="n">
        <f aca="false">IFERROR(CT18/CB18,"-")</f>
        <v>0</v>
      </c>
      <c r="AK18" s="3" t="str">
        <f aca="false">IFERROR(CT18/CS18,"-")</f>
        <v>-</v>
      </c>
      <c r="AL18" s="5" t="n">
        <f aca="false">IFERROR(CU18/BZ18,"-")</f>
        <v>1</v>
      </c>
      <c r="AM18" s="5" t="n">
        <f aca="false">IFERROR(CV18/CB18,"-")</f>
        <v>0.705255681818182</v>
      </c>
      <c r="AN18" s="3" t="n">
        <f aca="false">IFERROR(CV18/CU18,"-")</f>
        <v>496.5</v>
      </c>
      <c r="AO18" s="5" t="n">
        <f aca="false">IFERROR(CW18/BZ18,"-")</f>
        <v>0</v>
      </c>
      <c r="AP18" s="5" t="n">
        <f aca="false">IFERROR(CX18/CB18,"-")</f>
        <v>0</v>
      </c>
      <c r="AQ18" s="3" t="str">
        <f aca="false">IFERROR(CX18/CW18,"-")</f>
        <v>-</v>
      </c>
      <c r="AR18" s="5" t="n">
        <f aca="false">IFERROR(CY18/BZ18,"-")</f>
        <v>0</v>
      </c>
      <c r="AS18" s="5" t="n">
        <f aca="false">IFERROR(CZ18/CB18,"-")</f>
        <v>0</v>
      </c>
      <c r="AT18" s="3" t="str">
        <f aca="false">IFERROR(CZ18/CY18,"-")</f>
        <v>-</v>
      </c>
      <c r="AU18" s="5" t="n">
        <f aca="false">IFERROR(DA18/BZ18,"-")</f>
        <v>0</v>
      </c>
      <c r="AV18" s="5" t="n">
        <f aca="false">IFERROR(DB18/CB18,"-")</f>
        <v>0</v>
      </c>
      <c r="AW18" s="3" t="str">
        <f aca="false">IFERROR(DB18/DA18,"-")</f>
        <v>-</v>
      </c>
      <c r="AX18" s="5" t="n">
        <f aca="false">IFERROR(DC18/BZ18,"-")</f>
        <v>0</v>
      </c>
      <c r="AY18" s="5" t="n">
        <f aca="false">IFERROR(DD18/CB18,"-")</f>
        <v>0</v>
      </c>
      <c r="AZ18" s="3" t="str">
        <f aca="false">IFERROR(DD18/DC18,"-")</f>
        <v>-</v>
      </c>
      <c r="BA18" s="5" t="n">
        <f aca="false">IFERROR(DE18/BZ18,"-")</f>
        <v>0</v>
      </c>
      <c r="BB18" s="5" t="n">
        <f aca="false">IFERROR(DF18/CB18,"-")</f>
        <v>0</v>
      </c>
      <c r="BC18" s="3" t="str">
        <f aca="false">IFERROR(DF18/DE18,"-")</f>
        <v>-</v>
      </c>
      <c r="BD18" s="5" t="n">
        <f aca="false">IFERROR(DG18/BZ18,"-")</f>
        <v>0</v>
      </c>
      <c r="BE18" s="5" t="n">
        <f aca="false">IFERROR(DH18/CB18,"-")</f>
        <v>0</v>
      </c>
      <c r="BF18" s="3" t="str">
        <f aca="false">IFERROR(DH18/DG18,"-")</f>
        <v>-</v>
      </c>
      <c r="BG18" s="5" t="n">
        <f aca="false">IFERROR(DI18/BZ18,"-")</f>
        <v>0</v>
      </c>
      <c r="BH18" s="5" t="n">
        <f aca="false">IFERROR(DJ18/CB18,"-")</f>
        <v>0</v>
      </c>
      <c r="BI18" s="3" t="str">
        <f aca="false">IFERROR(DJ18/DI18,"-")</f>
        <v>-</v>
      </c>
      <c r="BJ18" s="5" t="n">
        <f aca="false">IFERROR(DK18/BZ18,"-")</f>
        <v>0</v>
      </c>
      <c r="BK18" s="5" t="n">
        <f aca="false">IFERROR(DL18/CB18,"-")</f>
        <v>0</v>
      </c>
      <c r="BL18" s="3" t="str">
        <f aca="false">IFERROR(DL18/DK18,"-")</f>
        <v>-</v>
      </c>
      <c r="BM18" s="5" t="n">
        <f aca="false">IFERROR(DM18/BZ18,"-")</f>
        <v>0</v>
      </c>
      <c r="BN18" s="5" t="n">
        <f aca="false">IFERROR(DN18/CB18,"-")</f>
        <v>0</v>
      </c>
      <c r="BO18" s="3" t="str">
        <f aca="false">IFERROR(DN18/DM18,"-")</f>
        <v>-</v>
      </c>
      <c r="BP18" s="5" t="n">
        <f aca="false">IFERROR(DO18/BZ18,"-")</f>
        <v>0</v>
      </c>
      <c r="BQ18" s="3" t="str">
        <f aca="false">IFERROR(DP18/DO18,"-")</f>
        <v>-</v>
      </c>
      <c r="BR18" s="3" t="str">
        <f aca="false">IFERROR(DQ18/DO18,"-")</f>
        <v>-</v>
      </c>
      <c r="BS18" s="3" t="str">
        <f aca="false">IFERROR(DR18/DO18,"-")</f>
        <v>-</v>
      </c>
      <c r="BT18" s="5" t="n">
        <f aca="false">IFERROR(DS18/BZ18,"-")</f>
        <v>0</v>
      </c>
      <c r="BU18" s="5" t="n">
        <f aca="false">IFERROR(DT18/BZ18,"-")</f>
        <v>0</v>
      </c>
      <c r="BV18" s="5" t="str">
        <f aca="false">IFERROR(DT18/DS18,"-")</f>
        <v>-</v>
      </c>
      <c r="BW18" s="5" t="n">
        <f aca="false">IFERROR(DU18/BZ18,"-")</f>
        <v>0</v>
      </c>
      <c r="BX18" s="5" t="str">
        <f aca="false">IFERROR(DU18/DS18,"-")</f>
        <v>-</v>
      </c>
      <c r="BZ18" s="6" t="n">
        <v>2</v>
      </c>
      <c r="CA18" s="6" t="n">
        <v>2</v>
      </c>
      <c r="CB18" s="6" t="n">
        <v>1408</v>
      </c>
      <c r="CC18" s="6" t="n">
        <v>11264</v>
      </c>
      <c r="CD18" s="6" t="n">
        <v>0</v>
      </c>
      <c r="CE18" s="6" t="n">
        <v>0</v>
      </c>
      <c r="CF18" s="6" t="n">
        <v>0</v>
      </c>
      <c r="CG18" s="6" t="n">
        <v>0</v>
      </c>
      <c r="CH18" s="6" t="n">
        <v>0</v>
      </c>
      <c r="CI18" s="6" t="n">
        <v>0</v>
      </c>
      <c r="CJ18" s="6" t="n">
        <v>0</v>
      </c>
      <c r="CK18" s="6" t="n">
        <v>0</v>
      </c>
      <c r="CL18" s="6" t="n">
        <v>3380</v>
      </c>
      <c r="CM18" s="6" t="n">
        <v>1</v>
      </c>
      <c r="CN18" s="6" t="n">
        <v>150</v>
      </c>
      <c r="CO18" s="6" t="n">
        <v>1</v>
      </c>
      <c r="CP18" s="6" t="n">
        <v>40</v>
      </c>
      <c r="CQ18" s="6" t="n">
        <v>1</v>
      </c>
      <c r="CR18" s="6" t="n">
        <v>225</v>
      </c>
      <c r="CS18" s="6" t="n">
        <v>0</v>
      </c>
      <c r="CT18" s="6" t="n">
        <v>0</v>
      </c>
      <c r="CU18" s="6" t="n">
        <v>2</v>
      </c>
      <c r="CV18" s="6" t="n">
        <v>993</v>
      </c>
      <c r="CW18" s="6" t="n">
        <v>0</v>
      </c>
      <c r="CX18" s="6" t="n">
        <v>0</v>
      </c>
      <c r="CY18" s="6" t="n">
        <v>0</v>
      </c>
      <c r="CZ18" s="6" t="n">
        <v>0</v>
      </c>
      <c r="DA18" s="6" t="n">
        <v>0</v>
      </c>
      <c r="DB18" s="6" t="n">
        <v>0</v>
      </c>
      <c r="DC18" s="6" t="n">
        <v>0</v>
      </c>
      <c r="DD18" s="6" t="n">
        <v>0</v>
      </c>
      <c r="DE18" s="6" t="n">
        <v>0</v>
      </c>
      <c r="DF18" s="6" t="n">
        <v>0</v>
      </c>
      <c r="DG18" s="6" t="n">
        <v>0</v>
      </c>
      <c r="DH18" s="6" t="n">
        <v>0</v>
      </c>
      <c r="DI18" s="6" t="n">
        <v>0</v>
      </c>
      <c r="DJ18" s="6" t="n">
        <v>0</v>
      </c>
      <c r="DK18" s="6" t="n">
        <v>0</v>
      </c>
      <c r="DL18" s="6" t="n">
        <v>0</v>
      </c>
      <c r="DM18" s="6" t="n">
        <v>0</v>
      </c>
      <c r="DN18" s="6" t="n">
        <v>0</v>
      </c>
      <c r="DO18" s="6" t="n">
        <v>0</v>
      </c>
      <c r="DP18" s="6" t="n">
        <v>0</v>
      </c>
      <c r="DQ18" s="6" t="n">
        <v>0</v>
      </c>
      <c r="DR18" s="6" t="n">
        <v>0</v>
      </c>
      <c r="DS18" s="6" t="n">
        <v>0</v>
      </c>
      <c r="DT18" s="6" t="n">
        <v>0</v>
      </c>
      <c r="DU18" s="6" t="n">
        <v>0</v>
      </c>
    </row>
    <row r="19" customFormat="false" ht="13.5" hidden="false" customHeight="false" outlineLevel="0" collapsed="false">
      <c r="A19" s="7" t="s">
        <v>213</v>
      </c>
      <c r="B19" s="7" t="s">
        <v>226</v>
      </c>
      <c r="C19" s="7" t="s">
        <v>231</v>
      </c>
      <c r="D19" s="7" t="s">
        <v>223</v>
      </c>
      <c r="E19" s="7" t="s">
        <v>220</v>
      </c>
      <c r="F19" s="7" t="s">
        <v>218</v>
      </c>
      <c r="G19" s="4" t="n">
        <f aca="false">IFERROR(CA19/BZ19,"-")</f>
        <v>1</v>
      </c>
      <c r="H19" s="3" t="n">
        <f aca="false">IFERROR(CB19/BZ19,"-")</f>
        <v>754.5</v>
      </c>
      <c r="I19" s="3" t="n">
        <f aca="false">IFERROR(CB19/CA19,"-")</f>
        <v>754.5</v>
      </c>
      <c r="J19" s="3" t="n">
        <f aca="false">IFERROR(CC19/BZ19,"-")</f>
        <v>6036</v>
      </c>
      <c r="K19" s="3" t="n">
        <f aca="false">IFERROR(CC19/CA19,"-")</f>
        <v>6036</v>
      </c>
      <c r="L19" s="5" t="n">
        <f aca="false">IFERROR(CD19/BZ19,"-")</f>
        <v>0</v>
      </c>
      <c r="M19" s="5" t="n">
        <f aca="false">IFERROR(CE19/CB19,"-")</f>
        <v>0</v>
      </c>
      <c r="N19" s="3" t="str">
        <f aca="false">IFERROR(CE19/CD19,"-")</f>
        <v>-</v>
      </c>
      <c r="O19" s="5" t="n">
        <f aca="false">IFERROR(CF19/BZ19,"-")</f>
        <v>0</v>
      </c>
      <c r="P19" s="5" t="n">
        <f aca="false">IFERROR(CG19/CB19,"-")</f>
        <v>0</v>
      </c>
      <c r="Q19" s="3" t="str">
        <f aca="false">IFERROR(CG19/CF19,"-")</f>
        <v>-</v>
      </c>
      <c r="R19" s="5" t="n">
        <f aca="false">IFERROR(CH19/BZ19,"-")</f>
        <v>0</v>
      </c>
      <c r="S19" s="5" t="n">
        <f aca="false">IFERROR(CI19/CB19,"-")</f>
        <v>0</v>
      </c>
      <c r="T19" s="3" t="str">
        <f aca="false">IFERROR(CI19/CH19,"-")</f>
        <v>-</v>
      </c>
      <c r="U19" s="5" t="n">
        <f aca="false">IFERROR(CJ19/BZ19,"-")</f>
        <v>0</v>
      </c>
      <c r="V19" s="5" t="n">
        <f aca="false">IFERROR(CK19/CB19,"-")</f>
        <v>0</v>
      </c>
      <c r="W19" s="3" t="str">
        <f aca="false">IFERROR(CK19/CJ19,"-")</f>
        <v>-</v>
      </c>
      <c r="X19" s="3" t="n">
        <f aca="false">IFERROR(CL19/BZ19,"-")</f>
        <v>1811</v>
      </c>
      <c r="Y19" s="3" t="n">
        <f aca="false">IFERROR(CL19/CA19,"-")</f>
        <v>1811</v>
      </c>
      <c r="Z19" s="5" t="n">
        <f aca="false">IFERROR(CM19/BZ19,"-")</f>
        <v>0.5</v>
      </c>
      <c r="AA19" s="5" t="n">
        <f aca="false">IFERROR(CN19/CB19,"-")</f>
        <v>0.178926441351889</v>
      </c>
      <c r="AB19" s="3" t="n">
        <f aca="false">IFERROR(CN19/CM19,"-")</f>
        <v>270</v>
      </c>
      <c r="AC19" s="5" t="n">
        <f aca="false">IFERROR(CO19/BZ19,"-")</f>
        <v>0.5</v>
      </c>
      <c r="AD19" s="5" t="n">
        <f aca="false">IFERROR(CP19/CB19,"-")</f>
        <v>0.0815109343936382</v>
      </c>
      <c r="AE19" s="3" t="n">
        <f aca="false">IFERROR(CP19/CO19,"-")</f>
        <v>123</v>
      </c>
      <c r="AF19" s="5" t="n">
        <f aca="false">IFERROR(CQ19/BZ19,"-")</f>
        <v>0</v>
      </c>
      <c r="AG19" s="5" t="n">
        <f aca="false">IFERROR(CR19/CB19,"-")</f>
        <v>0</v>
      </c>
      <c r="AH19" s="3" t="str">
        <f aca="false">IFERROR(CR19/CQ19,"-")</f>
        <v>-</v>
      </c>
      <c r="AI19" s="5" t="n">
        <f aca="false">IFERROR(CS19/BZ19,"-")</f>
        <v>0</v>
      </c>
      <c r="AJ19" s="5" t="n">
        <f aca="false">IFERROR(CT19/CB19,"-")</f>
        <v>0</v>
      </c>
      <c r="AK19" s="3" t="str">
        <f aca="false">IFERROR(CT19/CS19,"-")</f>
        <v>-</v>
      </c>
      <c r="AL19" s="5" t="n">
        <f aca="false">IFERROR(CU19/BZ19,"-")</f>
        <v>1</v>
      </c>
      <c r="AM19" s="5" t="n">
        <f aca="false">IFERROR(CV19/CB19,"-")</f>
        <v>0.739562624254473</v>
      </c>
      <c r="AN19" s="3" t="n">
        <f aca="false">IFERROR(CV19/CU19,"-")</f>
        <v>558</v>
      </c>
      <c r="AO19" s="5" t="n">
        <f aca="false">IFERROR(CW19/BZ19,"-")</f>
        <v>0</v>
      </c>
      <c r="AP19" s="5" t="n">
        <f aca="false">IFERROR(CX19/CB19,"-")</f>
        <v>0</v>
      </c>
      <c r="AQ19" s="3" t="str">
        <f aca="false">IFERROR(CX19/CW19,"-")</f>
        <v>-</v>
      </c>
      <c r="AR19" s="5" t="n">
        <f aca="false">IFERROR(CY19/BZ19,"-")</f>
        <v>0</v>
      </c>
      <c r="AS19" s="5" t="n">
        <f aca="false">IFERROR(CZ19/CB19,"-")</f>
        <v>0</v>
      </c>
      <c r="AT19" s="3" t="str">
        <f aca="false">IFERROR(CZ19/CY19,"-")</f>
        <v>-</v>
      </c>
      <c r="AU19" s="5" t="n">
        <f aca="false">IFERROR(DA19/BZ19,"-")</f>
        <v>0</v>
      </c>
      <c r="AV19" s="5" t="n">
        <f aca="false">IFERROR(DB19/CB19,"-")</f>
        <v>0</v>
      </c>
      <c r="AW19" s="3" t="str">
        <f aca="false">IFERROR(DB19/DA19,"-")</f>
        <v>-</v>
      </c>
      <c r="AX19" s="5" t="n">
        <f aca="false">IFERROR(DC19/BZ19,"-")</f>
        <v>0</v>
      </c>
      <c r="AY19" s="5" t="n">
        <f aca="false">IFERROR(DD19/CB19,"-")</f>
        <v>0</v>
      </c>
      <c r="AZ19" s="3" t="str">
        <f aca="false">IFERROR(DD19/DC19,"-")</f>
        <v>-</v>
      </c>
      <c r="BA19" s="5" t="n">
        <f aca="false">IFERROR(DE19/BZ19,"-")</f>
        <v>0</v>
      </c>
      <c r="BB19" s="5" t="n">
        <f aca="false">IFERROR(DF19/CB19,"-")</f>
        <v>0</v>
      </c>
      <c r="BC19" s="3" t="str">
        <f aca="false">IFERROR(DF19/DE19,"-")</f>
        <v>-</v>
      </c>
      <c r="BD19" s="5" t="n">
        <f aca="false">IFERROR(DG19/BZ19,"-")</f>
        <v>0</v>
      </c>
      <c r="BE19" s="5" t="n">
        <f aca="false">IFERROR(DH19/CB19,"-")</f>
        <v>0</v>
      </c>
      <c r="BF19" s="3" t="str">
        <f aca="false">IFERROR(DH19/DG19,"-")</f>
        <v>-</v>
      </c>
      <c r="BG19" s="5" t="n">
        <f aca="false">IFERROR(DI19/BZ19,"-")</f>
        <v>0</v>
      </c>
      <c r="BH19" s="5" t="n">
        <f aca="false">IFERROR(DJ19/CB19,"-")</f>
        <v>0</v>
      </c>
      <c r="BI19" s="3" t="str">
        <f aca="false">IFERROR(DJ19/DI19,"-")</f>
        <v>-</v>
      </c>
      <c r="BJ19" s="5" t="n">
        <f aca="false">IFERROR(DK19/BZ19,"-")</f>
        <v>0</v>
      </c>
      <c r="BK19" s="5" t="n">
        <f aca="false">IFERROR(DL19/CB19,"-")</f>
        <v>0</v>
      </c>
      <c r="BL19" s="3" t="str">
        <f aca="false">IFERROR(DL19/DK19,"-")</f>
        <v>-</v>
      </c>
      <c r="BM19" s="5" t="n">
        <f aca="false">IFERROR(DM19/BZ19,"-")</f>
        <v>0</v>
      </c>
      <c r="BN19" s="5" t="n">
        <f aca="false">IFERROR(DN19/CB19,"-")</f>
        <v>0</v>
      </c>
      <c r="BO19" s="3" t="str">
        <f aca="false">IFERROR(DN19/DM19,"-")</f>
        <v>-</v>
      </c>
      <c r="BP19" s="5" t="n">
        <f aca="false">IFERROR(DO19/BZ19,"-")</f>
        <v>0</v>
      </c>
      <c r="BQ19" s="3" t="str">
        <f aca="false">IFERROR(DP19/DO19,"-")</f>
        <v>-</v>
      </c>
      <c r="BR19" s="3" t="str">
        <f aca="false">IFERROR(DQ19/DO19,"-")</f>
        <v>-</v>
      </c>
      <c r="BS19" s="3" t="str">
        <f aca="false">IFERROR(DR19/DO19,"-")</f>
        <v>-</v>
      </c>
      <c r="BT19" s="5" t="n">
        <f aca="false">IFERROR(DS19/BZ19,"-")</f>
        <v>0</v>
      </c>
      <c r="BU19" s="5" t="n">
        <f aca="false">IFERROR(DT19/BZ19,"-")</f>
        <v>0</v>
      </c>
      <c r="BV19" s="5" t="str">
        <f aca="false">IFERROR(DT19/DS19,"-")</f>
        <v>-</v>
      </c>
      <c r="BW19" s="5" t="n">
        <f aca="false">IFERROR(DU19/BZ19,"-")</f>
        <v>0</v>
      </c>
      <c r="BX19" s="5" t="str">
        <f aca="false">IFERROR(DU19/DS19,"-")</f>
        <v>-</v>
      </c>
      <c r="BZ19" s="6" t="n">
        <v>2</v>
      </c>
      <c r="CA19" s="6" t="n">
        <v>2</v>
      </c>
      <c r="CB19" s="6" t="n">
        <v>1509</v>
      </c>
      <c r="CC19" s="6" t="n">
        <v>12072</v>
      </c>
      <c r="CD19" s="6" t="n">
        <v>0</v>
      </c>
      <c r="CE19" s="6" t="n">
        <v>0</v>
      </c>
      <c r="CF19" s="6" t="n">
        <v>0</v>
      </c>
      <c r="CG19" s="6" t="n">
        <v>0</v>
      </c>
      <c r="CH19" s="6" t="n">
        <v>0</v>
      </c>
      <c r="CI19" s="6" t="n">
        <v>0</v>
      </c>
      <c r="CJ19" s="6" t="n">
        <v>0</v>
      </c>
      <c r="CK19" s="6" t="n">
        <v>0</v>
      </c>
      <c r="CL19" s="6" t="n">
        <v>3622</v>
      </c>
      <c r="CM19" s="6" t="n">
        <v>1</v>
      </c>
      <c r="CN19" s="6" t="n">
        <v>270</v>
      </c>
      <c r="CO19" s="6" t="n">
        <v>1</v>
      </c>
      <c r="CP19" s="6" t="n">
        <v>123</v>
      </c>
      <c r="CQ19" s="6" t="n">
        <v>0</v>
      </c>
      <c r="CR19" s="6" t="n">
        <v>0</v>
      </c>
      <c r="CS19" s="6" t="n">
        <v>0</v>
      </c>
      <c r="CT19" s="6" t="n">
        <v>0</v>
      </c>
      <c r="CU19" s="6" t="n">
        <v>2</v>
      </c>
      <c r="CV19" s="6" t="n">
        <v>1116</v>
      </c>
      <c r="CW19" s="6" t="n">
        <v>0</v>
      </c>
      <c r="CX19" s="6" t="n">
        <v>0</v>
      </c>
      <c r="CY19" s="6" t="n">
        <v>0</v>
      </c>
      <c r="CZ19" s="6" t="n">
        <v>0</v>
      </c>
      <c r="DA19" s="6" t="n">
        <v>0</v>
      </c>
      <c r="DB19" s="6" t="n">
        <v>0</v>
      </c>
      <c r="DC19" s="6" t="n">
        <v>0</v>
      </c>
      <c r="DD19" s="6" t="n">
        <v>0</v>
      </c>
      <c r="DE19" s="6" t="n">
        <v>0</v>
      </c>
      <c r="DF19" s="6" t="n">
        <v>0</v>
      </c>
      <c r="DG19" s="6" t="n">
        <v>0</v>
      </c>
      <c r="DH19" s="6" t="n">
        <v>0</v>
      </c>
      <c r="DI19" s="6" t="n">
        <v>0</v>
      </c>
      <c r="DJ19" s="6" t="n">
        <v>0</v>
      </c>
      <c r="DK19" s="6" t="n">
        <v>0</v>
      </c>
      <c r="DL19" s="6" t="n">
        <v>0</v>
      </c>
      <c r="DM19" s="6" t="n">
        <v>0</v>
      </c>
      <c r="DN19" s="6" t="n">
        <v>0</v>
      </c>
      <c r="DO19" s="6" t="n">
        <v>0</v>
      </c>
      <c r="DP19" s="6" t="n">
        <v>0</v>
      </c>
      <c r="DQ19" s="6" t="n">
        <v>0</v>
      </c>
      <c r="DR19" s="6" t="n">
        <v>0</v>
      </c>
      <c r="DS19" s="6" t="n">
        <v>0</v>
      </c>
      <c r="DT19" s="6" t="n">
        <v>0</v>
      </c>
      <c r="DU19" s="6" t="n">
        <v>0</v>
      </c>
    </row>
    <row r="20" customFormat="false" ht="13.5" hidden="false" customHeight="false" outlineLevel="0" collapsed="false">
      <c r="A20" s="7" t="s">
        <v>213</v>
      </c>
      <c r="B20" s="7" t="s">
        <v>226</v>
      </c>
      <c r="C20" s="7" t="s">
        <v>231</v>
      </c>
      <c r="D20" s="7" t="s">
        <v>223</v>
      </c>
      <c r="E20" s="7" t="s">
        <v>221</v>
      </c>
      <c r="F20" s="7" t="s">
        <v>222</v>
      </c>
      <c r="G20" s="4" t="n">
        <f aca="false">IFERROR(CA20/BZ20,"-")</f>
        <v>3</v>
      </c>
      <c r="H20" s="3" t="n">
        <f aca="false">IFERROR(CB20/BZ20,"-")</f>
        <v>1717</v>
      </c>
      <c r="I20" s="3" t="n">
        <f aca="false">IFERROR(CB20/CA20,"-")</f>
        <v>572.333333333333</v>
      </c>
      <c r="J20" s="3" t="n">
        <f aca="false">IFERROR(CC20/BZ20,"-")</f>
        <v>17170</v>
      </c>
      <c r="K20" s="3" t="n">
        <f aca="false">IFERROR(CC20/CA20,"-")</f>
        <v>5723.33333333333</v>
      </c>
      <c r="L20" s="5" t="n">
        <f aca="false">IFERROR(CD20/BZ20,"-")</f>
        <v>0</v>
      </c>
      <c r="M20" s="5" t="n">
        <f aca="false">IFERROR(CE20/CB20,"-")</f>
        <v>0</v>
      </c>
      <c r="N20" s="3" t="str">
        <f aca="false">IFERROR(CE20/CD20,"-")</f>
        <v>-</v>
      </c>
      <c r="O20" s="5" t="n">
        <f aca="false">IFERROR(CF20/BZ20,"-")</f>
        <v>1</v>
      </c>
      <c r="P20" s="5" t="n">
        <f aca="false">IFERROR(CG20/CB20,"-")</f>
        <v>1</v>
      </c>
      <c r="Q20" s="3" t="n">
        <f aca="false">IFERROR(CG20/CF20,"-")</f>
        <v>1717</v>
      </c>
      <c r="R20" s="5" t="n">
        <f aca="false">IFERROR(CH20/BZ20,"-")</f>
        <v>0</v>
      </c>
      <c r="S20" s="5" t="n">
        <f aca="false">IFERROR(CI20/CB20,"-")</f>
        <v>0</v>
      </c>
      <c r="T20" s="3" t="str">
        <f aca="false">IFERROR(CI20/CH20,"-")</f>
        <v>-</v>
      </c>
      <c r="U20" s="5" t="n">
        <f aca="false">IFERROR(CJ20/BZ20,"-")</f>
        <v>1</v>
      </c>
      <c r="V20" s="5" t="n">
        <f aca="false">IFERROR(CK20/CB20,"-")</f>
        <v>1</v>
      </c>
      <c r="W20" s="3" t="n">
        <f aca="false">IFERROR(CK20/CJ20,"-")</f>
        <v>1717</v>
      </c>
      <c r="X20" s="3" t="n">
        <f aca="false">IFERROR(CL20/BZ20,"-")</f>
        <v>5150</v>
      </c>
      <c r="Y20" s="3" t="n">
        <f aca="false">IFERROR(CL20/CA20,"-")</f>
        <v>1716.66666666667</v>
      </c>
      <c r="Z20" s="5" t="n">
        <f aca="false">IFERROR(CM20/BZ20,"-")</f>
        <v>0</v>
      </c>
      <c r="AA20" s="5" t="n">
        <f aca="false">IFERROR(CN20/CB20,"-")</f>
        <v>0</v>
      </c>
      <c r="AB20" s="3" t="str">
        <f aca="false">IFERROR(CN20/CM20,"-")</f>
        <v>-</v>
      </c>
      <c r="AC20" s="5" t="n">
        <f aca="false">IFERROR(CO20/BZ20,"-")</f>
        <v>1</v>
      </c>
      <c r="AD20" s="5" t="n">
        <f aca="false">IFERROR(CP20/CB20,"-")</f>
        <v>0.124053581828771</v>
      </c>
      <c r="AE20" s="3" t="n">
        <f aca="false">IFERROR(CP20/CO20,"-")</f>
        <v>213</v>
      </c>
      <c r="AF20" s="5" t="n">
        <f aca="false">IFERROR(CQ20/BZ20,"-")</f>
        <v>1</v>
      </c>
      <c r="AG20" s="5" t="n">
        <f aca="false">IFERROR(CR20/CB20,"-")</f>
        <v>0.145602795573675</v>
      </c>
      <c r="AH20" s="3" t="n">
        <f aca="false">IFERROR(CR20/CQ20,"-")</f>
        <v>250</v>
      </c>
      <c r="AI20" s="5" t="n">
        <f aca="false">IFERROR(CS20/BZ20,"-")</f>
        <v>0</v>
      </c>
      <c r="AJ20" s="5" t="n">
        <f aca="false">IFERROR(CT20/CB20,"-")</f>
        <v>0</v>
      </c>
      <c r="AK20" s="3" t="str">
        <f aca="false">IFERROR(CT20/CS20,"-")</f>
        <v>-</v>
      </c>
      <c r="AL20" s="5" t="n">
        <f aca="false">IFERROR(CU20/BZ20,"-")</f>
        <v>0</v>
      </c>
      <c r="AM20" s="5" t="n">
        <f aca="false">IFERROR(CV20/CB20,"-")</f>
        <v>0</v>
      </c>
      <c r="AN20" s="3" t="str">
        <f aca="false">IFERROR(CV20/CU20,"-")</f>
        <v>-</v>
      </c>
      <c r="AO20" s="5" t="n">
        <f aca="false">IFERROR(CW20/BZ20,"-")</f>
        <v>0</v>
      </c>
      <c r="AP20" s="5" t="n">
        <f aca="false">IFERROR(CX20/CB20,"-")</f>
        <v>0</v>
      </c>
      <c r="AQ20" s="3" t="str">
        <f aca="false">IFERROR(CX20/CW20,"-")</f>
        <v>-</v>
      </c>
      <c r="AR20" s="5" t="n">
        <f aca="false">IFERROR(CY20/BZ20,"-")</f>
        <v>0</v>
      </c>
      <c r="AS20" s="5" t="n">
        <f aca="false">IFERROR(CZ20/CB20,"-")</f>
        <v>0</v>
      </c>
      <c r="AT20" s="3" t="str">
        <f aca="false">IFERROR(CZ20/CY20,"-")</f>
        <v>-</v>
      </c>
      <c r="AU20" s="5" t="n">
        <f aca="false">IFERROR(DA20/BZ20,"-")</f>
        <v>0</v>
      </c>
      <c r="AV20" s="5" t="n">
        <f aca="false">IFERROR(DB20/CB20,"-")</f>
        <v>0</v>
      </c>
      <c r="AW20" s="3" t="str">
        <f aca="false">IFERROR(DB20/DA20,"-")</f>
        <v>-</v>
      </c>
      <c r="AX20" s="5" t="n">
        <f aca="false">IFERROR(DC20/BZ20,"-")</f>
        <v>0</v>
      </c>
      <c r="AY20" s="5" t="n">
        <f aca="false">IFERROR(DD20/CB20,"-")</f>
        <v>0</v>
      </c>
      <c r="AZ20" s="3" t="str">
        <f aca="false">IFERROR(DD20/DC20,"-")</f>
        <v>-</v>
      </c>
      <c r="BA20" s="5" t="n">
        <f aca="false">IFERROR(DE20/BZ20,"-")</f>
        <v>0</v>
      </c>
      <c r="BB20" s="5" t="n">
        <f aca="false">IFERROR(DF20/CB20,"-")</f>
        <v>0</v>
      </c>
      <c r="BC20" s="3" t="str">
        <f aca="false">IFERROR(DF20/DE20,"-")</f>
        <v>-</v>
      </c>
      <c r="BD20" s="5" t="n">
        <f aca="false">IFERROR(DG20/BZ20,"-")</f>
        <v>0</v>
      </c>
      <c r="BE20" s="5" t="n">
        <f aca="false">IFERROR(DH20/CB20,"-")</f>
        <v>0</v>
      </c>
      <c r="BF20" s="3" t="str">
        <f aca="false">IFERROR(DH20/DG20,"-")</f>
        <v>-</v>
      </c>
      <c r="BG20" s="5" t="n">
        <f aca="false">IFERROR(DI20/BZ20,"-")</f>
        <v>1</v>
      </c>
      <c r="BH20" s="5" t="n">
        <f aca="false">IFERROR(DJ20/CB20,"-")</f>
        <v>0.730343622597554</v>
      </c>
      <c r="BI20" s="3" t="n">
        <f aca="false">IFERROR(DJ20/DI20,"-")</f>
        <v>1254</v>
      </c>
      <c r="BJ20" s="5" t="n">
        <f aca="false">IFERROR(DK20/BZ20,"-")</f>
        <v>1</v>
      </c>
      <c r="BK20" s="5" t="n">
        <f aca="false">IFERROR(DL20/CB20,"-")</f>
        <v>0.118811881188119</v>
      </c>
      <c r="BL20" s="3" t="n">
        <f aca="false">IFERROR(DL20/DK20,"-")</f>
        <v>204</v>
      </c>
      <c r="BM20" s="5" t="n">
        <f aca="false">IFERROR(DM20/BZ20,"-")</f>
        <v>0</v>
      </c>
      <c r="BN20" s="5" t="n">
        <f aca="false">IFERROR(DN20/CB20,"-")</f>
        <v>0</v>
      </c>
      <c r="BO20" s="3" t="str">
        <f aca="false">IFERROR(DN20/DM20,"-")</f>
        <v>-</v>
      </c>
      <c r="BP20" s="5" t="n">
        <f aca="false">IFERROR(DO20/BZ20,"-")</f>
        <v>0</v>
      </c>
      <c r="BQ20" s="3" t="str">
        <f aca="false">IFERROR(DP20/DO20,"-")</f>
        <v>-</v>
      </c>
      <c r="BR20" s="3" t="str">
        <f aca="false">IFERROR(DQ20/DO20,"-")</f>
        <v>-</v>
      </c>
      <c r="BS20" s="3" t="str">
        <f aca="false">IFERROR(DR20/DO20,"-")</f>
        <v>-</v>
      </c>
      <c r="BT20" s="5" t="n">
        <f aca="false">IFERROR(DS20/BZ20,"-")</f>
        <v>0</v>
      </c>
      <c r="BU20" s="5" t="n">
        <f aca="false">IFERROR(DT20/BZ20,"-")</f>
        <v>0</v>
      </c>
      <c r="BV20" s="5" t="str">
        <f aca="false">IFERROR(DT20/DS20,"-")</f>
        <v>-</v>
      </c>
      <c r="BW20" s="5" t="n">
        <f aca="false">IFERROR(DU20/BZ20,"-")</f>
        <v>0</v>
      </c>
      <c r="BX20" s="5" t="str">
        <f aca="false">IFERROR(DU20/DS20,"-")</f>
        <v>-</v>
      </c>
      <c r="BZ20" s="6" t="n">
        <v>1</v>
      </c>
      <c r="CA20" s="6" t="n">
        <v>3</v>
      </c>
      <c r="CB20" s="6" t="n">
        <v>1717</v>
      </c>
      <c r="CC20" s="6" t="n">
        <v>17170</v>
      </c>
      <c r="CD20" s="6" t="n">
        <v>0</v>
      </c>
      <c r="CE20" s="6" t="n">
        <v>0</v>
      </c>
      <c r="CF20" s="6" t="n">
        <v>1</v>
      </c>
      <c r="CG20" s="6" t="n">
        <v>1717</v>
      </c>
      <c r="CH20" s="6" t="n">
        <v>0</v>
      </c>
      <c r="CI20" s="6" t="n">
        <v>0</v>
      </c>
      <c r="CJ20" s="6" t="n">
        <v>1</v>
      </c>
      <c r="CK20" s="6" t="n">
        <v>1717</v>
      </c>
      <c r="CL20" s="6" t="n">
        <v>5150</v>
      </c>
      <c r="CM20" s="6" t="n">
        <v>0</v>
      </c>
      <c r="CN20" s="6" t="n">
        <v>0</v>
      </c>
      <c r="CO20" s="6" t="n">
        <v>1</v>
      </c>
      <c r="CP20" s="6" t="n">
        <v>213</v>
      </c>
      <c r="CQ20" s="6" t="n">
        <v>1</v>
      </c>
      <c r="CR20" s="6" t="n">
        <v>250</v>
      </c>
      <c r="CS20" s="6" t="n">
        <v>0</v>
      </c>
      <c r="CT20" s="6" t="n">
        <v>0</v>
      </c>
      <c r="CU20" s="6" t="n">
        <v>0</v>
      </c>
      <c r="CV20" s="6" t="n">
        <v>0</v>
      </c>
      <c r="CW20" s="6" t="n">
        <v>0</v>
      </c>
      <c r="CX20" s="6" t="n">
        <v>0</v>
      </c>
      <c r="CY20" s="6" t="n">
        <v>0</v>
      </c>
      <c r="CZ20" s="6" t="n">
        <v>0</v>
      </c>
      <c r="DA20" s="6" t="n">
        <v>0</v>
      </c>
      <c r="DB20" s="6" t="n">
        <v>0</v>
      </c>
      <c r="DC20" s="6" t="n">
        <v>0</v>
      </c>
      <c r="DD20" s="6" t="n">
        <v>0</v>
      </c>
      <c r="DE20" s="6" t="n">
        <v>0</v>
      </c>
      <c r="DF20" s="6" t="n">
        <v>0</v>
      </c>
      <c r="DG20" s="6" t="n">
        <v>0</v>
      </c>
      <c r="DH20" s="6" t="n">
        <v>0</v>
      </c>
      <c r="DI20" s="6" t="n">
        <v>1</v>
      </c>
      <c r="DJ20" s="6" t="n">
        <v>1254</v>
      </c>
      <c r="DK20" s="6" t="n">
        <v>1</v>
      </c>
      <c r="DL20" s="6" t="n">
        <v>204</v>
      </c>
      <c r="DM20" s="6" t="n">
        <v>0</v>
      </c>
      <c r="DN20" s="6" t="n">
        <v>0</v>
      </c>
      <c r="DO20" s="6" t="n">
        <v>0</v>
      </c>
      <c r="DP20" s="6" t="n">
        <v>0</v>
      </c>
      <c r="DQ20" s="6" t="n">
        <v>0</v>
      </c>
      <c r="DR20" s="6" t="n">
        <v>0</v>
      </c>
      <c r="DS20" s="6" t="n">
        <v>0</v>
      </c>
      <c r="DT20" s="6" t="n">
        <v>0</v>
      </c>
      <c r="DU20" s="6" t="n">
        <v>0</v>
      </c>
    </row>
    <row r="21" customFormat="false" ht="13.5" hidden="false" customHeight="false" outlineLevel="0" collapsed="false">
      <c r="A21" s="7" t="s">
        <v>213</v>
      </c>
      <c r="B21" s="7" t="s">
        <v>226</v>
      </c>
      <c r="C21" s="7" t="s">
        <v>231</v>
      </c>
      <c r="D21" s="7" t="s">
        <v>223</v>
      </c>
      <c r="E21" s="7" t="s">
        <v>221</v>
      </c>
      <c r="F21" s="7" t="s">
        <v>218</v>
      </c>
      <c r="G21" s="4" t="n">
        <f aca="false">IFERROR(CA21/BZ21,"-")</f>
        <v>1</v>
      </c>
      <c r="H21" s="3" t="n">
        <f aca="false">IFERROR(CB21/BZ21,"-")</f>
        <v>1135.5</v>
      </c>
      <c r="I21" s="3" t="n">
        <f aca="false">IFERROR(CB21/CA21,"-")</f>
        <v>1135.5</v>
      </c>
      <c r="J21" s="3" t="n">
        <f aca="false">IFERROR(CC21/BZ21,"-")</f>
        <v>11355</v>
      </c>
      <c r="K21" s="3" t="n">
        <f aca="false">IFERROR(CC21/CA21,"-")</f>
        <v>11355</v>
      </c>
      <c r="L21" s="5" t="n">
        <f aca="false">IFERROR(CD21/BZ21,"-")</f>
        <v>0</v>
      </c>
      <c r="M21" s="5" t="n">
        <f aca="false">IFERROR(CE21/CB21,"-")</f>
        <v>0</v>
      </c>
      <c r="N21" s="3" t="str">
        <f aca="false">IFERROR(CE21/CD21,"-")</f>
        <v>-</v>
      </c>
      <c r="O21" s="5" t="n">
        <f aca="false">IFERROR(CF21/BZ21,"-")</f>
        <v>0</v>
      </c>
      <c r="P21" s="5" t="n">
        <f aca="false">IFERROR(CG21/CB21,"-")</f>
        <v>0</v>
      </c>
      <c r="Q21" s="3" t="str">
        <f aca="false">IFERROR(CG21/CF21,"-")</f>
        <v>-</v>
      </c>
      <c r="R21" s="5" t="n">
        <f aca="false">IFERROR(CH21/BZ21,"-")</f>
        <v>0</v>
      </c>
      <c r="S21" s="5" t="n">
        <f aca="false">IFERROR(CI21/CB21,"-")</f>
        <v>0</v>
      </c>
      <c r="T21" s="3" t="str">
        <f aca="false">IFERROR(CI21/CH21,"-")</f>
        <v>-</v>
      </c>
      <c r="U21" s="5" t="n">
        <f aca="false">IFERROR(CJ21/BZ21,"-")</f>
        <v>0</v>
      </c>
      <c r="V21" s="5" t="n">
        <f aca="false">IFERROR(CK21/CB21,"-")</f>
        <v>0</v>
      </c>
      <c r="W21" s="3" t="str">
        <f aca="false">IFERROR(CK21/CJ21,"-")</f>
        <v>-</v>
      </c>
      <c r="X21" s="3" t="n">
        <f aca="false">IFERROR(CL21/BZ21,"-")</f>
        <v>3406.5</v>
      </c>
      <c r="Y21" s="3" t="n">
        <f aca="false">IFERROR(CL21/CA21,"-")</f>
        <v>3406.5</v>
      </c>
      <c r="Z21" s="5" t="n">
        <f aca="false">IFERROR(CM21/BZ21,"-")</f>
        <v>0</v>
      </c>
      <c r="AA21" s="5" t="n">
        <f aca="false">IFERROR(CN21/CB21,"-")</f>
        <v>0</v>
      </c>
      <c r="AB21" s="3" t="str">
        <f aca="false">IFERROR(CN21/CM21,"-")</f>
        <v>-</v>
      </c>
      <c r="AC21" s="5" t="n">
        <f aca="false">IFERROR(CO21/BZ21,"-")</f>
        <v>1</v>
      </c>
      <c r="AD21" s="5" t="n">
        <f aca="false">IFERROR(CP21/CB21,"-")</f>
        <v>0.2703654777631</v>
      </c>
      <c r="AE21" s="3" t="n">
        <f aca="false">IFERROR(CP21/CO21,"-")</f>
        <v>307</v>
      </c>
      <c r="AF21" s="5" t="n">
        <f aca="false">IFERROR(CQ21/BZ21,"-")</f>
        <v>1</v>
      </c>
      <c r="AG21" s="5" t="n">
        <f aca="false">IFERROR(CR21/CB21,"-")</f>
        <v>0.209158960810216</v>
      </c>
      <c r="AH21" s="3" t="n">
        <f aca="false">IFERROR(CR21/CQ21,"-")</f>
        <v>237.5</v>
      </c>
      <c r="AI21" s="5" t="n">
        <f aca="false">IFERROR(CS21/BZ21,"-")</f>
        <v>0</v>
      </c>
      <c r="AJ21" s="5" t="n">
        <f aca="false">IFERROR(CT21/CB21,"-")</f>
        <v>0</v>
      </c>
      <c r="AK21" s="3" t="str">
        <f aca="false">IFERROR(CT21/CS21,"-")</f>
        <v>-</v>
      </c>
      <c r="AL21" s="5" t="n">
        <f aca="false">IFERROR(CU21/BZ21,"-")</f>
        <v>0</v>
      </c>
      <c r="AM21" s="5" t="n">
        <f aca="false">IFERROR(CV21/CB21,"-")</f>
        <v>0</v>
      </c>
      <c r="AN21" s="3" t="str">
        <f aca="false">IFERROR(CV21/CU21,"-")</f>
        <v>-</v>
      </c>
      <c r="AO21" s="5" t="n">
        <f aca="false">IFERROR(CW21/BZ21,"-")</f>
        <v>0.5</v>
      </c>
      <c r="AP21" s="5" t="n">
        <f aca="false">IFERROR(CX21/CB21,"-")</f>
        <v>0.140466754733598</v>
      </c>
      <c r="AQ21" s="3" t="n">
        <f aca="false">IFERROR(CX21/CW21,"-")</f>
        <v>319</v>
      </c>
      <c r="AR21" s="5" t="n">
        <f aca="false">IFERROR(CY21/BZ21,"-")</f>
        <v>0</v>
      </c>
      <c r="AS21" s="5" t="n">
        <f aca="false">IFERROR(CZ21/CB21,"-")</f>
        <v>0</v>
      </c>
      <c r="AT21" s="3" t="str">
        <f aca="false">IFERROR(CZ21/CY21,"-")</f>
        <v>-</v>
      </c>
      <c r="AU21" s="5" t="n">
        <f aca="false">IFERROR(DA21/BZ21,"-")</f>
        <v>0.5</v>
      </c>
      <c r="AV21" s="5" t="n">
        <f aca="false">IFERROR(DB21/CB21,"-")</f>
        <v>0.321444297666226</v>
      </c>
      <c r="AW21" s="3" t="n">
        <f aca="false">IFERROR(DB21/DA21,"-")</f>
        <v>730</v>
      </c>
      <c r="AX21" s="5" t="n">
        <f aca="false">IFERROR(DC21/BZ21,"-")</f>
        <v>0</v>
      </c>
      <c r="AY21" s="5" t="n">
        <f aca="false">IFERROR(DD21/CB21,"-")</f>
        <v>0</v>
      </c>
      <c r="AZ21" s="3" t="str">
        <f aca="false">IFERROR(DD21/DC21,"-")</f>
        <v>-</v>
      </c>
      <c r="BA21" s="5" t="n">
        <f aca="false">IFERROR(DE21/BZ21,"-")</f>
        <v>0</v>
      </c>
      <c r="BB21" s="5" t="n">
        <f aca="false">IFERROR(DF21/CB21,"-")</f>
        <v>0</v>
      </c>
      <c r="BC21" s="3" t="str">
        <f aca="false">IFERROR(DF21/DE21,"-")</f>
        <v>-</v>
      </c>
      <c r="BD21" s="5" t="n">
        <f aca="false">IFERROR(DG21/BZ21,"-")</f>
        <v>0</v>
      </c>
      <c r="BE21" s="5" t="n">
        <f aca="false">IFERROR(DH21/CB21,"-")</f>
        <v>0</v>
      </c>
      <c r="BF21" s="3" t="str">
        <f aca="false">IFERROR(DH21/DG21,"-")</f>
        <v>-</v>
      </c>
      <c r="BG21" s="5" t="n">
        <f aca="false">IFERROR(DI21/BZ21,"-")</f>
        <v>0.5</v>
      </c>
      <c r="BH21" s="5" t="n">
        <f aca="false">IFERROR(DJ21/CB21,"-")</f>
        <v>0.0585645090268604</v>
      </c>
      <c r="BI21" s="3" t="n">
        <f aca="false">IFERROR(DJ21/DI21,"-")</f>
        <v>133</v>
      </c>
      <c r="BJ21" s="5" t="n">
        <f aca="false">IFERROR(DK21/BZ21,"-")</f>
        <v>0.5</v>
      </c>
      <c r="BK21" s="5" t="n">
        <f aca="false">IFERROR(DL21/CB21,"-")</f>
        <v>0.0585645090268604</v>
      </c>
      <c r="BL21" s="3" t="n">
        <f aca="false">IFERROR(DL21/DK21,"-")</f>
        <v>133</v>
      </c>
      <c r="BM21" s="5" t="n">
        <f aca="false">IFERROR(DM21/BZ21,"-")</f>
        <v>0</v>
      </c>
      <c r="BN21" s="5" t="n">
        <f aca="false">IFERROR(DN21/CB21,"-")</f>
        <v>0</v>
      </c>
      <c r="BO21" s="3" t="str">
        <f aca="false">IFERROR(DN21/DM21,"-")</f>
        <v>-</v>
      </c>
      <c r="BP21" s="5" t="n">
        <f aca="false">IFERROR(DO21/BZ21,"-")</f>
        <v>0</v>
      </c>
      <c r="BQ21" s="3" t="str">
        <f aca="false">IFERROR(DP21/DO21,"-")</f>
        <v>-</v>
      </c>
      <c r="BR21" s="3" t="str">
        <f aca="false">IFERROR(DQ21/DO21,"-")</f>
        <v>-</v>
      </c>
      <c r="BS21" s="3" t="str">
        <f aca="false">IFERROR(DR21/DO21,"-")</f>
        <v>-</v>
      </c>
      <c r="BT21" s="5" t="n">
        <f aca="false">IFERROR(DS21/BZ21,"-")</f>
        <v>0</v>
      </c>
      <c r="BU21" s="5" t="n">
        <f aca="false">IFERROR(DT21/BZ21,"-")</f>
        <v>0</v>
      </c>
      <c r="BV21" s="5" t="str">
        <f aca="false">IFERROR(DT21/DS21,"-")</f>
        <v>-</v>
      </c>
      <c r="BW21" s="5" t="n">
        <f aca="false">IFERROR(DU21/BZ21,"-")</f>
        <v>0</v>
      </c>
      <c r="BX21" s="5" t="str">
        <f aca="false">IFERROR(DU21/DS21,"-")</f>
        <v>-</v>
      </c>
      <c r="BZ21" s="6" t="n">
        <v>2</v>
      </c>
      <c r="CA21" s="6" t="n">
        <v>2</v>
      </c>
      <c r="CB21" s="6" t="n">
        <v>2271</v>
      </c>
      <c r="CC21" s="6" t="n">
        <v>22710</v>
      </c>
      <c r="CD21" s="6" t="n">
        <v>0</v>
      </c>
      <c r="CE21" s="6" t="n">
        <v>0</v>
      </c>
      <c r="CF21" s="6" t="n">
        <v>0</v>
      </c>
      <c r="CG21" s="6" t="n">
        <v>0</v>
      </c>
      <c r="CH21" s="6" t="n">
        <v>0</v>
      </c>
      <c r="CI21" s="6" t="n">
        <v>0</v>
      </c>
      <c r="CJ21" s="6" t="n">
        <v>0</v>
      </c>
      <c r="CK21" s="6" t="n">
        <v>0</v>
      </c>
      <c r="CL21" s="6" t="n">
        <v>6813</v>
      </c>
      <c r="CM21" s="6" t="n">
        <v>0</v>
      </c>
      <c r="CN21" s="6" t="n">
        <v>0</v>
      </c>
      <c r="CO21" s="6" t="n">
        <v>2</v>
      </c>
      <c r="CP21" s="6" t="n">
        <v>614</v>
      </c>
      <c r="CQ21" s="6" t="n">
        <v>2</v>
      </c>
      <c r="CR21" s="6" t="n">
        <v>475</v>
      </c>
      <c r="CS21" s="6" t="n">
        <v>0</v>
      </c>
      <c r="CT21" s="6" t="n">
        <v>0</v>
      </c>
      <c r="CU21" s="6" t="n">
        <v>0</v>
      </c>
      <c r="CV21" s="6" t="n">
        <v>0</v>
      </c>
      <c r="CW21" s="6" t="n">
        <v>1</v>
      </c>
      <c r="CX21" s="6" t="n">
        <v>319</v>
      </c>
      <c r="CY21" s="6" t="n">
        <v>0</v>
      </c>
      <c r="CZ21" s="6" t="n">
        <v>0</v>
      </c>
      <c r="DA21" s="6" t="n">
        <v>1</v>
      </c>
      <c r="DB21" s="6" t="n">
        <v>730</v>
      </c>
      <c r="DC21" s="6" t="n">
        <v>0</v>
      </c>
      <c r="DD21" s="6" t="n">
        <v>0</v>
      </c>
      <c r="DE21" s="6" t="n">
        <v>0</v>
      </c>
      <c r="DF21" s="6" t="n">
        <v>0</v>
      </c>
      <c r="DG21" s="6" t="n">
        <v>0</v>
      </c>
      <c r="DH21" s="6" t="n">
        <v>0</v>
      </c>
      <c r="DI21" s="6" t="n">
        <v>1</v>
      </c>
      <c r="DJ21" s="6" t="n">
        <v>133</v>
      </c>
      <c r="DK21" s="6" t="n">
        <v>1</v>
      </c>
      <c r="DL21" s="6" t="n">
        <v>133</v>
      </c>
      <c r="DM21" s="6" t="n">
        <v>0</v>
      </c>
      <c r="DN21" s="6" t="n">
        <v>0</v>
      </c>
      <c r="DO21" s="6" t="n">
        <v>0</v>
      </c>
      <c r="DP21" s="6" t="n">
        <v>0</v>
      </c>
      <c r="DQ21" s="6" t="n">
        <v>0</v>
      </c>
      <c r="DR21" s="6" t="n">
        <v>0</v>
      </c>
      <c r="DS21" s="6" t="n">
        <v>0</v>
      </c>
      <c r="DT21" s="6" t="n">
        <v>0</v>
      </c>
      <c r="DU21" s="6" t="n">
        <v>0</v>
      </c>
    </row>
    <row r="22" customFormat="false" ht="13.5" hidden="false" customHeight="false" outlineLevel="0" collapsed="false">
      <c r="A22" s="7" t="s">
        <v>213</v>
      </c>
      <c r="B22" s="7" t="s">
        <v>226</v>
      </c>
      <c r="C22" s="7" t="s">
        <v>231</v>
      </c>
      <c r="D22" s="7" t="s">
        <v>224</v>
      </c>
      <c r="E22" s="7" t="s">
        <v>221</v>
      </c>
      <c r="F22" s="7" t="s">
        <v>218</v>
      </c>
      <c r="G22" s="4" t="n">
        <f aca="false">IFERROR(CA22/BZ22,"-")</f>
        <v>1</v>
      </c>
      <c r="H22" s="3" t="n">
        <f aca="false">IFERROR(CB22/BZ22,"-")</f>
        <v>599</v>
      </c>
      <c r="I22" s="3" t="n">
        <f aca="false">IFERROR(CB22/CA22,"-")</f>
        <v>599</v>
      </c>
      <c r="J22" s="3" t="n">
        <f aca="false">IFERROR(CC22/BZ22,"-")</f>
        <v>5990</v>
      </c>
      <c r="K22" s="3" t="n">
        <f aca="false">IFERROR(CC22/CA22,"-")</f>
        <v>5990</v>
      </c>
      <c r="L22" s="5" t="n">
        <f aca="false">IFERROR(CD22/BZ22,"-")</f>
        <v>0</v>
      </c>
      <c r="M22" s="5" t="n">
        <f aca="false">IFERROR(CE22/CB22,"-")</f>
        <v>0</v>
      </c>
      <c r="N22" s="3" t="str">
        <f aca="false">IFERROR(CE22/CD22,"-")</f>
        <v>-</v>
      </c>
      <c r="O22" s="5" t="n">
        <f aca="false">IFERROR(CF22/BZ22,"-")</f>
        <v>0</v>
      </c>
      <c r="P22" s="5" t="n">
        <f aca="false">IFERROR(CG22/CB22,"-")</f>
        <v>0</v>
      </c>
      <c r="Q22" s="3" t="str">
        <f aca="false">IFERROR(CG22/CF22,"-")</f>
        <v>-</v>
      </c>
      <c r="R22" s="5" t="n">
        <f aca="false">IFERROR(CH22/BZ22,"-")</f>
        <v>0</v>
      </c>
      <c r="S22" s="5" t="n">
        <f aca="false">IFERROR(CI22/CB22,"-")</f>
        <v>0</v>
      </c>
      <c r="T22" s="3" t="str">
        <f aca="false">IFERROR(CI22/CH22,"-")</f>
        <v>-</v>
      </c>
      <c r="U22" s="5" t="n">
        <f aca="false">IFERROR(CJ22/BZ22,"-")</f>
        <v>0</v>
      </c>
      <c r="V22" s="5" t="n">
        <f aca="false">IFERROR(CK22/CB22,"-")</f>
        <v>0</v>
      </c>
      <c r="W22" s="3" t="str">
        <f aca="false">IFERROR(CK22/CJ22,"-")</f>
        <v>-</v>
      </c>
      <c r="X22" s="3" t="n">
        <f aca="false">IFERROR(CL22/BZ22,"-")</f>
        <v>1797</v>
      </c>
      <c r="Y22" s="3" t="n">
        <f aca="false">IFERROR(CL22/CA22,"-")</f>
        <v>1797</v>
      </c>
      <c r="Z22" s="5" t="n">
        <f aca="false">IFERROR(CM22/BZ22,"-")</f>
        <v>1</v>
      </c>
      <c r="AA22" s="5" t="n">
        <f aca="false">IFERROR(CN22/CB22,"-")</f>
        <v>0.505843071786311</v>
      </c>
      <c r="AB22" s="3" t="n">
        <f aca="false">IFERROR(CN22/CM22,"-")</f>
        <v>303</v>
      </c>
      <c r="AC22" s="5" t="n">
        <f aca="false">IFERROR(CO22/BZ22,"-")</f>
        <v>0</v>
      </c>
      <c r="AD22" s="5" t="n">
        <f aca="false">IFERROR(CP22/CB22,"-")</f>
        <v>0</v>
      </c>
      <c r="AE22" s="3" t="str">
        <f aca="false">IFERROR(CP22/CO22,"-")</f>
        <v>-</v>
      </c>
      <c r="AF22" s="5" t="n">
        <f aca="false">IFERROR(CQ22/BZ22,"-")</f>
        <v>0</v>
      </c>
      <c r="AG22" s="5" t="n">
        <f aca="false">IFERROR(CR22/CB22,"-")</f>
        <v>0</v>
      </c>
      <c r="AH22" s="3" t="str">
        <f aca="false">IFERROR(CR22/CQ22,"-")</f>
        <v>-</v>
      </c>
      <c r="AI22" s="5" t="n">
        <f aca="false">IFERROR(CS22/BZ22,"-")</f>
        <v>0</v>
      </c>
      <c r="AJ22" s="5" t="n">
        <f aca="false">IFERROR(CT22/CB22,"-")</f>
        <v>0</v>
      </c>
      <c r="AK22" s="3" t="str">
        <f aca="false">IFERROR(CT22/CS22,"-")</f>
        <v>-</v>
      </c>
      <c r="AL22" s="5" t="n">
        <f aca="false">IFERROR(CU22/BZ22,"-")</f>
        <v>0</v>
      </c>
      <c r="AM22" s="5" t="n">
        <f aca="false">IFERROR(CV22/CB22,"-")</f>
        <v>0</v>
      </c>
      <c r="AN22" s="3" t="str">
        <f aca="false">IFERROR(CV22/CU22,"-")</f>
        <v>-</v>
      </c>
      <c r="AO22" s="5" t="n">
        <f aca="false">IFERROR(CW22/BZ22,"-")</f>
        <v>0</v>
      </c>
      <c r="AP22" s="5" t="n">
        <f aca="false">IFERROR(CX22/CB22,"-")</f>
        <v>0</v>
      </c>
      <c r="AQ22" s="3" t="str">
        <f aca="false">IFERROR(CX22/CW22,"-")</f>
        <v>-</v>
      </c>
      <c r="AR22" s="5" t="n">
        <f aca="false">IFERROR(CY22/BZ22,"-")</f>
        <v>0</v>
      </c>
      <c r="AS22" s="5" t="n">
        <f aca="false">IFERROR(CZ22/CB22,"-")</f>
        <v>0</v>
      </c>
      <c r="AT22" s="3" t="str">
        <f aca="false">IFERROR(CZ22/CY22,"-")</f>
        <v>-</v>
      </c>
      <c r="AU22" s="5" t="n">
        <f aca="false">IFERROR(DA22/BZ22,"-")</f>
        <v>0</v>
      </c>
      <c r="AV22" s="5" t="n">
        <f aca="false">IFERROR(DB22/CB22,"-")</f>
        <v>0</v>
      </c>
      <c r="AW22" s="3" t="str">
        <f aca="false">IFERROR(DB22/DA22,"-")</f>
        <v>-</v>
      </c>
      <c r="AX22" s="5" t="n">
        <f aca="false">IFERROR(DC22/BZ22,"-")</f>
        <v>0</v>
      </c>
      <c r="AY22" s="5" t="n">
        <f aca="false">IFERROR(DD22/CB22,"-")</f>
        <v>0</v>
      </c>
      <c r="AZ22" s="3" t="str">
        <f aca="false">IFERROR(DD22/DC22,"-")</f>
        <v>-</v>
      </c>
      <c r="BA22" s="5" t="n">
        <f aca="false">IFERROR(DE22/BZ22,"-")</f>
        <v>1</v>
      </c>
      <c r="BB22" s="5" t="n">
        <f aca="false">IFERROR(DF22/CB22,"-")</f>
        <v>0.49415692821369</v>
      </c>
      <c r="BC22" s="3" t="n">
        <f aca="false">IFERROR(DF22/DE22,"-")</f>
        <v>296</v>
      </c>
      <c r="BD22" s="5" t="n">
        <f aca="false">IFERROR(DG22/BZ22,"-")</f>
        <v>0</v>
      </c>
      <c r="BE22" s="5" t="n">
        <f aca="false">IFERROR(DH22/CB22,"-")</f>
        <v>0</v>
      </c>
      <c r="BF22" s="3" t="str">
        <f aca="false">IFERROR(DH22/DG22,"-")</f>
        <v>-</v>
      </c>
      <c r="BG22" s="5" t="n">
        <f aca="false">IFERROR(DI22/BZ22,"-")</f>
        <v>0</v>
      </c>
      <c r="BH22" s="5" t="n">
        <f aca="false">IFERROR(DJ22/CB22,"-")</f>
        <v>0</v>
      </c>
      <c r="BI22" s="3" t="str">
        <f aca="false">IFERROR(DJ22/DI22,"-")</f>
        <v>-</v>
      </c>
      <c r="BJ22" s="5" t="n">
        <f aca="false">IFERROR(DK22/BZ22,"-")</f>
        <v>0</v>
      </c>
      <c r="BK22" s="5" t="n">
        <f aca="false">IFERROR(DL22/CB22,"-")</f>
        <v>0</v>
      </c>
      <c r="BL22" s="3" t="str">
        <f aca="false">IFERROR(DL22/DK22,"-")</f>
        <v>-</v>
      </c>
      <c r="BM22" s="5" t="n">
        <f aca="false">IFERROR(DM22/BZ22,"-")</f>
        <v>0</v>
      </c>
      <c r="BN22" s="5" t="n">
        <f aca="false">IFERROR(DN22/CB22,"-")</f>
        <v>0</v>
      </c>
      <c r="BO22" s="3" t="str">
        <f aca="false">IFERROR(DN22/DM22,"-")</f>
        <v>-</v>
      </c>
      <c r="BP22" s="5" t="n">
        <f aca="false">IFERROR(DO22/BZ22,"-")</f>
        <v>0</v>
      </c>
      <c r="BQ22" s="3" t="str">
        <f aca="false">IFERROR(DP22/DO22,"-")</f>
        <v>-</v>
      </c>
      <c r="BR22" s="3" t="str">
        <f aca="false">IFERROR(DQ22/DO22,"-")</f>
        <v>-</v>
      </c>
      <c r="BS22" s="3" t="str">
        <f aca="false">IFERROR(DR22/DO22,"-")</f>
        <v>-</v>
      </c>
      <c r="BT22" s="5" t="n">
        <f aca="false">IFERROR(DS22/BZ22,"-")</f>
        <v>0</v>
      </c>
      <c r="BU22" s="5" t="n">
        <f aca="false">IFERROR(DT22/BZ22,"-")</f>
        <v>0</v>
      </c>
      <c r="BV22" s="5" t="str">
        <f aca="false">IFERROR(DT22/DS22,"-")</f>
        <v>-</v>
      </c>
      <c r="BW22" s="5" t="n">
        <f aca="false">IFERROR(DU22/BZ22,"-")</f>
        <v>0</v>
      </c>
      <c r="BX22" s="5" t="str">
        <f aca="false">IFERROR(DU22/DS22,"-")</f>
        <v>-</v>
      </c>
      <c r="BZ22" s="6" t="n">
        <v>1</v>
      </c>
      <c r="CA22" s="6" t="n">
        <v>1</v>
      </c>
      <c r="CB22" s="6" t="n">
        <v>599</v>
      </c>
      <c r="CC22" s="6" t="n">
        <v>5990</v>
      </c>
      <c r="CD22" s="6" t="n">
        <v>0</v>
      </c>
      <c r="CE22" s="6" t="n">
        <v>0</v>
      </c>
      <c r="CF22" s="6" t="n">
        <v>0</v>
      </c>
      <c r="CG22" s="6" t="n">
        <v>0</v>
      </c>
      <c r="CH22" s="6" t="n">
        <v>0</v>
      </c>
      <c r="CI22" s="6" t="n">
        <v>0</v>
      </c>
      <c r="CJ22" s="6" t="n">
        <v>0</v>
      </c>
      <c r="CK22" s="6" t="n">
        <v>0</v>
      </c>
      <c r="CL22" s="6" t="n">
        <v>1797</v>
      </c>
      <c r="CM22" s="6" t="n">
        <v>1</v>
      </c>
      <c r="CN22" s="6" t="n">
        <v>303</v>
      </c>
      <c r="CO22" s="6" t="n">
        <v>0</v>
      </c>
      <c r="CP22" s="6" t="n">
        <v>0</v>
      </c>
      <c r="CQ22" s="6" t="n">
        <v>0</v>
      </c>
      <c r="CR22" s="6" t="n">
        <v>0</v>
      </c>
      <c r="CS22" s="6" t="n">
        <v>0</v>
      </c>
      <c r="CT22" s="6" t="n">
        <v>0</v>
      </c>
      <c r="CU22" s="6" t="n">
        <v>0</v>
      </c>
      <c r="CV22" s="6" t="n">
        <v>0</v>
      </c>
      <c r="CW22" s="6" t="n">
        <v>0</v>
      </c>
      <c r="CX22" s="6" t="n">
        <v>0</v>
      </c>
      <c r="CY22" s="6" t="n">
        <v>0</v>
      </c>
      <c r="CZ22" s="6" t="n">
        <v>0</v>
      </c>
      <c r="DA22" s="6" t="n">
        <v>0</v>
      </c>
      <c r="DB22" s="6" t="n">
        <v>0</v>
      </c>
      <c r="DC22" s="6" t="n">
        <v>0</v>
      </c>
      <c r="DD22" s="6" t="n">
        <v>0</v>
      </c>
      <c r="DE22" s="6" t="n">
        <v>1</v>
      </c>
      <c r="DF22" s="6" t="n">
        <v>296</v>
      </c>
      <c r="DG22" s="6" t="n">
        <v>0</v>
      </c>
      <c r="DH22" s="6" t="n">
        <v>0</v>
      </c>
      <c r="DI22" s="6" t="n">
        <v>0</v>
      </c>
      <c r="DJ22" s="6" t="n">
        <v>0</v>
      </c>
      <c r="DK22" s="6" t="n">
        <v>0</v>
      </c>
      <c r="DL22" s="6" t="n">
        <v>0</v>
      </c>
      <c r="DM22" s="6" t="n">
        <v>0</v>
      </c>
      <c r="DN22" s="6" t="n">
        <v>0</v>
      </c>
      <c r="DO22" s="6" t="n">
        <v>0</v>
      </c>
      <c r="DP22" s="6" t="n">
        <v>0</v>
      </c>
      <c r="DQ22" s="6" t="n">
        <v>0</v>
      </c>
      <c r="DR22" s="6" t="n">
        <v>0</v>
      </c>
      <c r="DS22" s="6" t="n">
        <v>0</v>
      </c>
      <c r="DT22" s="6" t="n">
        <v>0</v>
      </c>
      <c r="DU22" s="6" t="n">
        <v>0</v>
      </c>
    </row>
    <row r="23" customFormat="false" ht="13.5" hidden="false" customHeight="false" outlineLevel="0" collapsed="false">
      <c r="A23" s="7" t="s">
        <v>213</v>
      </c>
      <c r="B23" s="7" t="s">
        <v>227</v>
      </c>
      <c r="C23" s="7" t="s">
        <v>231</v>
      </c>
      <c r="D23" s="7" t="s">
        <v>223</v>
      </c>
      <c r="E23" s="7" t="s">
        <v>221</v>
      </c>
      <c r="F23" s="7" t="s">
        <v>218</v>
      </c>
      <c r="G23" s="4" t="n">
        <f aca="false">IFERROR(CA23/BZ23,"-")</f>
        <v>1.5</v>
      </c>
      <c r="H23" s="3" t="n">
        <f aca="false">IFERROR(CB23/BZ23,"-")</f>
        <v>566.25</v>
      </c>
      <c r="I23" s="3" t="n">
        <f aca="false">IFERROR(CB23/CA23,"-")</f>
        <v>377.5</v>
      </c>
      <c r="J23" s="3" t="n">
        <f aca="false">IFERROR(CC23/BZ23,"-")</f>
        <v>5662.5</v>
      </c>
      <c r="K23" s="3" t="n">
        <f aca="false">IFERROR(CC23/CA23,"-")</f>
        <v>3775</v>
      </c>
      <c r="L23" s="5" t="n">
        <f aca="false">IFERROR(CD23/BZ23,"-")</f>
        <v>0</v>
      </c>
      <c r="M23" s="5" t="n">
        <f aca="false">IFERROR(CE23/CB23,"-")</f>
        <v>0</v>
      </c>
      <c r="N23" s="3" t="str">
        <f aca="false">IFERROR(CE23/CD23,"-")</f>
        <v>-</v>
      </c>
      <c r="O23" s="5" t="n">
        <f aca="false">IFERROR(CF23/BZ23,"-")</f>
        <v>0</v>
      </c>
      <c r="P23" s="5" t="n">
        <f aca="false">IFERROR(CG23/CB23,"-")</f>
        <v>0</v>
      </c>
      <c r="Q23" s="3" t="str">
        <f aca="false">IFERROR(CG23/CF23,"-")</f>
        <v>-</v>
      </c>
      <c r="R23" s="5" t="n">
        <f aca="false">IFERROR(CH23/BZ23,"-")</f>
        <v>0</v>
      </c>
      <c r="S23" s="5" t="n">
        <f aca="false">IFERROR(CI23/CB23,"-")</f>
        <v>0</v>
      </c>
      <c r="T23" s="3" t="str">
        <f aca="false">IFERROR(CI23/CH23,"-")</f>
        <v>-</v>
      </c>
      <c r="U23" s="5" t="n">
        <f aca="false">IFERROR(CJ23/BZ23,"-")</f>
        <v>0</v>
      </c>
      <c r="V23" s="5" t="n">
        <f aca="false">IFERROR(CK23/CB23,"-")</f>
        <v>0</v>
      </c>
      <c r="W23" s="3" t="str">
        <f aca="false">IFERROR(CK23/CJ23,"-")</f>
        <v>-</v>
      </c>
      <c r="X23" s="3" t="n">
        <f aca="false">IFERROR(CL23/BZ23,"-")</f>
        <v>1698.75</v>
      </c>
      <c r="Y23" s="3" t="n">
        <f aca="false">IFERROR(CL23/CA23,"-")</f>
        <v>1132.5</v>
      </c>
      <c r="Z23" s="5" t="n">
        <f aca="false">IFERROR(CM23/BZ23,"-")</f>
        <v>0</v>
      </c>
      <c r="AA23" s="5" t="n">
        <f aca="false">IFERROR(CN23/CB23,"-")</f>
        <v>0</v>
      </c>
      <c r="AB23" s="3" t="str">
        <f aca="false">IFERROR(CN23/CM23,"-")</f>
        <v>-</v>
      </c>
      <c r="AC23" s="5" t="n">
        <f aca="false">IFERROR(CO23/BZ23,"-")</f>
        <v>1</v>
      </c>
      <c r="AD23" s="5" t="n">
        <f aca="false">IFERROR(CP23/CB23,"-")</f>
        <v>0.211037527593819</v>
      </c>
      <c r="AE23" s="3" t="n">
        <f aca="false">IFERROR(CP23/CO23,"-")</f>
        <v>119.5</v>
      </c>
      <c r="AF23" s="5" t="n">
        <f aca="false">IFERROR(CQ23/BZ23,"-")</f>
        <v>1</v>
      </c>
      <c r="AG23" s="5" t="n">
        <f aca="false">IFERROR(CR23/CB23,"-")</f>
        <v>0.116997792494481</v>
      </c>
      <c r="AH23" s="3" t="n">
        <f aca="false">IFERROR(CR23/CQ23,"-")</f>
        <v>66.25</v>
      </c>
      <c r="AI23" s="5" t="n">
        <f aca="false">IFERROR(CS23/BZ23,"-")</f>
        <v>0</v>
      </c>
      <c r="AJ23" s="5" t="n">
        <f aca="false">IFERROR(CT23/CB23,"-")</f>
        <v>0</v>
      </c>
      <c r="AK23" s="3" t="str">
        <f aca="false">IFERROR(CT23/CS23,"-")</f>
        <v>-</v>
      </c>
      <c r="AL23" s="5" t="n">
        <f aca="false">IFERROR(CU23/BZ23,"-")</f>
        <v>0.75</v>
      </c>
      <c r="AM23" s="5" t="n">
        <f aca="false">IFERROR(CV23/CB23,"-")</f>
        <v>0.304194260485651</v>
      </c>
      <c r="AN23" s="3" t="n">
        <f aca="false">IFERROR(CV23/CU23,"-")</f>
        <v>229.666666666667</v>
      </c>
      <c r="AO23" s="5" t="n">
        <f aca="false">IFERROR(CW23/BZ23,"-")</f>
        <v>0</v>
      </c>
      <c r="AP23" s="5" t="n">
        <f aca="false">IFERROR(CX23/CB23,"-")</f>
        <v>0</v>
      </c>
      <c r="AQ23" s="3" t="str">
        <f aca="false">IFERROR(CX23/CW23,"-")</f>
        <v>-</v>
      </c>
      <c r="AR23" s="5" t="n">
        <f aca="false">IFERROR(CY23/BZ23,"-")</f>
        <v>0</v>
      </c>
      <c r="AS23" s="5" t="n">
        <f aca="false">IFERROR(CZ23/CB23,"-")</f>
        <v>0</v>
      </c>
      <c r="AT23" s="3" t="str">
        <f aca="false">IFERROR(CZ23/CY23,"-")</f>
        <v>-</v>
      </c>
      <c r="AU23" s="5" t="n">
        <f aca="false">IFERROR(DA23/BZ23,"-")</f>
        <v>0</v>
      </c>
      <c r="AV23" s="5" t="n">
        <f aca="false">IFERROR(DB23/CB23,"-")</f>
        <v>0</v>
      </c>
      <c r="AW23" s="3" t="str">
        <f aca="false">IFERROR(DB23/DA23,"-")</f>
        <v>-</v>
      </c>
      <c r="AX23" s="5" t="n">
        <f aca="false">IFERROR(DC23/BZ23,"-")</f>
        <v>0</v>
      </c>
      <c r="AY23" s="5" t="n">
        <f aca="false">IFERROR(DD23/CB23,"-")</f>
        <v>0</v>
      </c>
      <c r="AZ23" s="3" t="str">
        <f aca="false">IFERROR(DD23/DC23,"-")</f>
        <v>-</v>
      </c>
      <c r="BA23" s="5" t="n">
        <f aca="false">IFERROR(DE23/BZ23,"-")</f>
        <v>0</v>
      </c>
      <c r="BB23" s="5" t="n">
        <f aca="false">IFERROR(DF23/CB23,"-")</f>
        <v>0</v>
      </c>
      <c r="BC23" s="3" t="str">
        <f aca="false">IFERROR(DF23/DE23,"-")</f>
        <v>-</v>
      </c>
      <c r="BD23" s="5" t="n">
        <f aca="false">IFERROR(DG23/BZ23,"-")</f>
        <v>0</v>
      </c>
      <c r="BE23" s="5" t="n">
        <f aca="false">IFERROR(DH23/CB23,"-")</f>
        <v>0</v>
      </c>
      <c r="BF23" s="3" t="str">
        <f aca="false">IFERROR(DH23/DG23,"-")</f>
        <v>-</v>
      </c>
      <c r="BG23" s="5" t="n">
        <f aca="false">IFERROR(DI23/BZ23,"-")</f>
        <v>0.5</v>
      </c>
      <c r="BH23" s="5" t="n">
        <f aca="false">IFERROR(DJ23/CB23,"-")</f>
        <v>0.367770419426049</v>
      </c>
      <c r="BI23" s="3" t="n">
        <f aca="false">IFERROR(DJ23/DI23,"-")</f>
        <v>416.5</v>
      </c>
      <c r="BJ23" s="5" t="n">
        <f aca="false">IFERROR(DK23/BZ23,"-")</f>
        <v>0.25</v>
      </c>
      <c r="BK23" s="5" t="n">
        <f aca="false">IFERROR(DL23/CB23,"-")</f>
        <v>0.058719646799117</v>
      </c>
      <c r="BL23" s="3" t="n">
        <f aca="false">IFERROR(DL23/DK23,"-")</f>
        <v>133</v>
      </c>
      <c r="BM23" s="5" t="n">
        <f aca="false">IFERROR(DM23/BZ23,"-")</f>
        <v>0</v>
      </c>
      <c r="BN23" s="5" t="n">
        <f aca="false">IFERROR(DN23/CB23,"-")</f>
        <v>0</v>
      </c>
      <c r="BO23" s="3" t="str">
        <f aca="false">IFERROR(DN23/DM23,"-")</f>
        <v>-</v>
      </c>
      <c r="BP23" s="5" t="n">
        <f aca="false">IFERROR(DO23/BZ23,"-")</f>
        <v>0</v>
      </c>
      <c r="BQ23" s="3" t="str">
        <f aca="false">IFERROR(DP23/DO23,"-")</f>
        <v>-</v>
      </c>
      <c r="BR23" s="3" t="str">
        <f aca="false">IFERROR(DQ23/DO23,"-")</f>
        <v>-</v>
      </c>
      <c r="BS23" s="3" t="str">
        <f aca="false">IFERROR(DR23/DO23,"-")</f>
        <v>-</v>
      </c>
      <c r="BT23" s="5" t="n">
        <f aca="false">IFERROR(DS23/BZ23,"-")</f>
        <v>0</v>
      </c>
      <c r="BU23" s="5" t="n">
        <f aca="false">IFERROR(DT23/BZ23,"-")</f>
        <v>0</v>
      </c>
      <c r="BV23" s="5" t="str">
        <f aca="false">IFERROR(DT23/DS23,"-")</f>
        <v>-</v>
      </c>
      <c r="BW23" s="5" t="n">
        <f aca="false">IFERROR(DU23/BZ23,"-")</f>
        <v>0</v>
      </c>
      <c r="BX23" s="5" t="str">
        <f aca="false">IFERROR(DU23/DS23,"-")</f>
        <v>-</v>
      </c>
      <c r="BZ23" s="6" t="n">
        <v>4</v>
      </c>
      <c r="CA23" s="6" t="n">
        <v>6</v>
      </c>
      <c r="CB23" s="6" t="n">
        <v>2265</v>
      </c>
      <c r="CC23" s="6" t="n">
        <v>22650</v>
      </c>
      <c r="CD23" s="6" t="n">
        <v>0</v>
      </c>
      <c r="CE23" s="6" t="n">
        <v>0</v>
      </c>
      <c r="CF23" s="6" t="n">
        <v>0</v>
      </c>
      <c r="CG23" s="6" t="n">
        <v>0</v>
      </c>
      <c r="CH23" s="6" t="n">
        <v>0</v>
      </c>
      <c r="CI23" s="6" t="n">
        <v>0</v>
      </c>
      <c r="CJ23" s="6" t="n">
        <v>0</v>
      </c>
      <c r="CK23" s="6" t="n">
        <v>0</v>
      </c>
      <c r="CL23" s="6" t="n">
        <v>6795</v>
      </c>
      <c r="CM23" s="6" t="n">
        <v>0</v>
      </c>
      <c r="CN23" s="6" t="n">
        <v>0</v>
      </c>
      <c r="CO23" s="6" t="n">
        <v>4</v>
      </c>
      <c r="CP23" s="6" t="n">
        <v>478</v>
      </c>
      <c r="CQ23" s="6" t="n">
        <v>4</v>
      </c>
      <c r="CR23" s="6" t="n">
        <v>265</v>
      </c>
      <c r="CS23" s="6" t="n">
        <v>0</v>
      </c>
      <c r="CT23" s="6" t="n">
        <v>0</v>
      </c>
      <c r="CU23" s="6" t="n">
        <v>3</v>
      </c>
      <c r="CV23" s="6" t="n">
        <v>689</v>
      </c>
      <c r="CW23" s="6" t="n">
        <v>0</v>
      </c>
      <c r="CX23" s="6" t="n">
        <v>0</v>
      </c>
      <c r="CY23" s="6" t="n">
        <v>0</v>
      </c>
      <c r="CZ23" s="6" t="n">
        <v>0</v>
      </c>
      <c r="DA23" s="6" t="n">
        <v>0</v>
      </c>
      <c r="DB23" s="6" t="n">
        <v>0</v>
      </c>
      <c r="DC23" s="6" t="n">
        <v>0</v>
      </c>
      <c r="DD23" s="6" t="n">
        <v>0</v>
      </c>
      <c r="DE23" s="6" t="n">
        <v>0</v>
      </c>
      <c r="DF23" s="6" t="n">
        <v>0</v>
      </c>
      <c r="DG23" s="6" t="n">
        <v>0</v>
      </c>
      <c r="DH23" s="6" t="n">
        <v>0</v>
      </c>
      <c r="DI23" s="6" t="n">
        <v>2</v>
      </c>
      <c r="DJ23" s="6" t="n">
        <v>833</v>
      </c>
      <c r="DK23" s="6" t="n">
        <v>1</v>
      </c>
      <c r="DL23" s="6" t="n">
        <v>133</v>
      </c>
      <c r="DM23" s="6" t="n">
        <v>0</v>
      </c>
      <c r="DN23" s="6" t="n">
        <v>0</v>
      </c>
      <c r="DO23" s="6" t="n">
        <v>0</v>
      </c>
      <c r="DP23" s="6" t="n">
        <v>0</v>
      </c>
      <c r="DQ23" s="6" t="n">
        <v>0</v>
      </c>
      <c r="DR23" s="6" t="n">
        <v>0</v>
      </c>
      <c r="DS23" s="6" t="n">
        <v>0</v>
      </c>
      <c r="DT23" s="6" t="n">
        <v>0</v>
      </c>
      <c r="DU23" s="6" t="n">
        <v>0</v>
      </c>
    </row>
    <row r="24" customFormat="false" ht="13.5" hidden="false" customHeight="false" outlineLevel="0" collapsed="false">
      <c r="A24" s="7" t="s">
        <v>228</v>
      </c>
      <c r="B24" s="7" t="s">
        <v>214</v>
      </c>
      <c r="C24" s="7" t="s">
        <v>231</v>
      </c>
      <c r="D24" s="7" t="s">
        <v>216</v>
      </c>
      <c r="E24" s="7" t="s">
        <v>217</v>
      </c>
      <c r="F24" s="7" t="s">
        <v>222</v>
      </c>
      <c r="G24" s="4" t="n">
        <f aca="false">IFERROR(CA24/BZ24,"-")</f>
        <v>28</v>
      </c>
      <c r="H24" s="3" t="n">
        <f aca="false">IFERROR(CB24/BZ24,"-")</f>
        <v>63980.5</v>
      </c>
      <c r="I24" s="3" t="n">
        <f aca="false">IFERROR(CB24/CA24,"-")</f>
        <v>2285.01785714286</v>
      </c>
      <c r="J24" s="3" t="n">
        <f aca="false">IFERROR(CC24/BZ24,"-")</f>
        <v>639805</v>
      </c>
      <c r="K24" s="3" t="n">
        <f aca="false">IFERROR(CC24/CA24,"-")</f>
        <v>22850.1785714286</v>
      </c>
      <c r="L24" s="5" t="n">
        <f aca="false">IFERROR(CD24/BZ24,"-")</f>
        <v>0</v>
      </c>
      <c r="M24" s="5" t="n">
        <f aca="false">IFERROR(CE24/CB24,"-")</f>
        <v>0</v>
      </c>
      <c r="N24" s="3" t="str">
        <f aca="false">IFERROR(CE24/CD24,"-")</f>
        <v>-</v>
      </c>
      <c r="O24" s="5" t="n">
        <f aca="false">IFERROR(CF24/BZ24,"-")</f>
        <v>0</v>
      </c>
      <c r="P24" s="5" t="n">
        <f aca="false">IFERROR(CG24/CB24,"-")</f>
        <v>0</v>
      </c>
      <c r="Q24" s="3" t="str">
        <f aca="false">IFERROR(CG24/CF24,"-")</f>
        <v>-</v>
      </c>
      <c r="R24" s="5" t="n">
        <f aca="false">IFERROR(CH24/BZ24,"-")</f>
        <v>1</v>
      </c>
      <c r="S24" s="5" t="n">
        <f aca="false">IFERROR(CI24/CB24,"-")</f>
        <v>1</v>
      </c>
      <c r="T24" s="3" t="n">
        <f aca="false">IFERROR(CI24/CH24,"-")</f>
        <v>63980.5</v>
      </c>
      <c r="U24" s="5" t="n">
        <f aca="false">IFERROR(CJ24/BZ24,"-")</f>
        <v>1</v>
      </c>
      <c r="V24" s="5" t="n">
        <f aca="false">IFERROR(CK24/CB24,"-")</f>
        <v>1</v>
      </c>
      <c r="W24" s="3" t="n">
        <f aca="false">IFERROR(CK24/CJ24,"-")</f>
        <v>63980.5</v>
      </c>
      <c r="X24" s="3" t="n">
        <f aca="false">IFERROR(CL24/BZ24,"-")</f>
        <v>8060</v>
      </c>
      <c r="Y24" s="3" t="n">
        <f aca="false">IFERROR(CL24/CA24,"-")</f>
        <v>287.857142857143</v>
      </c>
      <c r="Z24" s="5" t="n">
        <f aca="false">IFERROR(CM24/BZ24,"-")</f>
        <v>0</v>
      </c>
      <c r="AA24" s="5" t="n">
        <f aca="false">IFERROR(CN24/CB24,"-")</f>
        <v>0</v>
      </c>
      <c r="AB24" s="3" t="str">
        <f aca="false">IFERROR(CN24/CM24,"-")</f>
        <v>-</v>
      </c>
      <c r="AC24" s="5" t="n">
        <f aca="false">IFERROR(CO24/BZ24,"-")</f>
        <v>0</v>
      </c>
      <c r="AD24" s="5" t="n">
        <f aca="false">IFERROR(CP24/CB24,"-")</f>
        <v>0</v>
      </c>
      <c r="AE24" s="3" t="str">
        <f aca="false">IFERROR(CP24/CO24,"-")</f>
        <v>-</v>
      </c>
      <c r="AF24" s="5" t="n">
        <f aca="false">IFERROR(CQ24/BZ24,"-")</f>
        <v>0.5</v>
      </c>
      <c r="AG24" s="5" t="n">
        <f aca="false">IFERROR(CR24/CB24,"-")</f>
        <v>0.000390744054829206</v>
      </c>
      <c r="AH24" s="3" t="n">
        <f aca="false">IFERROR(CR24/CQ24,"-")</f>
        <v>50</v>
      </c>
      <c r="AI24" s="5" t="n">
        <f aca="false">IFERROR(CS24/BZ24,"-")</f>
        <v>0</v>
      </c>
      <c r="AJ24" s="5" t="n">
        <f aca="false">IFERROR(CT24/CB24,"-")</f>
        <v>0</v>
      </c>
      <c r="AK24" s="3" t="str">
        <f aca="false">IFERROR(CT24/CS24,"-")</f>
        <v>-</v>
      </c>
      <c r="AL24" s="5" t="n">
        <f aca="false">IFERROR(CU24/BZ24,"-")</f>
        <v>1</v>
      </c>
      <c r="AM24" s="5" t="n">
        <f aca="false">IFERROR(CV24/CB24,"-")</f>
        <v>0.00722876501434031</v>
      </c>
      <c r="AN24" s="3" t="n">
        <f aca="false">IFERROR(CV24/CU24,"-")</f>
        <v>462.5</v>
      </c>
      <c r="AO24" s="5" t="n">
        <f aca="false">IFERROR(CW24/BZ24,"-")</f>
        <v>0</v>
      </c>
      <c r="AP24" s="5" t="n">
        <f aca="false">IFERROR(CX24/CB24,"-")</f>
        <v>0</v>
      </c>
      <c r="AQ24" s="3" t="str">
        <f aca="false">IFERROR(CX24/CW24,"-")</f>
        <v>-</v>
      </c>
      <c r="AR24" s="5" t="n">
        <f aca="false">IFERROR(CY24/BZ24,"-")</f>
        <v>0.5</v>
      </c>
      <c r="AS24" s="5" t="n">
        <f aca="false">IFERROR(CZ24/CB24,"-")</f>
        <v>0.191245770195606</v>
      </c>
      <c r="AT24" s="3" t="n">
        <f aca="false">IFERROR(CZ24/CY24,"-")</f>
        <v>24472</v>
      </c>
      <c r="AU24" s="5" t="n">
        <f aca="false">IFERROR(DA24/BZ24,"-")</f>
        <v>1</v>
      </c>
      <c r="AV24" s="5" t="n">
        <f aca="false">IFERROR(DB24/CB24,"-")</f>
        <v>0.0182555622416205</v>
      </c>
      <c r="AW24" s="3" t="n">
        <f aca="false">IFERROR(DB24/DA24,"-")</f>
        <v>1168</v>
      </c>
      <c r="AX24" s="5" t="n">
        <f aca="false">IFERROR(DC24/BZ24,"-")</f>
        <v>0.5</v>
      </c>
      <c r="AY24" s="5" t="n">
        <f aca="false">IFERROR(DD24/CB24,"-")</f>
        <v>0.00164112503028266</v>
      </c>
      <c r="AZ24" s="3" t="n">
        <f aca="false">IFERROR(DD24/DC24,"-")</f>
        <v>210</v>
      </c>
      <c r="BA24" s="5" t="n">
        <f aca="false">IFERROR(DE24/BZ24,"-")</f>
        <v>0</v>
      </c>
      <c r="BB24" s="5" t="n">
        <f aca="false">IFERROR(DF24/CB24,"-")</f>
        <v>0</v>
      </c>
      <c r="BC24" s="3" t="str">
        <f aca="false">IFERROR(DF24/DE24,"-")</f>
        <v>-</v>
      </c>
      <c r="BD24" s="5" t="n">
        <f aca="false">IFERROR(DG24/BZ24,"-")</f>
        <v>1</v>
      </c>
      <c r="BE24" s="5" t="n">
        <f aca="false">IFERROR(DH24/CB24,"-")</f>
        <v>0.770062753495206</v>
      </c>
      <c r="BF24" s="3" t="n">
        <f aca="false">IFERROR(DH24/DG24,"-")</f>
        <v>49269</v>
      </c>
      <c r="BG24" s="5" t="n">
        <f aca="false">IFERROR(DI24/BZ24,"-")</f>
        <v>1</v>
      </c>
      <c r="BH24" s="5" t="n">
        <f aca="false">IFERROR(DJ24/CB24,"-")</f>
        <v>0.0111752799681153</v>
      </c>
      <c r="BI24" s="3" t="n">
        <f aca="false">IFERROR(DJ24/DI24,"-")</f>
        <v>715</v>
      </c>
      <c r="BJ24" s="5" t="n">
        <f aca="false">IFERROR(DK24/BZ24,"-")</f>
        <v>0</v>
      </c>
      <c r="BK24" s="5" t="n">
        <f aca="false">IFERROR(DL24/CB24,"-")</f>
        <v>0</v>
      </c>
      <c r="BL24" s="3" t="str">
        <f aca="false">IFERROR(DL24/DK24,"-")</f>
        <v>-</v>
      </c>
      <c r="BM24" s="5" t="n">
        <f aca="false">IFERROR(DM24/BZ24,"-")</f>
        <v>0</v>
      </c>
      <c r="BN24" s="5" t="n">
        <f aca="false">IFERROR(DN24/CB24,"-")</f>
        <v>0</v>
      </c>
      <c r="BO24" s="3" t="str">
        <f aca="false">IFERROR(DN24/DM24,"-")</f>
        <v>-</v>
      </c>
      <c r="BP24" s="5" t="n">
        <f aca="false">IFERROR(DO24/BZ24,"-")</f>
        <v>1</v>
      </c>
      <c r="BQ24" s="3" t="n">
        <f aca="false">IFERROR(DP24/DO24,"-")</f>
        <v>78.5</v>
      </c>
      <c r="BR24" s="3" t="n">
        <f aca="false">IFERROR(DQ24/DO24,"-")</f>
        <v>51590</v>
      </c>
      <c r="BS24" s="3" t="n">
        <f aca="false">IFERROR(DR24/DO24,"-")</f>
        <v>20410</v>
      </c>
      <c r="BT24" s="5" t="n">
        <f aca="false">IFERROR(DS24/BZ24,"-")</f>
        <v>0</v>
      </c>
      <c r="BU24" s="5" t="n">
        <f aca="false">IFERROR(DT24/BZ24,"-")</f>
        <v>0</v>
      </c>
      <c r="BV24" s="5" t="str">
        <f aca="false">IFERROR(DT24/DS24,"-")</f>
        <v>-</v>
      </c>
      <c r="BW24" s="5" t="n">
        <f aca="false">IFERROR(DU24/BZ24,"-")</f>
        <v>0</v>
      </c>
      <c r="BX24" s="5" t="str">
        <f aca="false">IFERROR(DU24/DS24,"-")</f>
        <v>-</v>
      </c>
      <c r="BZ24" s="6" t="n">
        <v>2</v>
      </c>
      <c r="CA24" s="6" t="n">
        <v>56</v>
      </c>
      <c r="CB24" s="6" t="n">
        <v>127961</v>
      </c>
      <c r="CC24" s="6" t="n">
        <v>1279610</v>
      </c>
      <c r="CD24" s="6" t="n">
        <v>0</v>
      </c>
      <c r="CE24" s="6" t="n">
        <v>0</v>
      </c>
      <c r="CF24" s="6" t="n">
        <v>0</v>
      </c>
      <c r="CG24" s="6" t="n">
        <v>0</v>
      </c>
      <c r="CH24" s="6" t="n">
        <v>2</v>
      </c>
      <c r="CI24" s="6" t="n">
        <v>127961</v>
      </c>
      <c r="CJ24" s="6" t="n">
        <v>2</v>
      </c>
      <c r="CK24" s="6" t="n">
        <v>127961</v>
      </c>
      <c r="CL24" s="6" t="n">
        <v>16120</v>
      </c>
      <c r="CM24" s="6" t="n">
        <v>0</v>
      </c>
      <c r="CN24" s="6" t="n">
        <v>0</v>
      </c>
      <c r="CO24" s="6" t="n">
        <v>0</v>
      </c>
      <c r="CP24" s="6" t="n">
        <v>0</v>
      </c>
      <c r="CQ24" s="6" t="n">
        <v>1</v>
      </c>
      <c r="CR24" s="6" t="n">
        <v>50</v>
      </c>
      <c r="CS24" s="6" t="n">
        <v>0</v>
      </c>
      <c r="CT24" s="6" t="n">
        <v>0</v>
      </c>
      <c r="CU24" s="6" t="n">
        <v>2</v>
      </c>
      <c r="CV24" s="6" t="n">
        <v>925</v>
      </c>
      <c r="CW24" s="6" t="n">
        <v>0</v>
      </c>
      <c r="CX24" s="6" t="n">
        <v>0</v>
      </c>
      <c r="CY24" s="6" t="n">
        <v>1</v>
      </c>
      <c r="CZ24" s="6" t="n">
        <v>24472</v>
      </c>
      <c r="DA24" s="6" t="n">
        <v>2</v>
      </c>
      <c r="DB24" s="6" t="n">
        <v>2336</v>
      </c>
      <c r="DC24" s="6" t="n">
        <v>1</v>
      </c>
      <c r="DD24" s="6" t="n">
        <v>210</v>
      </c>
      <c r="DE24" s="6" t="n">
        <v>0</v>
      </c>
      <c r="DF24" s="6" t="n">
        <v>0</v>
      </c>
      <c r="DG24" s="6" t="n">
        <v>2</v>
      </c>
      <c r="DH24" s="6" t="n">
        <v>98538</v>
      </c>
      <c r="DI24" s="6" t="n">
        <v>2</v>
      </c>
      <c r="DJ24" s="6" t="n">
        <v>1430</v>
      </c>
      <c r="DK24" s="6" t="n">
        <v>0</v>
      </c>
      <c r="DL24" s="6" t="n">
        <v>0</v>
      </c>
      <c r="DM24" s="6" t="n">
        <v>0</v>
      </c>
      <c r="DN24" s="6" t="n">
        <v>0</v>
      </c>
      <c r="DO24" s="6" t="n">
        <v>2</v>
      </c>
      <c r="DP24" s="6" t="n">
        <v>157</v>
      </c>
      <c r="DQ24" s="6" t="n">
        <v>103180</v>
      </c>
      <c r="DR24" s="6" t="n">
        <v>40820</v>
      </c>
      <c r="DS24" s="6" t="n">
        <v>0</v>
      </c>
      <c r="DT24" s="6" t="n">
        <v>0</v>
      </c>
      <c r="DU24" s="6" t="n">
        <v>0</v>
      </c>
    </row>
    <row r="25" customFormat="false" ht="13.5" hidden="false" customHeight="false" outlineLevel="0" collapsed="false">
      <c r="A25" s="7" t="s">
        <v>228</v>
      </c>
      <c r="B25" s="7" t="s">
        <v>214</v>
      </c>
      <c r="C25" s="7" t="s">
        <v>231</v>
      </c>
      <c r="D25" s="7" t="s">
        <v>216</v>
      </c>
      <c r="E25" s="7" t="s">
        <v>219</v>
      </c>
      <c r="F25" s="7" t="s">
        <v>218</v>
      </c>
      <c r="G25" s="4" t="n">
        <f aca="false">IFERROR(CA25/BZ25,"-")</f>
        <v>12.6666666666667</v>
      </c>
      <c r="H25" s="3" t="n">
        <f aca="false">IFERROR(CB25/BZ25,"-")</f>
        <v>46468</v>
      </c>
      <c r="I25" s="3" t="n">
        <f aca="false">IFERROR(CB25/CA25,"-")</f>
        <v>3668.52631578947</v>
      </c>
      <c r="J25" s="3" t="n">
        <f aca="false">IFERROR(CC25/BZ25,"-")</f>
        <v>464680</v>
      </c>
      <c r="K25" s="3" t="n">
        <f aca="false">IFERROR(CC25/CA25,"-")</f>
        <v>36685.2631578947</v>
      </c>
      <c r="L25" s="5" t="n">
        <f aca="false">IFERROR(CD25/BZ25,"-")</f>
        <v>0</v>
      </c>
      <c r="M25" s="5" t="n">
        <f aca="false">IFERROR(CE25/CB25,"-")</f>
        <v>0</v>
      </c>
      <c r="N25" s="3" t="str">
        <f aca="false">IFERROR(CE25/CD25,"-")</f>
        <v>-</v>
      </c>
      <c r="O25" s="5" t="n">
        <f aca="false">IFERROR(CF25/BZ25,"-")</f>
        <v>0</v>
      </c>
      <c r="P25" s="5" t="n">
        <f aca="false">IFERROR(CG25/CB25,"-")</f>
        <v>0</v>
      </c>
      <c r="Q25" s="3" t="str">
        <f aca="false">IFERROR(CG25/CF25,"-")</f>
        <v>-</v>
      </c>
      <c r="R25" s="5" t="n">
        <f aca="false">IFERROR(CH25/BZ25,"-")</f>
        <v>0</v>
      </c>
      <c r="S25" s="5" t="n">
        <f aca="false">IFERROR(CI25/CB25,"-")</f>
        <v>0</v>
      </c>
      <c r="T25" s="3" t="str">
        <f aca="false">IFERROR(CI25/CH25,"-")</f>
        <v>-</v>
      </c>
      <c r="U25" s="5" t="n">
        <f aca="false">IFERROR(CJ25/BZ25,"-")</f>
        <v>0</v>
      </c>
      <c r="V25" s="5" t="n">
        <f aca="false">IFERROR(CK25/CB25,"-")</f>
        <v>0</v>
      </c>
      <c r="W25" s="3" t="str">
        <f aca="false">IFERROR(CK25/CJ25,"-")</f>
        <v>-</v>
      </c>
      <c r="X25" s="3" t="n">
        <f aca="false">IFERROR(CL25/BZ25,"-")</f>
        <v>128861.444444444</v>
      </c>
      <c r="Y25" s="3" t="n">
        <f aca="false">IFERROR(CL25/CA25,"-")</f>
        <v>10173.2719298246</v>
      </c>
      <c r="Z25" s="5" t="n">
        <f aca="false">IFERROR(CM25/BZ25,"-")</f>
        <v>0.222222222222222</v>
      </c>
      <c r="AA25" s="5" t="n">
        <f aca="false">IFERROR(CN25/CB25,"-")</f>
        <v>0.00129121115606439</v>
      </c>
      <c r="AB25" s="3" t="n">
        <f aca="false">IFERROR(CN25/CM25,"-")</f>
        <v>270</v>
      </c>
      <c r="AC25" s="5" t="n">
        <f aca="false">IFERROR(CO25/BZ25,"-")</f>
        <v>0</v>
      </c>
      <c r="AD25" s="5" t="n">
        <f aca="false">IFERROR(CP25/CB25,"-")</f>
        <v>0</v>
      </c>
      <c r="AE25" s="3" t="str">
        <f aca="false">IFERROR(CP25/CO25,"-")</f>
        <v>-</v>
      </c>
      <c r="AF25" s="5" t="n">
        <f aca="false">IFERROR(CQ25/BZ25,"-")</f>
        <v>0.666666666666667</v>
      </c>
      <c r="AG25" s="5" t="n">
        <f aca="false">IFERROR(CR25/CB25,"-")</f>
        <v>0.0233876598471589</v>
      </c>
      <c r="AH25" s="3" t="n">
        <f aca="false">IFERROR(CR25/CQ25,"-")</f>
        <v>1630.16666666667</v>
      </c>
      <c r="AI25" s="5" t="n">
        <f aca="false">IFERROR(CS25/BZ25,"-")</f>
        <v>0</v>
      </c>
      <c r="AJ25" s="5" t="n">
        <f aca="false">IFERROR(CT25/CB25,"-")</f>
        <v>0</v>
      </c>
      <c r="AK25" s="3" t="str">
        <f aca="false">IFERROR(CT25/CS25,"-")</f>
        <v>-</v>
      </c>
      <c r="AL25" s="5" t="n">
        <f aca="false">IFERROR(CU25/BZ25,"-")</f>
        <v>0.777777777777778</v>
      </c>
      <c r="AM25" s="5" t="n">
        <f aca="false">IFERROR(CV25/CB25,"-")</f>
        <v>0.00629584995169914</v>
      </c>
      <c r="AN25" s="3" t="n">
        <f aca="false">IFERROR(CV25/CU25,"-")</f>
        <v>376.142857142857</v>
      </c>
      <c r="AO25" s="5" t="n">
        <f aca="false">IFERROR(CW25/BZ25,"-")</f>
        <v>0.444444444444444</v>
      </c>
      <c r="AP25" s="5" t="n">
        <f aca="false">IFERROR(CX25/CB25,"-")</f>
        <v>0.0248223389094526</v>
      </c>
      <c r="AQ25" s="3" t="n">
        <f aca="false">IFERROR(CX25/CW25,"-")</f>
        <v>2595.25</v>
      </c>
      <c r="AR25" s="5" t="n">
        <f aca="false">IFERROR(CY25/BZ25,"-")</f>
        <v>0.444444444444444</v>
      </c>
      <c r="AS25" s="5" t="n">
        <f aca="false">IFERROR(CZ25/CB25,"-")</f>
        <v>0.224768777557794</v>
      </c>
      <c r="AT25" s="3" t="n">
        <f aca="false">IFERROR(CZ25/CY25,"-")</f>
        <v>23500.25</v>
      </c>
      <c r="AU25" s="5" t="n">
        <f aca="false">IFERROR(DA25/BZ25,"-")</f>
        <v>0.666666666666667</v>
      </c>
      <c r="AV25" s="5" t="n">
        <f aca="false">IFERROR(DB25/CB25,"-")</f>
        <v>0.0441235545608447</v>
      </c>
      <c r="AW25" s="3" t="n">
        <f aca="false">IFERROR(DB25/DA25,"-")</f>
        <v>3075.5</v>
      </c>
      <c r="AX25" s="5" t="n">
        <f aca="false">IFERROR(DC25/BZ25,"-")</f>
        <v>0.555555555555556</v>
      </c>
      <c r="AY25" s="5" t="n">
        <f aca="false">IFERROR(DD25/CB25,"-")</f>
        <v>0.012761470259103</v>
      </c>
      <c r="AZ25" s="3" t="n">
        <f aca="false">IFERROR(DD25/DC25,"-")</f>
        <v>1067.4</v>
      </c>
      <c r="BA25" s="5" t="n">
        <f aca="false">IFERROR(DE25/BZ25,"-")</f>
        <v>0</v>
      </c>
      <c r="BB25" s="5" t="n">
        <f aca="false">IFERROR(DF25/CB25,"-")</f>
        <v>0</v>
      </c>
      <c r="BC25" s="3" t="str">
        <f aca="false">IFERROR(DF25/DE25,"-")</f>
        <v>-</v>
      </c>
      <c r="BD25" s="5" t="n">
        <f aca="false">IFERROR(DG25/BZ25,"-")</f>
        <v>0.888888888888889</v>
      </c>
      <c r="BE25" s="5" t="n">
        <f aca="false">IFERROR(DH25/CB25,"-")</f>
        <v>0.435327059003568</v>
      </c>
      <c r="BF25" s="3" t="n">
        <f aca="false">IFERROR(DH25/DG25,"-")</f>
        <v>22757.375</v>
      </c>
      <c r="BG25" s="5" t="n">
        <f aca="false">IFERROR(DI25/BZ25,"-")</f>
        <v>0.222222222222222</v>
      </c>
      <c r="BH25" s="5" t="n">
        <f aca="false">IFERROR(DJ25/CB25,"-")</f>
        <v>0.00762292808432087</v>
      </c>
      <c r="BI25" s="3" t="n">
        <f aca="false">IFERROR(DJ25/DI25,"-")</f>
        <v>1594</v>
      </c>
      <c r="BJ25" s="5" t="n">
        <f aca="false">IFERROR(DK25/BZ25,"-")</f>
        <v>0</v>
      </c>
      <c r="BK25" s="5" t="n">
        <f aca="false">IFERROR(DL25/CB25,"-")</f>
        <v>0</v>
      </c>
      <c r="BL25" s="3" t="str">
        <f aca="false">IFERROR(DL25/DK25,"-")</f>
        <v>-</v>
      </c>
      <c r="BM25" s="5" t="n">
        <f aca="false">IFERROR(DM25/BZ25,"-")</f>
        <v>0.333333333333333</v>
      </c>
      <c r="BN25" s="5" t="n">
        <f aca="false">IFERROR(DN25/CB25,"-")</f>
        <v>0.219599150669995</v>
      </c>
      <c r="BO25" s="3" t="n">
        <f aca="false">IFERROR(DN25/DM25,"-")</f>
        <v>30613</v>
      </c>
      <c r="BP25" s="5" t="n">
        <f aca="false">IFERROR(DO25/BZ25,"-")</f>
        <v>1</v>
      </c>
      <c r="BQ25" s="3" t="n">
        <f aca="false">IFERROR(DP25/DO25,"-")</f>
        <v>31.1111111111111</v>
      </c>
      <c r="BR25" s="3" t="n">
        <f aca="false">IFERROR(DQ25/DO25,"-")</f>
        <v>20297.1111111111</v>
      </c>
      <c r="BS25" s="3" t="n">
        <f aca="false">IFERROR(DR25/DO25,"-")</f>
        <v>8088.88888888889</v>
      </c>
      <c r="BT25" s="5" t="n">
        <f aca="false">IFERROR(DS25/BZ25,"-")</f>
        <v>0.333333333333333</v>
      </c>
      <c r="BU25" s="5" t="n">
        <f aca="false">IFERROR(DT25/BZ25,"-")</f>
        <v>0</v>
      </c>
      <c r="BV25" s="5" t="n">
        <f aca="false">IFERROR(DT25/DS25,"-")</f>
        <v>0</v>
      </c>
      <c r="BW25" s="5" t="n">
        <f aca="false">IFERROR(DU25/BZ25,"-")</f>
        <v>0</v>
      </c>
      <c r="BX25" s="5" t="n">
        <f aca="false">IFERROR(DU25/DS25,"-")</f>
        <v>0</v>
      </c>
      <c r="BZ25" s="6" t="n">
        <v>9</v>
      </c>
      <c r="CA25" s="6" t="n">
        <v>114</v>
      </c>
      <c r="CB25" s="6" t="n">
        <v>418212</v>
      </c>
      <c r="CC25" s="6" t="n">
        <v>4182120</v>
      </c>
      <c r="CD25" s="6" t="n">
        <v>0</v>
      </c>
      <c r="CE25" s="6" t="n">
        <v>0</v>
      </c>
      <c r="CF25" s="6" t="n">
        <v>0</v>
      </c>
      <c r="CG25" s="6" t="n">
        <v>0</v>
      </c>
      <c r="CH25" s="6" t="n">
        <v>0</v>
      </c>
      <c r="CI25" s="6" t="n">
        <v>0</v>
      </c>
      <c r="CJ25" s="6" t="n">
        <v>0</v>
      </c>
      <c r="CK25" s="6" t="n">
        <v>0</v>
      </c>
      <c r="CL25" s="6" t="n">
        <v>1159753</v>
      </c>
      <c r="CM25" s="6" t="n">
        <v>2</v>
      </c>
      <c r="CN25" s="6" t="n">
        <v>540</v>
      </c>
      <c r="CO25" s="6" t="n">
        <v>0</v>
      </c>
      <c r="CP25" s="6" t="n">
        <v>0</v>
      </c>
      <c r="CQ25" s="6" t="n">
        <v>6</v>
      </c>
      <c r="CR25" s="6" t="n">
        <v>9781</v>
      </c>
      <c r="CS25" s="6" t="n">
        <v>0</v>
      </c>
      <c r="CT25" s="6" t="n">
        <v>0</v>
      </c>
      <c r="CU25" s="6" t="n">
        <v>7</v>
      </c>
      <c r="CV25" s="6" t="n">
        <v>2633</v>
      </c>
      <c r="CW25" s="6" t="n">
        <v>4</v>
      </c>
      <c r="CX25" s="6" t="n">
        <v>10381</v>
      </c>
      <c r="CY25" s="6" t="n">
        <v>4</v>
      </c>
      <c r="CZ25" s="6" t="n">
        <v>94001</v>
      </c>
      <c r="DA25" s="6" t="n">
        <v>6</v>
      </c>
      <c r="DB25" s="6" t="n">
        <v>18453</v>
      </c>
      <c r="DC25" s="6" t="n">
        <v>5</v>
      </c>
      <c r="DD25" s="6" t="n">
        <v>5337</v>
      </c>
      <c r="DE25" s="6" t="n">
        <v>0</v>
      </c>
      <c r="DF25" s="6" t="n">
        <v>0</v>
      </c>
      <c r="DG25" s="6" t="n">
        <v>8</v>
      </c>
      <c r="DH25" s="6" t="n">
        <v>182059</v>
      </c>
      <c r="DI25" s="6" t="n">
        <v>2</v>
      </c>
      <c r="DJ25" s="6" t="n">
        <v>3188</v>
      </c>
      <c r="DK25" s="6" t="n">
        <v>0</v>
      </c>
      <c r="DL25" s="6" t="n">
        <v>0</v>
      </c>
      <c r="DM25" s="6" t="n">
        <v>3</v>
      </c>
      <c r="DN25" s="6" t="n">
        <v>91839</v>
      </c>
      <c r="DO25" s="6" t="n">
        <v>9</v>
      </c>
      <c r="DP25" s="6" t="n">
        <v>280</v>
      </c>
      <c r="DQ25" s="6" t="n">
        <v>182674</v>
      </c>
      <c r="DR25" s="6" t="n">
        <v>72800</v>
      </c>
      <c r="DS25" s="6" t="n">
        <v>3</v>
      </c>
      <c r="DT25" s="6" t="n">
        <v>0</v>
      </c>
      <c r="DU25" s="6" t="n">
        <v>0</v>
      </c>
    </row>
    <row r="26" customFormat="false" ht="13.5" hidden="false" customHeight="false" outlineLevel="0" collapsed="false">
      <c r="A26" s="7" t="s">
        <v>228</v>
      </c>
      <c r="B26" s="7" t="s">
        <v>214</v>
      </c>
      <c r="C26" s="7" t="s">
        <v>231</v>
      </c>
      <c r="D26" s="7" t="s">
        <v>216</v>
      </c>
      <c r="E26" s="7" t="s">
        <v>221</v>
      </c>
      <c r="F26" s="7" t="s">
        <v>222</v>
      </c>
      <c r="G26" s="4" t="n">
        <f aca="false">IFERROR(CA26/BZ26,"-")</f>
        <v>19.0645161290323</v>
      </c>
      <c r="H26" s="3" t="n">
        <f aca="false">IFERROR(CB26/BZ26,"-")</f>
        <v>63081.2580645161</v>
      </c>
      <c r="I26" s="3" t="n">
        <f aca="false">IFERROR(CB26/CA26,"-")</f>
        <v>3308.83079526227</v>
      </c>
      <c r="J26" s="3" t="n">
        <f aca="false">IFERROR(CC26/BZ26,"-")</f>
        <v>630812.580645161</v>
      </c>
      <c r="K26" s="3" t="n">
        <f aca="false">IFERROR(CC26/CA26,"-")</f>
        <v>33088.3079526227</v>
      </c>
      <c r="L26" s="5" t="n">
        <f aca="false">IFERROR(CD26/BZ26,"-")</f>
        <v>0</v>
      </c>
      <c r="M26" s="5" t="n">
        <f aca="false">IFERROR(CE26/CB26,"-")</f>
        <v>0</v>
      </c>
      <c r="N26" s="3" t="str">
        <f aca="false">IFERROR(CE26/CD26,"-")</f>
        <v>-</v>
      </c>
      <c r="O26" s="5" t="n">
        <f aca="false">IFERROR(CF26/BZ26,"-")</f>
        <v>0.0645161290322581</v>
      </c>
      <c r="P26" s="5" t="n">
        <f aca="false">IFERROR(CG26/CB26,"-")</f>
        <v>0.0471322446879831</v>
      </c>
      <c r="Q26" s="3" t="n">
        <f aca="false">IFERROR(CG26/CF26,"-")</f>
        <v>46084</v>
      </c>
      <c r="R26" s="5" t="n">
        <f aca="false">IFERROR(CH26/BZ26,"-")</f>
        <v>0.935483870967742</v>
      </c>
      <c r="S26" s="5" t="n">
        <f aca="false">IFERROR(CI26/CB26,"-")</f>
        <v>0.951074880888398</v>
      </c>
      <c r="T26" s="3" t="n">
        <f aca="false">IFERROR(CI26/CH26,"-")</f>
        <v>64132.5862068966</v>
      </c>
      <c r="U26" s="5" t="n">
        <f aca="false">IFERROR(CJ26/BZ26,"-")</f>
        <v>1</v>
      </c>
      <c r="V26" s="5" t="n">
        <f aca="false">IFERROR(CK26/CB26,"-")</f>
        <v>0.998207125576382</v>
      </c>
      <c r="W26" s="3" t="n">
        <f aca="false">IFERROR(CK26/CJ26,"-")</f>
        <v>62968.1612903226</v>
      </c>
      <c r="X26" s="3" t="n">
        <f aca="false">IFERROR(CL26/BZ26,"-")</f>
        <v>124870.161290323</v>
      </c>
      <c r="Y26" s="3" t="n">
        <f aca="false">IFERROR(CL26/CA26,"-")</f>
        <v>6549.8730964467</v>
      </c>
      <c r="Z26" s="5" t="n">
        <f aca="false">IFERROR(CM26/BZ26,"-")</f>
        <v>0.032258064516129</v>
      </c>
      <c r="AA26" s="5" t="n">
        <f aca="false">IFERROR(CN26/CB26,"-")</f>
        <v>0.000138070762800055</v>
      </c>
      <c r="AB26" s="3" t="n">
        <f aca="false">IFERROR(CN26/CM26,"-")</f>
        <v>270</v>
      </c>
      <c r="AC26" s="5" t="n">
        <f aca="false">IFERROR(CO26/BZ26,"-")</f>
        <v>0.032258064516129</v>
      </c>
      <c r="AD26" s="5" t="n">
        <f aca="false">IFERROR(CP26/CB26,"-")</f>
        <v>0.000685240082044716</v>
      </c>
      <c r="AE26" s="3" t="n">
        <f aca="false">IFERROR(CP26/CO26,"-")</f>
        <v>1340</v>
      </c>
      <c r="AF26" s="5" t="n">
        <f aca="false">IFERROR(CQ26/BZ26,"-")</f>
        <v>0.258064516129032</v>
      </c>
      <c r="AG26" s="5" t="n">
        <f aca="false">IFERROR(CR26/CB26,"-")</f>
        <v>0.00209407323580083</v>
      </c>
      <c r="AH26" s="3" t="n">
        <f aca="false">IFERROR(CR26/CQ26,"-")</f>
        <v>511.875</v>
      </c>
      <c r="AI26" s="5" t="n">
        <f aca="false">IFERROR(CS26/BZ26,"-")</f>
        <v>0</v>
      </c>
      <c r="AJ26" s="5" t="n">
        <f aca="false">IFERROR(CT26/CB26,"-")</f>
        <v>0</v>
      </c>
      <c r="AK26" s="3" t="str">
        <f aca="false">IFERROR(CT26/CS26,"-")</f>
        <v>-</v>
      </c>
      <c r="AL26" s="5" t="n">
        <f aca="false">IFERROR(CU26/BZ26,"-")</f>
        <v>0.612903225806452</v>
      </c>
      <c r="AM26" s="5" t="n">
        <f aca="false">IFERROR(CV26/CB26,"-")</f>
        <v>0.0145357830836724</v>
      </c>
      <c r="AN26" s="3" t="n">
        <f aca="false">IFERROR(CV26/CU26,"-")</f>
        <v>1496.05263157895</v>
      </c>
      <c r="AO26" s="5" t="n">
        <f aca="false">IFERROR(CW26/BZ26,"-")</f>
        <v>0.290322580645161</v>
      </c>
      <c r="AP26" s="5" t="n">
        <f aca="false">IFERROR(CX26/CB26,"-")</f>
        <v>0.0804241738382496</v>
      </c>
      <c r="AQ26" s="3" t="n">
        <f aca="false">IFERROR(CX26/CW26,"-")</f>
        <v>17474.5555555556</v>
      </c>
      <c r="AR26" s="5" t="n">
        <f aca="false">IFERROR(CY26/BZ26,"-")</f>
        <v>0.516129032258065</v>
      </c>
      <c r="AS26" s="5" t="n">
        <f aca="false">IFERROR(CZ26/CB26,"-")</f>
        <v>0.186962642653945</v>
      </c>
      <c r="AT26" s="3" t="n">
        <f aca="false">IFERROR(CZ26/CY26,"-")</f>
        <v>22850.5625</v>
      </c>
      <c r="AU26" s="5" t="n">
        <f aca="false">IFERROR(DA26/BZ26,"-")</f>
        <v>0.548387096774194</v>
      </c>
      <c r="AV26" s="5" t="n">
        <f aca="false">IFERROR(DB26/CB26,"-")</f>
        <v>0.0227131518538045</v>
      </c>
      <c r="AW26" s="3" t="n">
        <f aca="false">IFERROR(DB26/DA26,"-")</f>
        <v>2612.70588235294</v>
      </c>
      <c r="AX26" s="5" t="n">
        <f aca="false">IFERROR(DC26/BZ26,"-")</f>
        <v>0.387096774193548</v>
      </c>
      <c r="AY26" s="5" t="n">
        <f aca="false">IFERROR(DD26/CB26,"-")</f>
        <v>0.0067189324164071</v>
      </c>
      <c r="AZ26" s="3" t="n">
        <f aca="false">IFERROR(DD26/DC26,"-")</f>
        <v>1094.91666666667</v>
      </c>
      <c r="BA26" s="5" t="n">
        <f aca="false">IFERROR(DE26/BZ26,"-")</f>
        <v>0</v>
      </c>
      <c r="BB26" s="5" t="n">
        <f aca="false">IFERROR(DF26/CB26,"-")</f>
        <v>0</v>
      </c>
      <c r="BC26" s="3" t="str">
        <f aca="false">IFERROR(DF26/DE26,"-")</f>
        <v>-</v>
      </c>
      <c r="BD26" s="5" t="n">
        <f aca="false">IFERROR(DG26/BZ26,"-")</f>
        <v>0.967741935483871</v>
      </c>
      <c r="BE26" s="5" t="n">
        <f aca="false">IFERROR(DH26/CB26,"-")</f>
        <v>0.371583196072245</v>
      </c>
      <c r="BF26" s="3" t="n">
        <f aca="false">IFERROR(DH26/DG26,"-")</f>
        <v>24221.2666666667</v>
      </c>
      <c r="BG26" s="5" t="n">
        <f aca="false">IFERROR(DI26/BZ26,"-")</f>
        <v>0.516129032258065</v>
      </c>
      <c r="BH26" s="5" t="n">
        <f aca="false">IFERROR(DJ26/CB26,"-")</f>
        <v>0.0210685756568972</v>
      </c>
      <c r="BI26" s="3" t="n">
        <f aca="false">IFERROR(DJ26/DI26,"-")</f>
        <v>2575</v>
      </c>
      <c r="BJ26" s="5" t="n">
        <f aca="false">IFERROR(DK26/BZ26,"-")</f>
        <v>0.225806451612903</v>
      </c>
      <c r="BK26" s="5" t="n">
        <f aca="false">IFERROR(DL26/CB26,"-")</f>
        <v>0.0105700839521375</v>
      </c>
      <c r="BL26" s="3" t="n">
        <f aca="false">IFERROR(DL26/DK26,"-")</f>
        <v>2952.85714285714</v>
      </c>
      <c r="BM26" s="5" t="n">
        <f aca="false">IFERROR(DM26/BZ26,"-")</f>
        <v>0.419354838709677</v>
      </c>
      <c r="BN26" s="5" t="n">
        <f aca="false">IFERROR(DN26/CB26,"-")</f>
        <v>0.292938600954529</v>
      </c>
      <c r="BO26" s="3" t="n">
        <f aca="false">IFERROR(DN26/DM26,"-")</f>
        <v>44065.1538461538</v>
      </c>
      <c r="BP26" s="5" t="n">
        <f aca="false">IFERROR(DO26/BZ26,"-")</f>
        <v>0.838709677419355</v>
      </c>
      <c r="BQ26" s="3" t="n">
        <f aca="false">IFERROR(DP26/DO26,"-")</f>
        <v>47.9230769230769</v>
      </c>
      <c r="BR26" s="3" t="n">
        <f aca="false">IFERROR(DQ26/DO26,"-")</f>
        <v>32391.6153846154</v>
      </c>
      <c r="BS26" s="3" t="n">
        <f aca="false">IFERROR(DR26/DO26,"-")</f>
        <v>12460</v>
      </c>
      <c r="BT26" s="5" t="n">
        <f aca="false">IFERROR(DS26/BZ26,"-")</f>
        <v>0.516129032258065</v>
      </c>
      <c r="BU26" s="5" t="n">
        <f aca="false">IFERROR(DT26/BZ26,"-")</f>
        <v>0</v>
      </c>
      <c r="BV26" s="5" t="n">
        <f aca="false">IFERROR(DT26/DS26,"-")</f>
        <v>0</v>
      </c>
      <c r="BW26" s="5" t="n">
        <f aca="false">IFERROR(DU26/BZ26,"-")</f>
        <v>0.032258064516129</v>
      </c>
      <c r="BX26" s="5" t="n">
        <f aca="false">IFERROR(DU26/DS26,"-")</f>
        <v>0.0625</v>
      </c>
      <c r="BZ26" s="6" t="n">
        <v>31</v>
      </c>
      <c r="CA26" s="6" t="n">
        <v>591</v>
      </c>
      <c r="CB26" s="6" t="n">
        <v>1955519</v>
      </c>
      <c r="CC26" s="6" t="n">
        <v>19555190</v>
      </c>
      <c r="CD26" s="6" t="n">
        <v>0</v>
      </c>
      <c r="CE26" s="6" t="n">
        <v>0</v>
      </c>
      <c r="CF26" s="6" t="n">
        <v>2</v>
      </c>
      <c r="CG26" s="6" t="n">
        <v>92168</v>
      </c>
      <c r="CH26" s="6" t="n">
        <v>29</v>
      </c>
      <c r="CI26" s="6" t="n">
        <v>1859845</v>
      </c>
      <c r="CJ26" s="6" t="n">
        <v>31</v>
      </c>
      <c r="CK26" s="6" t="n">
        <v>1952013</v>
      </c>
      <c r="CL26" s="6" t="n">
        <v>3870975</v>
      </c>
      <c r="CM26" s="6" t="n">
        <v>1</v>
      </c>
      <c r="CN26" s="6" t="n">
        <v>270</v>
      </c>
      <c r="CO26" s="6" t="n">
        <v>1</v>
      </c>
      <c r="CP26" s="6" t="n">
        <v>1340</v>
      </c>
      <c r="CQ26" s="6" t="n">
        <v>8</v>
      </c>
      <c r="CR26" s="6" t="n">
        <v>4095</v>
      </c>
      <c r="CS26" s="6" t="n">
        <v>0</v>
      </c>
      <c r="CT26" s="6" t="n">
        <v>0</v>
      </c>
      <c r="CU26" s="6" t="n">
        <v>19</v>
      </c>
      <c r="CV26" s="6" t="n">
        <v>28425</v>
      </c>
      <c r="CW26" s="6" t="n">
        <v>9</v>
      </c>
      <c r="CX26" s="6" t="n">
        <v>157271</v>
      </c>
      <c r="CY26" s="6" t="n">
        <v>16</v>
      </c>
      <c r="CZ26" s="6" t="n">
        <v>365609</v>
      </c>
      <c r="DA26" s="6" t="n">
        <v>17</v>
      </c>
      <c r="DB26" s="6" t="n">
        <v>44416</v>
      </c>
      <c r="DC26" s="6" t="n">
        <v>12</v>
      </c>
      <c r="DD26" s="6" t="n">
        <v>13139</v>
      </c>
      <c r="DE26" s="6" t="n">
        <v>0</v>
      </c>
      <c r="DF26" s="6" t="n">
        <v>0</v>
      </c>
      <c r="DG26" s="6" t="n">
        <v>30</v>
      </c>
      <c r="DH26" s="6" t="n">
        <v>726638</v>
      </c>
      <c r="DI26" s="6" t="n">
        <v>16</v>
      </c>
      <c r="DJ26" s="6" t="n">
        <v>41200</v>
      </c>
      <c r="DK26" s="6" t="n">
        <v>7</v>
      </c>
      <c r="DL26" s="6" t="n">
        <v>20670</v>
      </c>
      <c r="DM26" s="6" t="n">
        <v>13</v>
      </c>
      <c r="DN26" s="6" t="n">
        <v>572847</v>
      </c>
      <c r="DO26" s="6" t="n">
        <v>26</v>
      </c>
      <c r="DP26" s="6" t="n">
        <v>1246</v>
      </c>
      <c r="DQ26" s="6" t="n">
        <v>842182</v>
      </c>
      <c r="DR26" s="6" t="n">
        <v>323960</v>
      </c>
      <c r="DS26" s="6" t="n">
        <v>16</v>
      </c>
      <c r="DT26" s="6" t="n">
        <v>0</v>
      </c>
      <c r="DU26" s="6" t="n">
        <v>1</v>
      </c>
    </row>
    <row r="27" customFormat="false" ht="13.5" hidden="false" customHeight="false" outlineLevel="0" collapsed="false">
      <c r="A27" s="7" t="s">
        <v>228</v>
      </c>
      <c r="B27" s="7" t="s">
        <v>214</v>
      </c>
      <c r="C27" s="7" t="s">
        <v>231</v>
      </c>
      <c r="D27" s="7" t="s">
        <v>216</v>
      </c>
      <c r="E27" s="7" t="s">
        <v>221</v>
      </c>
      <c r="F27" s="7" t="s">
        <v>218</v>
      </c>
      <c r="G27" s="4" t="n">
        <f aca="false">IFERROR(CA27/BZ27,"-")</f>
        <v>9.86259541984733</v>
      </c>
      <c r="H27" s="3" t="n">
        <f aca="false">IFERROR(CB27/BZ27,"-")</f>
        <v>31253.1030534351</v>
      </c>
      <c r="I27" s="3" t="n">
        <f aca="false">IFERROR(CB27/CA27,"-")</f>
        <v>3168.85178018576</v>
      </c>
      <c r="J27" s="3" t="n">
        <f aca="false">IFERROR(CC27/BZ27,"-")</f>
        <v>312531.030534351</v>
      </c>
      <c r="K27" s="3" t="n">
        <f aca="false">IFERROR(CC27/CA27,"-")</f>
        <v>31688.5178018576</v>
      </c>
      <c r="L27" s="5" t="n">
        <f aca="false">IFERROR(CD27/BZ27,"-")</f>
        <v>0</v>
      </c>
      <c r="M27" s="5" t="n">
        <f aca="false">IFERROR(CE27/CB27,"-")</f>
        <v>0</v>
      </c>
      <c r="N27" s="3" t="str">
        <f aca="false">IFERROR(CE27/CD27,"-")</f>
        <v>-</v>
      </c>
      <c r="O27" s="5" t="n">
        <f aca="false">IFERROR(CF27/BZ27,"-")</f>
        <v>0</v>
      </c>
      <c r="P27" s="5" t="n">
        <f aca="false">IFERROR(CG27/CB27,"-")</f>
        <v>0</v>
      </c>
      <c r="Q27" s="3" t="str">
        <f aca="false">IFERROR(CG27/CF27,"-")</f>
        <v>-</v>
      </c>
      <c r="R27" s="5" t="n">
        <f aca="false">IFERROR(CH27/BZ27,"-")</f>
        <v>0</v>
      </c>
      <c r="S27" s="5" t="n">
        <f aca="false">IFERROR(CI27/CB27,"-")</f>
        <v>0</v>
      </c>
      <c r="T27" s="3" t="str">
        <f aca="false">IFERROR(CI27/CH27,"-")</f>
        <v>-</v>
      </c>
      <c r="U27" s="5" t="n">
        <f aca="false">IFERROR(CJ27/BZ27,"-")</f>
        <v>0</v>
      </c>
      <c r="V27" s="5" t="n">
        <f aca="false">IFERROR(CK27/CB27,"-")</f>
        <v>0</v>
      </c>
      <c r="W27" s="3" t="str">
        <f aca="false">IFERROR(CK27/CJ27,"-")</f>
        <v>-</v>
      </c>
      <c r="X27" s="3" t="n">
        <f aca="false">IFERROR(CL27/BZ27,"-")</f>
        <v>80120.0419847328</v>
      </c>
      <c r="Y27" s="3" t="n">
        <f aca="false">IFERROR(CL27/CA27,"-")</f>
        <v>8123.62654798762</v>
      </c>
      <c r="Z27" s="5" t="n">
        <f aca="false">IFERROR(CM27/BZ27,"-")</f>
        <v>0.106870229007634</v>
      </c>
      <c r="AA27" s="5" t="n">
        <f aca="false">IFERROR(CN27/CB27,"-")</f>
        <v>0.0012755985268272</v>
      </c>
      <c r="AB27" s="3" t="n">
        <f aca="false">IFERROR(CN27/CM27,"-")</f>
        <v>373.035714285714</v>
      </c>
      <c r="AC27" s="5" t="n">
        <f aca="false">IFERROR(CO27/BZ27,"-")</f>
        <v>0.0190839694656489</v>
      </c>
      <c r="AD27" s="5" t="n">
        <f aca="false">IFERROR(CP27/CB27,"-")</f>
        <v>0.000130063420878025</v>
      </c>
      <c r="AE27" s="3" t="n">
        <f aca="false">IFERROR(CP27/CO27,"-")</f>
        <v>213</v>
      </c>
      <c r="AF27" s="5" t="n">
        <f aca="false">IFERROR(CQ27/BZ27,"-")</f>
        <v>0.381679389312977</v>
      </c>
      <c r="AG27" s="5" t="n">
        <f aca="false">IFERROR(CR27/CB27,"-")</f>
        <v>0.0173486284659612</v>
      </c>
      <c r="AH27" s="3" t="n">
        <f aca="false">IFERROR(CR27/CQ27,"-")</f>
        <v>1420.56</v>
      </c>
      <c r="AI27" s="5" t="n">
        <f aca="false">IFERROR(CS27/BZ27,"-")</f>
        <v>0</v>
      </c>
      <c r="AJ27" s="5" t="n">
        <f aca="false">IFERROR(CT27/CB27,"-")</f>
        <v>0</v>
      </c>
      <c r="AK27" s="3" t="str">
        <f aca="false">IFERROR(CT27/CS27,"-")</f>
        <v>-</v>
      </c>
      <c r="AL27" s="5" t="n">
        <f aca="false">IFERROR(CU27/BZ27,"-")</f>
        <v>0.618320610687023</v>
      </c>
      <c r="AM27" s="5" t="n">
        <f aca="false">IFERROR(CV27/CB27,"-")</f>
        <v>0.0120811209830401</v>
      </c>
      <c r="AN27" s="3" t="n">
        <f aca="false">IFERROR(CV27/CU27,"-")</f>
        <v>610.641975308642</v>
      </c>
      <c r="AO27" s="5" t="n">
        <f aca="false">IFERROR(CW27/BZ27,"-")</f>
        <v>0.370229007633588</v>
      </c>
      <c r="AP27" s="5" t="n">
        <f aca="false">IFERROR(CX27/CB27,"-")</f>
        <v>0.0483612436407841</v>
      </c>
      <c r="AQ27" s="3" t="n">
        <f aca="false">IFERROR(CX27/CW27,"-")</f>
        <v>4082.44329896907</v>
      </c>
      <c r="AR27" s="5" t="n">
        <f aca="false">IFERROR(CY27/BZ27,"-")</f>
        <v>0.416030534351145</v>
      </c>
      <c r="AS27" s="5" t="n">
        <f aca="false">IFERROR(CZ27/CB27,"-")</f>
        <v>0.215273768845915</v>
      </c>
      <c r="AT27" s="3" t="n">
        <f aca="false">IFERROR(CZ27/CY27,"-")</f>
        <v>16171.8256880734</v>
      </c>
      <c r="AU27" s="5" t="n">
        <f aca="false">IFERROR(DA27/BZ27,"-")</f>
        <v>0.522900763358779</v>
      </c>
      <c r="AV27" s="5" t="n">
        <f aca="false">IFERROR(DB27/CB27,"-")</f>
        <v>0.0256800149188239</v>
      </c>
      <c r="AW27" s="3" t="n">
        <f aca="false">IFERROR(DB27/DA27,"-")</f>
        <v>1534.86131386861</v>
      </c>
      <c r="AX27" s="5" t="n">
        <f aca="false">IFERROR(DC27/BZ27,"-")</f>
        <v>0.236641221374046</v>
      </c>
      <c r="AY27" s="5" t="n">
        <f aca="false">IFERROR(DD27/CB27,"-")</f>
        <v>0.010390174386348</v>
      </c>
      <c r="AZ27" s="3" t="n">
        <f aca="false">IFERROR(DD27/DC27,"-")</f>
        <v>1372.22580645161</v>
      </c>
      <c r="BA27" s="5" t="n">
        <f aca="false">IFERROR(DE27/BZ27,"-")</f>
        <v>0</v>
      </c>
      <c r="BB27" s="5" t="n">
        <f aca="false">IFERROR(DF27/CB27,"-")</f>
        <v>0</v>
      </c>
      <c r="BC27" s="3" t="str">
        <f aca="false">IFERROR(DF27/DE27,"-")</f>
        <v>-</v>
      </c>
      <c r="BD27" s="5" t="n">
        <f aca="false">IFERROR(DG27/BZ27,"-")</f>
        <v>0.717557251908397</v>
      </c>
      <c r="BE27" s="5" t="n">
        <f aca="false">IFERROR(DH27/CB27,"-")</f>
        <v>0.343560999683329</v>
      </c>
      <c r="BF27" s="3" t="n">
        <f aca="false">IFERROR(DH27/DG27,"-")</f>
        <v>14963.75</v>
      </c>
      <c r="BG27" s="5" t="n">
        <f aca="false">IFERROR(DI27/BZ27,"-")</f>
        <v>0.305343511450382</v>
      </c>
      <c r="BH27" s="5" t="n">
        <f aca="false">IFERROR(DJ27/CB27,"-")</f>
        <v>0.0296007248379489</v>
      </c>
      <c r="BI27" s="3" t="n">
        <f aca="false">IFERROR(DJ27/DI27,"-")</f>
        <v>3029.75</v>
      </c>
      <c r="BJ27" s="5" t="n">
        <f aca="false">IFERROR(DK27/BZ27,"-")</f>
        <v>0.0763358778625954</v>
      </c>
      <c r="BK27" s="5" t="n">
        <f aca="false">IFERROR(DL27/CB27,"-")</f>
        <v>0.00635344545329423</v>
      </c>
      <c r="BL27" s="3" t="n">
        <f aca="false">IFERROR(DL27/DK27,"-")</f>
        <v>2601.2</v>
      </c>
      <c r="BM27" s="5" t="n">
        <f aca="false">IFERROR(DM27/BZ27,"-")</f>
        <v>0.362595419847328</v>
      </c>
      <c r="BN27" s="5" t="n">
        <f aca="false">IFERROR(DN27/CB27,"-")</f>
        <v>0.297409857195249</v>
      </c>
      <c r="BO27" s="3" t="n">
        <f aca="false">IFERROR(DN27/DM27,"-")</f>
        <v>25634.5789473684</v>
      </c>
      <c r="BP27" s="5" t="n">
        <f aca="false">IFERROR(DO27/BZ27,"-")</f>
        <v>0.805343511450382</v>
      </c>
      <c r="BQ27" s="3" t="n">
        <f aca="false">IFERROR(DP27/DO27,"-")</f>
        <v>28.0284360189573</v>
      </c>
      <c r="BR27" s="3" t="n">
        <f aca="false">IFERROR(DQ27/DO27,"-")</f>
        <v>18167.317535545</v>
      </c>
      <c r="BS27" s="3" t="n">
        <f aca="false">IFERROR(DR27/DO27,"-")</f>
        <v>7287.39336492891</v>
      </c>
      <c r="BT27" s="5" t="n">
        <f aca="false">IFERROR(DS27/BZ27,"-")</f>
        <v>0.366412213740458</v>
      </c>
      <c r="BU27" s="5" t="n">
        <f aca="false">IFERROR(DT27/BZ27,"-")</f>
        <v>0.0381679389312977</v>
      </c>
      <c r="BV27" s="5" t="n">
        <f aca="false">IFERROR(DT27/DS27,"-")</f>
        <v>0.104166666666667</v>
      </c>
      <c r="BW27" s="5" t="n">
        <f aca="false">IFERROR(DU27/BZ27,"-")</f>
        <v>0.00381679389312977</v>
      </c>
      <c r="BX27" s="5" t="n">
        <f aca="false">IFERROR(DU27/DS27,"-")</f>
        <v>0.0104166666666667</v>
      </c>
      <c r="BZ27" s="6" t="n">
        <v>262</v>
      </c>
      <c r="CA27" s="6" t="n">
        <v>2584</v>
      </c>
      <c r="CB27" s="6" t="n">
        <v>8188313</v>
      </c>
      <c r="CC27" s="6" t="n">
        <v>81883130</v>
      </c>
      <c r="CD27" s="6" t="n">
        <v>0</v>
      </c>
      <c r="CE27" s="6" t="n">
        <v>0</v>
      </c>
      <c r="CF27" s="6" t="n">
        <v>0</v>
      </c>
      <c r="CG27" s="6" t="n">
        <v>0</v>
      </c>
      <c r="CH27" s="6" t="n">
        <v>0</v>
      </c>
      <c r="CI27" s="6" t="n">
        <v>0</v>
      </c>
      <c r="CJ27" s="6" t="n">
        <v>0</v>
      </c>
      <c r="CK27" s="6" t="n">
        <v>0</v>
      </c>
      <c r="CL27" s="6" t="n">
        <v>20991451</v>
      </c>
      <c r="CM27" s="6" t="n">
        <v>28</v>
      </c>
      <c r="CN27" s="6" t="n">
        <v>10445</v>
      </c>
      <c r="CO27" s="6" t="n">
        <v>5</v>
      </c>
      <c r="CP27" s="6" t="n">
        <v>1065</v>
      </c>
      <c r="CQ27" s="6" t="n">
        <v>100</v>
      </c>
      <c r="CR27" s="6" t="n">
        <v>142056</v>
      </c>
      <c r="CS27" s="6" t="n">
        <v>0</v>
      </c>
      <c r="CT27" s="6" t="n">
        <v>0</v>
      </c>
      <c r="CU27" s="6" t="n">
        <v>162</v>
      </c>
      <c r="CV27" s="6" t="n">
        <v>98924</v>
      </c>
      <c r="CW27" s="6" t="n">
        <v>97</v>
      </c>
      <c r="CX27" s="6" t="n">
        <v>395997</v>
      </c>
      <c r="CY27" s="6" t="n">
        <v>109</v>
      </c>
      <c r="CZ27" s="6" t="n">
        <v>1762729</v>
      </c>
      <c r="DA27" s="6" t="n">
        <v>137</v>
      </c>
      <c r="DB27" s="6" t="n">
        <v>210276</v>
      </c>
      <c r="DC27" s="6" t="n">
        <v>62</v>
      </c>
      <c r="DD27" s="6" t="n">
        <v>85078</v>
      </c>
      <c r="DE27" s="6" t="n">
        <v>0</v>
      </c>
      <c r="DF27" s="6" t="n">
        <v>0</v>
      </c>
      <c r="DG27" s="6" t="n">
        <v>188</v>
      </c>
      <c r="DH27" s="6" t="n">
        <v>2813185</v>
      </c>
      <c r="DI27" s="6" t="n">
        <v>80</v>
      </c>
      <c r="DJ27" s="6" t="n">
        <v>242380</v>
      </c>
      <c r="DK27" s="6" t="n">
        <v>20</v>
      </c>
      <c r="DL27" s="6" t="n">
        <v>52024</v>
      </c>
      <c r="DM27" s="6" t="n">
        <v>95</v>
      </c>
      <c r="DN27" s="6" t="n">
        <v>2435285</v>
      </c>
      <c r="DO27" s="6" t="n">
        <v>211</v>
      </c>
      <c r="DP27" s="6" t="n">
        <v>5914</v>
      </c>
      <c r="DQ27" s="6" t="n">
        <v>3833304</v>
      </c>
      <c r="DR27" s="6" t="n">
        <v>1537640</v>
      </c>
      <c r="DS27" s="6" t="n">
        <v>96</v>
      </c>
      <c r="DT27" s="6" t="n">
        <v>10</v>
      </c>
      <c r="DU27" s="6" t="n">
        <v>1</v>
      </c>
    </row>
    <row r="28" customFormat="false" ht="13.5" hidden="false" customHeight="false" outlineLevel="0" collapsed="false">
      <c r="A28" s="7" t="s">
        <v>228</v>
      </c>
      <c r="B28" s="7" t="s">
        <v>214</v>
      </c>
      <c r="C28" s="7" t="s">
        <v>231</v>
      </c>
      <c r="D28" s="7" t="s">
        <v>223</v>
      </c>
      <c r="E28" s="7" t="s">
        <v>217</v>
      </c>
      <c r="F28" s="7" t="s">
        <v>222</v>
      </c>
      <c r="G28" s="4" t="n">
        <f aca="false">IFERROR(CA28/BZ28,"-")</f>
        <v>2</v>
      </c>
      <c r="H28" s="3" t="n">
        <f aca="false">IFERROR(CB28/BZ28,"-")</f>
        <v>810</v>
      </c>
      <c r="I28" s="3" t="n">
        <f aca="false">IFERROR(CB28/CA28,"-")</f>
        <v>405</v>
      </c>
      <c r="J28" s="3" t="n">
        <f aca="false">IFERROR(CC28/BZ28,"-")</f>
        <v>8100</v>
      </c>
      <c r="K28" s="3" t="n">
        <f aca="false">IFERROR(CC28/CA28,"-")</f>
        <v>4050</v>
      </c>
      <c r="L28" s="5" t="n">
        <f aca="false">IFERROR(CD28/BZ28,"-")</f>
        <v>0</v>
      </c>
      <c r="M28" s="5" t="n">
        <f aca="false">IFERROR(CE28/CB28,"-")</f>
        <v>0</v>
      </c>
      <c r="N28" s="3" t="str">
        <f aca="false">IFERROR(CE28/CD28,"-")</f>
        <v>-</v>
      </c>
      <c r="O28" s="5" t="n">
        <f aca="false">IFERROR(CF28/BZ28,"-")</f>
        <v>1</v>
      </c>
      <c r="P28" s="5" t="n">
        <f aca="false">IFERROR(CG28/CB28,"-")</f>
        <v>1</v>
      </c>
      <c r="Q28" s="3" t="n">
        <f aca="false">IFERROR(CG28/CF28,"-")</f>
        <v>810</v>
      </c>
      <c r="R28" s="5" t="n">
        <f aca="false">IFERROR(CH28/BZ28,"-")</f>
        <v>0</v>
      </c>
      <c r="S28" s="5" t="n">
        <f aca="false">IFERROR(CI28/CB28,"-")</f>
        <v>0</v>
      </c>
      <c r="T28" s="3" t="str">
        <f aca="false">IFERROR(CI28/CH28,"-")</f>
        <v>-</v>
      </c>
      <c r="U28" s="5" t="n">
        <f aca="false">IFERROR(CJ28/BZ28,"-")</f>
        <v>1</v>
      </c>
      <c r="V28" s="5" t="n">
        <f aca="false">IFERROR(CK28/CB28,"-")</f>
        <v>1</v>
      </c>
      <c r="W28" s="3" t="n">
        <f aca="false">IFERROR(CK28/CJ28,"-")</f>
        <v>810</v>
      </c>
      <c r="X28" s="3" t="n">
        <f aca="false">IFERROR(CL28/BZ28,"-")</f>
        <v>810</v>
      </c>
      <c r="Y28" s="3" t="n">
        <f aca="false">IFERROR(CL28/CA28,"-")</f>
        <v>405</v>
      </c>
      <c r="Z28" s="5" t="n">
        <f aca="false">IFERROR(CM28/BZ28,"-")</f>
        <v>0</v>
      </c>
      <c r="AA28" s="5" t="n">
        <f aca="false">IFERROR(CN28/CB28,"-")</f>
        <v>0</v>
      </c>
      <c r="AB28" s="3" t="str">
        <f aca="false">IFERROR(CN28/CM28,"-")</f>
        <v>-</v>
      </c>
      <c r="AC28" s="5" t="n">
        <f aca="false">IFERROR(CO28/BZ28,"-")</f>
        <v>1</v>
      </c>
      <c r="AD28" s="5" t="n">
        <f aca="false">IFERROR(CP28/CB28,"-")</f>
        <v>0.0864197530864198</v>
      </c>
      <c r="AE28" s="3" t="n">
        <f aca="false">IFERROR(CP28/CO28,"-")</f>
        <v>70</v>
      </c>
      <c r="AF28" s="5" t="n">
        <f aca="false">IFERROR(CQ28/BZ28,"-")</f>
        <v>0</v>
      </c>
      <c r="AG28" s="5" t="n">
        <f aca="false">IFERROR(CR28/CB28,"-")</f>
        <v>0</v>
      </c>
      <c r="AH28" s="3" t="str">
        <f aca="false">IFERROR(CR28/CQ28,"-")</f>
        <v>-</v>
      </c>
      <c r="AI28" s="5" t="n">
        <f aca="false">IFERROR(CS28/BZ28,"-")</f>
        <v>0</v>
      </c>
      <c r="AJ28" s="5" t="n">
        <f aca="false">IFERROR(CT28/CB28,"-")</f>
        <v>0</v>
      </c>
      <c r="AK28" s="3" t="str">
        <f aca="false">IFERROR(CT28/CS28,"-")</f>
        <v>-</v>
      </c>
      <c r="AL28" s="5" t="n">
        <f aca="false">IFERROR(CU28/BZ28,"-")</f>
        <v>0</v>
      </c>
      <c r="AM28" s="5" t="n">
        <f aca="false">IFERROR(CV28/CB28,"-")</f>
        <v>0</v>
      </c>
      <c r="AN28" s="3" t="str">
        <f aca="false">IFERROR(CV28/CU28,"-")</f>
        <v>-</v>
      </c>
      <c r="AO28" s="5" t="n">
        <f aca="false">IFERROR(CW28/BZ28,"-")</f>
        <v>0</v>
      </c>
      <c r="AP28" s="5" t="n">
        <f aca="false">IFERROR(CX28/CB28,"-")</f>
        <v>0</v>
      </c>
      <c r="AQ28" s="3" t="str">
        <f aca="false">IFERROR(CX28/CW28,"-")</f>
        <v>-</v>
      </c>
      <c r="AR28" s="5" t="n">
        <f aca="false">IFERROR(CY28/BZ28,"-")</f>
        <v>0</v>
      </c>
      <c r="AS28" s="5" t="n">
        <f aca="false">IFERROR(CZ28/CB28,"-")</f>
        <v>0</v>
      </c>
      <c r="AT28" s="3" t="str">
        <f aca="false">IFERROR(CZ28/CY28,"-")</f>
        <v>-</v>
      </c>
      <c r="AU28" s="5" t="n">
        <f aca="false">IFERROR(DA28/BZ28,"-")</f>
        <v>0</v>
      </c>
      <c r="AV28" s="5" t="n">
        <f aca="false">IFERROR(DB28/CB28,"-")</f>
        <v>0</v>
      </c>
      <c r="AW28" s="3" t="str">
        <f aca="false">IFERROR(DB28/DA28,"-")</f>
        <v>-</v>
      </c>
      <c r="AX28" s="5" t="n">
        <f aca="false">IFERROR(DC28/BZ28,"-")</f>
        <v>0</v>
      </c>
      <c r="AY28" s="5" t="n">
        <f aca="false">IFERROR(DD28/CB28,"-")</f>
        <v>0</v>
      </c>
      <c r="AZ28" s="3" t="str">
        <f aca="false">IFERROR(DD28/DC28,"-")</f>
        <v>-</v>
      </c>
      <c r="BA28" s="5" t="n">
        <f aca="false">IFERROR(DE28/BZ28,"-")</f>
        <v>0</v>
      </c>
      <c r="BB28" s="5" t="n">
        <f aca="false">IFERROR(DF28/CB28,"-")</f>
        <v>0</v>
      </c>
      <c r="BC28" s="3" t="str">
        <f aca="false">IFERROR(DF28/DE28,"-")</f>
        <v>-</v>
      </c>
      <c r="BD28" s="5" t="n">
        <f aca="false">IFERROR(DG28/BZ28,"-")</f>
        <v>0</v>
      </c>
      <c r="BE28" s="5" t="n">
        <f aca="false">IFERROR(DH28/CB28,"-")</f>
        <v>0</v>
      </c>
      <c r="BF28" s="3" t="str">
        <f aca="false">IFERROR(DH28/DG28,"-")</f>
        <v>-</v>
      </c>
      <c r="BG28" s="5" t="n">
        <f aca="false">IFERROR(DI28/BZ28,"-")</f>
        <v>1</v>
      </c>
      <c r="BH28" s="5" t="n">
        <f aca="false">IFERROR(DJ28/CB28,"-")</f>
        <v>0.91358024691358</v>
      </c>
      <c r="BI28" s="3" t="n">
        <f aca="false">IFERROR(DJ28/DI28,"-")</f>
        <v>740</v>
      </c>
      <c r="BJ28" s="5" t="n">
        <f aca="false">IFERROR(DK28/BZ28,"-")</f>
        <v>1</v>
      </c>
      <c r="BK28" s="5" t="n">
        <f aca="false">IFERROR(DL28/CB28,"-")</f>
        <v>0.0987654320987654</v>
      </c>
      <c r="BL28" s="3" t="n">
        <f aca="false">IFERROR(DL28/DK28,"-")</f>
        <v>80</v>
      </c>
      <c r="BM28" s="5" t="n">
        <f aca="false">IFERROR(DM28/BZ28,"-")</f>
        <v>0</v>
      </c>
      <c r="BN28" s="5" t="n">
        <f aca="false">IFERROR(DN28/CB28,"-")</f>
        <v>0</v>
      </c>
      <c r="BO28" s="3" t="str">
        <f aca="false">IFERROR(DN28/DM28,"-")</f>
        <v>-</v>
      </c>
      <c r="BP28" s="5" t="n">
        <f aca="false">IFERROR(DO28/BZ28,"-")</f>
        <v>0</v>
      </c>
      <c r="BQ28" s="3" t="str">
        <f aca="false">IFERROR(DP28/DO28,"-")</f>
        <v>-</v>
      </c>
      <c r="BR28" s="3" t="str">
        <f aca="false">IFERROR(DQ28/DO28,"-")</f>
        <v>-</v>
      </c>
      <c r="BS28" s="3" t="str">
        <f aca="false">IFERROR(DR28/DO28,"-")</f>
        <v>-</v>
      </c>
      <c r="BT28" s="5" t="n">
        <f aca="false">IFERROR(DS28/BZ28,"-")</f>
        <v>0</v>
      </c>
      <c r="BU28" s="5" t="n">
        <f aca="false">IFERROR(DT28/BZ28,"-")</f>
        <v>0</v>
      </c>
      <c r="BV28" s="5" t="str">
        <f aca="false">IFERROR(DT28/DS28,"-")</f>
        <v>-</v>
      </c>
      <c r="BW28" s="5" t="n">
        <f aca="false">IFERROR(DU28/BZ28,"-")</f>
        <v>0</v>
      </c>
      <c r="BX28" s="5" t="str">
        <f aca="false">IFERROR(DU28/DS28,"-")</f>
        <v>-</v>
      </c>
      <c r="BZ28" s="6" t="n">
        <v>1</v>
      </c>
      <c r="CA28" s="6" t="n">
        <v>2</v>
      </c>
      <c r="CB28" s="6" t="n">
        <v>810</v>
      </c>
      <c r="CC28" s="6" t="n">
        <v>8100</v>
      </c>
      <c r="CD28" s="6" t="n">
        <v>0</v>
      </c>
      <c r="CE28" s="6" t="n">
        <v>0</v>
      </c>
      <c r="CF28" s="6" t="n">
        <v>1</v>
      </c>
      <c r="CG28" s="6" t="n">
        <v>810</v>
      </c>
      <c r="CH28" s="6" t="n">
        <v>0</v>
      </c>
      <c r="CI28" s="6" t="n">
        <v>0</v>
      </c>
      <c r="CJ28" s="6" t="n">
        <v>1</v>
      </c>
      <c r="CK28" s="6" t="n">
        <v>810</v>
      </c>
      <c r="CL28" s="6" t="n">
        <v>810</v>
      </c>
      <c r="CM28" s="6" t="n">
        <v>0</v>
      </c>
      <c r="CN28" s="6" t="n">
        <v>0</v>
      </c>
      <c r="CO28" s="6" t="n">
        <v>1</v>
      </c>
      <c r="CP28" s="6" t="n">
        <v>70</v>
      </c>
      <c r="CQ28" s="6" t="n">
        <v>0</v>
      </c>
      <c r="CR28" s="6" t="n">
        <v>0</v>
      </c>
      <c r="CS28" s="6" t="n">
        <v>0</v>
      </c>
      <c r="CT28" s="6" t="n">
        <v>0</v>
      </c>
      <c r="CU28" s="6" t="n">
        <v>0</v>
      </c>
      <c r="CV28" s="6" t="n">
        <v>0</v>
      </c>
      <c r="CW28" s="6" t="n">
        <v>0</v>
      </c>
      <c r="CX28" s="6" t="n">
        <v>0</v>
      </c>
      <c r="CY28" s="6" t="n">
        <v>0</v>
      </c>
      <c r="CZ28" s="6" t="n">
        <v>0</v>
      </c>
      <c r="DA28" s="6" t="n">
        <v>0</v>
      </c>
      <c r="DB28" s="6" t="n">
        <v>0</v>
      </c>
      <c r="DC28" s="6" t="n">
        <v>0</v>
      </c>
      <c r="DD28" s="6" t="n">
        <v>0</v>
      </c>
      <c r="DE28" s="6" t="n">
        <v>0</v>
      </c>
      <c r="DF28" s="6" t="n">
        <v>0</v>
      </c>
      <c r="DG28" s="6" t="n">
        <v>0</v>
      </c>
      <c r="DH28" s="6" t="n">
        <v>0</v>
      </c>
      <c r="DI28" s="6" t="n">
        <v>1</v>
      </c>
      <c r="DJ28" s="6" t="n">
        <v>740</v>
      </c>
      <c r="DK28" s="6" t="n">
        <v>1</v>
      </c>
      <c r="DL28" s="6" t="n">
        <v>80</v>
      </c>
      <c r="DM28" s="6" t="n">
        <v>0</v>
      </c>
      <c r="DN28" s="6" t="n">
        <v>0</v>
      </c>
      <c r="DO28" s="6" t="n">
        <v>0</v>
      </c>
      <c r="DP28" s="6" t="n">
        <v>0</v>
      </c>
      <c r="DQ28" s="6" t="n">
        <v>0</v>
      </c>
      <c r="DR28" s="6" t="n">
        <v>0</v>
      </c>
      <c r="DS28" s="6" t="n">
        <v>0</v>
      </c>
      <c r="DT28" s="6" t="n">
        <v>0</v>
      </c>
      <c r="DU28" s="6" t="n">
        <v>0</v>
      </c>
    </row>
    <row r="29" customFormat="false" ht="13.5" hidden="false" customHeight="false" outlineLevel="0" collapsed="false">
      <c r="A29" s="7" t="s">
        <v>228</v>
      </c>
      <c r="B29" s="7" t="s">
        <v>214</v>
      </c>
      <c r="C29" s="7" t="s">
        <v>231</v>
      </c>
      <c r="D29" s="7" t="s">
        <v>223</v>
      </c>
      <c r="E29" s="7" t="s">
        <v>217</v>
      </c>
      <c r="F29" s="7" t="s">
        <v>218</v>
      </c>
      <c r="G29" s="4" t="n">
        <f aca="false">IFERROR(CA29/BZ29,"-")</f>
        <v>1.2258064516129</v>
      </c>
      <c r="H29" s="3" t="n">
        <f aca="false">IFERROR(CB29/BZ29,"-")</f>
        <v>1181.32258064516</v>
      </c>
      <c r="I29" s="3" t="n">
        <f aca="false">IFERROR(CB29/CA29,"-")</f>
        <v>963.71052631579</v>
      </c>
      <c r="J29" s="3" t="n">
        <f aca="false">IFERROR(CC29/BZ29,"-")</f>
        <v>9599.54838709678</v>
      </c>
      <c r="K29" s="3" t="n">
        <f aca="false">IFERROR(CC29/CA29,"-")</f>
        <v>7831.21052631579</v>
      </c>
      <c r="L29" s="5" t="n">
        <f aca="false">IFERROR(CD29/BZ29,"-")</f>
        <v>0</v>
      </c>
      <c r="M29" s="5" t="n">
        <f aca="false">IFERROR(CE29/CB29,"-")</f>
        <v>0</v>
      </c>
      <c r="N29" s="3" t="str">
        <f aca="false">IFERROR(CE29/CD29,"-")</f>
        <v>-</v>
      </c>
      <c r="O29" s="5" t="n">
        <f aca="false">IFERROR(CF29/BZ29,"-")</f>
        <v>0</v>
      </c>
      <c r="P29" s="5" t="n">
        <f aca="false">IFERROR(CG29/CB29,"-")</f>
        <v>0</v>
      </c>
      <c r="Q29" s="3" t="str">
        <f aca="false">IFERROR(CG29/CF29,"-")</f>
        <v>-</v>
      </c>
      <c r="R29" s="5" t="n">
        <f aca="false">IFERROR(CH29/BZ29,"-")</f>
        <v>0</v>
      </c>
      <c r="S29" s="5" t="n">
        <f aca="false">IFERROR(CI29/CB29,"-")</f>
        <v>0</v>
      </c>
      <c r="T29" s="3" t="str">
        <f aca="false">IFERROR(CI29/CH29,"-")</f>
        <v>-</v>
      </c>
      <c r="U29" s="5" t="n">
        <f aca="false">IFERROR(CJ29/BZ29,"-")</f>
        <v>0</v>
      </c>
      <c r="V29" s="5" t="n">
        <f aca="false">IFERROR(CK29/CB29,"-")</f>
        <v>0</v>
      </c>
      <c r="W29" s="3" t="str">
        <f aca="false">IFERROR(CK29/CJ29,"-")</f>
        <v>-</v>
      </c>
      <c r="X29" s="3" t="n">
        <f aca="false">IFERROR(CL29/BZ29,"-")</f>
        <v>2880</v>
      </c>
      <c r="Y29" s="3" t="n">
        <f aca="false">IFERROR(CL29/CA29,"-")</f>
        <v>2349.47368421053</v>
      </c>
      <c r="Z29" s="5" t="n">
        <f aca="false">IFERROR(CM29/BZ29,"-")</f>
        <v>0.354838709677419</v>
      </c>
      <c r="AA29" s="5" t="n">
        <f aca="false">IFERROR(CN29/CB29,"-")</f>
        <v>0.0848966440020753</v>
      </c>
      <c r="AB29" s="3" t="n">
        <f aca="false">IFERROR(CN29/CM29,"-")</f>
        <v>282.636363636364</v>
      </c>
      <c r="AC29" s="5" t="n">
        <f aca="false">IFERROR(CO29/BZ29,"-")</f>
        <v>0.709677419354839</v>
      </c>
      <c r="AD29" s="5" t="n">
        <f aca="false">IFERROR(CP29/CB29,"-")</f>
        <v>0.0750662188361869</v>
      </c>
      <c r="AE29" s="3" t="n">
        <f aca="false">IFERROR(CP29/CO29,"-")</f>
        <v>124.954545454545</v>
      </c>
      <c r="AF29" s="5" t="n">
        <f aca="false">IFERROR(CQ29/BZ29,"-")</f>
        <v>0.516129032258065</v>
      </c>
      <c r="AG29" s="5" t="n">
        <f aca="false">IFERROR(CR29/CB29,"-")</f>
        <v>0.0161109745774283</v>
      </c>
      <c r="AH29" s="3" t="n">
        <f aca="false">IFERROR(CR29/CQ29,"-")</f>
        <v>36.875</v>
      </c>
      <c r="AI29" s="5" t="n">
        <f aca="false">IFERROR(CS29/BZ29,"-")</f>
        <v>0</v>
      </c>
      <c r="AJ29" s="5" t="n">
        <f aca="false">IFERROR(CT29/CB29,"-")</f>
        <v>0</v>
      </c>
      <c r="AK29" s="3" t="str">
        <f aca="false">IFERROR(CT29/CS29,"-")</f>
        <v>-</v>
      </c>
      <c r="AL29" s="5" t="n">
        <f aca="false">IFERROR(CU29/BZ29,"-")</f>
        <v>0.645161290322581</v>
      </c>
      <c r="AM29" s="5" t="n">
        <f aca="false">IFERROR(CV29/CB29,"-")</f>
        <v>0.391087081182928</v>
      </c>
      <c r="AN29" s="3" t="n">
        <f aca="false">IFERROR(CV29/CU29,"-")</f>
        <v>716.1</v>
      </c>
      <c r="AO29" s="5" t="n">
        <f aca="false">IFERROR(CW29/BZ29,"-")</f>
        <v>0.032258064516129</v>
      </c>
      <c r="AP29" s="5" t="n">
        <f aca="false">IFERROR(CX29/CB29,"-")</f>
        <v>0.00423254416864641</v>
      </c>
      <c r="AQ29" s="3" t="n">
        <f aca="false">IFERROR(CX29/CW29,"-")</f>
        <v>155</v>
      </c>
      <c r="AR29" s="5" t="n">
        <f aca="false">IFERROR(CY29/BZ29,"-")</f>
        <v>0.032258064516129</v>
      </c>
      <c r="AS29" s="5" t="n">
        <f aca="false">IFERROR(CZ29/CB29,"-")</f>
        <v>0.00191147156003386</v>
      </c>
      <c r="AT29" s="3" t="n">
        <f aca="false">IFERROR(CZ29/CY29,"-")</f>
        <v>70</v>
      </c>
      <c r="AU29" s="5" t="n">
        <f aca="false">IFERROR(DA29/BZ29,"-")</f>
        <v>0.32258064516129</v>
      </c>
      <c r="AV29" s="5" t="n">
        <f aca="false">IFERROR(DB29/CB29,"-")</f>
        <v>0.313535949318697</v>
      </c>
      <c r="AW29" s="3" t="n">
        <f aca="false">IFERROR(DB29/DA29,"-")</f>
        <v>1148.2</v>
      </c>
      <c r="AX29" s="5" t="n">
        <f aca="false">IFERROR(DC29/BZ29,"-")</f>
        <v>0.129032258064516</v>
      </c>
      <c r="AY29" s="5" t="n">
        <f aca="false">IFERROR(DD29/CB29,"-")</f>
        <v>0.0794626034242648</v>
      </c>
      <c r="AZ29" s="3" t="n">
        <f aca="false">IFERROR(DD29/DC29,"-")</f>
        <v>727.5</v>
      </c>
      <c r="BA29" s="5" t="n">
        <f aca="false">IFERROR(DE29/BZ29,"-")</f>
        <v>0</v>
      </c>
      <c r="BB29" s="5" t="n">
        <f aca="false">IFERROR(DF29/CB29,"-")</f>
        <v>0</v>
      </c>
      <c r="BC29" s="3" t="str">
        <f aca="false">IFERROR(DF29/DE29,"-")</f>
        <v>-</v>
      </c>
      <c r="BD29" s="5" t="n">
        <f aca="false">IFERROR(DG29/BZ29,"-")</f>
        <v>0</v>
      </c>
      <c r="BE29" s="5" t="n">
        <f aca="false">IFERROR(DH29/CB29,"-")</f>
        <v>0</v>
      </c>
      <c r="BF29" s="3" t="str">
        <f aca="false">IFERROR(DH29/DG29,"-")</f>
        <v>-</v>
      </c>
      <c r="BG29" s="5" t="n">
        <f aca="false">IFERROR(DI29/BZ29,"-")</f>
        <v>0.161290322580645</v>
      </c>
      <c r="BH29" s="5" t="n">
        <f aca="false">IFERROR(DJ29/CB29,"-")</f>
        <v>0.0336965129297398</v>
      </c>
      <c r="BI29" s="3" t="n">
        <f aca="false">IFERROR(DJ29/DI29,"-")</f>
        <v>246.8</v>
      </c>
      <c r="BJ29" s="5" t="n">
        <f aca="false">IFERROR(DK29/BZ29,"-")</f>
        <v>0.0967741935483871</v>
      </c>
      <c r="BK29" s="5" t="n">
        <f aca="false">IFERROR(DL29/CB29,"-")</f>
        <v>0.00912045001501871</v>
      </c>
      <c r="BL29" s="3" t="n">
        <f aca="false">IFERROR(DL29/DK29,"-")</f>
        <v>111.333333333333</v>
      </c>
      <c r="BM29" s="5" t="n">
        <f aca="false">IFERROR(DM29/BZ29,"-")</f>
        <v>0</v>
      </c>
      <c r="BN29" s="5" t="n">
        <f aca="false">IFERROR(DN29/CB29,"-")</f>
        <v>0</v>
      </c>
      <c r="BO29" s="3" t="str">
        <f aca="false">IFERROR(DN29/DM29,"-")</f>
        <v>-</v>
      </c>
      <c r="BP29" s="5" t="n">
        <f aca="false">IFERROR(DO29/BZ29,"-")</f>
        <v>0</v>
      </c>
      <c r="BQ29" s="3" t="str">
        <f aca="false">IFERROR(DP29/DO29,"-")</f>
        <v>-</v>
      </c>
      <c r="BR29" s="3" t="str">
        <f aca="false">IFERROR(DQ29/DO29,"-")</f>
        <v>-</v>
      </c>
      <c r="BS29" s="3" t="str">
        <f aca="false">IFERROR(DR29/DO29,"-")</f>
        <v>-</v>
      </c>
      <c r="BT29" s="5" t="n">
        <f aca="false">IFERROR(DS29/BZ29,"-")</f>
        <v>0</v>
      </c>
      <c r="BU29" s="5" t="n">
        <f aca="false">IFERROR(DT29/BZ29,"-")</f>
        <v>0</v>
      </c>
      <c r="BV29" s="5" t="str">
        <f aca="false">IFERROR(DT29/DS29,"-")</f>
        <v>-</v>
      </c>
      <c r="BW29" s="5" t="n">
        <f aca="false">IFERROR(DU29/BZ29,"-")</f>
        <v>0</v>
      </c>
      <c r="BX29" s="5" t="str">
        <f aca="false">IFERROR(DU29/DS29,"-")</f>
        <v>-</v>
      </c>
      <c r="BZ29" s="6" t="n">
        <v>31</v>
      </c>
      <c r="CA29" s="6" t="n">
        <v>38</v>
      </c>
      <c r="CB29" s="6" t="n">
        <v>36621</v>
      </c>
      <c r="CC29" s="6" t="n">
        <v>297586</v>
      </c>
      <c r="CD29" s="6" t="n">
        <v>0</v>
      </c>
      <c r="CE29" s="6" t="n">
        <v>0</v>
      </c>
      <c r="CF29" s="6" t="n">
        <v>0</v>
      </c>
      <c r="CG29" s="6" t="n">
        <v>0</v>
      </c>
      <c r="CH29" s="6" t="n">
        <v>0</v>
      </c>
      <c r="CI29" s="6" t="n">
        <v>0</v>
      </c>
      <c r="CJ29" s="6" t="n">
        <v>0</v>
      </c>
      <c r="CK29" s="6" t="n">
        <v>0</v>
      </c>
      <c r="CL29" s="6" t="n">
        <v>89280</v>
      </c>
      <c r="CM29" s="6" t="n">
        <v>11</v>
      </c>
      <c r="CN29" s="6" t="n">
        <v>3109</v>
      </c>
      <c r="CO29" s="6" t="n">
        <v>22</v>
      </c>
      <c r="CP29" s="6" t="n">
        <v>2749</v>
      </c>
      <c r="CQ29" s="6" t="n">
        <v>16</v>
      </c>
      <c r="CR29" s="6" t="n">
        <v>590</v>
      </c>
      <c r="CS29" s="6" t="n">
        <v>0</v>
      </c>
      <c r="CT29" s="6" t="n">
        <v>0</v>
      </c>
      <c r="CU29" s="6" t="n">
        <v>20</v>
      </c>
      <c r="CV29" s="6" t="n">
        <v>14322</v>
      </c>
      <c r="CW29" s="6" t="n">
        <v>1</v>
      </c>
      <c r="CX29" s="6" t="n">
        <v>155</v>
      </c>
      <c r="CY29" s="6" t="n">
        <v>1</v>
      </c>
      <c r="CZ29" s="6" t="n">
        <v>70</v>
      </c>
      <c r="DA29" s="6" t="n">
        <v>10</v>
      </c>
      <c r="DB29" s="6" t="n">
        <v>11482</v>
      </c>
      <c r="DC29" s="6" t="n">
        <v>4</v>
      </c>
      <c r="DD29" s="6" t="n">
        <v>2910</v>
      </c>
      <c r="DE29" s="6" t="n">
        <v>0</v>
      </c>
      <c r="DF29" s="6" t="n">
        <v>0</v>
      </c>
      <c r="DG29" s="6" t="n">
        <v>0</v>
      </c>
      <c r="DH29" s="6" t="n">
        <v>0</v>
      </c>
      <c r="DI29" s="6" t="n">
        <v>5</v>
      </c>
      <c r="DJ29" s="6" t="n">
        <v>1234</v>
      </c>
      <c r="DK29" s="6" t="n">
        <v>3</v>
      </c>
      <c r="DL29" s="6" t="n">
        <v>334</v>
      </c>
      <c r="DM29" s="6" t="n">
        <v>0</v>
      </c>
      <c r="DN29" s="6" t="n">
        <v>0</v>
      </c>
      <c r="DO29" s="6" t="n">
        <v>0</v>
      </c>
      <c r="DP29" s="6" t="n">
        <v>0</v>
      </c>
      <c r="DQ29" s="6" t="n">
        <v>0</v>
      </c>
      <c r="DR29" s="6" t="n">
        <v>0</v>
      </c>
      <c r="DS29" s="6" t="n">
        <v>0</v>
      </c>
      <c r="DT29" s="6" t="n">
        <v>0</v>
      </c>
      <c r="DU29" s="6" t="n">
        <v>0</v>
      </c>
    </row>
    <row r="30" customFormat="false" ht="13.5" hidden="false" customHeight="false" outlineLevel="0" collapsed="false">
      <c r="A30" s="7" t="s">
        <v>228</v>
      </c>
      <c r="B30" s="7" t="s">
        <v>214</v>
      </c>
      <c r="C30" s="7" t="s">
        <v>231</v>
      </c>
      <c r="D30" s="7" t="s">
        <v>223</v>
      </c>
      <c r="E30" s="7" t="s">
        <v>219</v>
      </c>
      <c r="F30" s="7" t="s">
        <v>218</v>
      </c>
      <c r="G30" s="4" t="n">
        <f aca="false">IFERROR(CA30/BZ30,"-")</f>
        <v>1.31788079470199</v>
      </c>
      <c r="H30" s="3" t="n">
        <f aca="false">IFERROR(CB30/BZ30,"-")</f>
        <v>1872.94701986755</v>
      </c>
      <c r="I30" s="3" t="n">
        <f aca="false">IFERROR(CB30/CA30,"-")</f>
        <v>1421.18090452261</v>
      </c>
      <c r="J30" s="3" t="n">
        <f aca="false">IFERROR(CC30/BZ30,"-")</f>
        <v>18729.4701986755</v>
      </c>
      <c r="K30" s="3" t="n">
        <f aca="false">IFERROR(CC30/CA30,"-")</f>
        <v>14211.8090452261</v>
      </c>
      <c r="L30" s="5" t="n">
        <f aca="false">IFERROR(CD30/BZ30,"-")</f>
        <v>0</v>
      </c>
      <c r="M30" s="5" t="n">
        <f aca="false">IFERROR(CE30/CB30,"-")</f>
        <v>0</v>
      </c>
      <c r="N30" s="3" t="str">
        <f aca="false">IFERROR(CE30/CD30,"-")</f>
        <v>-</v>
      </c>
      <c r="O30" s="5" t="n">
        <f aca="false">IFERROR(CF30/BZ30,"-")</f>
        <v>0</v>
      </c>
      <c r="P30" s="5" t="n">
        <f aca="false">IFERROR(CG30/CB30,"-")</f>
        <v>0</v>
      </c>
      <c r="Q30" s="3" t="str">
        <f aca="false">IFERROR(CG30/CF30,"-")</f>
        <v>-</v>
      </c>
      <c r="R30" s="5" t="n">
        <f aca="false">IFERROR(CH30/BZ30,"-")</f>
        <v>0</v>
      </c>
      <c r="S30" s="5" t="n">
        <f aca="false">IFERROR(CI30/CB30,"-")</f>
        <v>0</v>
      </c>
      <c r="T30" s="3" t="str">
        <f aca="false">IFERROR(CI30/CH30,"-")</f>
        <v>-</v>
      </c>
      <c r="U30" s="5" t="n">
        <f aca="false">IFERROR(CJ30/BZ30,"-")</f>
        <v>0</v>
      </c>
      <c r="V30" s="5" t="n">
        <f aca="false">IFERROR(CK30/CB30,"-")</f>
        <v>0</v>
      </c>
      <c r="W30" s="3" t="str">
        <f aca="false">IFERROR(CK30/CJ30,"-")</f>
        <v>-</v>
      </c>
      <c r="X30" s="3" t="n">
        <f aca="false">IFERROR(CL30/BZ30,"-")</f>
        <v>5618.71523178808</v>
      </c>
      <c r="Y30" s="3" t="n">
        <f aca="false">IFERROR(CL30/CA30,"-")</f>
        <v>4263.44723618091</v>
      </c>
      <c r="Z30" s="5" t="n">
        <f aca="false">IFERROR(CM30/BZ30,"-")</f>
        <v>0.105960264900662</v>
      </c>
      <c r="AA30" s="5" t="n">
        <f aca="false">IFERROR(CN30/CB30,"-")</f>
        <v>0.0149744532645015</v>
      </c>
      <c r="AB30" s="3" t="n">
        <f aca="false">IFERROR(CN30/CM30,"-")</f>
        <v>264.6875</v>
      </c>
      <c r="AC30" s="5" t="n">
        <f aca="false">IFERROR(CO30/BZ30,"-")</f>
        <v>0.854304635761589</v>
      </c>
      <c r="AD30" s="5" t="n">
        <f aca="false">IFERROR(CP30/CB30,"-")</f>
        <v>0.0406590880964588</v>
      </c>
      <c r="AE30" s="3" t="n">
        <f aca="false">IFERROR(CP30/CO30,"-")</f>
        <v>89.1395348837209</v>
      </c>
      <c r="AF30" s="5" t="n">
        <f aca="false">IFERROR(CQ30/BZ30,"-")</f>
        <v>0.304635761589404</v>
      </c>
      <c r="AG30" s="5" t="n">
        <f aca="false">IFERROR(CR30/CB30,"-")</f>
        <v>0.0298746530417411</v>
      </c>
      <c r="AH30" s="3" t="n">
        <f aca="false">IFERROR(CR30/CQ30,"-")</f>
        <v>183.673913043478</v>
      </c>
      <c r="AI30" s="5" t="n">
        <f aca="false">IFERROR(CS30/BZ30,"-")</f>
        <v>0.00662251655629139</v>
      </c>
      <c r="AJ30" s="5" t="n">
        <f aca="false">IFERROR(CT30/CB30,"-")</f>
        <v>0.00594027898095928</v>
      </c>
      <c r="AK30" s="3" t="n">
        <f aca="false">IFERROR(CT30/CS30,"-")</f>
        <v>1680</v>
      </c>
      <c r="AL30" s="5" t="n">
        <f aca="false">IFERROR(CU30/BZ30,"-")</f>
        <v>0.245033112582781</v>
      </c>
      <c r="AM30" s="5" t="n">
        <f aca="false">IFERROR(CV30/CB30,"-")</f>
        <v>0.498955147357813</v>
      </c>
      <c r="AN30" s="3" t="n">
        <f aca="false">IFERROR(CV30/CU30,"-")</f>
        <v>3813.83783783784</v>
      </c>
      <c r="AO30" s="5" t="n">
        <f aca="false">IFERROR(CW30/BZ30,"-")</f>
        <v>0.0264900662251656</v>
      </c>
      <c r="AP30" s="5" t="n">
        <f aca="false">IFERROR(CX30/CB30,"-")</f>
        <v>0.0322154058306667</v>
      </c>
      <c r="AQ30" s="3" t="n">
        <f aca="false">IFERROR(CX30/CW30,"-")</f>
        <v>2277.75</v>
      </c>
      <c r="AR30" s="5" t="n">
        <f aca="false">IFERROR(CY30/BZ30,"-")</f>
        <v>0.0662251655629139</v>
      </c>
      <c r="AS30" s="5" t="n">
        <f aca="false">IFERROR(CZ30/CB30,"-")</f>
        <v>0.0173965313013808</v>
      </c>
      <c r="AT30" s="3" t="n">
        <f aca="false">IFERROR(CZ30/CY30,"-")</f>
        <v>492</v>
      </c>
      <c r="AU30" s="5" t="n">
        <f aca="false">IFERROR(DA30/BZ30,"-")</f>
        <v>0.516556291390729</v>
      </c>
      <c r="AV30" s="5" t="n">
        <f aca="false">IFERROR(DB30/CB30,"-")</f>
        <v>0.243933313296678</v>
      </c>
      <c r="AW30" s="3" t="n">
        <f aca="false">IFERROR(DB30/DA30,"-")</f>
        <v>884.461538461539</v>
      </c>
      <c r="AX30" s="5" t="n">
        <f aca="false">IFERROR(DC30/BZ30,"-")</f>
        <v>0.172185430463576</v>
      </c>
      <c r="AY30" s="5" t="n">
        <f aca="false">IFERROR(DD30/CB30,"-")</f>
        <v>0.0976893021940138</v>
      </c>
      <c r="AZ30" s="3" t="n">
        <f aca="false">IFERROR(DD30/DC30,"-")</f>
        <v>1062.61538461538</v>
      </c>
      <c r="BA30" s="5" t="n">
        <f aca="false">IFERROR(DE30/BZ30,"-")</f>
        <v>0</v>
      </c>
      <c r="BB30" s="5" t="n">
        <f aca="false">IFERROR(DF30/CB30,"-")</f>
        <v>0</v>
      </c>
      <c r="BC30" s="3" t="str">
        <f aca="false">IFERROR(DF30/DE30,"-")</f>
        <v>-</v>
      </c>
      <c r="BD30" s="5" t="n">
        <f aca="false">IFERROR(DG30/BZ30,"-")</f>
        <v>0</v>
      </c>
      <c r="BE30" s="5" t="n">
        <f aca="false">IFERROR(DH30/CB30,"-")</f>
        <v>0</v>
      </c>
      <c r="BF30" s="3" t="str">
        <f aca="false">IFERROR(DH30/DG30,"-")</f>
        <v>-</v>
      </c>
      <c r="BG30" s="5" t="n">
        <f aca="false">IFERROR(DI30/BZ30,"-")</f>
        <v>0.503311258278146</v>
      </c>
      <c r="BH30" s="5" t="n">
        <f aca="false">IFERROR(DJ30/CB30,"-")</f>
        <v>0.0183618266357866</v>
      </c>
      <c r="BI30" s="3" t="n">
        <f aca="false">IFERROR(DJ30/DI30,"-")</f>
        <v>68.3289473684211</v>
      </c>
      <c r="BJ30" s="5" t="n">
        <f aca="false">IFERROR(DK30/BZ30,"-")</f>
        <v>0.384105960264901</v>
      </c>
      <c r="BK30" s="5" t="n">
        <f aca="false">IFERROR(DL30/CB30,"-")</f>
        <v>0.0153386489401199</v>
      </c>
      <c r="BL30" s="3" t="n">
        <f aca="false">IFERROR(DL30/DK30,"-")</f>
        <v>74.7931034482759</v>
      </c>
      <c r="BM30" s="5" t="n">
        <f aca="false">IFERROR(DM30/BZ30,"-")</f>
        <v>0</v>
      </c>
      <c r="BN30" s="5" t="n">
        <f aca="false">IFERROR(DN30/CB30,"-")</f>
        <v>0</v>
      </c>
      <c r="BO30" s="3" t="str">
        <f aca="false">IFERROR(DN30/DM30,"-")</f>
        <v>-</v>
      </c>
      <c r="BP30" s="5" t="n">
        <f aca="false">IFERROR(DO30/BZ30,"-")</f>
        <v>0</v>
      </c>
      <c r="BQ30" s="3" t="str">
        <f aca="false">IFERROR(DP30/DO30,"-")</f>
        <v>-</v>
      </c>
      <c r="BR30" s="3" t="str">
        <f aca="false">IFERROR(DQ30/DO30,"-")</f>
        <v>-</v>
      </c>
      <c r="BS30" s="3" t="str">
        <f aca="false">IFERROR(DR30/DO30,"-")</f>
        <v>-</v>
      </c>
      <c r="BT30" s="5" t="n">
        <f aca="false">IFERROR(DS30/BZ30,"-")</f>
        <v>0.00662251655629139</v>
      </c>
      <c r="BU30" s="5" t="n">
        <f aca="false">IFERROR(DT30/BZ30,"-")</f>
        <v>0</v>
      </c>
      <c r="BV30" s="5" t="n">
        <f aca="false">IFERROR(DT30/DS30,"-")</f>
        <v>0</v>
      </c>
      <c r="BW30" s="5" t="n">
        <f aca="false">IFERROR(DU30/BZ30,"-")</f>
        <v>0</v>
      </c>
      <c r="BX30" s="5" t="n">
        <f aca="false">IFERROR(DU30/DS30,"-")</f>
        <v>0</v>
      </c>
      <c r="BZ30" s="6" t="n">
        <v>151</v>
      </c>
      <c r="CA30" s="6" t="n">
        <v>199</v>
      </c>
      <c r="CB30" s="6" t="n">
        <v>282815</v>
      </c>
      <c r="CC30" s="6" t="n">
        <v>2828150</v>
      </c>
      <c r="CD30" s="6" t="n">
        <v>0</v>
      </c>
      <c r="CE30" s="6" t="n">
        <v>0</v>
      </c>
      <c r="CF30" s="6" t="n">
        <v>0</v>
      </c>
      <c r="CG30" s="6" t="n">
        <v>0</v>
      </c>
      <c r="CH30" s="6" t="n">
        <v>0</v>
      </c>
      <c r="CI30" s="6" t="n">
        <v>0</v>
      </c>
      <c r="CJ30" s="6" t="n">
        <v>0</v>
      </c>
      <c r="CK30" s="6" t="n">
        <v>0</v>
      </c>
      <c r="CL30" s="6" t="n">
        <v>848426</v>
      </c>
      <c r="CM30" s="6" t="n">
        <v>16</v>
      </c>
      <c r="CN30" s="6" t="n">
        <v>4235</v>
      </c>
      <c r="CO30" s="6" t="n">
        <v>129</v>
      </c>
      <c r="CP30" s="6" t="n">
        <v>11499</v>
      </c>
      <c r="CQ30" s="6" t="n">
        <v>46</v>
      </c>
      <c r="CR30" s="6" t="n">
        <v>8449</v>
      </c>
      <c r="CS30" s="6" t="n">
        <v>1</v>
      </c>
      <c r="CT30" s="6" t="n">
        <v>1680</v>
      </c>
      <c r="CU30" s="6" t="n">
        <v>37</v>
      </c>
      <c r="CV30" s="6" t="n">
        <v>141112</v>
      </c>
      <c r="CW30" s="6" t="n">
        <v>4</v>
      </c>
      <c r="CX30" s="6" t="n">
        <v>9111</v>
      </c>
      <c r="CY30" s="6" t="n">
        <v>10</v>
      </c>
      <c r="CZ30" s="6" t="n">
        <v>4920</v>
      </c>
      <c r="DA30" s="6" t="n">
        <v>78</v>
      </c>
      <c r="DB30" s="6" t="n">
        <v>68988</v>
      </c>
      <c r="DC30" s="6" t="n">
        <v>26</v>
      </c>
      <c r="DD30" s="6" t="n">
        <v>27628</v>
      </c>
      <c r="DE30" s="6" t="n">
        <v>0</v>
      </c>
      <c r="DF30" s="6" t="n">
        <v>0</v>
      </c>
      <c r="DG30" s="6" t="n">
        <v>0</v>
      </c>
      <c r="DH30" s="6" t="n">
        <v>0</v>
      </c>
      <c r="DI30" s="6" t="n">
        <v>76</v>
      </c>
      <c r="DJ30" s="6" t="n">
        <v>5193</v>
      </c>
      <c r="DK30" s="6" t="n">
        <v>58</v>
      </c>
      <c r="DL30" s="6" t="n">
        <v>4338</v>
      </c>
      <c r="DM30" s="6" t="n">
        <v>0</v>
      </c>
      <c r="DN30" s="6" t="n">
        <v>0</v>
      </c>
      <c r="DO30" s="6" t="n">
        <v>0</v>
      </c>
      <c r="DP30" s="6" t="n">
        <v>0</v>
      </c>
      <c r="DQ30" s="6" t="n">
        <v>0</v>
      </c>
      <c r="DR30" s="6" t="n">
        <v>0</v>
      </c>
      <c r="DS30" s="6" t="n">
        <v>1</v>
      </c>
      <c r="DT30" s="6" t="n">
        <v>0</v>
      </c>
      <c r="DU30" s="6" t="n">
        <v>0</v>
      </c>
    </row>
    <row r="31" customFormat="false" ht="13.5" hidden="false" customHeight="false" outlineLevel="0" collapsed="false">
      <c r="A31" s="7" t="s">
        <v>228</v>
      </c>
      <c r="B31" s="7" t="s">
        <v>214</v>
      </c>
      <c r="C31" s="7" t="s">
        <v>231</v>
      </c>
      <c r="D31" s="7" t="s">
        <v>223</v>
      </c>
      <c r="E31" s="7" t="s">
        <v>220</v>
      </c>
      <c r="F31" s="7" t="s">
        <v>222</v>
      </c>
      <c r="G31" s="4" t="n">
        <f aca="false">IFERROR(CA31/BZ31,"-")</f>
        <v>2</v>
      </c>
      <c r="H31" s="3" t="n">
        <f aca="false">IFERROR(CB31/BZ31,"-")</f>
        <v>2182</v>
      </c>
      <c r="I31" s="3" t="n">
        <f aca="false">IFERROR(CB31/CA31,"-")</f>
        <v>1091</v>
      </c>
      <c r="J31" s="3" t="n">
        <f aca="false">IFERROR(CC31/BZ31,"-")</f>
        <v>15274</v>
      </c>
      <c r="K31" s="3" t="n">
        <f aca="false">IFERROR(CC31/CA31,"-")</f>
        <v>7637</v>
      </c>
      <c r="L31" s="5" t="n">
        <f aca="false">IFERROR(CD31/BZ31,"-")</f>
        <v>0</v>
      </c>
      <c r="M31" s="5" t="n">
        <f aca="false">IFERROR(CE31/CB31,"-")</f>
        <v>0</v>
      </c>
      <c r="N31" s="3" t="str">
        <f aca="false">IFERROR(CE31/CD31,"-")</f>
        <v>-</v>
      </c>
      <c r="O31" s="5" t="n">
        <f aca="false">IFERROR(CF31/BZ31,"-")</f>
        <v>1</v>
      </c>
      <c r="P31" s="5" t="n">
        <f aca="false">IFERROR(CG31/CB31,"-")</f>
        <v>1</v>
      </c>
      <c r="Q31" s="3" t="n">
        <f aca="false">IFERROR(CG31/CF31,"-")</f>
        <v>2182</v>
      </c>
      <c r="R31" s="5" t="n">
        <f aca="false">IFERROR(CH31/BZ31,"-")</f>
        <v>0</v>
      </c>
      <c r="S31" s="5" t="n">
        <f aca="false">IFERROR(CI31/CB31,"-")</f>
        <v>0</v>
      </c>
      <c r="T31" s="3" t="str">
        <f aca="false">IFERROR(CI31/CH31,"-")</f>
        <v>-</v>
      </c>
      <c r="U31" s="5" t="n">
        <f aca="false">IFERROR(CJ31/BZ31,"-")</f>
        <v>1</v>
      </c>
      <c r="V31" s="5" t="n">
        <f aca="false">IFERROR(CK31/CB31,"-")</f>
        <v>1</v>
      </c>
      <c r="W31" s="3" t="n">
        <f aca="false">IFERROR(CK31/CJ31,"-")</f>
        <v>2182</v>
      </c>
      <c r="X31" s="3" t="n">
        <f aca="false">IFERROR(CL31/BZ31,"-")</f>
        <v>2182</v>
      </c>
      <c r="Y31" s="3" t="n">
        <f aca="false">IFERROR(CL31/CA31,"-")</f>
        <v>1091</v>
      </c>
      <c r="Z31" s="5" t="n">
        <f aca="false">IFERROR(CM31/BZ31,"-")</f>
        <v>0</v>
      </c>
      <c r="AA31" s="5" t="n">
        <f aca="false">IFERROR(CN31/CB31,"-")</f>
        <v>0</v>
      </c>
      <c r="AB31" s="3" t="str">
        <f aca="false">IFERROR(CN31/CM31,"-")</f>
        <v>-</v>
      </c>
      <c r="AC31" s="5" t="n">
        <f aca="false">IFERROR(CO31/BZ31,"-")</f>
        <v>1</v>
      </c>
      <c r="AD31" s="5" t="n">
        <f aca="false">IFERROR(CP31/CB31,"-")</f>
        <v>0.0549954170485793</v>
      </c>
      <c r="AE31" s="3" t="n">
        <f aca="false">IFERROR(CP31/CO31,"-")</f>
        <v>120</v>
      </c>
      <c r="AF31" s="5" t="n">
        <f aca="false">IFERROR(CQ31/BZ31,"-")</f>
        <v>0</v>
      </c>
      <c r="AG31" s="5" t="n">
        <f aca="false">IFERROR(CR31/CB31,"-")</f>
        <v>0</v>
      </c>
      <c r="AH31" s="3" t="str">
        <f aca="false">IFERROR(CR31/CQ31,"-")</f>
        <v>-</v>
      </c>
      <c r="AI31" s="5" t="n">
        <f aca="false">IFERROR(CS31/BZ31,"-")</f>
        <v>0</v>
      </c>
      <c r="AJ31" s="5" t="n">
        <f aca="false">IFERROR(CT31/CB31,"-")</f>
        <v>0</v>
      </c>
      <c r="AK31" s="3" t="str">
        <f aca="false">IFERROR(CT31/CS31,"-")</f>
        <v>-</v>
      </c>
      <c r="AL31" s="5" t="n">
        <f aca="false">IFERROR(CU31/BZ31,"-")</f>
        <v>1</v>
      </c>
      <c r="AM31" s="5" t="n">
        <f aca="false">IFERROR(CV31/CB31,"-")</f>
        <v>0.642529789184235</v>
      </c>
      <c r="AN31" s="3" t="n">
        <f aca="false">IFERROR(CV31/CU31,"-")</f>
        <v>1402</v>
      </c>
      <c r="AO31" s="5" t="n">
        <f aca="false">IFERROR(CW31/BZ31,"-")</f>
        <v>0</v>
      </c>
      <c r="AP31" s="5" t="n">
        <f aca="false">IFERROR(CX31/CB31,"-")</f>
        <v>0</v>
      </c>
      <c r="AQ31" s="3" t="str">
        <f aca="false">IFERROR(CX31/CW31,"-")</f>
        <v>-</v>
      </c>
      <c r="AR31" s="5" t="n">
        <f aca="false">IFERROR(CY31/BZ31,"-")</f>
        <v>0</v>
      </c>
      <c r="AS31" s="5" t="n">
        <f aca="false">IFERROR(CZ31/CB31,"-")</f>
        <v>0</v>
      </c>
      <c r="AT31" s="3" t="str">
        <f aca="false">IFERROR(CZ31/CY31,"-")</f>
        <v>-</v>
      </c>
      <c r="AU31" s="5" t="n">
        <f aca="false">IFERROR(DA31/BZ31,"-")</f>
        <v>0</v>
      </c>
      <c r="AV31" s="5" t="n">
        <f aca="false">IFERROR(DB31/CB31,"-")</f>
        <v>0</v>
      </c>
      <c r="AW31" s="3" t="str">
        <f aca="false">IFERROR(DB31/DA31,"-")</f>
        <v>-</v>
      </c>
      <c r="AX31" s="5" t="n">
        <f aca="false">IFERROR(DC31/BZ31,"-")</f>
        <v>0</v>
      </c>
      <c r="AY31" s="5" t="n">
        <f aca="false">IFERROR(DD31/CB31,"-")</f>
        <v>0</v>
      </c>
      <c r="AZ31" s="3" t="str">
        <f aca="false">IFERROR(DD31/DC31,"-")</f>
        <v>-</v>
      </c>
      <c r="BA31" s="5" t="n">
        <f aca="false">IFERROR(DE31/BZ31,"-")</f>
        <v>0</v>
      </c>
      <c r="BB31" s="5" t="n">
        <f aca="false">IFERROR(DF31/CB31,"-")</f>
        <v>0</v>
      </c>
      <c r="BC31" s="3" t="str">
        <f aca="false">IFERROR(DF31/DE31,"-")</f>
        <v>-</v>
      </c>
      <c r="BD31" s="5" t="n">
        <f aca="false">IFERROR(DG31/BZ31,"-")</f>
        <v>0</v>
      </c>
      <c r="BE31" s="5" t="n">
        <f aca="false">IFERROR(DH31/CB31,"-")</f>
        <v>0</v>
      </c>
      <c r="BF31" s="3" t="str">
        <f aca="false">IFERROR(DH31/DG31,"-")</f>
        <v>-</v>
      </c>
      <c r="BG31" s="5" t="n">
        <f aca="false">IFERROR(DI31/BZ31,"-")</f>
        <v>1</v>
      </c>
      <c r="BH31" s="5" t="n">
        <f aca="false">IFERROR(DJ31/CB31,"-")</f>
        <v>0.302474793767186</v>
      </c>
      <c r="BI31" s="3" t="n">
        <f aca="false">IFERROR(DJ31/DI31,"-")</f>
        <v>660</v>
      </c>
      <c r="BJ31" s="5" t="n">
        <f aca="false">IFERROR(DK31/BZ31,"-")</f>
        <v>0</v>
      </c>
      <c r="BK31" s="5" t="n">
        <f aca="false">IFERROR(DL31/CB31,"-")</f>
        <v>0</v>
      </c>
      <c r="BL31" s="3" t="str">
        <f aca="false">IFERROR(DL31/DK31,"-")</f>
        <v>-</v>
      </c>
      <c r="BM31" s="5" t="n">
        <f aca="false">IFERROR(DM31/BZ31,"-")</f>
        <v>0</v>
      </c>
      <c r="BN31" s="5" t="n">
        <f aca="false">IFERROR(DN31/CB31,"-")</f>
        <v>0</v>
      </c>
      <c r="BO31" s="3" t="str">
        <f aca="false">IFERROR(DN31/DM31,"-")</f>
        <v>-</v>
      </c>
      <c r="BP31" s="5" t="n">
        <f aca="false">IFERROR(DO31/BZ31,"-")</f>
        <v>0</v>
      </c>
      <c r="BQ31" s="3" t="str">
        <f aca="false">IFERROR(DP31/DO31,"-")</f>
        <v>-</v>
      </c>
      <c r="BR31" s="3" t="str">
        <f aca="false">IFERROR(DQ31/DO31,"-")</f>
        <v>-</v>
      </c>
      <c r="BS31" s="3" t="str">
        <f aca="false">IFERROR(DR31/DO31,"-")</f>
        <v>-</v>
      </c>
      <c r="BT31" s="5" t="n">
        <f aca="false">IFERROR(DS31/BZ31,"-")</f>
        <v>0</v>
      </c>
      <c r="BU31" s="5" t="n">
        <f aca="false">IFERROR(DT31/BZ31,"-")</f>
        <v>0</v>
      </c>
      <c r="BV31" s="5" t="str">
        <f aca="false">IFERROR(DT31/DS31,"-")</f>
        <v>-</v>
      </c>
      <c r="BW31" s="5" t="n">
        <f aca="false">IFERROR(DU31/BZ31,"-")</f>
        <v>0</v>
      </c>
      <c r="BX31" s="5" t="str">
        <f aca="false">IFERROR(DU31/DS31,"-")</f>
        <v>-</v>
      </c>
      <c r="BZ31" s="6" t="n">
        <v>1</v>
      </c>
      <c r="CA31" s="6" t="n">
        <v>2</v>
      </c>
      <c r="CB31" s="6" t="n">
        <v>2182</v>
      </c>
      <c r="CC31" s="6" t="n">
        <v>15274</v>
      </c>
      <c r="CD31" s="6" t="n">
        <v>0</v>
      </c>
      <c r="CE31" s="6" t="n">
        <v>0</v>
      </c>
      <c r="CF31" s="6" t="n">
        <v>1</v>
      </c>
      <c r="CG31" s="6" t="n">
        <v>2182</v>
      </c>
      <c r="CH31" s="6" t="n">
        <v>0</v>
      </c>
      <c r="CI31" s="6" t="n">
        <v>0</v>
      </c>
      <c r="CJ31" s="6" t="n">
        <v>1</v>
      </c>
      <c r="CK31" s="6" t="n">
        <v>2182</v>
      </c>
      <c r="CL31" s="6" t="n">
        <v>2182</v>
      </c>
      <c r="CM31" s="6" t="n">
        <v>0</v>
      </c>
      <c r="CN31" s="6" t="n">
        <v>0</v>
      </c>
      <c r="CO31" s="6" t="n">
        <v>1</v>
      </c>
      <c r="CP31" s="6" t="n">
        <v>120</v>
      </c>
      <c r="CQ31" s="6" t="n">
        <v>0</v>
      </c>
      <c r="CR31" s="6" t="n">
        <v>0</v>
      </c>
      <c r="CS31" s="6" t="n">
        <v>0</v>
      </c>
      <c r="CT31" s="6" t="n">
        <v>0</v>
      </c>
      <c r="CU31" s="6" t="n">
        <v>1</v>
      </c>
      <c r="CV31" s="6" t="n">
        <v>1402</v>
      </c>
      <c r="CW31" s="6" t="n">
        <v>0</v>
      </c>
      <c r="CX31" s="6" t="n">
        <v>0</v>
      </c>
      <c r="CY31" s="6" t="n">
        <v>0</v>
      </c>
      <c r="CZ31" s="6" t="n">
        <v>0</v>
      </c>
      <c r="DA31" s="6" t="n">
        <v>0</v>
      </c>
      <c r="DB31" s="6" t="n">
        <v>0</v>
      </c>
      <c r="DC31" s="6" t="n">
        <v>0</v>
      </c>
      <c r="DD31" s="6" t="n">
        <v>0</v>
      </c>
      <c r="DE31" s="6" t="n">
        <v>0</v>
      </c>
      <c r="DF31" s="6" t="n">
        <v>0</v>
      </c>
      <c r="DG31" s="6" t="n">
        <v>0</v>
      </c>
      <c r="DH31" s="6" t="n">
        <v>0</v>
      </c>
      <c r="DI31" s="6" t="n">
        <v>1</v>
      </c>
      <c r="DJ31" s="6" t="n">
        <v>660</v>
      </c>
      <c r="DK31" s="6" t="n">
        <v>0</v>
      </c>
      <c r="DL31" s="6" t="n">
        <v>0</v>
      </c>
      <c r="DM31" s="6" t="n">
        <v>0</v>
      </c>
      <c r="DN31" s="6" t="n">
        <v>0</v>
      </c>
      <c r="DO31" s="6" t="n">
        <v>0</v>
      </c>
      <c r="DP31" s="6" t="n">
        <v>0</v>
      </c>
      <c r="DQ31" s="6" t="n">
        <v>0</v>
      </c>
      <c r="DR31" s="6" t="n">
        <v>0</v>
      </c>
      <c r="DS31" s="6" t="n">
        <v>0</v>
      </c>
      <c r="DT31" s="6" t="n">
        <v>0</v>
      </c>
      <c r="DU31" s="6" t="n">
        <v>0</v>
      </c>
    </row>
    <row r="32" customFormat="false" ht="13.5" hidden="false" customHeight="false" outlineLevel="0" collapsed="false">
      <c r="A32" s="7" t="s">
        <v>228</v>
      </c>
      <c r="B32" s="7" t="s">
        <v>214</v>
      </c>
      <c r="C32" s="7" t="s">
        <v>231</v>
      </c>
      <c r="D32" s="7" t="s">
        <v>223</v>
      </c>
      <c r="E32" s="7" t="s">
        <v>220</v>
      </c>
      <c r="F32" s="7" t="s">
        <v>218</v>
      </c>
      <c r="G32" s="4" t="n">
        <f aca="false">IFERROR(CA32/BZ32,"-")</f>
        <v>1.27777777777778</v>
      </c>
      <c r="H32" s="3" t="n">
        <f aca="false">IFERROR(CB32/BZ32,"-")</f>
        <v>1124.65277777778</v>
      </c>
      <c r="I32" s="3" t="n">
        <f aca="false">IFERROR(CB32/CA32,"-")</f>
        <v>880.163043478261</v>
      </c>
      <c r="J32" s="3" t="n">
        <f aca="false">IFERROR(CC32/BZ32,"-")</f>
        <v>8606.18055555556</v>
      </c>
      <c r="K32" s="3" t="n">
        <f aca="false">IFERROR(CC32/CA32,"-")</f>
        <v>6735.27173913044</v>
      </c>
      <c r="L32" s="5" t="n">
        <f aca="false">IFERROR(CD32/BZ32,"-")</f>
        <v>0</v>
      </c>
      <c r="M32" s="5" t="n">
        <f aca="false">IFERROR(CE32/CB32,"-")</f>
        <v>0</v>
      </c>
      <c r="N32" s="3" t="str">
        <f aca="false">IFERROR(CE32/CD32,"-")</f>
        <v>-</v>
      </c>
      <c r="O32" s="5" t="n">
        <f aca="false">IFERROR(CF32/BZ32,"-")</f>
        <v>0</v>
      </c>
      <c r="P32" s="5" t="n">
        <f aca="false">IFERROR(CG32/CB32,"-")</f>
        <v>0</v>
      </c>
      <c r="Q32" s="3" t="str">
        <f aca="false">IFERROR(CG32/CF32,"-")</f>
        <v>-</v>
      </c>
      <c r="R32" s="5" t="n">
        <f aca="false">IFERROR(CH32/BZ32,"-")</f>
        <v>0</v>
      </c>
      <c r="S32" s="5" t="n">
        <f aca="false">IFERROR(CI32/CB32,"-")</f>
        <v>0</v>
      </c>
      <c r="T32" s="3" t="str">
        <f aca="false">IFERROR(CI32/CH32,"-")</f>
        <v>-</v>
      </c>
      <c r="U32" s="5" t="n">
        <f aca="false">IFERROR(CJ32/BZ32,"-")</f>
        <v>0</v>
      </c>
      <c r="V32" s="5" t="n">
        <f aca="false">IFERROR(CK32/CB32,"-")</f>
        <v>0</v>
      </c>
      <c r="W32" s="3" t="str">
        <f aca="false">IFERROR(CK32/CJ32,"-")</f>
        <v>-</v>
      </c>
      <c r="X32" s="3" t="n">
        <f aca="false">IFERROR(CL32/BZ32,"-")</f>
        <v>2578.84722222222</v>
      </c>
      <c r="Y32" s="3" t="n">
        <f aca="false">IFERROR(CL32/CA32,"-")</f>
        <v>2018.22826086957</v>
      </c>
      <c r="Z32" s="5" t="n">
        <f aca="false">IFERROR(CM32/BZ32,"-")</f>
        <v>0.527777777777778</v>
      </c>
      <c r="AA32" s="5" t="n">
        <f aca="false">IFERROR(CN32/CB32,"-")</f>
        <v>0.12826180920037</v>
      </c>
      <c r="AB32" s="3" t="n">
        <f aca="false">IFERROR(CN32/CM32,"-")</f>
        <v>273.315789473684</v>
      </c>
      <c r="AC32" s="5" t="n">
        <f aca="false">IFERROR(CO32/BZ32,"-")</f>
        <v>0.541666666666667</v>
      </c>
      <c r="AD32" s="5" t="n">
        <f aca="false">IFERROR(CP32/CB32,"-")</f>
        <v>0.0595862920654523</v>
      </c>
      <c r="AE32" s="3" t="n">
        <f aca="false">IFERROR(CP32/CO32,"-")</f>
        <v>123.717948717949</v>
      </c>
      <c r="AF32" s="5" t="n">
        <f aca="false">IFERROR(CQ32/BZ32,"-")</f>
        <v>0.5</v>
      </c>
      <c r="AG32" s="5" t="n">
        <f aca="false">IFERROR(CR32/CB32,"-")</f>
        <v>0.0142760111145415</v>
      </c>
      <c r="AH32" s="3" t="n">
        <f aca="false">IFERROR(CR32/CQ32,"-")</f>
        <v>32.1111111111111</v>
      </c>
      <c r="AI32" s="5" t="n">
        <f aca="false">IFERROR(CS32/BZ32,"-")</f>
        <v>0</v>
      </c>
      <c r="AJ32" s="5" t="n">
        <f aca="false">IFERROR(CT32/CB32,"-")</f>
        <v>0</v>
      </c>
      <c r="AK32" s="3" t="str">
        <f aca="false">IFERROR(CT32/CS32,"-")</f>
        <v>-</v>
      </c>
      <c r="AL32" s="5" t="n">
        <f aca="false">IFERROR(CU32/BZ32,"-")</f>
        <v>0.694444444444444</v>
      </c>
      <c r="AM32" s="5" t="n">
        <f aca="false">IFERROR(CV32/CB32,"-")</f>
        <v>0.492892868169188</v>
      </c>
      <c r="AN32" s="3" t="n">
        <f aca="false">IFERROR(CV32/CU32,"-")</f>
        <v>798.24</v>
      </c>
      <c r="AO32" s="5" t="n">
        <f aca="false">IFERROR(CW32/BZ32,"-")</f>
        <v>0.0277777777777778</v>
      </c>
      <c r="AP32" s="5" t="n">
        <f aca="false">IFERROR(CX32/CB32,"-")</f>
        <v>0.00575486261191726</v>
      </c>
      <c r="AQ32" s="3" t="n">
        <f aca="false">IFERROR(CX32/CW32,"-")</f>
        <v>233</v>
      </c>
      <c r="AR32" s="5" t="n">
        <f aca="false">IFERROR(CY32/BZ32,"-")</f>
        <v>0.111111111111111</v>
      </c>
      <c r="AS32" s="5" t="n">
        <f aca="false">IFERROR(CZ32/CB32,"-")</f>
        <v>0.0140907687557888</v>
      </c>
      <c r="AT32" s="3" t="n">
        <f aca="false">IFERROR(CZ32/CY32,"-")</f>
        <v>142.625</v>
      </c>
      <c r="AU32" s="5" t="n">
        <f aca="false">IFERROR(DA32/BZ32,"-")</f>
        <v>0.166666666666667</v>
      </c>
      <c r="AV32" s="5" t="n">
        <f aca="false">IFERROR(DB32/CB32,"-")</f>
        <v>0.178376041988268</v>
      </c>
      <c r="AW32" s="3" t="n">
        <f aca="false">IFERROR(DB32/DA32,"-")</f>
        <v>1203.66666666667</v>
      </c>
      <c r="AX32" s="5" t="n">
        <f aca="false">IFERROR(DC32/BZ32,"-")</f>
        <v>0.125</v>
      </c>
      <c r="AY32" s="5" t="n">
        <f aca="false">IFERROR(DD32/CB32,"-")</f>
        <v>0.0669836369249768</v>
      </c>
      <c r="AZ32" s="3" t="n">
        <f aca="false">IFERROR(DD32/DC32,"-")</f>
        <v>602.666666666667</v>
      </c>
      <c r="BA32" s="5" t="n">
        <f aca="false">IFERROR(DE32/BZ32,"-")</f>
        <v>0</v>
      </c>
      <c r="BB32" s="5" t="n">
        <f aca="false">IFERROR(DF32/CB32,"-")</f>
        <v>0</v>
      </c>
      <c r="BC32" s="3" t="str">
        <f aca="false">IFERROR(DF32/DE32,"-")</f>
        <v>-</v>
      </c>
      <c r="BD32" s="5" t="n">
        <f aca="false">IFERROR(DG32/BZ32,"-")</f>
        <v>0</v>
      </c>
      <c r="BE32" s="5" t="n">
        <f aca="false">IFERROR(DH32/CB32,"-")</f>
        <v>0</v>
      </c>
      <c r="BF32" s="3" t="str">
        <f aca="false">IFERROR(DH32/DG32,"-")</f>
        <v>-</v>
      </c>
      <c r="BG32" s="5" t="n">
        <f aca="false">IFERROR(DI32/BZ32,"-")</f>
        <v>0.0972222222222222</v>
      </c>
      <c r="BH32" s="5" t="n">
        <f aca="false">IFERROR(DJ32/CB32,"-")</f>
        <v>0.0178573633837604</v>
      </c>
      <c r="BI32" s="3" t="n">
        <f aca="false">IFERROR(DJ32/DI32,"-")</f>
        <v>206.571428571429</v>
      </c>
      <c r="BJ32" s="5" t="n">
        <f aca="false">IFERROR(DK32/BZ32,"-")</f>
        <v>0.0277777777777778</v>
      </c>
      <c r="BK32" s="5" t="n">
        <f aca="false">IFERROR(DL32/CB32,"-")</f>
        <v>0.00167953071935783</v>
      </c>
      <c r="BL32" s="3" t="n">
        <f aca="false">IFERROR(DL32/DK32,"-")</f>
        <v>68</v>
      </c>
      <c r="BM32" s="5" t="n">
        <f aca="false">IFERROR(DM32/BZ32,"-")</f>
        <v>0</v>
      </c>
      <c r="BN32" s="5" t="n">
        <f aca="false">IFERROR(DN32/CB32,"-")</f>
        <v>0</v>
      </c>
      <c r="BO32" s="3" t="str">
        <f aca="false">IFERROR(DN32/DM32,"-")</f>
        <v>-</v>
      </c>
      <c r="BP32" s="5" t="n">
        <f aca="false">IFERROR(DO32/BZ32,"-")</f>
        <v>0</v>
      </c>
      <c r="BQ32" s="3" t="str">
        <f aca="false">IFERROR(DP32/DO32,"-")</f>
        <v>-</v>
      </c>
      <c r="BR32" s="3" t="str">
        <f aca="false">IFERROR(DQ32/DO32,"-")</f>
        <v>-</v>
      </c>
      <c r="BS32" s="3" t="str">
        <f aca="false">IFERROR(DR32/DO32,"-")</f>
        <v>-</v>
      </c>
      <c r="BT32" s="5" t="n">
        <f aca="false">IFERROR(DS32/BZ32,"-")</f>
        <v>0</v>
      </c>
      <c r="BU32" s="5" t="n">
        <f aca="false">IFERROR(DT32/BZ32,"-")</f>
        <v>0</v>
      </c>
      <c r="BV32" s="5" t="str">
        <f aca="false">IFERROR(DT32/DS32,"-")</f>
        <v>-</v>
      </c>
      <c r="BW32" s="5" t="n">
        <f aca="false">IFERROR(DU32/BZ32,"-")</f>
        <v>0</v>
      </c>
      <c r="BX32" s="5" t="str">
        <f aca="false">IFERROR(DU32/DS32,"-")</f>
        <v>-</v>
      </c>
      <c r="BZ32" s="6" t="n">
        <v>72</v>
      </c>
      <c r="CA32" s="6" t="n">
        <v>92</v>
      </c>
      <c r="CB32" s="6" t="n">
        <v>80975</v>
      </c>
      <c r="CC32" s="6" t="n">
        <v>619645</v>
      </c>
      <c r="CD32" s="6" t="n">
        <v>0</v>
      </c>
      <c r="CE32" s="6" t="n">
        <v>0</v>
      </c>
      <c r="CF32" s="6" t="n">
        <v>0</v>
      </c>
      <c r="CG32" s="6" t="n">
        <v>0</v>
      </c>
      <c r="CH32" s="6" t="n">
        <v>0</v>
      </c>
      <c r="CI32" s="6" t="n">
        <v>0</v>
      </c>
      <c r="CJ32" s="6" t="n">
        <v>0</v>
      </c>
      <c r="CK32" s="6" t="n">
        <v>0</v>
      </c>
      <c r="CL32" s="6" t="n">
        <v>185677</v>
      </c>
      <c r="CM32" s="6" t="n">
        <v>38</v>
      </c>
      <c r="CN32" s="6" t="n">
        <v>10386</v>
      </c>
      <c r="CO32" s="6" t="n">
        <v>39</v>
      </c>
      <c r="CP32" s="6" t="n">
        <v>4825</v>
      </c>
      <c r="CQ32" s="6" t="n">
        <v>36</v>
      </c>
      <c r="CR32" s="6" t="n">
        <v>1156</v>
      </c>
      <c r="CS32" s="6" t="n">
        <v>0</v>
      </c>
      <c r="CT32" s="6" t="n">
        <v>0</v>
      </c>
      <c r="CU32" s="6" t="n">
        <v>50</v>
      </c>
      <c r="CV32" s="6" t="n">
        <v>39912</v>
      </c>
      <c r="CW32" s="6" t="n">
        <v>2</v>
      </c>
      <c r="CX32" s="6" t="n">
        <v>466</v>
      </c>
      <c r="CY32" s="6" t="n">
        <v>8</v>
      </c>
      <c r="CZ32" s="6" t="n">
        <v>1141</v>
      </c>
      <c r="DA32" s="6" t="n">
        <v>12</v>
      </c>
      <c r="DB32" s="6" t="n">
        <v>14444</v>
      </c>
      <c r="DC32" s="6" t="n">
        <v>9</v>
      </c>
      <c r="DD32" s="6" t="n">
        <v>5424</v>
      </c>
      <c r="DE32" s="6" t="n">
        <v>0</v>
      </c>
      <c r="DF32" s="6" t="n">
        <v>0</v>
      </c>
      <c r="DG32" s="6" t="n">
        <v>0</v>
      </c>
      <c r="DH32" s="6" t="n">
        <v>0</v>
      </c>
      <c r="DI32" s="6" t="n">
        <v>7</v>
      </c>
      <c r="DJ32" s="6" t="n">
        <v>1446</v>
      </c>
      <c r="DK32" s="6" t="n">
        <v>2</v>
      </c>
      <c r="DL32" s="6" t="n">
        <v>136</v>
      </c>
      <c r="DM32" s="6" t="n">
        <v>0</v>
      </c>
      <c r="DN32" s="6" t="n">
        <v>0</v>
      </c>
      <c r="DO32" s="6" t="n">
        <v>0</v>
      </c>
      <c r="DP32" s="6" t="n">
        <v>0</v>
      </c>
      <c r="DQ32" s="6" t="n">
        <v>0</v>
      </c>
      <c r="DR32" s="6" t="n">
        <v>0</v>
      </c>
      <c r="DS32" s="6" t="n">
        <v>0</v>
      </c>
      <c r="DT32" s="6" t="n">
        <v>0</v>
      </c>
      <c r="DU32" s="6" t="n">
        <v>0</v>
      </c>
    </row>
    <row r="33" customFormat="false" ht="13.5" hidden="false" customHeight="false" outlineLevel="0" collapsed="false">
      <c r="A33" s="7" t="s">
        <v>228</v>
      </c>
      <c r="B33" s="7" t="s">
        <v>214</v>
      </c>
      <c r="C33" s="7" t="s">
        <v>231</v>
      </c>
      <c r="D33" s="7" t="s">
        <v>223</v>
      </c>
      <c r="E33" s="7" t="s">
        <v>221</v>
      </c>
      <c r="F33" s="7" t="s">
        <v>222</v>
      </c>
      <c r="G33" s="4" t="n">
        <f aca="false">IFERROR(CA33/BZ33,"-")</f>
        <v>1.7515006002401</v>
      </c>
      <c r="H33" s="3" t="n">
        <f aca="false">IFERROR(CB33/BZ33,"-")</f>
        <v>2270.00720288115</v>
      </c>
      <c r="I33" s="3" t="n">
        <f aca="false">IFERROR(CB33/CA33,"-")</f>
        <v>1296.0356408499</v>
      </c>
      <c r="J33" s="3" t="n">
        <f aca="false">IFERROR(CC33/BZ33,"-")</f>
        <v>22700.0720288115</v>
      </c>
      <c r="K33" s="3" t="n">
        <f aca="false">IFERROR(CC33/CA33,"-")</f>
        <v>12960.356408499</v>
      </c>
      <c r="L33" s="5" t="n">
        <f aca="false">IFERROR(CD33/BZ33,"-")</f>
        <v>0.00240096038415366</v>
      </c>
      <c r="M33" s="5" t="n">
        <f aca="false">IFERROR(CE33/CB33,"-")</f>
        <v>0.00110211135767004</v>
      </c>
      <c r="N33" s="3" t="n">
        <f aca="false">IFERROR(CE33/CD33,"-")</f>
        <v>1042</v>
      </c>
      <c r="O33" s="5" t="n">
        <f aca="false">IFERROR(CF33/BZ33,"-")</f>
        <v>0.360144057623049</v>
      </c>
      <c r="P33" s="5" t="n">
        <f aca="false">IFERROR(CG33/CB33,"-")</f>
        <v>0.196255148298497</v>
      </c>
      <c r="Q33" s="3" t="n">
        <f aca="false">IFERROR(CG33/CF33,"-")</f>
        <v>1237.00666666667</v>
      </c>
      <c r="R33" s="5" t="n">
        <f aca="false">IFERROR(CH33/BZ33,"-")</f>
        <v>0.637454981992797</v>
      </c>
      <c r="S33" s="5" t="n">
        <f aca="false">IFERROR(CI33/CB33,"-")</f>
        <v>0.734377941695982</v>
      </c>
      <c r="T33" s="3" t="n">
        <f aca="false">IFERROR(CI33/CH33,"-")</f>
        <v>2615.15442561205</v>
      </c>
      <c r="U33" s="5" t="n">
        <f aca="false">IFERROR(CJ33/BZ33,"-")</f>
        <v>1</v>
      </c>
      <c r="V33" s="5" t="n">
        <f aca="false">IFERROR(CK33/CB33,"-")</f>
        <v>0.931735201352149</v>
      </c>
      <c r="W33" s="3" t="n">
        <f aca="false">IFERROR(CK33/CJ33,"-")</f>
        <v>2115.0456182473</v>
      </c>
      <c r="X33" s="3" t="n">
        <f aca="false">IFERROR(CL33/BZ33,"-")</f>
        <v>4745.34933973589</v>
      </c>
      <c r="Y33" s="3" t="n">
        <f aca="false">IFERROR(CL33/CA33,"-")</f>
        <v>2709.30500342701</v>
      </c>
      <c r="Z33" s="5" t="n">
        <f aca="false">IFERROR(CM33/BZ33,"-")</f>
        <v>0.231692677070828</v>
      </c>
      <c r="AA33" s="5" t="n">
        <f aca="false">IFERROR(CN33/CB33,"-")</f>
        <v>0.0289542211288074</v>
      </c>
      <c r="AB33" s="3" t="n">
        <f aca="false">IFERROR(CN33/CM33,"-")</f>
        <v>283.678756476684</v>
      </c>
      <c r="AC33" s="5" t="n">
        <f aca="false">IFERROR(CO33/BZ33,"-")</f>
        <v>0.815126050420168</v>
      </c>
      <c r="AD33" s="5" t="n">
        <f aca="false">IFERROR(CP33/CB33,"-")</f>
        <v>0.0528643260726547</v>
      </c>
      <c r="AE33" s="3" t="n">
        <f aca="false">IFERROR(CP33/CO33,"-")</f>
        <v>147.219440353461</v>
      </c>
      <c r="AF33" s="5" t="n">
        <f aca="false">IFERROR(CQ33/BZ33,"-")</f>
        <v>0.375750300120048</v>
      </c>
      <c r="AG33" s="5" t="n">
        <f aca="false">IFERROR(CR33/CB33,"-")</f>
        <v>0.0400467286754145</v>
      </c>
      <c r="AH33" s="3" t="n">
        <f aca="false">IFERROR(CR33/CQ33,"-")</f>
        <v>241.932907348243</v>
      </c>
      <c r="AI33" s="5" t="n">
        <f aca="false">IFERROR(CS33/BZ33,"-")</f>
        <v>0.0456182472989196</v>
      </c>
      <c r="AJ33" s="5" t="n">
        <f aca="false">IFERROR(CT33/CB33,"-")</f>
        <v>0.225728165608626</v>
      </c>
      <c r="AK33" s="3" t="n">
        <f aca="false">IFERROR(CT33/CS33,"-")</f>
        <v>11232.4473684211</v>
      </c>
      <c r="AL33" s="5" t="n">
        <f aca="false">IFERROR(CU33/BZ33,"-")</f>
        <v>0.218487394957983</v>
      </c>
      <c r="AM33" s="5" t="n">
        <f aca="false">IFERROR(CV33/CB33,"-")</f>
        <v>0.160632730380408</v>
      </c>
      <c r="AN33" s="3" t="n">
        <f aca="false">IFERROR(CV33/CU33,"-")</f>
        <v>1668.91758241758</v>
      </c>
      <c r="AO33" s="5" t="n">
        <f aca="false">IFERROR(CW33/BZ33,"-")</f>
        <v>0.0432172869147659</v>
      </c>
      <c r="AP33" s="5" t="n">
        <f aca="false">IFERROR(CX33/CB33,"-")</f>
        <v>0.108612439685317</v>
      </c>
      <c r="AQ33" s="3" t="n">
        <f aca="false">IFERROR(CX33/CW33,"-")</f>
        <v>5704.91666666667</v>
      </c>
      <c r="AR33" s="5" t="n">
        <f aca="false">IFERROR(CY33/BZ33,"-")</f>
        <v>0.145258103241297</v>
      </c>
      <c r="AS33" s="5" t="n">
        <f aca="false">IFERROR(CZ33/CB33,"-")</f>
        <v>0.124001277687639</v>
      </c>
      <c r="AT33" s="3" t="n">
        <f aca="false">IFERROR(CZ33/CY33,"-")</f>
        <v>1937.81818181818</v>
      </c>
      <c r="AU33" s="5" t="n">
        <f aca="false">IFERROR(DA33/BZ33,"-")</f>
        <v>0.249699879951981</v>
      </c>
      <c r="AV33" s="5" t="n">
        <f aca="false">IFERROR(DB33/CB33,"-")</f>
        <v>0.0782975023745106</v>
      </c>
      <c r="AW33" s="3" t="n">
        <f aca="false">IFERROR(DB33/DA33,"-")</f>
        <v>711.798076923077</v>
      </c>
      <c r="AX33" s="5" t="n">
        <f aca="false">IFERROR(DC33/BZ33,"-")</f>
        <v>0.0684273709483794</v>
      </c>
      <c r="AY33" s="5" t="n">
        <f aca="false">IFERROR(DD33/CB33,"-")</f>
        <v>0.0231755403201411</v>
      </c>
      <c r="AZ33" s="3" t="n">
        <f aca="false">IFERROR(DD33/DC33,"-")</f>
        <v>768.824561403509</v>
      </c>
      <c r="BA33" s="5" t="n">
        <f aca="false">IFERROR(DE33/BZ33,"-")</f>
        <v>0</v>
      </c>
      <c r="BB33" s="5" t="n">
        <f aca="false">IFERROR(DF33/CB33,"-")</f>
        <v>0</v>
      </c>
      <c r="BC33" s="3" t="str">
        <f aca="false">IFERROR(DF33/DE33,"-")</f>
        <v>-</v>
      </c>
      <c r="BD33" s="5" t="n">
        <f aca="false">IFERROR(DG33/BZ33,"-")</f>
        <v>0</v>
      </c>
      <c r="BE33" s="5" t="n">
        <f aca="false">IFERROR(DH33/CB33,"-")</f>
        <v>0</v>
      </c>
      <c r="BF33" s="3" t="str">
        <f aca="false">IFERROR(DH33/DG33,"-")</f>
        <v>-</v>
      </c>
      <c r="BG33" s="5" t="n">
        <f aca="false">IFERROR(DI33/BZ33,"-")</f>
        <v>0.762304921968788</v>
      </c>
      <c r="BH33" s="5" t="n">
        <f aca="false">IFERROR(DJ33/CB33,"-")</f>
        <v>0.156933465050801</v>
      </c>
      <c r="BI33" s="3" t="n">
        <f aca="false">IFERROR(DJ33/DI33,"-")</f>
        <v>467.31968503937</v>
      </c>
      <c r="BJ33" s="5" t="n">
        <f aca="false">IFERROR(DK33/BZ33,"-")</f>
        <v>0.668667466986795</v>
      </c>
      <c r="BK33" s="5" t="n">
        <f aca="false">IFERROR(DL33/CB33,"-")</f>
        <v>0.0727890609630465</v>
      </c>
      <c r="BL33" s="3" t="n">
        <f aca="false">IFERROR(DL33/DK33,"-")</f>
        <v>247.10592459605</v>
      </c>
      <c r="BM33" s="5" t="n">
        <f aca="false">IFERROR(DM33/BZ33,"-")</f>
        <v>0</v>
      </c>
      <c r="BN33" s="5" t="n">
        <f aca="false">IFERROR(DN33/CB33,"-")</f>
        <v>0</v>
      </c>
      <c r="BO33" s="3" t="str">
        <f aca="false">IFERROR(DN33/DM33,"-")</f>
        <v>-</v>
      </c>
      <c r="BP33" s="5" t="n">
        <f aca="false">IFERROR(DO33/BZ33,"-")</f>
        <v>0</v>
      </c>
      <c r="BQ33" s="3" t="str">
        <f aca="false">IFERROR(DP33/DO33,"-")</f>
        <v>-</v>
      </c>
      <c r="BR33" s="3" t="str">
        <f aca="false">IFERROR(DQ33/DO33,"-")</f>
        <v>-</v>
      </c>
      <c r="BS33" s="3" t="str">
        <f aca="false">IFERROR(DR33/DO33,"-")</f>
        <v>-</v>
      </c>
      <c r="BT33" s="5" t="n">
        <f aca="false">IFERROR(DS33/BZ33,"-")</f>
        <v>0.0120048019207683</v>
      </c>
      <c r="BU33" s="5" t="n">
        <f aca="false">IFERROR(DT33/BZ33,"-")</f>
        <v>0</v>
      </c>
      <c r="BV33" s="5" t="n">
        <f aca="false">IFERROR(DT33/DS33,"-")</f>
        <v>0</v>
      </c>
      <c r="BW33" s="5" t="n">
        <f aca="false">IFERROR(DU33/BZ33,"-")</f>
        <v>0.00840336134453782</v>
      </c>
      <c r="BX33" s="5" t="n">
        <f aca="false">IFERROR(DU33/DS33,"-")</f>
        <v>0.7</v>
      </c>
      <c r="BZ33" s="6" t="n">
        <v>833</v>
      </c>
      <c r="CA33" s="6" t="n">
        <v>1459</v>
      </c>
      <c r="CB33" s="6" t="n">
        <v>1890916</v>
      </c>
      <c r="CC33" s="6" t="n">
        <v>18909160</v>
      </c>
      <c r="CD33" s="6" t="n">
        <v>2</v>
      </c>
      <c r="CE33" s="6" t="n">
        <v>2084</v>
      </c>
      <c r="CF33" s="6" t="n">
        <v>300</v>
      </c>
      <c r="CG33" s="6" t="n">
        <v>371102</v>
      </c>
      <c r="CH33" s="6" t="n">
        <v>531</v>
      </c>
      <c r="CI33" s="6" t="n">
        <v>1388647</v>
      </c>
      <c r="CJ33" s="6" t="n">
        <v>833</v>
      </c>
      <c r="CK33" s="6" t="n">
        <v>1761833</v>
      </c>
      <c r="CL33" s="6" t="n">
        <v>3952876</v>
      </c>
      <c r="CM33" s="6" t="n">
        <v>193</v>
      </c>
      <c r="CN33" s="6" t="n">
        <v>54750</v>
      </c>
      <c r="CO33" s="6" t="n">
        <v>679</v>
      </c>
      <c r="CP33" s="6" t="n">
        <v>99962</v>
      </c>
      <c r="CQ33" s="6" t="n">
        <v>313</v>
      </c>
      <c r="CR33" s="6" t="n">
        <v>75725</v>
      </c>
      <c r="CS33" s="6" t="n">
        <v>38</v>
      </c>
      <c r="CT33" s="6" t="n">
        <v>426833</v>
      </c>
      <c r="CU33" s="6" t="n">
        <v>182</v>
      </c>
      <c r="CV33" s="6" t="n">
        <v>303743</v>
      </c>
      <c r="CW33" s="6" t="n">
        <v>36</v>
      </c>
      <c r="CX33" s="6" t="n">
        <v>205377</v>
      </c>
      <c r="CY33" s="6" t="n">
        <v>121</v>
      </c>
      <c r="CZ33" s="6" t="n">
        <v>234476</v>
      </c>
      <c r="DA33" s="6" t="n">
        <v>208</v>
      </c>
      <c r="DB33" s="6" t="n">
        <v>148054</v>
      </c>
      <c r="DC33" s="6" t="n">
        <v>57</v>
      </c>
      <c r="DD33" s="6" t="n">
        <v>43823</v>
      </c>
      <c r="DE33" s="6" t="n">
        <v>0</v>
      </c>
      <c r="DF33" s="6" t="n">
        <v>0</v>
      </c>
      <c r="DG33" s="6" t="n">
        <v>0</v>
      </c>
      <c r="DH33" s="6" t="n">
        <v>0</v>
      </c>
      <c r="DI33" s="6" t="n">
        <v>635</v>
      </c>
      <c r="DJ33" s="6" t="n">
        <v>296748</v>
      </c>
      <c r="DK33" s="6" t="n">
        <v>557</v>
      </c>
      <c r="DL33" s="6" t="n">
        <v>137638</v>
      </c>
      <c r="DM33" s="6" t="n">
        <v>0</v>
      </c>
      <c r="DN33" s="6" t="n">
        <v>0</v>
      </c>
      <c r="DO33" s="6" t="n">
        <v>0</v>
      </c>
      <c r="DP33" s="6" t="n">
        <v>0</v>
      </c>
      <c r="DQ33" s="6" t="n">
        <v>0</v>
      </c>
      <c r="DR33" s="6" t="n">
        <v>0</v>
      </c>
      <c r="DS33" s="6" t="n">
        <v>10</v>
      </c>
      <c r="DT33" s="6" t="n">
        <v>0</v>
      </c>
      <c r="DU33" s="6" t="n">
        <v>7</v>
      </c>
    </row>
    <row r="34" customFormat="false" ht="13.5" hidden="false" customHeight="false" outlineLevel="0" collapsed="false">
      <c r="A34" s="7" t="s">
        <v>228</v>
      </c>
      <c r="B34" s="7" t="s">
        <v>214</v>
      </c>
      <c r="C34" s="7" t="s">
        <v>231</v>
      </c>
      <c r="D34" s="7" t="s">
        <v>223</v>
      </c>
      <c r="E34" s="7" t="s">
        <v>221</v>
      </c>
      <c r="F34" s="7" t="s">
        <v>218</v>
      </c>
      <c r="G34" s="4" t="n">
        <f aca="false">IFERROR(CA34/BZ34,"-")</f>
        <v>1.46706525627268</v>
      </c>
      <c r="H34" s="3" t="n">
        <f aca="false">IFERROR(CB34/BZ34,"-")</f>
        <v>852.898053043078</v>
      </c>
      <c r="I34" s="3" t="n">
        <f aca="false">IFERROR(CB34/CA34,"-")</f>
        <v>581.363405203943</v>
      </c>
      <c r="J34" s="3" t="n">
        <f aca="false">IFERROR(CC34/BZ34,"-")</f>
        <v>8528.98053043078</v>
      </c>
      <c r="K34" s="3" t="n">
        <f aca="false">IFERROR(CC34/CA34,"-")</f>
        <v>5813.63405203943</v>
      </c>
      <c r="L34" s="5" t="n">
        <f aca="false">IFERROR(CD34/BZ34,"-")</f>
        <v>0</v>
      </c>
      <c r="M34" s="5" t="n">
        <f aca="false">IFERROR(CE34/CB34,"-")</f>
        <v>0</v>
      </c>
      <c r="N34" s="3" t="str">
        <f aca="false">IFERROR(CE34/CD34,"-")</f>
        <v>-</v>
      </c>
      <c r="O34" s="5" t="n">
        <f aca="false">IFERROR(CF34/BZ34,"-")</f>
        <v>0</v>
      </c>
      <c r="P34" s="5" t="n">
        <f aca="false">IFERROR(CG34/CB34,"-")</f>
        <v>0</v>
      </c>
      <c r="Q34" s="3" t="str">
        <f aca="false">IFERROR(CG34/CF34,"-")</f>
        <v>-</v>
      </c>
      <c r="R34" s="5" t="n">
        <f aca="false">IFERROR(CH34/BZ34,"-")</f>
        <v>0</v>
      </c>
      <c r="S34" s="5" t="n">
        <f aca="false">IFERROR(CI34/CB34,"-")</f>
        <v>0</v>
      </c>
      <c r="T34" s="3" t="str">
        <f aca="false">IFERROR(CI34/CH34,"-")</f>
        <v>-</v>
      </c>
      <c r="U34" s="5" t="n">
        <f aca="false">IFERROR(CJ34/BZ34,"-")</f>
        <v>0</v>
      </c>
      <c r="V34" s="5" t="n">
        <f aca="false">IFERROR(CK34/CB34,"-")</f>
        <v>0</v>
      </c>
      <c r="W34" s="3" t="str">
        <f aca="false">IFERROR(CK34/CJ34,"-")</f>
        <v>-</v>
      </c>
      <c r="X34" s="3" t="n">
        <f aca="false">IFERROR(CL34/BZ34,"-")</f>
        <v>2518.64080944351</v>
      </c>
      <c r="Y34" s="3" t="n">
        <f aca="false">IFERROR(CL34/CA34,"-")</f>
        <v>1716.78853321258</v>
      </c>
      <c r="Z34" s="5" t="n">
        <f aca="false">IFERROR(CM34/BZ34,"-")</f>
        <v>0.470948949869692</v>
      </c>
      <c r="AA34" s="5" t="n">
        <f aca="false">IFERROR(CN34/CB34,"-")</f>
        <v>0.157703409908066</v>
      </c>
      <c r="AB34" s="3" t="n">
        <f aca="false">IFERROR(CN34/CM34,"-")</f>
        <v>285.604058159722</v>
      </c>
      <c r="AC34" s="5" t="n">
        <f aca="false">IFERROR(CO34/BZ34,"-")</f>
        <v>0.618478205324748</v>
      </c>
      <c r="AD34" s="5" t="n">
        <f aca="false">IFERROR(CP34/CB34,"-")</f>
        <v>0.102257997759425</v>
      </c>
      <c r="AE34" s="3" t="n">
        <f aca="false">IFERROR(CP34/CO34,"-")</f>
        <v>141.016524828555</v>
      </c>
      <c r="AF34" s="5" t="n">
        <f aca="false">IFERROR(CQ34/BZ34,"-")</f>
        <v>0.31790076140835</v>
      </c>
      <c r="AG34" s="5" t="n">
        <f aca="false">IFERROR(CR34/CB34,"-")</f>
        <v>0.0518475872482574</v>
      </c>
      <c r="AH34" s="3" t="n">
        <f aca="false">IFERROR(CR34/CQ34,"-")</f>
        <v>139.102234367465</v>
      </c>
      <c r="AI34" s="5" t="n">
        <f aca="false">IFERROR(CS34/BZ34,"-")</f>
        <v>0.00582554039552353</v>
      </c>
      <c r="AJ34" s="5" t="n">
        <f aca="false">IFERROR(CT34/CB34,"-")</f>
        <v>0.0276779497053449</v>
      </c>
      <c r="AK34" s="3" t="n">
        <f aca="false">IFERROR(CT34/CS34,"-")</f>
        <v>4052.23684210526</v>
      </c>
      <c r="AL34" s="5" t="n">
        <f aca="false">IFERROR(CU34/BZ34,"-")</f>
        <v>0.248607491440544</v>
      </c>
      <c r="AM34" s="5" t="n">
        <f aca="false">IFERROR(CV34/CB34,"-")</f>
        <v>0.116489085137878</v>
      </c>
      <c r="AN34" s="3" t="n">
        <f aca="false">IFERROR(CV34/CU34,"-")</f>
        <v>399.639260020555</v>
      </c>
      <c r="AO34" s="5" t="n">
        <f aca="false">IFERROR(CW34/BZ34,"-")</f>
        <v>0.0523276610966324</v>
      </c>
      <c r="AP34" s="5" t="n">
        <f aca="false">IFERROR(CX34/CB34,"-")</f>
        <v>0.0619641443367136</v>
      </c>
      <c r="AQ34" s="3" t="n">
        <f aca="false">IFERROR(CX34/CW34,"-")</f>
        <v>1009.96484375</v>
      </c>
      <c r="AR34" s="5" t="n">
        <f aca="false">IFERROR(CY34/BZ34,"-")</f>
        <v>0.235934386018703</v>
      </c>
      <c r="AS34" s="5" t="n">
        <f aca="false">IFERROR(CZ34/CB34,"-")</f>
        <v>0.0832851917771466</v>
      </c>
      <c r="AT34" s="3" t="n">
        <f aca="false">IFERROR(CZ34/CY34,"-")</f>
        <v>301.074290664934</v>
      </c>
      <c r="AU34" s="5" t="n">
        <f aca="false">IFERROR(DA34/BZ34,"-")</f>
        <v>0.348765905258317</v>
      </c>
      <c r="AV34" s="5" t="n">
        <f aca="false">IFERROR(DB34/CB34,"-")</f>
        <v>0.218815385789715</v>
      </c>
      <c r="AW34" s="3" t="n">
        <f aca="false">IFERROR(DB34/DA34,"-")</f>
        <v>535.107399267399</v>
      </c>
      <c r="AX34" s="5" t="n">
        <f aca="false">IFERROR(DC34/BZ34,"-")</f>
        <v>0.0943839746537892</v>
      </c>
      <c r="AY34" s="5" t="n">
        <f aca="false">IFERROR(DD34/CB34,"-")</f>
        <v>0.0780667908820672</v>
      </c>
      <c r="AZ34" s="3" t="n">
        <f aca="false">IFERROR(DD34/DC34,"-")</f>
        <v>705.448294531673</v>
      </c>
      <c r="BA34" s="5" t="n">
        <f aca="false">IFERROR(DE34/BZ34,"-")</f>
        <v>0</v>
      </c>
      <c r="BB34" s="5" t="n">
        <f aca="false">IFERROR(DF34/CB34,"-")</f>
        <v>0</v>
      </c>
      <c r="BC34" s="3" t="str">
        <f aca="false">IFERROR(DF34/DE34,"-")</f>
        <v>-</v>
      </c>
      <c r="BD34" s="5" t="n">
        <f aca="false">IFERROR(DG34/BZ34,"-")</f>
        <v>0</v>
      </c>
      <c r="BE34" s="5" t="n">
        <f aca="false">IFERROR(DH34/CB34,"-")</f>
        <v>0</v>
      </c>
      <c r="BF34" s="3" t="str">
        <f aca="false">IFERROR(DH34/DG34,"-")</f>
        <v>-</v>
      </c>
      <c r="BG34" s="5" t="n">
        <f aca="false">IFERROR(DI34/BZ34,"-")</f>
        <v>0.591394552608718</v>
      </c>
      <c r="BH34" s="5" t="n">
        <f aca="false">IFERROR(DJ34/CB34,"-")</f>
        <v>0.101753095588939</v>
      </c>
      <c r="BI34" s="3" t="n">
        <f aca="false">IFERROR(DJ34/DI34,"-")</f>
        <v>146.746392465221</v>
      </c>
      <c r="BJ34" s="5" t="n">
        <f aca="false">IFERROR(DK34/BZ34,"-")</f>
        <v>0.547294189789974</v>
      </c>
      <c r="BK34" s="5" t="n">
        <f aca="false">IFERROR(DL34/CB34,"-")</f>
        <v>0.0682889921740463</v>
      </c>
      <c r="BL34" s="3" t="n">
        <f aca="false">IFERROR(DL34/DK34,"-")</f>
        <v>106.42091503268</v>
      </c>
      <c r="BM34" s="5" t="n">
        <f aca="false">IFERROR(DM34/BZ34,"-")</f>
        <v>0</v>
      </c>
      <c r="BN34" s="5" t="n">
        <f aca="false">IFERROR(DN34/CB34,"-")</f>
        <v>0</v>
      </c>
      <c r="BO34" s="3" t="str">
        <f aca="false">IFERROR(DN34/DM34,"-")</f>
        <v>-</v>
      </c>
      <c r="BP34" s="5" t="n">
        <f aca="false">IFERROR(DO34/BZ34,"-")</f>
        <v>0</v>
      </c>
      <c r="BQ34" s="3" t="str">
        <f aca="false">IFERROR(DP34/DO34,"-")</f>
        <v>-</v>
      </c>
      <c r="BR34" s="3" t="str">
        <f aca="false">IFERROR(DQ34/DO34,"-")</f>
        <v>-</v>
      </c>
      <c r="BS34" s="3" t="str">
        <f aca="false">IFERROR(DR34/DO34,"-")</f>
        <v>-</v>
      </c>
      <c r="BT34" s="5" t="n">
        <f aca="false">IFERROR(DS34/BZ34,"-")</f>
        <v>0.00137973325157136</v>
      </c>
      <c r="BU34" s="5" t="n">
        <f aca="false">IFERROR(DT34/BZ34,"-")</f>
        <v>0.00020440492615872</v>
      </c>
      <c r="BV34" s="5" t="n">
        <f aca="false">IFERROR(DT34/DS34,"-")</f>
        <v>0.148148148148148</v>
      </c>
      <c r="BW34" s="5" t="n">
        <f aca="false">IFERROR(DU34/BZ34,"-")</f>
        <v>0.000357708620777761</v>
      </c>
      <c r="BX34" s="5" t="n">
        <f aca="false">IFERROR(DU34/DS34,"-")</f>
        <v>0.259259259259259</v>
      </c>
      <c r="BZ34" s="6" t="n">
        <v>19569</v>
      </c>
      <c r="CA34" s="6" t="n">
        <v>28709</v>
      </c>
      <c r="CB34" s="6" t="n">
        <v>16690362</v>
      </c>
      <c r="CC34" s="6" t="n">
        <v>166903620</v>
      </c>
      <c r="CD34" s="6" t="n">
        <v>0</v>
      </c>
      <c r="CE34" s="6" t="n">
        <v>0</v>
      </c>
      <c r="CF34" s="6" t="n">
        <v>0</v>
      </c>
      <c r="CG34" s="6" t="n">
        <v>0</v>
      </c>
      <c r="CH34" s="6" t="n">
        <v>0</v>
      </c>
      <c r="CI34" s="6" t="n">
        <v>0</v>
      </c>
      <c r="CJ34" s="6" t="n">
        <v>0</v>
      </c>
      <c r="CK34" s="6" t="n">
        <v>0</v>
      </c>
      <c r="CL34" s="6" t="n">
        <v>49287282</v>
      </c>
      <c r="CM34" s="6" t="n">
        <v>9216</v>
      </c>
      <c r="CN34" s="6" t="n">
        <v>2632127</v>
      </c>
      <c r="CO34" s="6" t="n">
        <v>12103</v>
      </c>
      <c r="CP34" s="6" t="n">
        <v>1706723</v>
      </c>
      <c r="CQ34" s="6" t="n">
        <v>6221</v>
      </c>
      <c r="CR34" s="6" t="n">
        <v>865355</v>
      </c>
      <c r="CS34" s="6" t="n">
        <v>114</v>
      </c>
      <c r="CT34" s="6" t="n">
        <v>461955</v>
      </c>
      <c r="CU34" s="6" t="n">
        <v>4865</v>
      </c>
      <c r="CV34" s="6" t="n">
        <v>1944245</v>
      </c>
      <c r="CW34" s="6" t="n">
        <v>1024</v>
      </c>
      <c r="CX34" s="6" t="n">
        <v>1034204</v>
      </c>
      <c r="CY34" s="6" t="n">
        <v>4617</v>
      </c>
      <c r="CZ34" s="6" t="n">
        <v>1390060</v>
      </c>
      <c r="DA34" s="6" t="n">
        <v>6825</v>
      </c>
      <c r="DB34" s="6" t="n">
        <v>3652108</v>
      </c>
      <c r="DC34" s="6" t="n">
        <v>1847</v>
      </c>
      <c r="DD34" s="6" t="n">
        <v>1302963</v>
      </c>
      <c r="DE34" s="6" t="n">
        <v>0</v>
      </c>
      <c r="DF34" s="6" t="n">
        <v>0</v>
      </c>
      <c r="DG34" s="6" t="n">
        <v>0</v>
      </c>
      <c r="DH34" s="6" t="n">
        <v>0</v>
      </c>
      <c r="DI34" s="6" t="n">
        <v>11573</v>
      </c>
      <c r="DJ34" s="6" t="n">
        <v>1698296</v>
      </c>
      <c r="DK34" s="6" t="n">
        <v>10710</v>
      </c>
      <c r="DL34" s="6" t="n">
        <v>1139768</v>
      </c>
      <c r="DM34" s="6" t="n">
        <v>0</v>
      </c>
      <c r="DN34" s="6" t="n">
        <v>0</v>
      </c>
      <c r="DO34" s="6" t="n">
        <v>0</v>
      </c>
      <c r="DP34" s="6" t="n">
        <v>0</v>
      </c>
      <c r="DQ34" s="6" t="n">
        <v>0</v>
      </c>
      <c r="DR34" s="6" t="n">
        <v>0</v>
      </c>
      <c r="DS34" s="6" t="n">
        <v>27</v>
      </c>
      <c r="DT34" s="6" t="n">
        <v>4</v>
      </c>
      <c r="DU34" s="6" t="n">
        <v>7</v>
      </c>
    </row>
    <row r="35" customFormat="false" ht="13.5" hidden="false" customHeight="false" outlineLevel="0" collapsed="false">
      <c r="A35" s="7" t="s">
        <v>228</v>
      </c>
      <c r="B35" s="7" t="s">
        <v>214</v>
      </c>
      <c r="C35" s="7" t="s">
        <v>231</v>
      </c>
      <c r="D35" s="7" t="s">
        <v>224</v>
      </c>
      <c r="E35" s="7" t="s">
        <v>217</v>
      </c>
      <c r="F35" s="7" t="s">
        <v>218</v>
      </c>
      <c r="G35" s="4" t="n">
        <f aca="false">IFERROR(CA35/BZ35,"-")</f>
        <v>2</v>
      </c>
      <c r="H35" s="3" t="n">
        <f aca="false">IFERROR(CB35/BZ35,"-")</f>
        <v>714</v>
      </c>
      <c r="I35" s="3" t="n">
        <f aca="false">IFERROR(CB35/CA35,"-")</f>
        <v>357</v>
      </c>
      <c r="J35" s="3" t="n">
        <f aca="false">IFERROR(CC35/BZ35,"-")</f>
        <v>7140</v>
      </c>
      <c r="K35" s="3" t="n">
        <f aca="false">IFERROR(CC35/CA35,"-")</f>
        <v>3570</v>
      </c>
      <c r="L35" s="5" t="n">
        <f aca="false">IFERROR(CD35/BZ35,"-")</f>
        <v>0</v>
      </c>
      <c r="M35" s="5" t="n">
        <f aca="false">IFERROR(CE35/CB35,"-")</f>
        <v>0</v>
      </c>
      <c r="N35" s="3" t="str">
        <f aca="false">IFERROR(CE35/CD35,"-")</f>
        <v>-</v>
      </c>
      <c r="O35" s="5" t="n">
        <f aca="false">IFERROR(CF35/BZ35,"-")</f>
        <v>0</v>
      </c>
      <c r="P35" s="5" t="n">
        <f aca="false">IFERROR(CG35/CB35,"-")</f>
        <v>0</v>
      </c>
      <c r="Q35" s="3" t="str">
        <f aca="false">IFERROR(CG35/CF35,"-")</f>
        <v>-</v>
      </c>
      <c r="R35" s="5" t="n">
        <f aca="false">IFERROR(CH35/BZ35,"-")</f>
        <v>0</v>
      </c>
      <c r="S35" s="5" t="n">
        <f aca="false">IFERROR(CI35/CB35,"-")</f>
        <v>0</v>
      </c>
      <c r="T35" s="3" t="str">
        <f aca="false">IFERROR(CI35/CH35,"-")</f>
        <v>-</v>
      </c>
      <c r="U35" s="5" t="n">
        <f aca="false">IFERROR(CJ35/BZ35,"-")</f>
        <v>0</v>
      </c>
      <c r="V35" s="5" t="n">
        <f aca="false">IFERROR(CK35/CB35,"-")</f>
        <v>0</v>
      </c>
      <c r="W35" s="3" t="str">
        <f aca="false">IFERROR(CK35/CJ35,"-")</f>
        <v>-</v>
      </c>
      <c r="X35" s="3" t="n">
        <f aca="false">IFERROR(CL35/BZ35,"-")</f>
        <v>2142</v>
      </c>
      <c r="Y35" s="3" t="n">
        <f aca="false">IFERROR(CL35/CA35,"-")</f>
        <v>1071</v>
      </c>
      <c r="Z35" s="5" t="n">
        <f aca="false">IFERROR(CM35/BZ35,"-")</f>
        <v>0.5</v>
      </c>
      <c r="AA35" s="5" t="n">
        <f aca="false">IFERROR(CN35/CB35,"-")</f>
        <v>0.129551820728291</v>
      </c>
      <c r="AB35" s="3" t="n">
        <f aca="false">IFERROR(CN35/CM35,"-")</f>
        <v>185</v>
      </c>
      <c r="AC35" s="5" t="n">
        <f aca="false">IFERROR(CO35/BZ35,"-")</f>
        <v>1</v>
      </c>
      <c r="AD35" s="5" t="n">
        <f aca="false">IFERROR(CP35/CB35,"-")</f>
        <v>0.0840336134453782</v>
      </c>
      <c r="AE35" s="3" t="n">
        <f aca="false">IFERROR(CP35/CO35,"-")</f>
        <v>60</v>
      </c>
      <c r="AF35" s="5" t="n">
        <f aca="false">IFERROR(CQ35/BZ35,"-")</f>
        <v>0</v>
      </c>
      <c r="AG35" s="5" t="n">
        <f aca="false">IFERROR(CR35/CB35,"-")</f>
        <v>0</v>
      </c>
      <c r="AH35" s="3" t="str">
        <f aca="false">IFERROR(CR35/CQ35,"-")</f>
        <v>-</v>
      </c>
      <c r="AI35" s="5" t="n">
        <f aca="false">IFERROR(CS35/BZ35,"-")</f>
        <v>0</v>
      </c>
      <c r="AJ35" s="5" t="n">
        <f aca="false">IFERROR(CT35/CB35,"-")</f>
        <v>0</v>
      </c>
      <c r="AK35" s="3" t="str">
        <f aca="false">IFERROR(CT35/CS35,"-")</f>
        <v>-</v>
      </c>
      <c r="AL35" s="5" t="n">
        <f aca="false">IFERROR(CU35/BZ35,"-")</f>
        <v>0</v>
      </c>
      <c r="AM35" s="5" t="n">
        <f aca="false">IFERROR(CV35/CB35,"-")</f>
        <v>0</v>
      </c>
      <c r="AN35" s="3" t="str">
        <f aca="false">IFERROR(CV35/CU35,"-")</f>
        <v>-</v>
      </c>
      <c r="AO35" s="5" t="n">
        <f aca="false">IFERROR(CW35/BZ35,"-")</f>
        <v>0</v>
      </c>
      <c r="AP35" s="5" t="n">
        <f aca="false">IFERROR(CX35/CB35,"-")</f>
        <v>0</v>
      </c>
      <c r="AQ35" s="3" t="str">
        <f aca="false">IFERROR(CX35/CW35,"-")</f>
        <v>-</v>
      </c>
      <c r="AR35" s="5" t="n">
        <f aca="false">IFERROR(CY35/BZ35,"-")</f>
        <v>1</v>
      </c>
      <c r="AS35" s="5" t="n">
        <f aca="false">IFERROR(CZ35/CB35,"-")</f>
        <v>0.602240896358543</v>
      </c>
      <c r="AT35" s="3" t="n">
        <f aca="false">IFERROR(CZ35/CY35,"-")</f>
        <v>430</v>
      </c>
      <c r="AU35" s="5" t="n">
        <f aca="false">IFERROR(DA35/BZ35,"-")</f>
        <v>0</v>
      </c>
      <c r="AV35" s="5" t="n">
        <f aca="false">IFERROR(DB35/CB35,"-")</f>
        <v>0</v>
      </c>
      <c r="AW35" s="3" t="str">
        <f aca="false">IFERROR(DB35/DA35,"-")</f>
        <v>-</v>
      </c>
      <c r="AX35" s="5" t="n">
        <f aca="false">IFERROR(DC35/BZ35,"-")</f>
        <v>0.5</v>
      </c>
      <c r="AY35" s="5" t="n">
        <f aca="false">IFERROR(DD35/CB35,"-")</f>
        <v>0.0686274509803922</v>
      </c>
      <c r="AZ35" s="3" t="n">
        <f aca="false">IFERROR(DD35/DC35,"-")</f>
        <v>98</v>
      </c>
      <c r="BA35" s="5" t="n">
        <f aca="false">IFERROR(DE35/BZ35,"-")</f>
        <v>0.5</v>
      </c>
      <c r="BB35" s="5" t="n">
        <f aca="false">IFERROR(DF35/CB35,"-")</f>
        <v>0.115546218487395</v>
      </c>
      <c r="BC35" s="3" t="n">
        <f aca="false">IFERROR(DF35/DE35,"-")</f>
        <v>165</v>
      </c>
      <c r="BD35" s="5" t="n">
        <f aca="false">IFERROR(DG35/BZ35,"-")</f>
        <v>0</v>
      </c>
      <c r="BE35" s="5" t="n">
        <f aca="false">IFERROR(DH35/CB35,"-")</f>
        <v>0</v>
      </c>
      <c r="BF35" s="3" t="str">
        <f aca="false">IFERROR(DH35/DG35,"-")</f>
        <v>-</v>
      </c>
      <c r="BG35" s="5" t="n">
        <f aca="false">IFERROR(DI35/BZ35,"-")</f>
        <v>0</v>
      </c>
      <c r="BH35" s="5" t="n">
        <f aca="false">IFERROR(DJ35/CB35,"-")</f>
        <v>0</v>
      </c>
      <c r="BI35" s="3" t="str">
        <f aca="false">IFERROR(DJ35/DI35,"-")</f>
        <v>-</v>
      </c>
      <c r="BJ35" s="5" t="n">
        <f aca="false">IFERROR(DK35/BZ35,"-")</f>
        <v>0</v>
      </c>
      <c r="BK35" s="5" t="n">
        <f aca="false">IFERROR(DL35/CB35,"-")</f>
        <v>0</v>
      </c>
      <c r="BL35" s="3" t="str">
        <f aca="false">IFERROR(DL35/DK35,"-")</f>
        <v>-</v>
      </c>
      <c r="BM35" s="5" t="n">
        <f aca="false">IFERROR(DM35/BZ35,"-")</f>
        <v>0</v>
      </c>
      <c r="BN35" s="5" t="n">
        <f aca="false">IFERROR(DN35/CB35,"-")</f>
        <v>0</v>
      </c>
      <c r="BO35" s="3" t="str">
        <f aca="false">IFERROR(DN35/DM35,"-")</f>
        <v>-</v>
      </c>
      <c r="BP35" s="5" t="n">
        <f aca="false">IFERROR(DO35/BZ35,"-")</f>
        <v>0</v>
      </c>
      <c r="BQ35" s="3" t="str">
        <f aca="false">IFERROR(DP35/DO35,"-")</f>
        <v>-</v>
      </c>
      <c r="BR35" s="3" t="str">
        <f aca="false">IFERROR(DQ35/DO35,"-")</f>
        <v>-</v>
      </c>
      <c r="BS35" s="3" t="str">
        <f aca="false">IFERROR(DR35/DO35,"-")</f>
        <v>-</v>
      </c>
      <c r="BT35" s="5" t="n">
        <f aca="false">IFERROR(DS35/BZ35,"-")</f>
        <v>0</v>
      </c>
      <c r="BU35" s="5" t="n">
        <f aca="false">IFERROR(DT35/BZ35,"-")</f>
        <v>0</v>
      </c>
      <c r="BV35" s="5" t="str">
        <f aca="false">IFERROR(DT35/DS35,"-")</f>
        <v>-</v>
      </c>
      <c r="BW35" s="5" t="n">
        <f aca="false">IFERROR(DU35/BZ35,"-")</f>
        <v>0</v>
      </c>
      <c r="BX35" s="5" t="str">
        <f aca="false">IFERROR(DU35/DS35,"-")</f>
        <v>-</v>
      </c>
      <c r="BZ35" s="6" t="n">
        <v>2</v>
      </c>
      <c r="CA35" s="6" t="n">
        <v>4</v>
      </c>
      <c r="CB35" s="6" t="n">
        <v>1428</v>
      </c>
      <c r="CC35" s="6" t="n">
        <v>14280</v>
      </c>
      <c r="CD35" s="6" t="n">
        <v>0</v>
      </c>
      <c r="CE35" s="6" t="n">
        <v>0</v>
      </c>
      <c r="CF35" s="6" t="n">
        <v>0</v>
      </c>
      <c r="CG35" s="6" t="n">
        <v>0</v>
      </c>
      <c r="CH35" s="6" t="n">
        <v>0</v>
      </c>
      <c r="CI35" s="6" t="n">
        <v>0</v>
      </c>
      <c r="CJ35" s="6" t="n">
        <v>0</v>
      </c>
      <c r="CK35" s="6" t="n">
        <v>0</v>
      </c>
      <c r="CL35" s="6" t="n">
        <v>4284</v>
      </c>
      <c r="CM35" s="6" t="n">
        <v>1</v>
      </c>
      <c r="CN35" s="6" t="n">
        <v>185</v>
      </c>
      <c r="CO35" s="6" t="n">
        <v>2</v>
      </c>
      <c r="CP35" s="6" t="n">
        <v>120</v>
      </c>
      <c r="CQ35" s="6" t="n">
        <v>0</v>
      </c>
      <c r="CR35" s="6" t="n">
        <v>0</v>
      </c>
      <c r="CS35" s="6" t="n">
        <v>0</v>
      </c>
      <c r="CT35" s="6" t="n">
        <v>0</v>
      </c>
      <c r="CU35" s="6" t="n">
        <v>0</v>
      </c>
      <c r="CV35" s="6" t="n">
        <v>0</v>
      </c>
      <c r="CW35" s="6" t="n">
        <v>0</v>
      </c>
      <c r="CX35" s="6" t="n">
        <v>0</v>
      </c>
      <c r="CY35" s="6" t="n">
        <v>2</v>
      </c>
      <c r="CZ35" s="6" t="n">
        <v>860</v>
      </c>
      <c r="DA35" s="6" t="n">
        <v>0</v>
      </c>
      <c r="DB35" s="6" t="n">
        <v>0</v>
      </c>
      <c r="DC35" s="6" t="n">
        <v>1</v>
      </c>
      <c r="DD35" s="6" t="n">
        <v>98</v>
      </c>
      <c r="DE35" s="6" t="n">
        <v>1</v>
      </c>
      <c r="DF35" s="6" t="n">
        <v>165</v>
      </c>
      <c r="DG35" s="6" t="n">
        <v>0</v>
      </c>
      <c r="DH35" s="6" t="n">
        <v>0</v>
      </c>
      <c r="DI35" s="6" t="n">
        <v>0</v>
      </c>
      <c r="DJ35" s="6" t="n">
        <v>0</v>
      </c>
      <c r="DK35" s="6" t="n">
        <v>0</v>
      </c>
      <c r="DL35" s="6" t="n">
        <v>0</v>
      </c>
      <c r="DM35" s="6" t="n">
        <v>0</v>
      </c>
      <c r="DN35" s="6" t="n">
        <v>0</v>
      </c>
      <c r="DO35" s="6" t="n">
        <v>0</v>
      </c>
      <c r="DP35" s="6" t="n">
        <v>0</v>
      </c>
      <c r="DQ35" s="6" t="n">
        <v>0</v>
      </c>
      <c r="DR35" s="6" t="n">
        <v>0</v>
      </c>
      <c r="DS35" s="6" t="n">
        <v>0</v>
      </c>
      <c r="DT35" s="6" t="n">
        <v>0</v>
      </c>
      <c r="DU35" s="6" t="n">
        <v>0</v>
      </c>
    </row>
    <row r="36" customFormat="false" ht="13.5" hidden="false" customHeight="false" outlineLevel="0" collapsed="false">
      <c r="A36" s="7" t="s">
        <v>228</v>
      </c>
      <c r="B36" s="7" t="s">
        <v>214</v>
      </c>
      <c r="C36" s="7" t="s">
        <v>231</v>
      </c>
      <c r="D36" s="7" t="s">
        <v>224</v>
      </c>
      <c r="E36" s="7" t="s">
        <v>219</v>
      </c>
      <c r="F36" s="7" t="s">
        <v>218</v>
      </c>
      <c r="G36" s="4" t="n">
        <f aca="false">IFERROR(CA36/BZ36,"-")</f>
        <v>1</v>
      </c>
      <c r="H36" s="3" t="n">
        <f aca="false">IFERROR(CB36/BZ36,"-")</f>
        <v>513</v>
      </c>
      <c r="I36" s="3" t="n">
        <f aca="false">IFERROR(CB36/CA36,"-")</f>
        <v>513</v>
      </c>
      <c r="J36" s="3" t="n">
        <f aca="false">IFERROR(CC36/BZ36,"-")</f>
        <v>5130</v>
      </c>
      <c r="K36" s="3" t="n">
        <f aca="false">IFERROR(CC36/CA36,"-")</f>
        <v>5130</v>
      </c>
      <c r="L36" s="5" t="n">
        <f aca="false">IFERROR(CD36/BZ36,"-")</f>
        <v>0</v>
      </c>
      <c r="M36" s="5" t="n">
        <f aca="false">IFERROR(CE36/CB36,"-")</f>
        <v>0</v>
      </c>
      <c r="N36" s="3" t="str">
        <f aca="false">IFERROR(CE36/CD36,"-")</f>
        <v>-</v>
      </c>
      <c r="O36" s="5" t="n">
        <f aca="false">IFERROR(CF36/BZ36,"-")</f>
        <v>0</v>
      </c>
      <c r="P36" s="5" t="n">
        <f aca="false">IFERROR(CG36/CB36,"-")</f>
        <v>0</v>
      </c>
      <c r="Q36" s="3" t="str">
        <f aca="false">IFERROR(CG36/CF36,"-")</f>
        <v>-</v>
      </c>
      <c r="R36" s="5" t="n">
        <f aca="false">IFERROR(CH36/BZ36,"-")</f>
        <v>0</v>
      </c>
      <c r="S36" s="5" t="n">
        <f aca="false">IFERROR(CI36/CB36,"-")</f>
        <v>0</v>
      </c>
      <c r="T36" s="3" t="str">
        <f aca="false">IFERROR(CI36/CH36,"-")</f>
        <v>-</v>
      </c>
      <c r="U36" s="5" t="n">
        <f aca="false">IFERROR(CJ36/BZ36,"-")</f>
        <v>0</v>
      </c>
      <c r="V36" s="5" t="n">
        <f aca="false">IFERROR(CK36/CB36,"-")</f>
        <v>0</v>
      </c>
      <c r="W36" s="3" t="str">
        <f aca="false">IFERROR(CK36/CJ36,"-")</f>
        <v>-</v>
      </c>
      <c r="X36" s="3" t="n">
        <f aca="false">IFERROR(CL36/BZ36,"-")</f>
        <v>1539.75</v>
      </c>
      <c r="Y36" s="3" t="n">
        <f aca="false">IFERROR(CL36/CA36,"-")</f>
        <v>1539.75</v>
      </c>
      <c r="Z36" s="5" t="n">
        <f aca="false">IFERROR(CM36/BZ36,"-")</f>
        <v>0.25</v>
      </c>
      <c r="AA36" s="5" t="n">
        <f aca="false">IFERROR(CN36/CB36,"-")</f>
        <v>0.0886939571150097</v>
      </c>
      <c r="AB36" s="3" t="n">
        <f aca="false">IFERROR(CN36/CM36,"-")</f>
        <v>182</v>
      </c>
      <c r="AC36" s="5" t="n">
        <f aca="false">IFERROR(CO36/BZ36,"-")</f>
        <v>0.75</v>
      </c>
      <c r="AD36" s="5" t="n">
        <f aca="false">IFERROR(CP36/CB36,"-")</f>
        <v>0.0750487329434698</v>
      </c>
      <c r="AE36" s="3" t="n">
        <f aca="false">IFERROR(CP36/CO36,"-")</f>
        <v>51.3333333333333</v>
      </c>
      <c r="AF36" s="5" t="n">
        <f aca="false">IFERROR(CQ36/BZ36,"-")</f>
        <v>1</v>
      </c>
      <c r="AG36" s="5" t="n">
        <f aca="false">IFERROR(CR36/CB36,"-")</f>
        <v>0.282651072124756</v>
      </c>
      <c r="AH36" s="3" t="n">
        <f aca="false">IFERROR(CR36/CQ36,"-")</f>
        <v>145</v>
      </c>
      <c r="AI36" s="5" t="n">
        <f aca="false">IFERROR(CS36/BZ36,"-")</f>
        <v>0</v>
      </c>
      <c r="AJ36" s="5" t="n">
        <f aca="false">IFERROR(CT36/CB36,"-")</f>
        <v>0</v>
      </c>
      <c r="AK36" s="3" t="str">
        <f aca="false">IFERROR(CT36/CS36,"-")</f>
        <v>-</v>
      </c>
      <c r="AL36" s="5" t="n">
        <f aca="false">IFERROR(CU36/BZ36,"-")</f>
        <v>0.25</v>
      </c>
      <c r="AM36" s="5" t="n">
        <f aca="false">IFERROR(CV36/CB36,"-")</f>
        <v>0.117446393762183</v>
      </c>
      <c r="AN36" s="3" t="n">
        <f aca="false">IFERROR(CV36/CU36,"-")</f>
        <v>241</v>
      </c>
      <c r="AO36" s="5" t="n">
        <f aca="false">IFERROR(CW36/BZ36,"-")</f>
        <v>0</v>
      </c>
      <c r="AP36" s="5" t="n">
        <f aca="false">IFERROR(CX36/CB36,"-")</f>
        <v>0</v>
      </c>
      <c r="AQ36" s="3" t="str">
        <f aca="false">IFERROR(CX36/CW36,"-")</f>
        <v>-</v>
      </c>
      <c r="AR36" s="5" t="n">
        <f aca="false">IFERROR(CY36/BZ36,"-")</f>
        <v>0.25</v>
      </c>
      <c r="AS36" s="5" t="n">
        <f aca="false">IFERROR(CZ36/CB36,"-")</f>
        <v>0.261208576998051</v>
      </c>
      <c r="AT36" s="3" t="n">
        <f aca="false">IFERROR(CZ36/CY36,"-")</f>
        <v>536</v>
      </c>
      <c r="AU36" s="5" t="n">
        <f aca="false">IFERROR(DA36/BZ36,"-")</f>
        <v>0.5</v>
      </c>
      <c r="AV36" s="5" t="n">
        <f aca="false">IFERROR(DB36/CB36,"-")</f>
        <v>0.13401559454191</v>
      </c>
      <c r="AW36" s="3" t="n">
        <f aca="false">IFERROR(DB36/DA36,"-")</f>
        <v>137.5</v>
      </c>
      <c r="AX36" s="5" t="n">
        <f aca="false">IFERROR(DC36/BZ36,"-")</f>
        <v>0.25</v>
      </c>
      <c r="AY36" s="5" t="n">
        <f aca="false">IFERROR(DD36/CB36,"-")</f>
        <v>0.037037037037037</v>
      </c>
      <c r="AZ36" s="3" t="n">
        <f aca="false">IFERROR(DD36/DC36,"-")</f>
        <v>76</v>
      </c>
      <c r="BA36" s="5" t="n">
        <f aca="false">IFERROR(DE36/BZ36,"-")</f>
        <v>0</v>
      </c>
      <c r="BB36" s="5" t="n">
        <f aca="false">IFERROR(DF36/CB36,"-")</f>
        <v>0</v>
      </c>
      <c r="BC36" s="3" t="str">
        <f aca="false">IFERROR(DF36/DE36,"-")</f>
        <v>-</v>
      </c>
      <c r="BD36" s="5" t="n">
        <f aca="false">IFERROR(DG36/BZ36,"-")</f>
        <v>0</v>
      </c>
      <c r="BE36" s="5" t="n">
        <f aca="false">IFERROR(DH36/CB36,"-")</f>
        <v>0</v>
      </c>
      <c r="BF36" s="3" t="str">
        <f aca="false">IFERROR(DH36/DG36,"-")</f>
        <v>-</v>
      </c>
      <c r="BG36" s="5" t="n">
        <f aca="false">IFERROR(DI36/BZ36,"-")</f>
        <v>0.25</v>
      </c>
      <c r="BH36" s="5" t="n">
        <f aca="false">IFERROR(DJ36/CB36,"-")</f>
        <v>0.00389863547758285</v>
      </c>
      <c r="BI36" s="3" t="n">
        <f aca="false">IFERROR(DJ36/DI36,"-")</f>
        <v>8</v>
      </c>
      <c r="BJ36" s="5" t="n">
        <f aca="false">IFERROR(DK36/BZ36,"-")</f>
        <v>0</v>
      </c>
      <c r="BK36" s="5" t="n">
        <f aca="false">IFERROR(DL36/CB36,"-")</f>
        <v>0</v>
      </c>
      <c r="BL36" s="3" t="str">
        <f aca="false">IFERROR(DL36/DK36,"-")</f>
        <v>-</v>
      </c>
      <c r="BM36" s="5" t="n">
        <f aca="false">IFERROR(DM36/BZ36,"-")</f>
        <v>0</v>
      </c>
      <c r="BN36" s="5" t="n">
        <f aca="false">IFERROR(DN36/CB36,"-")</f>
        <v>0</v>
      </c>
      <c r="BO36" s="3" t="str">
        <f aca="false">IFERROR(DN36/DM36,"-")</f>
        <v>-</v>
      </c>
      <c r="BP36" s="5" t="n">
        <f aca="false">IFERROR(DO36/BZ36,"-")</f>
        <v>0</v>
      </c>
      <c r="BQ36" s="3" t="str">
        <f aca="false">IFERROR(DP36/DO36,"-")</f>
        <v>-</v>
      </c>
      <c r="BR36" s="3" t="str">
        <f aca="false">IFERROR(DQ36/DO36,"-")</f>
        <v>-</v>
      </c>
      <c r="BS36" s="3" t="str">
        <f aca="false">IFERROR(DR36/DO36,"-")</f>
        <v>-</v>
      </c>
      <c r="BT36" s="5" t="n">
        <f aca="false">IFERROR(DS36/BZ36,"-")</f>
        <v>0</v>
      </c>
      <c r="BU36" s="5" t="n">
        <f aca="false">IFERROR(DT36/BZ36,"-")</f>
        <v>0</v>
      </c>
      <c r="BV36" s="5" t="str">
        <f aca="false">IFERROR(DT36/DS36,"-")</f>
        <v>-</v>
      </c>
      <c r="BW36" s="5" t="n">
        <f aca="false">IFERROR(DU36/BZ36,"-")</f>
        <v>0</v>
      </c>
      <c r="BX36" s="5" t="str">
        <f aca="false">IFERROR(DU36/DS36,"-")</f>
        <v>-</v>
      </c>
      <c r="BZ36" s="6" t="n">
        <v>4</v>
      </c>
      <c r="CA36" s="6" t="n">
        <v>4</v>
      </c>
      <c r="CB36" s="6" t="n">
        <v>2052</v>
      </c>
      <c r="CC36" s="6" t="n">
        <v>20520</v>
      </c>
      <c r="CD36" s="6" t="n">
        <v>0</v>
      </c>
      <c r="CE36" s="6" t="n">
        <v>0</v>
      </c>
      <c r="CF36" s="6" t="n">
        <v>0</v>
      </c>
      <c r="CG36" s="6" t="n">
        <v>0</v>
      </c>
      <c r="CH36" s="6" t="n">
        <v>0</v>
      </c>
      <c r="CI36" s="6" t="n">
        <v>0</v>
      </c>
      <c r="CJ36" s="6" t="n">
        <v>0</v>
      </c>
      <c r="CK36" s="6" t="n">
        <v>0</v>
      </c>
      <c r="CL36" s="6" t="n">
        <v>6159</v>
      </c>
      <c r="CM36" s="6" t="n">
        <v>1</v>
      </c>
      <c r="CN36" s="6" t="n">
        <v>182</v>
      </c>
      <c r="CO36" s="6" t="n">
        <v>3</v>
      </c>
      <c r="CP36" s="6" t="n">
        <v>154</v>
      </c>
      <c r="CQ36" s="6" t="n">
        <v>4</v>
      </c>
      <c r="CR36" s="6" t="n">
        <v>580</v>
      </c>
      <c r="CS36" s="6" t="n">
        <v>0</v>
      </c>
      <c r="CT36" s="6" t="n">
        <v>0</v>
      </c>
      <c r="CU36" s="6" t="n">
        <v>1</v>
      </c>
      <c r="CV36" s="6" t="n">
        <v>241</v>
      </c>
      <c r="CW36" s="6" t="n">
        <v>0</v>
      </c>
      <c r="CX36" s="6" t="n">
        <v>0</v>
      </c>
      <c r="CY36" s="6" t="n">
        <v>1</v>
      </c>
      <c r="CZ36" s="6" t="n">
        <v>536</v>
      </c>
      <c r="DA36" s="6" t="n">
        <v>2</v>
      </c>
      <c r="DB36" s="6" t="n">
        <v>275</v>
      </c>
      <c r="DC36" s="6" t="n">
        <v>1</v>
      </c>
      <c r="DD36" s="6" t="n">
        <v>76</v>
      </c>
      <c r="DE36" s="6" t="n">
        <v>0</v>
      </c>
      <c r="DF36" s="6" t="n">
        <v>0</v>
      </c>
      <c r="DG36" s="6" t="n">
        <v>0</v>
      </c>
      <c r="DH36" s="6" t="n">
        <v>0</v>
      </c>
      <c r="DI36" s="6" t="n">
        <v>1</v>
      </c>
      <c r="DJ36" s="6" t="n">
        <v>8</v>
      </c>
      <c r="DK36" s="6" t="n">
        <v>0</v>
      </c>
      <c r="DL36" s="6" t="n">
        <v>0</v>
      </c>
      <c r="DM36" s="6" t="n">
        <v>0</v>
      </c>
      <c r="DN36" s="6" t="n">
        <v>0</v>
      </c>
      <c r="DO36" s="6" t="n">
        <v>0</v>
      </c>
      <c r="DP36" s="6" t="n">
        <v>0</v>
      </c>
      <c r="DQ36" s="6" t="n">
        <v>0</v>
      </c>
      <c r="DR36" s="6" t="n">
        <v>0</v>
      </c>
      <c r="DS36" s="6" t="n">
        <v>0</v>
      </c>
      <c r="DT36" s="6" t="n">
        <v>0</v>
      </c>
      <c r="DU36" s="6" t="n">
        <v>0</v>
      </c>
    </row>
    <row r="37" customFormat="false" ht="13.5" hidden="false" customHeight="false" outlineLevel="0" collapsed="false">
      <c r="A37" s="7" t="s">
        <v>228</v>
      </c>
      <c r="B37" s="7" t="s">
        <v>214</v>
      </c>
      <c r="C37" s="7" t="s">
        <v>231</v>
      </c>
      <c r="D37" s="7" t="s">
        <v>224</v>
      </c>
      <c r="E37" s="7" t="s">
        <v>220</v>
      </c>
      <c r="F37" s="7" t="s">
        <v>218</v>
      </c>
      <c r="G37" s="4" t="n">
        <f aca="false">IFERROR(CA37/BZ37,"-")</f>
        <v>1.2</v>
      </c>
      <c r="H37" s="3" t="n">
        <f aca="false">IFERROR(CB37/BZ37,"-")</f>
        <v>524.6</v>
      </c>
      <c r="I37" s="3" t="n">
        <f aca="false">IFERROR(CB37/CA37,"-")</f>
        <v>437.166666666667</v>
      </c>
      <c r="J37" s="3" t="n">
        <f aca="false">IFERROR(CC37/BZ37,"-")</f>
        <v>3672.2</v>
      </c>
      <c r="K37" s="3" t="n">
        <f aca="false">IFERROR(CC37/CA37,"-")</f>
        <v>3060.16666666667</v>
      </c>
      <c r="L37" s="5" t="n">
        <f aca="false">IFERROR(CD37/BZ37,"-")</f>
        <v>0</v>
      </c>
      <c r="M37" s="5" t="n">
        <f aca="false">IFERROR(CE37/CB37,"-")</f>
        <v>0</v>
      </c>
      <c r="N37" s="3" t="str">
        <f aca="false">IFERROR(CE37/CD37,"-")</f>
        <v>-</v>
      </c>
      <c r="O37" s="5" t="n">
        <f aca="false">IFERROR(CF37/BZ37,"-")</f>
        <v>0</v>
      </c>
      <c r="P37" s="5" t="n">
        <f aca="false">IFERROR(CG37/CB37,"-")</f>
        <v>0</v>
      </c>
      <c r="Q37" s="3" t="str">
        <f aca="false">IFERROR(CG37/CF37,"-")</f>
        <v>-</v>
      </c>
      <c r="R37" s="5" t="n">
        <f aca="false">IFERROR(CH37/BZ37,"-")</f>
        <v>0</v>
      </c>
      <c r="S37" s="5" t="n">
        <f aca="false">IFERROR(CI37/CB37,"-")</f>
        <v>0</v>
      </c>
      <c r="T37" s="3" t="str">
        <f aca="false">IFERROR(CI37/CH37,"-")</f>
        <v>-</v>
      </c>
      <c r="U37" s="5" t="n">
        <f aca="false">IFERROR(CJ37/BZ37,"-")</f>
        <v>0</v>
      </c>
      <c r="V37" s="5" t="n">
        <f aca="false">IFERROR(CK37/CB37,"-")</f>
        <v>0</v>
      </c>
      <c r="W37" s="3" t="str">
        <f aca="false">IFERROR(CK37/CJ37,"-")</f>
        <v>-</v>
      </c>
      <c r="X37" s="3" t="n">
        <f aca="false">IFERROR(CL37/BZ37,"-")</f>
        <v>1103</v>
      </c>
      <c r="Y37" s="3" t="n">
        <f aca="false">IFERROR(CL37/CA37,"-")</f>
        <v>919.166666666667</v>
      </c>
      <c r="Z37" s="5" t="n">
        <f aca="false">IFERROR(CM37/BZ37,"-")</f>
        <v>0.6</v>
      </c>
      <c r="AA37" s="5" t="n">
        <f aca="false">IFERROR(CN37/CB37,"-")</f>
        <v>0.208158597026306</v>
      </c>
      <c r="AB37" s="3" t="n">
        <f aca="false">IFERROR(CN37/CM37,"-")</f>
        <v>182</v>
      </c>
      <c r="AC37" s="5" t="n">
        <f aca="false">IFERROR(CO37/BZ37,"-")</f>
        <v>0.4</v>
      </c>
      <c r="AD37" s="5" t="n">
        <f aca="false">IFERROR(CP37/CB37,"-")</f>
        <v>0.0457491422035837</v>
      </c>
      <c r="AE37" s="3" t="n">
        <f aca="false">IFERROR(CP37/CO37,"-")</f>
        <v>60</v>
      </c>
      <c r="AF37" s="5" t="n">
        <f aca="false">IFERROR(CQ37/BZ37,"-")</f>
        <v>0</v>
      </c>
      <c r="AG37" s="5" t="n">
        <f aca="false">IFERROR(CR37/CB37,"-")</f>
        <v>0</v>
      </c>
      <c r="AH37" s="3" t="str">
        <f aca="false">IFERROR(CR37/CQ37,"-")</f>
        <v>-</v>
      </c>
      <c r="AI37" s="5" t="n">
        <f aca="false">IFERROR(CS37/BZ37,"-")</f>
        <v>0</v>
      </c>
      <c r="AJ37" s="5" t="n">
        <f aca="false">IFERROR(CT37/CB37,"-")</f>
        <v>0</v>
      </c>
      <c r="AK37" s="3" t="str">
        <f aca="false">IFERROR(CT37/CS37,"-")</f>
        <v>-</v>
      </c>
      <c r="AL37" s="5" t="n">
        <f aca="false">IFERROR(CU37/BZ37,"-")</f>
        <v>0</v>
      </c>
      <c r="AM37" s="5" t="n">
        <f aca="false">IFERROR(CV37/CB37,"-")</f>
        <v>0</v>
      </c>
      <c r="AN37" s="3" t="str">
        <f aca="false">IFERROR(CV37/CU37,"-")</f>
        <v>-</v>
      </c>
      <c r="AO37" s="5" t="n">
        <f aca="false">IFERROR(CW37/BZ37,"-")</f>
        <v>0</v>
      </c>
      <c r="AP37" s="5" t="n">
        <f aca="false">IFERROR(CX37/CB37,"-")</f>
        <v>0</v>
      </c>
      <c r="AQ37" s="3" t="str">
        <f aca="false">IFERROR(CX37/CW37,"-")</f>
        <v>-</v>
      </c>
      <c r="AR37" s="5" t="n">
        <f aca="false">IFERROR(CY37/BZ37,"-")</f>
        <v>0.2</v>
      </c>
      <c r="AS37" s="5" t="n">
        <f aca="false">IFERROR(CZ37/CB37,"-")</f>
        <v>0.0106747998475029</v>
      </c>
      <c r="AT37" s="3" t="n">
        <f aca="false">IFERROR(CZ37/CY37,"-")</f>
        <v>28</v>
      </c>
      <c r="AU37" s="5" t="n">
        <f aca="false">IFERROR(DA37/BZ37,"-")</f>
        <v>0.2</v>
      </c>
      <c r="AV37" s="5" t="n">
        <f aca="false">IFERROR(DB37/CB37,"-")</f>
        <v>0.1208539839878</v>
      </c>
      <c r="AW37" s="3" t="n">
        <f aca="false">IFERROR(DB37/DA37,"-")</f>
        <v>317</v>
      </c>
      <c r="AX37" s="5" t="n">
        <f aca="false">IFERROR(DC37/BZ37,"-")</f>
        <v>0.4</v>
      </c>
      <c r="AY37" s="5" t="n">
        <f aca="false">IFERROR(DD37/CB37,"-")</f>
        <v>0.447960350743424</v>
      </c>
      <c r="AZ37" s="3" t="n">
        <f aca="false">IFERROR(DD37/DC37,"-")</f>
        <v>587.5</v>
      </c>
      <c r="BA37" s="5" t="n">
        <f aca="false">IFERROR(DE37/BZ37,"-")</f>
        <v>0.4</v>
      </c>
      <c r="BB37" s="5" t="n">
        <f aca="false">IFERROR(DF37/CB37,"-")</f>
        <v>0.162028211971026</v>
      </c>
      <c r="BC37" s="3" t="n">
        <f aca="false">IFERROR(DF37/DE37,"-")</f>
        <v>212.5</v>
      </c>
      <c r="BD37" s="5" t="n">
        <f aca="false">IFERROR(DG37/BZ37,"-")</f>
        <v>0</v>
      </c>
      <c r="BE37" s="5" t="n">
        <f aca="false">IFERROR(DH37/CB37,"-")</f>
        <v>0</v>
      </c>
      <c r="BF37" s="3" t="str">
        <f aca="false">IFERROR(DH37/DG37,"-")</f>
        <v>-</v>
      </c>
      <c r="BG37" s="5" t="n">
        <f aca="false">IFERROR(DI37/BZ37,"-")</f>
        <v>0.2</v>
      </c>
      <c r="BH37" s="5" t="n">
        <f aca="false">IFERROR(DJ37/CB37,"-")</f>
        <v>0.00457491422035837</v>
      </c>
      <c r="BI37" s="3" t="n">
        <f aca="false">IFERROR(DJ37/DI37,"-")</f>
        <v>12</v>
      </c>
      <c r="BJ37" s="5" t="n">
        <f aca="false">IFERROR(DK37/BZ37,"-")</f>
        <v>0</v>
      </c>
      <c r="BK37" s="5" t="n">
        <f aca="false">IFERROR(DL37/CB37,"-")</f>
        <v>0</v>
      </c>
      <c r="BL37" s="3" t="str">
        <f aca="false">IFERROR(DL37/DK37,"-")</f>
        <v>-</v>
      </c>
      <c r="BM37" s="5" t="n">
        <f aca="false">IFERROR(DM37/BZ37,"-")</f>
        <v>0</v>
      </c>
      <c r="BN37" s="5" t="n">
        <f aca="false">IFERROR(DN37/CB37,"-")</f>
        <v>0</v>
      </c>
      <c r="BO37" s="3" t="str">
        <f aca="false">IFERROR(DN37/DM37,"-")</f>
        <v>-</v>
      </c>
      <c r="BP37" s="5" t="n">
        <f aca="false">IFERROR(DO37/BZ37,"-")</f>
        <v>0</v>
      </c>
      <c r="BQ37" s="3" t="str">
        <f aca="false">IFERROR(DP37/DO37,"-")</f>
        <v>-</v>
      </c>
      <c r="BR37" s="3" t="str">
        <f aca="false">IFERROR(DQ37/DO37,"-")</f>
        <v>-</v>
      </c>
      <c r="BS37" s="3" t="str">
        <f aca="false">IFERROR(DR37/DO37,"-")</f>
        <v>-</v>
      </c>
      <c r="BT37" s="5" t="n">
        <f aca="false">IFERROR(DS37/BZ37,"-")</f>
        <v>0</v>
      </c>
      <c r="BU37" s="5" t="n">
        <f aca="false">IFERROR(DT37/BZ37,"-")</f>
        <v>0</v>
      </c>
      <c r="BV37" s="5" t="str">
        <f aca="false">IFERROR(DT37/DS37,"-")</f>
        <v>-</v>
      </c>
      <c r="BW37" s="5" t="n">
        <f aca="false">IFERROR(DU37/BZ37,"-")</f>
        <v>0</v>
      </c>
      <c r="BX37" s="5" t="str">
        <f aca="false">IFERROR(DU37/DS37,"-")</f>
        <v>-</v>
      </c>
      <c r="BZ37" s="6" t="n">
        <v>5</v>
      </c>
      <c r="CA37" s="6" t="n">
        <v>6</v>
      </c>
      <c r="CB37" s="6" t="n">
        <v>2623</v>
      </c>
      <c r="CC37" s="6" t="n">
        <v>18361</v>
      </c>
      <c r="CD37" s="6" t="n">
        <v>0</v>
      </c>
      <c r="CE37" s="6" t="n">
        <v>0</v>
      </c>
      <c r="CF37" s="6" t="n">
        <v>0</v>
      </c>
      <c r="CG37" s="6" t="n">
        <v>0</v>
      </c>
      <c r="CH37" s="6" t="n">
        <v>0</v>
      </c>
      <c r="CI37" s="6" t="n">
        <v>0</v>
      </c>
      <c r="CJ37" s="6" t="n">
        <v>0</v>
      </c>
      <c r="CK37" s="6" t="n">
        <v>0</v>
      </c>
      <c r="CL37" s="6" t="n">
        <v>5515</v>
      </c>
      <c r="CM37" s="6" t="n">
        <v>3</v>
      </c>
      <c r="CN37" s="6" t="n">
        <v>546</v>
      </c>
      <c r="CO37" s="6" t="n">
        <v>2</v>
      </c>
      <c r="CP37" s="6" t="n">
        <v>120</v>
      </c>
      <c r="CQ37" s="6" t="n">
        <v>0</v>
      </c>
      <c r="CR37" s="6" t="n">
        <v>0</v>
      </c>
      <c r="CS37" s="6" t="n">
        <v>0</v>
      </c>
      <c r="CT37" s="6" t="n">
        <v>0</v>
      </c>
      <c r="CU37" s="6" t="n">
        <v>0</v>
      </c>
      <c r="CV37" s="6" t="n">
        <v>0</v>
      </c>
      <c r="CW37" s="6" t="n">
        <v>0</v>
      </c>
      <c r="CX37" s="6" t="n">
        <v>0</v>
      </c>
      <c r="CY37" s="6" t="n">
        <v>1</v>
      </c>
      <c r="CZ37" s="6" t="n">
        <v>28</v>
      </c>
      <c r="DA37" s="6" t="n">
        <v>1</v>
      </c>
      <c r="DB37" s="6" t="n">
        <v>317</v>
      </c>
      <c r="DC37" s="6" t="n">
        <v>2</v>
      </c>
      <c r="DD37" s="6" t="n">
        <v>1175</v>
      </c>
      <c r="DE37" s="6" t="n">
        <v>2</v>
      </c>
      <c r="DF37" s="6" t="n">
        <v>425</v>
      </c>
      <c r="DG37" s="6" t="n">
        <v>0</v>
      </c>
      <c r="DH37" s="6" t="n">
        <v>0</v>
      </c>
      <c r="DI37" s="6" t="n">
        <v>1</v>
      </c>
      <c r="DJ37" s="6" t="n">
        <v>12</v>
      </c>
      <c r="DK37" s="6" t="n">
        <v>0</v>
      </c>
      <c r="DL37" s="6" t="n">
        <v>0</v>
      </c>
      <c r="DM37" s="6" t="n">
        <v>0</v>
      </c>
      <c r="DN37" s="6" t="n">
        <v>0</v>
      </c>
      <c r="DO37" s="6" t="n">
        <v>0</v>
      </c>
      <c r="DP37" s="6" t="n">
        <v>0</v>
      </c>
      <c r="DQ37" s="6" t="n">
        <v>0</v>
      </c>
      <c r="DR37" s="6" t="n">
        <v>0</v>
      </c>
      <c r="DS37" s="6" t="n">
        <v>0</v>
      </c>
      <c r="DT37" s="6" t="n">
        <v>0</v>
      </c>
      <c r="DU37" s="6" t="n">
        <v>0</v>
      </c>
    </row>
    <row r="38" customFormat="false" ht="13.5" hidden="false" customHeight="false" outlineLevel="0" collapsed="false">
      <c r="A38" s="7" t="s">
        <v>228</v>
      </c>
      <c r="B38" s="7" t="s">
        <v>214</v>
      </c>
      <c r="C38" s="7" t="s">
        <v>231</v>
      </c>
      <c r="D38" s="7" t="s">
        <v>224</v>
      </c>
      <c r="E38" s="7" t="s">
        <v>221</v>
      </c>
      <c r="F38" s="7" t="s">
        <v>218</v>
      </c>
      <c r="G38" s="4" t="n">
        <f aca="false">IFERROR(CA38/BZ38,"-")</f>
        <v>1.89039293100207</v>
      </c>
      <c r="H38" s="3" t="n">
        <f aca="false">IFERROR(CB38/BZ38,"-")</f>
        <v>1066.12878360594</v>
      </c>
      <c r="I38" s="3" t="n">
        <f aca="false">IFERROR(CB38/CA38,"-")</f>
        <v>563.972053704625</v>
      </c>
      <c r="J38" s="3" t="n">
        <f aca="false">IFERROR(CC38/BZ38,"-")</f>
        <v>10661.2878360594</v>
      </c>
      <c r="K38" s="3" t="n">
        <f aca="false">IFERROR(CC38/CA38,"-")</f>
        <v>5639.72053704625</v>
      </c>
      <c r="L38" s="5" t="n">
        <f aca="false">IFERROR(CD38/BZ38,"-")</f>
        <v>0</v>
      </c>
      <c r="M38" s="5" t="n">
        <f aca="false">IFERROR(CE38/CB38,"-")</f>
        <v>0</v>
      </c>
      <c r="N38" s="3" t="str">
        <f aca="false">IFERROR(CE38/CD38,"-")</f>
        <v>-</v>
      </c>
      <c r="O38" s="5" t="n">
        <f aca="false">IFERROR(CF38/BZ38,"-")</f>
        <v>0</v>
      </c>
      <c r="P38" s="5" t="n">
        <f aca="false">IFERROR(CG38/CB38,"-")</f>
        <v>0</v>
      </c>
      <c r="Q38" s="3" t="str">
        <f aca="false">IFERROR(CG38/CF38,"-")</f>
        <v>-</v>
      </c>
      <c r="R38" s="5" t="n">
        <f aca="false">IFERROR(CH38/BZ38,"-")</f>
        <v>0</v>
      </c>
      <c r="S38" s="5" t="n">
        <f aca="false">IFERROR(CI38/CB38,"-")</f>
        <v>0</v>
      </c>
      <c r="T38" s="3" t="str">
        <f aca="false">IFERROR(CI38/CH38,"-")</f>
        <v>-</v>
      </c>
      <c r="U38" s="5" t="n">
        <f aca="false">IFERROR(CJ38/BZ38,"-")</f>
        <v>0</v>
      </c>
      <c r="V38" s="5" t="n">
        <f aca="false">IFERROR(CK38/CB38,"-")</f>
        <v>0</v>
      </c>
      <c r="W38" s="3" t="str">
        <f aca="false">IFERROR(CK38/CJ38,"-")</f>
        <v>-</v>
      </c>
      <c r="X38" s="3" t="n">
        <f aca="false">IFERROR(CL38/BZ38,"-")</f>
        <v>3189.54784733973</v>
      </c>
      <c r="Y38" s="3" t="n">
        <f aca="false">IFERROR(CL38/CA38,"-")</f>
        <v>1687.24067628046</v>
      </c>
      <c r="Z38" s="5" t="n">
        <f aca="false">IFERROR(CM38/BZ38,"-")</f>
        <v>0.454972739236699</v>
      </c>
      <c r="AA38" s="5" t="n">
        <f aca="false">IFERROR(CN38/CB38,"-")</f>
        <v>0.0815521574877631</v>
      </c>
      <c r="AB38" s="3" t="n">
        <f aca="false">IFERROR(CN38/CM38,"-")</f>
        <v>191.09958677686</v>
      </c>
      <c r="AC38" s="5" t="n">
        <f aca="false">IFERROR(CO38/BZ38,"-")</f>
        <v>0.733220530174845</v>
      </c>
      <c r="AD38" s="5" t="n">
        <f aca="false">IFERROR(CP38/CB38,"-")</f>
        <v>0.0560228569856592</v>
      </c>
      <c r="AE38" s="3" t="n">
        <f aca="false">IFERROR(CP38/CO38,"-")</f>
        <v>81.4592307692308</v>
      </c>
      <c r="AF38" s="5" t="n">
        <f aca="false">IFERROR(CQ38/BZ38,"-")</f>
        <v>0.808046625305509</v>
      </c>
      <c r="AG38" s="5" t="n">
        <f aca="false">IFERROR(CR38/CB38,"-")</f>
        <v>0.13973663749998</v>
      </c>
      <c r="AH38" s="3" t="n">
        <f aca="false">IFERROR(CR38/CQ38,"-")</f>
        <v>184.36714751047</v>
      </c>
      <c r="AI38" s="5" t="n">
        <f aca="false">IFERROR(CS38/BZ38,"-")</f>
        <v>0</v>
      </c>
      <c r="AJ38" s="5" t="n">
        <f aca="false">IFERROR(CT38/CB38,"-")</f>
        <v>0</v>
      </c>
      <c r="AK38" s="3" t="str">
        <f aca="false">IFERROR(CT38/CS38,"-")</f>
        <v>-</v>
      </c>
      <c r="AL38" s="5" t="n">
        <f aca="false">IFERROR(CU38/BZ38,"-")</f>
        <v>0.141943974431284</v>
      </c>
      <c r="AM38" s="5" t="n">
        <f aca="false">IFERROR(CV38/CB38,"-")</f>
        <v>0.0165040217862257</v>
      </c>
      <c r="AN38" s="3" t="n">
        <f aca="false">IFERROR(CV38/CU38,"-")</f>
        <v>123.960264900662</v>
      </c>
      <c r="AO38" s="5" t="n">
        <f aca="false">IFERROR(CW38/BZ38,"-")</f>
        <v>0.00752021056589585</v>
      </c>
      <c r="AP38" s="5" t="n">
        <f aca="false">IFERROR(CX38/CB38,"-")</f>
        <v>0.000922454727681877</v>
      </c>
      <c r="AQ38" s="3" t="n">
        <f aca="false">IFERROR(CX38/CW38,"-")</f>
        <v>130.775</v>
      </c>
      <c r="AR38" s="5" t="n">
        <f aca="false">IFERROR(CY38/BZ38,"-")</f>
        <v>0.652754277119759</v>
      </c>
      <c r="AS38" s="5" t="n">
        <f aca="false">IFERROR(CZ38/CB38,"-")</f>
        <v>0.217373255937189</v>
      </c>
      <c r="AT38" s="3" t="n">
        <f aca="false">IFERROR(CZ38/CY38,"-")</f>
        <v>355.03081797235</v>
      </c>
      <c r="AU38" s="5" t="n">
        <f aca="false">IFERROR(DA38/BZ38,"-")</f>
        <v>0.369054333521339</v>
      </c>
      <c r="AV38" s="5" t="n">
        <f aca="false">IFERROR(DB38/CB38,"-")</f>
        <v>0.0750798088220953</v>
      </c>
      <c r="AW38" s="3" t="n">
        <f aca="false">IFERROR(DB38/DA38,"-")</f>
        <v>216.891492613347</v>
      </c>
      <c r="AX38" s="5" t="n">
        <f aca="false">IFERROR(DC38/BZ38,"-")</f>
        <v>0.264335401391239</v>
      </c>
      <c r="AY38" s="5" t="n">
        <f aca="false">IFERROR(DD38/CB38,"-")</f>
        <v>0.0480328930673762</v>
      </c>
      <c r="AZ38" s="3" t="n">
        <f aca="false">IFERROR(DD38/DC38,"-")</f>
        <v>193.728307254623</v>
      </c>
      <c r="BA38" s="5" t="n">
        <f aca="false">IFERROR(DE38/BZ38,"-")</f>
        <v>0.464937018236511</v>
      </c>
      <c r="BB38" s="5" t="n">
        <f aca="false">IFERROR(DF38/CB38,"-")</f>
        <v>0.351896287238753</v>
      </c>
      <c r="BC38" s="3" t="n">
        <f aca="false">IFERROR(DF38/DE38,"-")</f>
        <v>806.919530934088</v>
      </c>
      <c r="BD38" s="5" t="n">
        <f aca="false">IFERROR(DG38/BZ38,"-")</f>
        <v>0.000564015792442188</v>
      </c>
      <c r="BE38" s="5" t="n">
        <f aca="false">IFERROR(DH38/CB38,"-")</f>
        <v>0.00208156291446318</v>
      </c>
      <c r="BF38" s="3" t="n">
        <f aca="false">IFERROR(DH38/DG38,"-")</f>
        <v>3934.66666666667</v>
      </c>
      <c r="BG38" s="5" t="n">
        <f aca="false">IFERROR(DI38/BZ38,"-")</f>
        <v>0.112239142695995</v>
      </c>
      <c r="BH38" s="5" t="n">
        <f aca="false">IFERROR(DJ38/CB38,"-")</f>
        <v>0.00980083900881349</v>
      </c>
      <c r="BI38" s="3" t="n">
        <f aca="false">IFERROR(DJ38/DI38,"-")</f>
        <v>93.0954773869347</v>
      </c>
      <c r="BJ38" s="5" t="n">
        <f aca="false">IFERROR(DK38/BZ38,"-")</f>
        <v>0.0229366422259823</v>
      </c>
      <c r="BK38" s="5" t="n">
        <f aca="false">IFERROR(DL38/CB38,"-")</f>
        <v>0.0022476788298668</v>
      </c>
      <c r="BL38" s="3" t="n">
        <f aca="false">IFERROR(DL38/DK38,"-")</f>
        <v>104.475409836066</v>
      </c>
      <c r="BM38" s="5" t="n">
        <f aca="false">IFERROR(DM38/BZ38,"-")</f>
        <v>0.000188005264147396</v>
      </c>
      <c r="BN38" s="5" t="n">
        <f aca="false">IFERROR(DN38/CB38,"-")</f>
        <v>0.000162941725937307</v>
      </c>
      <c r="BO38" s="3" t="n">
        <f aca="false">IFERROR(DN38/DM38,"-")</f>
        <v>924</v>
      </c>
      <c r="BP38" s="5" t="n">
        <f aca="false">IFERROR(DO38/BZ38,"-")</f>
        <v>0.000188005264147396</v>
      </c>
      <c r="BQ38" s="3" t="n">
        <f aca="false">IFERROR(DP38/DO38,"-")</f>
        <v>10</v>
      </c>
      <c r="BR38" s="3" t="n">
        <f aca="false">IFERROR(DQ38/DO38,"-")</f>
        <v>6600</v>
      </c>
      <c r="BS38" s="3" t="n">
        <f aca="false">IFERROR(DR38/DO38,"-")</f>
        <v>2600</v>
      </c>
      <c r="BT38" s="5" t="n">
        <f aca="false">IFERROR(DS38/BZ38,"-")</f>
        <v>0.000188005264147396</v>
      </c>
      <c r="BU38" s="5" t="n">
        <f aca="false">IFERROR(DT38/BZ38,"-")</f>
        <v>0</v>
      </c>
      <c r="BV38" s="5" t="n">
        <f aca="false">IFERROR(DT38/DS38,"-")</f>
        <v>0</v>
      </c>
      <c r="BW38" s="5" t="n">
        <f aca="false">IFERROR(DU38/BZ38,"-")</f>
        <v>0</v>
      </c>
      <c r="BX38" s="5" t="n">
        <f aca="false">IFERROR(DU38/DS38,"-")</f>
        <v>0</v>
      </c>
      <c r="BZ38" s="6" t="n">
        <v>5319</v>
      </c>
      <c r="CA38" s="6" t="n">
        <v>10055</v>
      </c>
      <c r="CB38" s="6" t="n">
        <v>5670739</v>
      </c>
      <c r="CC38" s="6" t="n">
        <v>56707390</v>
      </c>
      <c r="CD38" s="6" t="n">
        <v>0</v>
      </c>
      <c r="CE38" s="6" t="n">
        <v>0</v>
      </c>
      <c r="CF38" s="6" t="n">
        <v>0</v>
      </c>
      <c r="CG38" s="6" t="n">
        <v>0</v>
      </c>
      <c r="CH38" s="6" t="n">
        <v>0</v>
      </c>
      <c r="CI38" s="6" t="n">
        <v>0</v>
      </c>
      <c r="CJ38" s="6" t="n">
        <v>0</v>
      </c>
      <c r="CK38" s="6" t="n">
        <v>0</v>
      </c>
      <c r="CL38" s="6" t="n">
        <v>16965205</v>
      </c>
      <c r="CM38" s="6" t="n">
        <v>2420</v>
      </c>
      <c r="CN38" s="6" t="n">
        <v>462461</v>
      </c>
      <c r="CO38" s="6" t="n">
        <v>3900</v>
      </c>
      <c r="CP38" s="6" t="n">
        <v>317691</v>
      </c>
      <c r="CQ38" s="6" t="n">
        <v>4298</v>
      </c>
      <c r="CR38" s="6" t="n">
        <v>792410</v>
      </c>
      <c r="CS38" s="6" t="n">
        <v>0</v>
      </c>
      <c r="CT38" s="6" t="n">
        <v>0</v>
      </c>
      <c r="CU38" s="6" t="n">
        <v>755</v>
      </c>
      <c r="CV38" s="6" t="n">
        <v>93590</v>
      </c>
      <c r="CW38" s="6" t="n">
        <v>40</v>
      </c>
      <c r="CX38" s="6" t="n">
        <v>5231</v>
      </c>
      <c r="CY38" s="6" t="n">
        <v>3472</v>
      </c>
      <c r="CZ38" s="6" t="n">
        <v>1232667</v>
      </c>
      <c r="DA38" s="6" t="n">
        <v>1963</v>
      </c>
      <c r="DB38" s="6" t="n">
        <v>425758</v>
      </c>
      <c r="DC38" s="6" t="n">
        <v>1406</v>
      </c>
      <c r="DD38" s="6" t="n">
        <v>272382</v>
      </c>
      <c r="DE38" s="6" t="n">
        <v>2473</v>
      </c>
      <c r="DF38" s="6" t="n">
        <v>1995512</v>
      </c>
      <c r="DG38" s="6" t="n">
        <v>3</v>
      </c>
      <c r="DH38" s="6" t="n">
        <v>11804</v>
      </c>
      <c r="DI38" s="6" t="n">
        <v>597</v>
      </c>
      <c r="DJ38" s="6" t="n">
        <v>55578</v>
      </c>
      <c r="DK38" s="6" t="n">
        <v>122</v>
      </c>
      <c r="DL38" s="6" t="n">
        <v>12746</v>
      </c>
      <c r="DM38" s="6" t="n">
        <v>1</v>
      </c>
      <c r="DN38" s="6" t="n">
        <v>924</v>
      </c>
      <c r="DO38" s="6" t="n">
        <v>1</v>
      </c>
      <c r="DP38" s="6" t="n">
        <v>10</v>
      </c>
      <c r="DQ38" s="6" t="n">
        <v>6600</v>
      </c>
      <c r="DR38" s="6" t="n">
        <v>2600</v>
      </c>
      <c r="DS38" s="6" t="n">
        <v>1</v>
      </c>
      <c r="DT38" s="6" t="n">
        <v>0</v>
      </c>
      <c r="DU38" s="6" t="n">
        <v>0</v>
      </c>
    </row>
    <row r="39" customFormat="false" ht="13.5" hidden="false" customHeight="false" outlineLevel="0" collapsed="false">
      <c r="A39" s="7" t="s">
        <v>228</v>
      </c>
      <c r="B39" s="7" t="s">
        <v>226</v>
      </c>
      <c r="C39" s="7" t="s">
        <v>231</v>
      </c>
      <c r="D39" s="7" t="s">
        <v>216</v>
      </c>
      <c r="E39" s="7" t="s">
        <v>217</v>
      </c>
      <c r="F39" s="7" t="s">
        <v>218</v>
      </c>
      <c r="G39" s="4" t="n">
        <f aca="false">IFERROR(CA39/BZ39,"-")</f>
        <v>4</v>
      </c>
      <c r="H39" s="3" t="n">
        <f aca="false">IFERROR(CB39/BZ39,"-")</f>
        <v>13513</v>
      </c>
      <c r="I39" s="3" t="n">
        <f aca="false">IFERROR(CB39/CA39,"-")</f>
        <v>3378.25</v>
      </c>
      <c r="J39" s="3" t="n">
        <f aca="false">IFERROR(CC39/BZ39,"-")</f>
        <v>135130</v>
      </c>
      <c r="K39" s="3" t="n">
        <f aca="false">IFERROR(CC39/CA39,"-")</f>
        <v>33782.5</v>
      </c>
      <c r="L39" s="5" t="n">
        <f aca="false">IFERROR(CD39/BZ39,"-")</f>
        <v>0</v>
      </c>
      <c r="M39" s="5" t="n">
        <f aca="false">IFERROR(CE39/CB39,"-")</f>
        <v>0</v>
      </c>
      <c r="N39" s="3" t="str">
        <f aca="false">IFERROR(CE39/CD39,"-")</f>
        <v>-</v>
      </c>
      <c r="O39" s="5" t="n">
        <f aca="false">IFERROR(CF39/BZ39,"-")</f>
        <v>0</v>
      </c>
      <c r="P39" s="5" t="n">
        <f aca="false">IFERROR(CG39/CB39,"-")</f>
        <v>0</v>
      </c>
      <c r="Q39" s="3" t="str">
        <f aca="false">IFERROR(CG39/CF39,"-")</f>
        <v>-</v>
      </c>
      <c r="R39" s="5" t="n">
        <f aca="false">IFERROR(CH39/BZ39,"-")</f>
        <v>0</v>
      </c>
      <c r="S39" s="5" t="n">
        <f aca="false">IFERROR(CI39/CB39,"-")</f>
        <v>0</v>
      </c>
      <c r="T39" s="3" t="str">
        <f aca="false">IFERROR(CI39/CH39,"-")</f>
        <v>-</v>
      </c>
      <c r="U39" s="5" t="n">
        <f aca="false">IFERROR(CJ39/BZ39,"-")</f>
        <v>0</v>
      </c>
      <c r="V39" s="5" t="n">
        <f aca="false">IFERROR(CK39/CB39,"-")</f>
        <v>0</v>
      </c>
      <c r="W39" s="3" t="str">
        <f aca="false">IFERROR(CK39/CJ39,"-")</f>
        <v>-</v>
      </c>
      <c r="X39" s="3" t="n">
        <f aca="false">IFERROR(CL39/BZ39,"-")</f>
        <v>27026</v>
      </c>
      <c r="Y39" s="3" t="n">
        <f aca="false">IFERROR(CL39/CA39,"-")</f>
        <v>6756.5</v>
      </c>
      <c r="Z39" s="5" t="n">
        <f aca="false">IFERROR(CM39/BZ39,"-")</f>
        <v>0</v>
      </c>
      <c r="AA39" s="5" t="n">
        <f aca="false">IFERROR(CN39/CB39,"-")</f>
        <v>0</v>
      </c>
      <c r="AB39" s="3" t="str">
        <f aca="false">IFERROR(CN39/CM39,"-")</f>
        <v>-</v>
      </c>
      <c r="AC39" s="5" t="n">
        <f aca="false">IFERROR(CO39/BZ39,"-")</f>
        <v>0</v>
      </c>
      <c r="AD39" s="5" t="n">
        <f aca="false">IFERROR(CP39/CB39,"-")</f>
        <v>0</v>
      </c>
      <c r="AE39" s="3" t="str">
        <f aca="false">IFERROR(CP39/CO39,"-")</f>
        <v>-</v>
      </c>
      <c r="AF39" s="5" t="n">
        <f aca="false">IFERROR(CQ39/BZ39,"-")</f>
        <v>0</v>
      </c>
      <c r="AG39" s="5" t="n">
        <f aca="false">IFERROR(CR39/CB39,"-")</f>
        <v>0</v>
      </c>
      <c r="AH39" s="3" t="str">
        <f aca="false">IFERROR(CR39/CQ39,"-")</f>
        <v>-</v>
      </c>
      <c r="AI39" s="5" t="n">
        <f aca="false">IFERROR(CS39/BZ39,"-")</f>
        <v>0</v>
      </c>
      <c r="AJ39" s="5" t="n">
        <f aca="false">IFERROR(CT39/CB39,"-")</f>
        <v>0</v>
      </c>
      <c r="AK39" s="3" t="str">
        <f aca="false">IFERROR(CT39/CS39,"-")</f>
        <v>-</v>
      </c>
      <c r="AL39" s="5" t="n">
        <f aca="false">IFERROR(CU39/BZ39,"-")</f>
        <v>0</v>
      </c>
      <c r="AM39" s="5" t="n">
        <f aca="false">IFERROR(CV39/CB39,"-")</f>
        <v>0</v>
      </c>
      <c r="AN39" s="3" t="str">
        <f aca="false">IFERROR(CV39/CU39,"-")</f>
        <v>-</v>
      </c>
      <c r="AO39" s="5" t="n">
        <f aca="false">IFERROR(CW39/BZ39,"-")</f>
        <v>1</v>
      </c>
      <c r="AP39" s="5" t="n">
        <f aca="false">IFERROR(CX39/CB39,"-")</f>
        <v>0.10841411973655</v>
      </c>
      <c r="AQ39" s="3" t="n">
        <f aca="false">IFERROR(CX39/CW39,"-")</f>
        <v>1465</v>
      </c>
      <c r="AR39" s="5" t="n">
        <f aca="false">IFERROR(CY39/BZ39,"-")</f>
        <v>0</v>
      </c>
      <c r="AS39" s="5" t="n">
        <f aca="false">IFERROR(CZ39/CB39,"-")</f>
        <v>0</v>
      </c>
      <c r="AT39" s="3" t="str">
        <f aca="false">IFERROR(CZ39/CY39,"-")</f>
        <v>-</v>
      </c>
      <c r="AU39" s="5" t="n">
        <f aca="false">IFERROR(DA39/BZ39,"-")</f>
        <v>0</v>
      </c>
      <c r="AV39" s="5" t="n">
        <f aca="false">IFERROR(DB39/CB39,"-")</f>
        <v>0</v>
      </c>
      <c r="AW39" s="3" t="str">
        <f aca="false">IFERROR(DB39/DA39,"-")</f>
        <v>-</v>
      </c>
      <c r="AX39" s="5" t="n">
        <f aca="false">IFERROR(DC39/BZ39,"-")</f>
        <v>0</v>
      </c>
      <c r="AY39" s="5" t="n">
        <f aca="false">IFERROR(DD39/CB39,"-")</f>
        <v>0</v>
      </c>
      <c r="AZ39" s="3" t="str">
        <f aca="false">IFERROR(DD39/DC39,"-")</f>
        <v>-</v>
      </c>
      <c r="BA39" s="5" t="n">
        <f aca="false">IFERROR(DE39/BZ39,"-")</f>
        <v>0</v>
      </c>
      <c r="BB39" s="5" t="n">
        <f aca="false">IFERROR(DF39/CB39,"-")</f>
        <v>0</v>
      </c>
      <c r="BC39" s="3" t="str">
        <f aca="false">IFERROR(DF39/DE39,"-")</f>
        <v>-</v>
      </c>
      <c r="BD39" s="5" t="n">
        <f aca="false">IFERROR(DG39/BZ39,"-")</f>
        <v>1</v>
      </c>
      <c r="BE39" s="5" t="n">
        <f aca="false">IFERROR(DH39/CB39,"-")</f>
        <v>0.89158588026345</v>
      </c>
      <c r="BF39" s="3" t="n">
        <f aca="false">IFERROR(DH39/DG39,"-")</f>
        <v>12048</v>
      </c>
      <c r="BG39" s="5" t="n">
        <f aca="false">IFERROR(DI39/BZ39,"-")</f>
        <v>0</v>
      </c>
      <c r="BH39" s="5" t="n">
        <f aca="false">IFERROR(DJ39/CB39,"-")</f>
        <v>0</v>
      </c>
      <c r="BI39" s="3" t="str">
        <f aca="false">IFERROR(DJ39/DI39,"-")</f>
        <v>-</v>
      </c>
      <c r="BJ39" s="5" t="n">
        <f aca="false">IFERROR(DK39/BZ39,"-")</f>
        <v>0</v>
      </c>
      <c r="BK39" s="5" t="n">
        <f aca="false">IFERROR(DL39/CB39,"-")</f>
        <v>0</v>
      </c>
      <c r="BL39" s="3" t="str">
        <f aca="false">IFERROR(DL39/DK39,"-")</f>
        <v>-</v>
      </c>
      <c r="BM39" s="5" t="n">
        <f aca="false">IFERROR(DM39/BZ39,"-")</f>
        <v>0</v>
      </c>
      <c r="BN39" s="5" t="n">
        <f aca="false">IFERROR(DN39/CB39,"-")</f>
        <v>0</v>
      </c>
      <c r="BO39" s="3" t="str">
        <f aca="false">IFERROR(DN39/DM39,"-")</f>
        <v>-</v>
      </c>
      <c r="BP39" s="5" t="n">
        <f aca="false">IFERROR(DO39/BZ39,"-")</f>
        <v>0</v>
      </c>
      <c r="BQ39" s="3" t="str">
        <f aca="false">IFERROR(DP39/DO39,"-")</f>
        <v>-</v>
      </c>
      <c r="BR39" s="3" t="str">
        <f aca="false">IFERROR(DQ39/DO39,"-")</f>
        <v>-</v>
      </c>
      <c r="BS39" s="3" t="str">
        <f aca="false">IFERROR(DR39/DO39,"-")</f>
        <v>-</v>
      </c>
      <c r="BT39" s="5" t="n">
        <f aca="false">IFERROR(DS39/BZ39,"-")</f>
        <v>0</v>
      </c>
      <c r="BU39" s="5" t="n">
        <f aca="false">IFERROR(DT39/BZ39,"-")</f>
        <v>0</v>
      </c>
      <c r="BV39" s="5" t="str">
        <f aca="false">IFERROR(DT39/DS39,"-")</f>
        <v>-</v>
      </c>
      <c r="BW39" s="5" t="n">
        <f aca="false">IFERROR(DU39/BZ39,"-")</f>
        <v>0</v>
      </c>
      <c r="BX39" s="5" t="str">
        <f aca="false">IFERROR(DU39/DS39,"-")</f>
        <v>-</v>
      </c>
      <c r="BZ39" s="6" t="n">
        <v>1</v>
      </c>
      <c r="CA39" s="6" t="n">
        <v>4</v>
      </c>
      <c r="CB39" s="6" t="n">
        <v>13513</v>
      </c>
      <c r="CC39" s="6" t="n">
        <v>135130</v>
      </c>
      <c r="CD39" s="6" t="n">
        <v>0</v>
      </c>
      <c r="CE39" s="6" t="n">
        <v>0</v>
      </c>
      <c r="CF39" s="6" t="n">
        <v>0</v>
      </c>
      <c r="CG39" s="6" t="n">
        <v>0</v>
      </c>
      <c r="CH39" s="6" t="n">
        <v>0</v>
      </c>
      <c r="CI39" s="6" t="n">
        <v>0</v>
      </c>
      <c r="CJ39" s="6" t="n">
        <v>0</v>
      </c>
      <c r="CK39" s="6" t="n">
        <v>0</v>
      </c>
      <c r="CL39" s="6" t="n">
        <v>27026</v>
      </c>
      <c r="CM39" s="6" t="n">
        <v>0</v>
      </c>
      <c r="CN39" s="6" t="n">
        <v>0</v>
      </c>
      <c r="CO39" s="6" t="n">
        <v>0</v>
      </c>
      <c r="CP39" s="6" t="n">
        <v>0</v>
      </c>
      <c r="CQ39" s="6" t="n">
        <v>0</v>
      </c>
      <c r="CR39" s="6" t="n">
        <v>0</v>
      </c>
      <c r="CS39" s="6" t="n">
        <v>0</v>
      </c>
      <c r="CT39" s="6" t="n">
        <v>0</v>
      </c>
      <c r="CU39" s="6" t="n">
        <v>0</v>
      </c>
      <c r="CV39" s="6" t="n">
        <v>0</v>
      </c>
      <c r="CW39" s="6" t="n">
        <v>1</v>
      </c>
      <c r="CX39" s="6" t="n">
        <v>1465</v>
      </c>
      <c r="CY39" s="6" t="n">
        <v>0</v>
      </c>
      <c r="CZ39" s="6" t="n">
        <v>0</v>
      </c>
      <c r="DA39" s="6" t="n">
        <v>0</v>
      </c>
      <c r="DB39" s="6" t="n">
        <v>0</v>
      </c>
      <c r="DC39" s="6" t="n">
        <v>0</v>
      </c>
      <c r="DD39" s="6" t="n">
        <v>0</v>
      </c>
      <c r="DE39" s="6" t="n">
        <v>0</v>
      </c>
      <c r="DF39" s="6" t="n">
        <v>0</v>
      </c>
      <c r="DG39" s="6" t="n">
        <v>1</v>
      </c>
      <c r="DH39" s="6" t="n">
        <v>12048</v>
      </c>
      <c r="DI39" s="6" t="n">
        <v>0</v>
      </c>
      <c r="DJ39" s="6" t="n">
        <v>0</v>
      </c>
      <c r="DK39" s="6" t="n">
        <v>0</v>
      </c>
      <c r="DL39" s="6" t="n">
        <v>0</v>
      </c>
      <c r="DM39" s="6" t="n">
        <v>0</v>
      </c>
      <c r="DN39" s="6" t="n">
        <v>0</v>
      </c>
      <c r="DO39" s="6" t="n">
        <v>0</v>
      </c>
      <c r="DP39" s="6" t="n">
        <v>0</v>
      </c>
      <c r="DQ39" s="6" t="n">
        <v>0</v>
      </c>
      <c r="DR39" s="6" t="n">
        <v>0</v>
      </c>
      <c r="DS39" s="6" t="n">
        <v>0</v>
      </c>
      <c r="DT39" s="6" t="n">
        <v>0</v>
      </c>
      <c r="DU39" s="6" t="n">
        <v>0</v>
      </c>
    </row>
    <row r="40" customFormat="false" ht="13.5" hidden="false" customHeight="false" outlineLevel="0" collapsed="false">
      <c r="A40" s="7" t="s">
        <v>228</v>
      </c>
      <c r="B40" s="7" t="s">
        <v>226</v>
      </c>
      <c r="C40" s="7" t="s">
        <v>231</v>
      </c>
      <c r="D40" s="7" t="s">
        <v>216</v>
      </c>
      <c r="E40" s="7" t="s">
        <v>219</v>
      </c>
      <c r="F40" s="7" t="s">
        <v>218</v>
      </c>
      <c r="G40" s="4" t="n">
        <f aca="false">IFERROR(CA40/BZ40,"-")</f>
        <v>3.66666666666667</v>
      </c>
      <c r="H40" s="3" t="n">
        <f aca="false">IFERROR(CB40/BZ40,"-")</f>
        <v>13548.3333333333</v>
      </c>
      <c r="I40" s="3" t="n">
        <f aca="false">IFERROR(CB40/CA40,"-")</f>
        <v>3695</v>
      </c>
      <c r="J40" s="3" t="n">
        <f aca="false">IFERROR(CC40/BZ40,"-")</f>
        <v>135483.333333333</v>
      </c>
      <c r="K40" s="3" t="n">
        <f aca="false">IFERROR(CC40/CA40,"-")</f>
        <v>36950</v>
      </c>
      <c r="L40" s="5" t="n">
        <f aca="false">IFERROR(CD40/BZ40,"-")</f>
        <v>0</v>
      </c>
      <c r="M40" s="5" t="n">
        <f aca="false">IFERROR(CE40/CB40,"-")</f>
        <v>0</v>
      </c>
      <c r="N40" s="3" t="str">
        <f aca="false">IFERROR(CE40/CD40,"-")</f>
        <v>-</v>
      </c>
      <c r="O40" s="5" t="n">
        <f aca="false">IFERROR(CF40/BZ40,"-")</f>
        <v>0</v>
      </c>
      <c r="P40" s="5" t="n">
        <f aca="false">IFERROR(CG40/CB40,"-")</f>
        <v>0</v>
      </c>
      <c r="Q40" s="3" t="str">
        <f aca="false">IFERROR(CG40/CF40,"-")</f>
        <v>-</v>
      </c>
      <c r="R40" s="5" t="n">
        <f aca="false">IFERROR(CH40/BZ40,"-")</f>
        <v>0</v>
      </c>
      <c r="S40" s="5" t="n">
        <f aca="false">IFERROR(CI40/CB40,"-")</f>
        <v>0</v>
      </c>
      <c r="T40" s="3" t="str">
        <f aca="false">IFERROR(CI40/CH40,"-")</f>
        <v>-</v>
      </c>
      <c r="U40" s="5" t="n">
        <f aca="false">IFERROR(CJ40/BZ40,"-")</f>
        <v>0</v>
      </c>
      <c r="V40" s="5" t="n">
        <f aca="false">IFERROR(CK40/CB40,"-")</f>
        <v>0</v>
      </c>
      <c r="W40" s="3" t="str">
        <f aca="false">IFERROR(CK40/CJ40,"-")</f>
        <v>-</v>
      </c>
      <c r="X40" s="3" t="n">
        <f aca="false">IFERROR(CL40/BZ40,"-")</f>
        <v>27097.3333333333</v>
      </c>
      <c r="Y40" s="3" t="n">
        <f aca="false">IFERROR(CL40/CA40,"-")</f>
        <v>7390.18181818182</v>
      </c>
      <c r="Z40" s="5" t="n">
        <f aca="false">IFERROR(CM40/BZ40,"-")</f>
        <v>0.333333333333333</v>
      </c>
      <c r="AA40" s="5" t="n">
        <f aca="false">IFERROR(CN40/CB40,"-")</f>
        <v>0.00841431910444089</v>
      </c>
      <c r="AB40" s="3" t="n">
        <f aca="false">IFERROR(CN40/CM40,"-")</f>
        <v>342</v>
      </c>
      <c r="AC40" s="5" t="n">
        <f aca="false">IFERROR(CO40/BZ40,"-")</f>
        <v>0</v>
      </c>
      <c r="AD40" s="5" t="n">
        <f aca="false">IFERROR(CP40/CB40,"-")</f>
        <v>0</v>
      </c>
      <c r="AE40" s="3" t="str">
        <f aca="false">IFERROR(CP40/CO40,"-")</f>
        <v>-</v>
      </c>
      <c r="AF40" s="5" t="n">
        <f aca="false">IFERROR(CQ40/BZ40,"-")</f>
        <v>0.666666666666667</v>
      </c>
      <c r="AG40" s="5" t="n">
        <f aca="false">IFERROR(CR40/CB40,"-")</f>
        <v>0.0190675359822856</v>
      </c>
      <c r="AH40" s="3" t="n">
        <f aca="false">IFERROR(CR40/CQ40,"-")</f>
        <v>387.5</v>
      </c>
      <c r="AI40" s="5" t="n">
        <f aca="false">IFERROR(CS40/BZ40,"-")</f>
        <v>0</v>
      </c>
      <c r="AJ40" s="5" t="n">
        <f aca="false">IFERROR(CT40/CB40,"-")</f>
        <v>0</v>
      </c>
      <c r="AK40" s="3" t="str">
        <f aca="false">IFERROR(CT40/CS40,"-")</f>
        <v>-</v>
      </c>
      <c r="AL40" s="5" t="n">
        <f aca="false">IFERROR(CU40/BZ40,"-")</f>
        <v>0.666666666666667</v>
      </c>
      <c r="AM40" s="5" t="n">
        <f aca="false">IFERROR(CV40/CB40,"-")</f>
        <v>0.00654447041456514</v>
      </c>
      <c r="AN40" s="3" t="n">
        <f aca="false">IFERROR(CV40/CU40,"-")</f>
        <v>133</v>
      </c>
      <c r="AO40" s="5" t="n">
        <f aca="false">IFERROR(CW40/BZ40,"-")</f>
        <v>0.666666666666667</v>
      </c>
      <c r="AP40" s="5" t="n">
        <f aca="false">IFERROR(CX40/CB40,"-")</f>
        <v>0.0541518021896912</v>
      </c>
      <c r="AQ40" s="3" t="n">
        <f aca="false">IFERROR(CX40/CW40,"-")</f>
        <v>1100.5</v>
      </c>
      <c r="AR40" s="5" t="n">
        <f aca="false">IFERROR(CY40/BZ40,"-")</f>
        <v>0.333333333333333</v>
      </c>
      <c r="AS40" s="5" t="n">
        <f aca="false">IFERROR(CZ40/CB40,"-")</f>
        <v>0.0679050313691721</v>
      </c>
      <c r="AT40" s="3" t="n">
        <f aca="false">IFERROR(CZ40/CY40,"-")</f>
        <v>2760</v>
      </c>
      <c r="AU40" s="5" t="n">
        <f aca="false">IFERROR(DA40/BZ40,"-")</f>
        <v>0.333333333333333</v>
      </c>
      <c r="AV40" s="5" t="n">
        <f aca="false">IFERROR(DB40/CB40,"-")</f>
        <v>0.0562184770574486</v>
      </c>
      <c r="AW40" s="3" t="n">
        <f aca="false">IFERROR(DB40/DA40,"-")</f>
        <v>2285</v>
      </c>
      <c r="AX40" s="5" t="n">
        <f aca="false">IFERROR(DC40/BZ40,"-")</f>
        <v>0.333333333333333</v>
      </c>
      <c r="AY40" s="5" t="n">
        <f aca="false">IFERROR(DD40/CB40,"-")</f>
        <v>0.00686431295362283</v>
      </c>
      <c r="AZ40" s="3" t="n">
        <f aca="false">IFERROR(DD40/DC40,"-")</f>
        <v>279</v>
      </c>
      <c r="BA40" s="5" t="n">
        <f aca="false">IFERROR(DE40/BZ40,"-")</f>
        <v>0</v>
      </c>
      <c r="BB40" s="5" t="n">
        <f aca="false">IFERROR(DF40/CB40,"-")</f>
        <v>0</v>
      </c>
      <c r="BC40" s="3" t="str">
        <f aca="false">IFERROR(DF40/DE40,"-")</f>
        <v>-</v>
      </c>
      <c r="BD40" s="5" t="n">
        <f aca="false">IFERROR(DG40/BZ40,"-")</f>
        <v>0.666666666666667</v>
      </c>
      <c r="BE40" s="5" t="n">
        <f aca="false">IFERROR(DH40/CB40,"-")</f>
        <v>0.69856070857424</v>
      </c>
      <c r="BF40" s="3" t="n">
        <f aca="false">IFERROR(DH40/DG40,"-")</f>
        <v>14196.5</v>
      </c>
      <c r="BG40" s="5" t="n">
        <f aca="false">IFERROR(DI40/BZ40,"-")</f>
        <v>0</v>
      </c>
      <c r="BH40" s="5" t="n">
        <f aca="false">IFERROR(DJ40/CB40,"-")</f>
        <v>0</v>
      </c>
      <c r="BI40" s="3" t="str">
        <f aca="false">IFERROR(DJ40/DI40,"-")</f>
        <v>-</v>
      </c>
      <c r="BJ40" s="5" t="n">
        <f aca="false">IFERROR(DK40/BZ40,"-")</f>
        <v>0</v>
      </c>
      <c r="BK40" s="5" t="n">
        <f aca="false">IFERROR(DL40/CB40,"-")</f>
        <v>0</v>
      </c>
      <c r="BL40" s="3" t="str">
        <f aca="false">IFERROR(DL40/DK40,"-")</f>
        <v>-</v>
      </c>
      <c r="BM40" s="5" t="n">
        <f aca="false">IFERROR(DM40/BZ40,"-")</f>
        <v>0.333333333333333</v>
      </c>
      <c r="BN40" s="5" t="n">
        <f aca="false">IFERROR(DN40/CB40,"-")</f>
        <v>0.0822733423545332</v>
      </c>
      <c r="BO40" s="3" t="n">
        <f aca="false">IFERROR(DN40/DM40,"-")</f>
        <v>3344</v>
      </c>
      <c r="BP40" s="5" t="n">
        <f aca="false">IFERROR(DO40/BZ40,"-")</f>
        <v>0.333333333333333</v>
      </c>
      <c r="BQ40" s="3" t="n">
        <f aca="false">IFERROR(DP40/DO40,"-")</f>
        <v>23</v>
      </c>
      <c r="BR40" s="3" t="n">
        <f aca="false">IFERROR(DQ40/DO40,"-")</f>
        <v>15170</v>
      </c>
      <c r="BS40" s="3" t="n">
        <f aca="false">IFERROR(DR40/DO40,"-")</f>
        <v>5980</v>
      </c>
      <c r="BT40" s="5" t="n">
        <f aca="false">IFERROR(DS40/BZ40,"-")</f>
        <v>0</v>
      </c>
      <c r="BU40" s="5" t="n">
        <f aca="false">IFERROR(DT40/BZ40,"-")</f>
        <v>0</v>
      </c>
      <c r="BV40" s="5" t="str">
        <f aca="false">IFERROR(DT40/DS40,"-")</f>
        <v>-</v>
      </c>
      <c r="BW40" s="5" t="n">
        <f aca="false">IFERROR(DU40/BZ40,"-")</f>
        <v>0</v>
      </c>
      <c r="BX40" s="5" t="str">
        <f aca="false">IFERROR(DU40/DS40,"-")</f>
        <v>-</v>
      </c>
      <c r="BZ40" s="6" t="n">
        <v>3</v>
      </c>
      <c r="CA40" s="6" t="n">
        <v>11</v>
      </c>
      <c r="CB40" s="6" t="n">
        <v>40645</v>
      </c>
      <c r="CC40" s="6" t="n">
        <v>406450</v>
      </c>
      <c r="CD40" s="6" t="n">
        <v>0</v>
      </c>
      <c r="CE40" s="6" t="n">
        <v>0</v>
      </c>
      <c r="CF40" s="6" t="n">
        <v>0</v>
      </c>
      <c r="CG40" s="6" t="n">
        <v>0</v>
      </c>
      <c r="CH40" s="6" t="n">
        <v>0</v>
      </c>
      <c r="CI40" s="6" t="n">
        <v>0</v>
      </c>
      <c r="CJ40" s="6" t="n">
        <v>0</v>
      </c>
      <c r="CK40" s="6" t="n">
        <v>0</v>
      </c>
      <c r="CL40" s="6" t="n">
        <v>81292</v>
      </c>
      <c r="CM40" s="6" t="n">
        <v>1</v>
      </c>
      <c r="CN40" s="6" t="n">
        <v>342</v>
      </c>
      <c r="CO40" s="6" t="n">
        <v>0</v>
      </c>
      <c r="CP40" s="6" t="n">
        <v>0</v>
      </c>
      <c r="CQ40" s="6" t="n">
        <v>2</v>
      </c>
      <c r="CR40" s="6" t="n">
        <v>775</v>
      </c>
      <c r="CS40" s="6" t="n">
        <v>0</v>
      </c>
      <c r="CT40" s="6" t="n">
        <v>0</v>
      </c>
      <c r="CU40" s="6" t="n">
        <v>2</v>
      </c>
      <c r="CV40" s="6" t="n">
        <v>266</v>
      </c>
      <c r="CW40" s="6" t="n">
        <v>2</v>
      </c>
      <c r="CX40" s="6" t="n">
        <v>2201</v>
      </c>
      <c r="CY40" s="6" t="n">
        <v>1</v>
      </c>
      <c r="CZ40" s="6" t="n">
        <v>2760</v>
      </c>
      <c r="DA40" s="6" t="n">
        <v>1</v>
      </c>
      <c r="DB40" s="6" t="n">
        <v>2285</v>
      </c>
      <c r="DC40" s="6" t="n">
        <v>1</v>
      </c>
      <c r="DD40" s="6" t="n">
        <v>279</v>
      </c>
      <c r="DE40" s="6" t="n">
        <v>0</v>
      </c>
      <c r="DF40" s="6" t="n">
        <v>0</v>
      </c>
      <c r="DG40" s="6" t="n">
        <v>2</v>
      </c>
      <c r="DH40" s="6" t="n">
        <v>28393</v>
      </c>
      <c r="DI40" s="6" t="n">
        <v>0</v>
      </c>
      <c r="DJ40" s="6" t="n">
        <v>0</v>
      </c>
      <c r="DK40" s="6" t="n">
        <v>0</v>
      </c>
      <c r="DL40" s="6" t="n">
        <v>0</v>
      </c>
      <c r="DM40" s="6" t="n">
        <v>1</v>
      </c>
      <c r="DN40" s="6" t="n">
        <v>3344</v>
      </c>
      <c r="DO40" s="6" t="n">
        <v>1</v>
      </c>
      <c r="DP40" s="6" t="n">
        <v>23</v>
      </c>
      <c r="DQ40" s="6" t="n">
        <v>15170</v>
      </c>
      <c r="DR40" s="6" t="n">
        <v>5980</v>
      </c>
      <c r="DS40" s="6" t="n">
        <v>0</v>
      </c>
      <c r="DT40" s="6" t="n">
        <v>0</v>
      </c>
      <c r="DU40" s="6" t="n">
        <v>0</v>
      </c>
    </row>
    <row r="41" customFormat="false" ht="13.5" hidden="false" customHeight="false" outlineLevel="0" collapsed="false">
      <c r="A41" s="7" t="s">
        <v>228</v>
      </c>
      <c r="B41" s="7" t="s">
        <v>226</v>
      </c>
      <c r="C41" s="7" t="s">
        <v>231</v>
      </c>
      <c r="D41" s="7" t="s">
        <v>216</v>
      </c>
      <c r="E41" s="7" t="s">
        <v>221</v>
      </c>
      <c r="F41" s="7" t="s">
        <v>222</v>
      </c>
      <c r="G41" s="4" t="n">
        <f aca="false">IFERROR(CA41/BZ41,"-")</f>
        <v>11.3428571428571</v>
      </c>
      <c r="H41" s="3" t="n">
        <f aca="false">IFERROR(CB41/BZ41,"-")</f>
        <v>56947.5142857143</v>
      </c>
      <c r="I41" s="3" t="n">
        <f aca="false">IFERROR(CB41/CA41,"-")</f>
        <v>5020.56171284635</v>
      </c>
      <c r="J41" s="3" t="n">
        <f aca="false">IFERROR(CC41/BZ41,"-")</f>
        <v>569475.142857143</v>
      </c>
      <c r="K41" s="3" t="n">
        <f aca="false">IFERROR(CC41/CA41,"-")</f>
        <v>50205.6171284635</v>
      </c>
      <c r="L41" s="5" t="n">
        <f aca="false">IFERROR(CD41/BZ41,"-")</f>
        <v>0</v>
      </c>
      <c r="M41" s="5" t="n">
        <f aca="false">IFERROR(CE41/CB41,"-")</f>
        <v>0</v>
      </c>
      <c r="N41" s="3" t="str">
        <f aca="false">IFERROR(CE41/CD41,"-")</f>
        <v>-</v>
      </c>
      <c r="O41" s="5" t="n">
        <f aca="false">IFERROR(CF41/BZ41,"-")</f>
        <v>0</v>
      </c>
      <c r="P41" s="5" t="n">
        <f aca="false">IFERROR(CG41/CB41,"-")</f>
        <v>0</v>
      </c>
      <c r="Q41" s="3" t="str">
        <f aca="false">IFERROR(CG41/CF41,"-")</f>
        <v>-</v>
      </c>
      <c r="R41" s="5" t="n">
        <f aca="false">IFERROR(CH41/BZ41,"-")</f>
        <v>1</v>
      </c>
      <c r="S41" s="5" t="n">
        <f aca="false">IFERROR(CI41/CB41,"-")</f>
        <v>0.77860566346054</v>
      </c>
      <c r="T41" s="3" t="n">
        <f aca="false">IFERROR(CI41/CH41,"-")</f>
        <v>44339.6571428571</v>
      </c>
      <c r="U41" s="5" t="n">
        <f aca="false">IFERROR(CJ41/BZ41,"-")</f>
        <v>1</v>
      </c>
      <c r="V41" s="5" t="n">
        <f aca="false">IFERROR(CK41/CB41,"-")</f>
        <v>0.77860566346054</v>
      </c>
      <c r="W41" s="3" t="n">
        <f aca="false">IFERROR(CK41/CJ41,"-")</f>
        <v>44339.6571428571</v>
      </c>
      <c r="X41" s="3" t="n">
        <f aca="false">IFERROR(CL41/BZ41,"-")</f>
        <v>88384.7428571429</v>
      </c>
      <c r="Y41" s="3" t="n">
        <f aca="false">IFERROR(CL41/CA41,"-")</f>
        <v>7792.10579345088</v>
      </c>
      <c r="Z41" s="5" t="n">
        <f aca="false">IFERROR(CM41/BZ41,"-")</f>
        <v>0.371428571428571</v>
      </c>
      <c r="AA41" s="5" t="n">
        <f aca="false">IFERROR(CN41/CB41,"-")</f>
        <v>0.00317083951488162</v>
      </c>
      <c r="AB41" s="3" t="n">
        <f aca="false">IFERROR(CN41/CM41,"-")</f>
        <v>486.153846153846</v>
      </c>
      <c r="AC41" s="5" t="n">
        <f aca="false">IFERROR(CO41/BZ41,"-")</f>
        <v>0.0285714285714286</v>
      </c>
      <c r="AD41" s="5" t="n">
        <f aca="false">IFERROR(CP41/CB41,"-")</f>
        <v>0.000163057411762109</v>
      </c>
      <c r="AE41" s="3" t="n">
        <f aca="false">IFERROR(CP41/CO41,"-")</f>
        <v>325</v>
      </c>
      <c r="AF41" s="5" t="n">
        <f aca="false">IFERROR(CQ41/BZ41,"-")</f>
        <v>0.4</v>
      </c>
      <c r="AG41" s="5" t="n">
        <f aca="false">IFERROR(CR41/CB41,"-")</f>
        <v>0.0250280584177009</v>
      </c>
      <c r="AH41" s="3" t="n">
        <f aca="false">IFERROR(CR41/CQ41,"-")</f>
        <v>3563.21428571429</v>
      </c>
      <c r="AI41" s="5" t="n">
        <f aca="false">IFERROR(CS41/BZ41,"-")</f>
        <v>0</v>
      </c>
      <c r="AJ41" s="5" t="n">
        <f aca="false">IFERROR(CT41/CB41,"-")</f>
        <v>0</v>
      </c>
      <c r="AK41" s="3" t="str">
        <f aca="false">IFERROR(CT41/CS41,"-")</f>
        <v>-</v>
      </c>
      <c r="AL41" s="5" t="n">
        <f aca="false">IFERROR(CU41/BZ41,"-")</f>
        <v>0.571428571428571</v>
      </c>
      <c r="AM41" s="5" t="n">
        <f aca="false">IFERROR(CV41/CB41,"-")</f>
        <v>0.00609684205456353</v>
      </c>
      <c r="AN41" s="3" t="n">
        <f aca="false">IFERROR(CV41/CU41,"-")</f>
        <v>607.6</v>
      </c>
      <c r="AO41" s="5" t="n">
        <f aca="false">IFERROR(CW41/BZ41,"-")</f>
        <v>0.228571428571429</v>
      </c>
      <c r="AP41" s="5" t="n">
        <f aca="false">IFERROR(CX41/CB41,"-")</f>
        <v>0.0252362701896433</v>
      </c>
      <c r="AQ41" s="3" t="n">
        <f aca="false">IFERROR(CX41/CW41,"-")</f>
        <v>6287.5</v>
      </c>
      <c r="AR41" s="5" t="n">
        <f aca="false">IFERROR(CY41/BZ41,"-")</f>
        <v>0.314285714285714</v>
      </c>
      <c r="AS41" s="5" t="n">
        <f aca="false">IFERROR(CZ41/CB41,"-")</f>
        <v>0.0353177336725596</v>
      </c>
      <c r="AT41" s="3" t="n">
        <f aca="false">IFERROR(CZ41/CY41,"-")</f>
        <v>6399.45454545455</v>
      </c>
      <c r="AU41" s="5" t="n">
        <f aca="false">IFERROR(DA41/BZ41,"-")</f>
        <v>0.428571428571429</v>
      </c>
      <c r="AV41" s="5" t="n">
        <f aca="false">IFERROR(DB41/CB41,"-")</f>
        <v>0.0106885387697845</v>
      </c>
      <c r="AW41" s="3" t="n">
        <f aca="false">IFERROR(DB41/DA41,"-")</f>
        <v>1420.26666666667</v>
      </c>
      <c r="AX41" s="5" t="n">
        <f aca="false">IFERROR(DC41/BZ41,"-")</f>
        <v>0.2</v>
      </c>
      <c r="AY41" s="5" t="n">
        <f aca="false">IFERROR(DD41/CB41,"-")</f>
        <v>0.0019140431565306</v>
      </c>
      <c r="AZ41" s="3" t="n">
        <f aca="false">IFERROR(DD41/DC41,"-")</f>
        <v>545</v>
      </c>
      <c r="BA41" s="5" t="n">
        <f aca="false">IFERROR(DE41/BZ41,"-")</f>
        <v>0</v>
      </c>
      <c r="BB41" s="5" t="n">
        <f aca="false">IFERROR(DF41/CB41,"-")</f>
        <v>0</v>
      </c>
      <c r="BC41" s="3" t="str">
        <f aca="false">IFERROR(DF41/DE41,"-")</f>
        <v>-</v>
      </c>
      <c r="BD41" s="5" t="n">
        <f aca="false">IFERROR(DG41/BZ41,"-")</f>
        <v>0.828571428571429</v>
      </c>
      <c r="BE41" s="5" t="n">
        <f aca="false">IFERROR(DH41/CB41,"-")</f>
        <v>0.545348273071495</v>
      </c>
      <c r="BF41" s="3" t="n">
        <f aca="false">IFERROR(DH41/DG41,"-")</f>
        <v>37481.6551724138</v>
      </c>
      <c r="BG41" s="5" t="n">
        <f aca="false">IFERROR(DI41/BZ41,"-")</f>
        <v>0.257142857142857</v>
      </c>
      <c r="BH41" s="5" t="n">
        <f aca="false">IFERROR(DJ41/CB41,"-")</f>
        <v>0.0787647573229084</v>
      </c>
      <c r="BI41" s="3" t="n">
        <f aca="false">IFERROR(DJ41/DI41,"-")</f>
        <v>17443.4444444444</v>
      </c>
      <c r="BJ41" s="5" t="n">
        <f aca="false">IFERROR(DK41/BZ41,"-")</f>
        <v>0</v>
      </c>
      <c r="BK41" s="5" t="n">
        <f aca="false">IFERROR(DL41/CB41,"-")</f>
        <v>0</v>
      </c>
      <c r="BL41" s="3" t="str">
        <f aca="false">IFERROR(DL41/DK41,"-")</f>
        <v>-</v>
      </c>
      <c r="BM41" s="5" t="n">
        <f aca="false">IFERROR(DM41/BZ41,"-")</f>
        <v>0.514285714285714</v>
      </c>
      <c r="BN41" s="5" t="n">
        <f aca="false">IFERROR(DN41/CB41,"-")</f>
        <v>0.268271586418171</v>
      </c>
      <c r="BO41" s="3" t="n">
        <f aca="false">IFERROR(DN41/DM41,"-")</f>
        <v>29706.0555555556</v>
      </c>
      <c r="BP41" s="5" t="n">
        <f aca="false">IFERROR(DO41/BZ41,"-")</f>
        <v>0.885714285714286</v>
      </c>
      <c r="BQ41" s="3" t="n">
        <f aca="false">IFERROR(DP41/DO41,"-")</f>
        <v>29.7096774193548</v>
      </c>
      <c r="BR41" s="3" t="n">
        <f aca="false">IFERROR(DQ41/DO41,"-")</f>
        <v>19256.3870967742</v>
      </c>
      <c r="BS41" s="3" t="n">
        <f aca="false">IFERROR(DR41/DO41,"-")</f>
        <v>7724.51612903226</v>
      </c>
      <c r="BT41" s="5" t="n">
        <f aca="false">IFERROR(DS41/BZ41,"-")</f>
        <v>0.285714285714286</v>
      </c>
      <c r="BU41" s="5" t="n">
        <f aca="false">IFERROR(DT41/BZ41,"-")</f>
        <v>0.0285714285714286</v>
      </c>
      <c r="BV41" s="5" t="n">
        <f aca="false">IFERROR(DT41/DS41,"-")</f>
        <v>0.1</v>
      </c>
      <c r="BW41" s="5" t="n">
        <f aca="false">IFERROR(DU41/BZ41,"-")</f>
        <v>0.0285714285714286</v>
      </c>
      <c r="BX41" s="5" t="n">
        <f aca="false">IFERROR(DU41/DS41,"-")</f>
        <v>0.1</v>
      </c>
      <c r="BZ41" s="6" t="n">
        <v>35</v>
      </c>
      <c r="CA41" s="6" t="n">
        <v>397</v>
      </c>
      <c r="CB41" s="6" t="n">
        <v>1993163</v>
      </c>
      <c r="CC41" s="6" t="n">
        <v>19931630</v>
      </c>
      <c r="CD41" s="6" t="n">
        <v>0</v>
      </c>
      <c r="CE41" s="6" t="n">
        <v>0</v>
      </c>
      <c r="CF41" s="6" t="n">
        <v>0</v>
      </c>
      <c r="CG41" s="6" t="n">
        <v>0</v>
      </c>
      <c r="CH41" s="6" t="n">
        <v>35</v>
      </c>
      <c r="CI41" s="6" t="n">
        <v>1551888</v>
      </c>
      <c r="CJ41" s="6" t="n">
        <v>35</v>
      </c>
      <c r="CK41" s="6" t="n">
        <v>1551888</v>
      </c>
      <c r="CL41" s="6" t="n">
        <v>3093466</v>
      </c>
      <c r="CM41" s="6" t="n">
        <v>13</v>
      </c>
      <c r="CN41" s="6" t="n">
        <v>6320</v>
      </c>
      <c r="CO41" s="6" t="n">
        <v>1</v>
      </c>
      <c r="CP41" s="6" t="n">
        <v>325</v>
      </c>
      <c r="CQ41" s="6" t="n">
        <v>14</v>
      </c>
      <c r="CR41" s="6" t="n">
        <v>49885</v>
      </c>
      <c r="CS41" s="6" t="n">
        <v>0</v>
      </c>
      <c r="CT41" s="6" t="n">
        <v>0</v>
      </c>
      <c r="CU41" s="6" t="n">
        <v>20</v>
      </c>
      <c r="CV41" s="6" t="n">
        <v>12152</v>
      </c>
      <c r="CW41" s="6" t="n">
        <v>8</v>
      </c>
      <c r="CX41" s="6" t="n">
        <v>50300</v>
      </c>
      <c r="CY41" s="6" t="n">
        <v>11</v>
      </c>
      <c r="CZ41" s="6" t="n">
        <v>70394</v>
      </c>
      <c r="DA41" s="6" t="n">
        <v>15</v>
      </c>
      <c r="DB41" s="6" t="n">
        <v>21304</v>
      </c>
      <c r="DC41" s="6" t="n">
        <v>7</v>
      </c>
      <c r="DD41" s="6" t="n">
        <v>3815</v>
      </c>
      <c r="DE41" s="6" t="n">
        <v>0</v>
      </c>
      <c r="DF41" s="6" t="n">
        <v>0</v>
      </c>
      <c r="DG41" s="6" t="n">
        <v>29</v>
      </c>
      <c r="DH41" s="6" t="n">
        <v>1086968</v>
      </c>
      <c r="DI41" s="6" t="n">
        <v>9</v>
      </c>
      <c r="DJ41" s="6" t="n">
        <v>156991</v>
      </c>
      <c r="DK41" s="6" t="n">
        <v>0</v>
      </c>
      <c r="DL41" s="6" t="n">
        <v>0</v>
      </c>
      <c r="DM41" s="6" t="n">
        <v>18</v>
      </c>
      <c r="DN41" s="6" t="n">
        <v>534709</v>
      </c>
      <c r="DO41" s="6" t="n">
        <v>31</v>
      </c>
      <c r="DP41" s="6" t="n">
        <v>921</v>
      </c>
      <c r="DQ41" s="6" t="n">
        <v>596948</v>
      </c>
      <c r="DR41" s="6" t="n">
        <v>239460</v>
      </c>
      <c r="DS41" s="6" t="n">
        <v>10</v>
      </c>
      <c r="DT41" s="6" t="n">
        <v>1</v>
      </c>
      <c r="DU41" s="6" t="n">
        <v>1</v>
      </c>
    </row>
    <row r="42" customFormat="false" ht="13.5" hidden="false" customHeight="false" outlineLevel="0" collapsed="false">
      <c r="A42" s="7" t="s">
        <v>228</v>
      </c>
      <c r="B42" s="7" t="s">
        <v>226</v>
      </c>
      <c r="C42" s="7" t="s">
        <v>231</v>
      </c>
      <c r="D42" s="7" t="s">
        <v>216</v>
      </c>
      <c r="E42" s="7" t="s">
        <v>221</v>
      </c>
      <c r="F42" s="7" t="s">
        <v>218</v>
      </c>
      <c r="G42" s="4" t="n">
        <f aca="false">IFERROR(CA42/BZ42,"-")</f>
        <v>5.21052631578947</v>
      </c>
      <c r="H42" s="3" t="n">
        <f aca="false">IFERROR(CB42/BZ42,"-")</f>
        <v>23341.1052631579</v>
      </c>
      <c r="I42" s="3" t="n">
        <f aca="false">IFERROR(CB42/CA42,"-")</f>
        <v>4479.60606060606</v>
      </c>
      <c r="J42" s="3" t="n">
        <f aca="false">IFERROR(CC42/BZ42,"-")</f>
        <v>233411.052631579</v>
      </c>
      <c r="K42" s="3" t="n">
        <f aca="false">IFERROR(CC42/CA42,"-")</f>
        <v>44796.0606060606</v>
      </c>
      <c r="L42" s="5" t="n">
        <f aca="false">IFERROR(CD42/BZ42,"-")</f>
        <v>0</v>
      </c>
      <c r="M42" s="5" t="n">
        <f aca="false">IFERROR(CE42/CB42,"-")</f>
        <v>0</v>
      </c>
      <c r="N42" s="3" t="str">
        <f aca="false">IFERROR(CE42/CD42,"-")</f>
        <v>-</v>
      </c>
      <c r="O42" s="5" t="n">
        <f aca="false">IFERROR(CF42/BZ42,"-")</f>
        <v>0</v>
      </c>
      <c r="P42" s="5" t="n">
        <f aca="false">IFERROR(CG42/CB42,"-")</f>
        <v>0</v>
      </c>
      <c r="Q42" s="3" t="str">
        <f aca="false">IFERROR(CG42/CF42,"-")</f>
        <v>-</v>
      </c>
      <c r="R42" s="5" t="n">
        <f aca="false">IFERROR(CH42/BZ42,"-")</f>
        <v>0</v>
      </c>
      <c r="S42" s="5" t="n">
        <f aca="false">IFERROR(CI42/CB42,"-")</f>
        <v>0</v>
      </c>
      <c r="T42" s="3" t="str">
        <f aca="false">IFERROR(CI42/CH42,"-")</f>
        <v>-</v>
      </c>
      <c r="U42" s="5" t="n">
        <f aca="false">IFERROR(CJ42/BZ42,"-")</f>
        <v>0</v>
      </c>
      <c r="V42" s="5" t="n">
        <f aca="false">IFERROR(CK42/CB42,"-")</f>
        <v>0</v>
      </c>
      <c r="W42" s="3" t="str">
        <f aca="false">IFERROR(CK42/CJ42,"-")</f>
        <v>-</v>
      </c>
      <c r="X42" s="3" t="n">
        <f aca="false">IFERROR(CL42/BZ42,"-")</f>
        <v>44457.9210526316</v>
      </c>
      <c r="Y42" s="3" t="n">
        <f aca="false">IFERROR(CL42/CA42,"-")</f>
        <v>8532.32828282828</v>
      </c>
      <c r="Z42" s="5" t="n">
        <f aca="false">IFERROR(CM42/BZ42,"-")</f>
        <v>0.333333333333333</v>
      </c>
      <c r="AA42" s="5" t="n">
        <f aca="false">IFERROR(CN42/CB42,"-")</f>
        <v>0.00667597183795172</v>
      </c>
      <c r="AB42" s="3" t="n">
        <f aca="false">IFERROR(CN42/CM42,"-")</f>
        <v>467.473684210526</v>
      </c>
      <c r="AC42" s="5" t="n">
        <f aca="false">IFERROR(CO42/BZ42,"-")</f>
        <v>0.0175438596491228</v>
      </c>
      <c r="AD42" s="5" t="n">
        <f aca="false">IFERROR(CP42/CB42,"-")</f>
        <v>0.00026194282656228</v>
      </c>
      <c r="AE42" s="3" t="n">
        <f aca="false">IFERROR(CP42/CO42,"-")</f>
        <v>348.5</v>
      </c>
      <c r="AF42" s="5" t="n">
        <f aca="false">IFERROR(CQ42/BZ42,"-")</f>
        <v>0.324561403508772</v>
      </c>
      <c r="AG42" s="5" t="n">
        <f aca="false">IFERROR(CR42/CB42,"-")</f>
        <v>0.0372650312715389</v>
      </c>
      <c r="AH42" s="3" t="n">
        <f aca="false">IFERROR(CR42/CQ42,"-")</f>
        <v>2679.94594594595</v>
      </c>
      <c r="AI42" s="5" t="n">
        <f aca="false">IFERROR(CS42/BZ42,"-")</f>
        <v>0</v>
      </c>
      <c r="AJ42" s="5" t="n">
        <f aca="false">IFERROR(CT42/CB42,"-")</f>
        <v>0</v>
      </c>
      <c r="AK42" s="3" t="str">
        <f aca="false">IFERROR(CT42/CS42,"-")</f>
        <v>-</v>
      </c>
      <c r="AL42" s="5" t="n">
        <f aca="false">IFERROR(CU42/BZ42,"-")</f>
        <v>0.473684210526316</v>
      </c>
      <c r="AM42" s="5" t="n">
        <f aca="false">IFERROR(CV42/CB42,"-")</f>
        <v>0.0035093574095245</v>
      </c>
      <c r="AN42" s="3" t="n">
        <f aca="false">IFERROR(CV42/CU42,"-")</f>
        <v>172.925925925926</v>
      </c>
      <c r="AO42" s="5" t="n">
        <f aca="false">IFERROR(CW42/BZ42,"-")</f>
        <v>0.228070175438596</v>
      </c>
      <c r="AP42" s="5" t="n">
        <f aca="false">IFERROR(CX42/CB42,"-")</f>
        <v>0.00858962014907816</v>
      </c>
      <c r="AQ42" s="3" t="n">
        <f aca="false">IFERROR(CX42/CW42,"-")</f>
        <v>879.076923076923</v>
      </c>
      <c r="AR42" s="5" t="n">
        <f aca="false">IFERROR(CY42/BZ42,"-")</f>
        <v>0.271929824561404</v>
      </c>
      <c r="AS42" s="5" t="n">
        <f aca="false">IFERROR(CZ42/CB42,"-")</f>
        <v>0.0968139935344844</v>
      </c>
      <c r="AT42" s="3" t="n">
        <f aca="false">IFERROR(CZ42/CY42,"-")</f>
        <v>8310.03225806452</v>
      </c>
      <c r="AU42" s="5" t="n">
        <f aca="false">IFERROR(DA42/BZ42,"-")</f>
        <v>0.271929824561404</v>
      </c>
      <c r="AV42" s="5" t="n">
        <f aca="false">IFERROR(DB42/CB42,"-")</f>
        <v>0.00784738617137299</v>
      </c>
      <c r="AW42" s="3" t="n">
        <f aca="false">IFERROR(DB42/DA42,"-")</f>
        <v>673.58064516129</v>
      </c>
      <c r="AX42" s="5" t="n">
        <f aca="false">IFERROR(DC42/BZ42,"-")</f>
        <v>0.175438596491228</v>
      </c>
      <c r="AY42" s="5" t="n">
        <f aca="false">IFERROR(DD42/CB42,"-")</f>
        <v>0.00174227682057781</v>
      </c>
      <c r="AZ42" s="3" t="n">
        <f aca="false">IFERROR(DD42/DC42,"-")</f>
        <v>231.8</v>
      </c>
      <c r="BA42" s="5" t="n">
        <f aca="false">IFERROR(DE42/BZ42,"-")</f>
        <v>0</v>
      </c>
      <c r="BB42" s="5" t="n">
        <f aca="false">IFERROR(DF42/CB42,"-")</f>
        <v>0</v>
      </c>
      <c r="BC42" s="3" t="str">
        <f aca="false">IFERROR(DF42/DE42,"-")</f>
        <v>-</v>
      </c>
      <c r="BD42" s="5" t="n">
        <f aca="false">IFERROR(DG42/BZ42,"-")</f>
        <v>0.780701754385965</v>
      </c>
      <c r="BE42" s="5" t="n">
        <f aca="false">IFERROR(DH42/CB42,"-")</f>
        <v>0.473560310362789</v>
      </c>
      <c r="BF42" s="3" t="n">
        <f aca="false">IFERROR(DH42/DG42,"-")</f>
        <v>14158.3146067416</v>
      </c>
      <c r="BG42" s="5" t="n">
        <f aca="false">IFERROR(DI42/BZ42,"-")</f>
        <v>0.201754385964912</v>
      </c>
      <c r="BH42" s="5" t="n">
        <f aca="false">IFERROR(DJ42/CB42,"-")</f>
        <v>0.0189621051033378</v>
      </c>
      <c r="BI42" s="3" t="n">
        <f aca="false">IFERROR(DJ42/DI42,"-")</f>
        <v>2193.73913043478</v>
      </c>
      <c r="BJ42" s="5" t="n">
        <f aca="false">IFERROR(DK42/BZ42,"-")</f>
        <v>0.0350877192982456</v>
      </c>
      <c r="BK42" s="5" t="n">
        <f aca="false">IFERROR(DL42/CB42,"-")</f>
        <v>5.22382394435538E-005</v>
      </c>
      <c r="BL42" s="3" t="n">
        <f aca="false">IFERROR(DL42/DK42,"-")</f>
        <v>34.75</v>
      </c>
      <c r="BM42" s="5" t="n">
        <f aca="false">IFERROR(DM42/BZ42,"-")</f>
        <v>0.508771929824561</v>
      </c>
      <c r="BN42" s="5" t="n">
        <f aca="false">IFERROR(DN42/CB42,"-")</f>
        <v>0.344772004512783</v>
      </c>
      <c r="BO42" s="3" t="n">
        <f aca="false">IFERROR(DN42/DM42,"-")</f>
        <v>15817.224137931</v>
      </c>
      <c r="BP42" s="5" t="n">
        <f aca="false">IFERROR(DO42/BZ42,"-")</f>
        <v>0.798245614035088</v>
      </c>
      <c r="BQ42" s="3" t="n">
        <f aca="false">IFERROR(DP42/DO42,"-")</f>
        <v>10.5934065934066</v>
      </c>
      <c r="BR42" s="3" t="n">
        <f aca="false">IFERROR(DQ42/DO42,"-")</f>
        <v>6798.10989010989</v>
      </c>
      <c r="BS42" s="3" t="n">
        <f aca="false">IFERROR(DR42/DO42,"-")</f>
        <v>2705.71428571429</v>
      </c>
      <c r="BT42" s="5" t="n">
        <f aca="false">IFERROR(DS42/BZ42,"-")</f>
        <v>0.131578947368421</v>
      </c>
      <c r="BU42" s="5" t="n">
        <f aca="false">IFERROR(DT42/BZ42,"-")</f>
        <v>0.0350877192982456</v>
      </c>
      <c r="BV42" s="5" t="n">
        <f aca="false">IFERROR(DT42/DS42,"-")</f>
        <v>0.266666666666667</v>
      </c>
      <c r="BW42" s="5" t="n">
        <f aca="false">IFERROR(DU42/BZ42,"-")</f>
        <v>0</v>
      </c>
      <c r="BX42" s="5" t="n">
        <f aca="false">IFERROR(DU42/DS42,"-")</f>
        <v>0</v>
      </c>
      <c r="BZ42" s="6" t="n">
        <v>114</v>
      </c>
      <c r="CA42" s="6" t="n">
        <v>594</v>
      </c>
      <c r="CB42" s="6" t="n">
        <v>2660886</v>
      </c>
      <c r="CC42" s="6" t="n">
        <v>26608860</v>
      </c>
      <c r="CD42" s="6" t="n">
        <v>0</v>
      </c>
      <c r="CE42" s="6" t="n">
        <v>0</v>
      </c>
      <c r="CF42" s="6" t="n">
        <v>0</v>
      </c>
      <c r="CG42" s="6" t="n">
        <v>0</v>
      </c>
      <c r="CH42" s="6" t="n">
        <v>0</v>
      </c>
      <c r="CI42" s="6" t="n">
        <v>0</v>
      </c>
      <c r="CJ42" s="6" t="n">
        <v>0</v>
      </c>
      <c r="CK42" s="6" t="n">
        <v>0</v>
      </c>
      <c r="CL42" s="6" t="n">
        <v>5068203</v>
      </c>
      <c r="CM42" s="6" t="n">
        <v>38</v>
      </c>
      <c r="CN42" s="6" t="n">
        <v>17764</v>
      </c>
      <c r="CO42" s="6" t="n">
        <v>2</v>
      </c>
      <c r="CP42" s="6" t="n">
        <v>697</v>
      </c>
      <c r="CQ42" s="6" t="n">
        <v>37</v>
      </c>
      <c r="CR42" s="6" t="n">
        <v>99158</v>
      </c>
      <c r="CS42" s="6" t="n">
        <v>0</v>
      </c>
      <c r="CT42" s="6" t="n">
        <v>0</v>
      </c>
      <c r="CU42" s="6" t="n">
        <v>54</v>
      </c>
      <c r="CV42" s="6" t="n">
        <v>9338</v>
      </c>
      <c r="CW42" s="6" t="n">
        <v>26</v>
      </c>
      <c r="CX42" s="6" t="n">
        <v>22856</v>
      </c>
      <c r="CY42" s="6" t="n">
        <v>31</v>
      </c>
      <c r="CZ42" s="6" t="n">
        <v>257611</v>
      </c>
      <c r="DA42" s="6" t="n">
        <v>31</v>
      </c>
      <c r="DB42" s="6" t="n">
        <v>20881</v>
      </c>
      <c r="DC42" s="6" t="n">
        <v>20</v>
      </c>
      <c r="DD42" s="6" t="n">
        <v>4636</v>
      </c>
      <c r="DE42" s="6" t="n">
        <v>0</v>
      </c>
      <c r="DF42" s="6" t="n">
        <v>0</v>
      </c>
      <c r="DG42" s="6" t="n">
        <v>89</v>
      </c>
      <c r="DH42" s="6" t="n">
        <v>1260090</v>
      </c>
      <c r="DI42" s="6" t="n">
        <v>23</v>
      </c>
      <c r="DJ42" s="6" t="n">
        <v>50456</v>
      </c>
      <c r="DK42" s="6" t="n">
        <v>4</v>
      </c>
      <c r="DL42" s="6" t="n">
        <v>139</v>
      </c>
      <c r="DM42" s="6" t="n">
        <v>58</v>
      </c>
      <c r="DN42" s="6" t="n">
        <v>917399</v>
      </c>
      <c r="DO42" s="6" t="n">
        <v>91</v>
      </c>
      <c r="DP42" s="6" t="n">
        <v>964</v>
      </c>
      <c r="DQ42" s="6" t="n">
        <v>618628</v>
      </c>
      <c r="DR42" s="6" t="n">
        <v>246220</v>
      </c>
      <c r="DS42" s="6" t="n">
        <v>15</v>
      </c>
      <c r="DT42" s="6" t="n">
        <v>4</v>
      </c>
      <c r="DU42" s="6" t="n">
        <v>0</v>
      </c>
    </row>
    <row r="43" customFormat="false" ht="13.5" hidden="false" customHeight="false" outlineLevel="0" collapsed="false">
      <c r="A43" s="7" t="s">
        <v>228</v>
      </c>
      <c r="B43" s="7" t="s">
        <v>226</v>
      </c>
      <c r="C43" s="7" t="s">
        <v>231</v>
      </c>
      <c r="D43" s="7" t="s">
        <v>223</v>
      </c>
      <c r="E43" s="7" t="s">
        <v>217</v>
      </c>
      <c r="F43" s="7" t="s">
        <v>222</v>
      </c>
      <c r="G43" s="4" t="n">
        <f aca="false">IFERROR(CA43/BZ43,"-")</f>
        <v>1</v>
      </c>
      <c r="H43" s="3" t="n">
        <f aca="false">IFERROR(CB43/BZ43,"-")</f>
        <v>284</v>
      </c>
      <c r="I43" s="3" t="n">
        <f aca="false">IFERROR(CB43/CA43,"-")</f>
        <v>284</v>
      </c>
      <c r="J43" s="3" t="n">
        <f aca="false">IFERROR(CC43/BZ43,"-")</f>
        <v>2840</v>
      </c>
      <c r="K43" s="3" t="n">
        <f aca="false">IFERROR(CC43/CA43,"-")</f>
        <v>2840</v>
      </c>
      <c r="L43" s="5" t="n">
        <f aca="false">IFERROR(CD43/BZ43,"-")</f>
        <v>0</v>
      </c>
      <c r="M43" s="5" t="n">
        <f aca="false">IFERROR(CE43/CB43,"-")</f>
        <v>0</v>
      </c>
      <c r="N43" s="3" t="str">
        <f aca="false">IFERROR(CE43/CD43,"-")</f>
        <v>-</v>
      </c>
      <c r="O43" s="5" t="n">
        <f aca="false">IFERROR(CF43/BZ43,"-")</f>
        <v>0</v>
      </c>
      <c r="P43" s="5" t="n">
        <f aca="false">IFERROR(CG43/CB43,"-")</f>
        <v>0</v>
      </c>
      <c r="Q43" s="3" t="str">
        <f aca="false">IFERROR(CG43/CF43,"-")</f>
        <v>-</v>
      </c>
      <c r="R43" s="5" t="n">
        <f aca="false">IFERROR(CH43/BZ43,"-")</f>
        <v>1</v>
      </c>
      <c r="S43" s="5" t="n">
        <f aca="false">IFERROR(CI43/CB43,"-")</f>
        <v>0.0246478873239437</v>
      </c>
      <c r="T43" s="3" t="n">
        <f aca="false">IFERROR(CI43/CH43,"-")</f>
        <v>7</v>
      </c>
      <c r="U43" s="5" t="n">
        <f aca="false">IFERROR(CJ43/BZ43,"-")</f>
        <v>1</v>
      </c>
      <c r="V43" s="5" t="n">
        <f aca="false">IFERROR(CK43/CB43,"-")</f>
        <v>0.0246478873239437</v>
      </c>
      <c r="W43" s="3" t="n">
        <f aca="false">IFERROR(CK43/CJ43,"-")</f>
        <v>7</v>
      </c>
      <c r="X43" s="3" t="n">
        <f aca="false">IFERROR(CL43/BZ43,"-")</f>
        <v>570</v>
      </c>
      <c r="Y43" s="3" t="n">
        <f aca="false">IFERROR(CL43/CA43,"-")</f>
        <v>570</v>
      </c>
      <c r="Z43" s="5" t="n">
        <f aca="false">IFERROR(CM43/BZ43,"-")</f>
        <v>0</v>
      </c>
      <c r="AA43" s="5" t="n">
        <f aca="false">IFERROR(CN43/CB43,"-")</f>
        <v>0</v>
      </c>
      <c r="AB43" s="3" t="str">
        <f aca="false">IFERROR(CN43/CM43,"-")</f>
        <v>-</v>
      </c>
      <c r="AC43" s="5" t="n">
        <f aca="false">IFERROR(CO43/BZ43,"-")</f>
        <v>1</v>
      </c>
      <c r="AD43" s="5" t="n">
        <f aca="false">IFERROR(CP43/CB43,"-")</f>
        <v>0.369718309859155</v>
      </c>
      <c r="AE43" s="3" t="n">
        <f aca="false">IFERROR(CP43/CO43,"-")</f>
        <v>105</v>
      </c>
      <c r="AF43" s="5" t="n">
        <f aca="false">IFERROR(CQ43/BZ43,"-")</f>
        <v>1</v>
      </c>
      <c r="AG43" s="5" t="n">
        <f aca="false">IFERROR(CR43/CB43,"-")</f>
        <v>0.0352112676056338</v>
      </c>
      <c r="AH43" s="3" t="n">
        <f aca="false">IFERROR(CR43/CQ43,"-")</f>
        <v>10</v>
      </c>
      <c r="AI43" s="5" t="n">
        <f aca="false">IFERROR(CS43/BZ43,"-")</f>
        <v>0</v>
      </c>
      <c r="AJ43" s="5" t="n">
        <f aca="false">IFERROR(CT43/CB43,"-")</f>
        <v>0</v>
      </c>
      <c r="AK43" s="3" t="str">
        <f aca="false">IFERROR(CT43/CS43,"-")</f>
        <v>-</v>
      </c>
      <c r="AL43" s="5" t="n">
        <f aca="false">IFERROR(CU43/BZ43,"-")</f>
        <v>1</v>
      </c>
      <c r="AM43" s="5" t="n">
        <f aca="false">IFERROR(CV43/CB43,"-")</f>
        <v>0.588028169014085</v>
      </c>
      <c r="AN43" s="3" t="n">
        <f aca="false">IFERROR(CV43/CU43,"-")</f>
        <v>167</v>
      </c>
      <c r="AO43" s="5" t="n">
        <f aca="false">IFERROR(CW43/BZ43,"-")</f>
        <v>0</v>
      </c>
      <c r="AP43" s="5" t="n">
        <f aca="false">IFERROR(CX43/CB43,"-")</f>
        <v>0</v>
      </c>
      <c r="AQ43" s="3" t="str">
        <f aca="false">IFERROR(CX43/CW43,"-")</f>
        <v>-</v>
      </c>
      <c r="AR43" s="5" t="n">
        <f aca="false">IFERROR(CY43/BZ43,"-")</f>
        <v>1</v>
      </c>
      <c r="AS43" s="5" t="n">
        <f aca="false">IFERROR(CZ43/CB43,"-")</f>
        <v>0.00704225352112676</v>
      </c>
      <c r="AT43" s="3" t="n">
        <f aca="false">IFERROR(CZ43/CY43,"-")</f>
        <v>2</v>
      </c>
      <c r="AU43" s="5" t="n">
        <f aca="false">IFERROR(DA43/BZ43,"-")</f>
        <v>0</v>
      </c>
      <c r="AV43" s="5" t="n">
        <f aca="false">IFERROR(DB43/CB43,"-")</f>
        <v>0</v>
      </c>
      <c r="AW43" s="3" t="str">
        <f aca="false">IFERROR(DB43/DA43,"-")</f>
        <v>-</v>
      </c>
      <c r="AX43" s="5" t="n">
        <f aca="false">IFERROR(DC43/BZ43,"-")</f>
        <v>0</v>
      </c>
      <c r="AY43" s="5" t="n">
        <f aca="false">IFERROR(DD43/CB43,"-")</f>
        <v>0</v>
      </c>
      <c r="AZ43" s="3" t="str">
        <f aca="false">IFERROR(DD43/DC43,"-")</f>
        <v>-</v>
      </c>
      <c r="BA43" s="5" t="n">
        <f aca="false">IFERROR(DE43/BZ43,"-")</f>
        <v>0</v>
      </c>
      <c r="BB43" s="5" t="n">
        <f aca="false">IFERROR(DF43/CB43,"-")</f>
        <v>0</v>
      </c>
      <c r="BC43" s="3" t="str">
        <f aca="false">IFERROR(DF43/DE43,"-")</f>
        <v>-</v>
      </c>
      <c r="BD43" s="5" t="n">
        <f aca="false">IFERROR(DG43/BZ43,"-")</f>
        <v>0</v>
      </c>
      <c r="BE43" s="5" t="n">
        <f aca="false">IFERROR(DH43/CB43,"-")</f>
        <v>0</v>
      </c>
      <c r="BF43" s="3" t="str">
        <f aca="false">IFERROR(DH43/DG43,"-")</f>
        <v>-</v>
      </c>
      <c r="BG43" s="5" t="n">
        <f aca="false">IFERROR(DI43/BZ43,"-")</f>
        <v>0</v>
      </c>
      <c r="BH43" s="5" t="n">
        <f aca="false">IFERROR(DJ43/CB43,"-")</f>
        <v>0</v>
      </c>
      <c r="BI43" s="3" t="str">
        <f aca="false">IFERROR(DJ43/DI43,"-")</f>
        <v>-</v>
      </c>
      <c r="BJ43" s="5" t="n">
        <f aca="false">IFERROR(DK43/BZ43,"-")</f>
        <v>0</v>
      </c>
      <c r="BK43" s="5" t="n">
        <f aca="false">IFERROR(DL43/CB43,"-")</f>
        <v>0</v>
      </c>
      <c r="BL43" s="3" t="str">
        <f aca="false">IFERROR(DL43/DK43,"-")</f>
        <v>-</v>
      </c>
      <c r="BM43" s="5" t="n">
        <f aca="false">IFERROR(DM43/BZ43,"-")</f>
        <v>0</v>
      </c>
      <c r="BN43" s="5" t="n">
        <f aca="false">IFERROR(DN43/CB43,"-")</f>
        <v>0</v>
      </c>
      <c r="BO43" s="3" t="str">
        <f aca="false">IFERROR(DN43/DM43,"-")</f>
        <v>-</v>
      </c>
      <c r="BP43" s="5" t="n">
        <f aca="false">IFERROR(DO43/BZ43,"-")</f>
        <v>0</v>
      </c>
      <c r="BQ43" s="3" t="str">
        <f aca="false">IFERROR(DP43/DO43,"-")</f>
        <v>-</v>
      </c>
      <c r="BR43" s="3" t="str">
        <f aca="false">IFERROR(DQ43/DO43,"-")</f>
        <v>-</v>
      </c>
      <c r="BS43" s="3" t="str">
        <f aca="false">IFERROR(DR43/DO43,"-")</f>
        <v>-</v>
      </c>
      <c r="BT43" s="5" t="n">
        <f aca="false">IFERROR(DS43/BZ43,"-")</f>
        <v>0</v>
      </c>
      <c r="BU43" s="5" t="n">
        <f aca="false">IFERROR(DT43/BZ43,"-")</f>
        <v>0</v>
      </c>
      <c r="BV43" s="5" t="str">
        <f aca="false">IFERROR(DT43/DS43,"-")</f>
        <v>-</v>
      </c>
      <c r="BW43" s="5" t="n">
        <f aca="false">IFERROR(DU43/BZ43,"-")</f>
        <v>0</v>
      </c>
      <c r="BX43" s="5" t="str">
        <f aca="false">IFERROR(DU43/DS43,"-")</f>
        <v>-</v>
      </c>
      <c r="BZ43" s="6" t="n">
        <v>1</v>
      </c>
      <c r="CA43" s="6" t="n">
        <v>1</v>
      </c>
      <c r="CB43" s="6" t="n">
        <v>284</v>
      </c>
      <c r="CC43" s="6" t="n">
        <v>2840</v>
      </c>
      <c r="CD43" s="6" t="n">
        <v>0</v>
      </c>
      <c r="CE43" s="6" t="n">
        <v>0</v>
      </c>
      <c r="CF43" s="6" t="n">
        <v>0</v>
      </c>
      <c r="CG43" s="6" t="n">
        <v>0</v>
      </c>
      <c r="CH43" s="6" t="n">
        <v>1</v>
      </c>
      <c r="CI43" s="6" t="n">
        <v>7</v>
      </c>
      <c r="CJ43" s="6" t="n">
        <v>1</v>
      </c>
      <c r="CK43" s="6" t="n">
        <v>7</v>
      </c>
      <c r="CL43" s="6" t="n">
        <v>570</v>
      </c>
      <c r="CM43" s="6" t="n">
        <v>0</v>
      </c>
      <c r="CN43" s="6" t="n">
        <v>0</v>
      </c>
      <c r="CO43" s="6" t="n">
        <v>1</v>
      </c>
      <c r="CP43" s="6" t="n">
        <v>105</v>
      </c>
      <c r="CQ43" s="6" t="n">
        <v>1</v>
      </c>
      <c r="CR43" s="6" t="n">
        <v>10</v>
      </c>
      <c r="CS43" s="6" t="n">
        <v>0</v>
      </c>
      <c r="CT43" s="6" t="n">
        <v>0</v>
      </c>
      <c r="CU43" s="6" t="n">
        <v>1</v>
      </c>
      <c r="CV43" s="6" t="n">
        <v>167</v>
      </c>
      <c r="CW43" s="6" t="n">
        <v>0</v>
      </c>
      <c r="CX43" s="6" t="n">
        <v>0</v>
      </c>
      <c r="CY43" s="6" t="n">
        <v>1</v>
      </c>
      <c r="CZ43" s="6" t="n">
        <v>2</v>
      </c>
      <c r="DA43" s="6" t="n">
        <v>0</v>
      </c>
      <c r="DB43" s="6" t="n">
        <v>0</v>
      </c>
      <c r="DC43" s="6" t="n">
        <v>0</v>
      </c>
      <c r="DD43" s="6" t="n">
        <v>0</v>
      </c>
      <c r="DE43" s="6" t="n">
        <v>0</v>
      </c>
      <c r="DF43" s="6" t="n">
        <v>0</v>
      </c>
      <c r="DG43" s="6" t="n">
        <v>0</v>
      </c>
      <c r="DH43" s="6" t="n">
        <v>0</v>
      </c>
      <c r="DI43" s="6" t="n">
        <v>0</v>
      </c>
      <c r="DJ43" s="6" t="n">
        <v>0</v>
      </c>
      <c r="DK43" s="6" t="n">
        <v>0</v>
      </c>
      <c r="DL43" s="6" t="n">
        <v>0</v>
      </c>
      <c r="DM43" s="6" t="n">
        <v>0</v>
      </c>
      <c r="DN43" s="6" t="n">
        <v>0</v>
      </c>
      <c r="DO43" s="6" t="n">
        <v>0</v>
      </c>
      <c r="DP43" s="6" t="n">
        <v>0</v>
      </c>
      <c r="DQ43" s="6" t="n">
        <v>0</v>
      </c>
      <c r="DR43" s="6" t="n">
        <v>0</v>
      </c>
      <c r="DS43" s="6" t="n">
        <v>0</v>
      </c>
      <c r="DT43" s="6" t="n">
        <v>0</v>
      </c>
      <c r="DU43" s="6" t="n">
        <v>0</v>
      </c>
    </row>
    <row r="44" customFormat="false" ht="13.5" hidden="false" customHeight="false" outlineLevel="0" collapsed="false">
      <c r="A44" s="7" t="s">
        <v>228</v>
      </c>
      <c r="B44" s="7" t="s">
        <v>226</v>
      </c>
      <c r="C44" s="7" t="s">
        <v>231</v>
      </c>
      <c r="D44" s="7" t="s">
        <v>223</v>
      </c>
      <c r="E44" s="7" t="s">
        <v>217</v>
      </c>
      <c r="F44" s="7" t="s">
        <v>218</v>
      </c>
      <c r="G44" s="4" t="n">
        <f aca="false">IFERROR(CA44/BZ44,"-")</f>
        <v>1</v>
      </c>
      <c r="H44" s="3" t="n">
        <f aca="false">IFERROR(CB44/BZ44,"-")</f>
        <v>418</v>
      </c>
      <c r="I44" s="3" t="n">
        <f aca="false">IFERROR(CB44/CA44,"-")</f>
        <v>418</v>
      </c>
      <c r="J44" s="3" t="n">
        <f aca="false">IFERROR(CC44/BZ44,"-")</f>
        <v>3565</v>
      </c>
      <c r="K44" s="3" t="n">
        <f aca="false">IFERROR(CC44/CA44,"-")</f>
        <v>3565</v>
      </c>
      <c r="L44" s="5" t="n">
        <f aca="false">IFERROR(CD44/BZ44,"-")</f>
        <v>0</v>
      </c>
      <c r="M44" s="5" t="n">
        <f aca="false">IFERROR(CE44/CB44,"-")</f>
        <v>0</v>
      </c>
      <c r="N44" s="3" t="str">
        <f aca="false">IFERROR(CE44/CD44,"-")</f>
        <v>-</v>
      </c>
      <c r="O44" s="5" t="n">
        <f aca="false">IFERROR(CF44/BZ44,"-")</f>
        <v>0</v>
      </c>
      <c r="P44" s="5" t="n">
        <f aca="false">IFERROR(CG44/CB44,"-")</f>
        <v>0</v>
      </c>
      <c r="Q44" s="3" t="str">
        <f aca="false">IFERROR(CG44/CF44,"-")</f>
        <v>-</v>
      </c>
      <c r="R44" s="5" t="n">
        <f aca="false">IFERROR(CH44/BZ44,"-")</f>
        <v>0</v>
      </c>
      <c r="S44" s="5" t="n">
        <f aca="false">IFERROR(CI44/CB44,"-")</f>
        <v>0</v>
      </c>
      <c r="T44" s="3" t="str">
        <f aca="false">IFERROR(CI44/CH44,"-")</f>
        <v>-</v>
      </c>
      <c r="U44" s="5" t="n">
        <f aca="false">IFERROR(CJ44/BZ44,"-")</f>
        <v>0</v>
      </c>
      <c r="V44" s="5" t="n">
        <f aca="false">IFERROR(CK44/CB44,"-")</f>
        <v>0</v>
      </c>
      <c r="W44" s="3" t="str">
        <f aca="false">IFERROR(CK44/CJ44,"-")</f>
        <v>-</v>
      </c>
      <c r="X44" s="3" t="n">
        <f aca="false">IFERROR(CL44/BZ44,"-")</f>
        <v>737.333333333333</v>
      </c>
      <c r="Y44" s="3" t="n">
        <f aca="false">IFERROR(CL44/CA44,"-")</f>
        <v>737.333333333333</v>
      </c>
      <c r="Z44" s="5" t="n">
        <f aca="false">IFERROR(CM44/BZ44,"-")</f>
        <v>0.333333333333333</v>
      </c>
      <c r="AA44" s="5" t="n">
        <f aca="false">IFERROR(CN44/CB44,"-")</f>
        <v>0.323763955342903</v>
      </c>
      <c r="AB44" s="3" t="n">
        <f aca="false">IFERROR(CN44/CM44,"-")</f>
        <v>406</v>
      </c>
      <c r="AC44" s="5" t="n">
        <f aca="false">IFERROR(CO44/BZ44,"-")</f>
        <v>0.666666666666667</v>
      </c>
      <c r="AD44" s="5" t="n">
        <f aca="false">IFERROR(CP44/CB44,"-")</f>
        <v>0.32097288676236</v>
      </c>
      <c r="AE44" s="3" t="n">
        <f aca="false">IFERROR(CP44/CO44,"-")</f>
        <v>201.25</v>
      </c>
      <c r="AF44" s="5" t="n">
        <f aca="false">IFERROR(CQ44/BZ44,"-")</f>
        <v>0.333333333333333</v>
      </c>
      <c r="AG44" s="5" t="n">
        <f aca="false">IFERROR(CR44/CB44,"-")</f>
        <v>0.00797448165869218</v>
      </c>
      <c r="AH44" s="3" t="n">
        <f aca="false">IFERROR(CR44/CQ44,"-")</f>
        <v>10</v>
      </c>
      <c r="AI44" s="5" t="n">
        <f aca="false">IFERROR(CS44/BZ44,"-")</f>
        <v>0</v>
      </c>
      <c r="AJ44" s="5" t="n">
        <f aca="false">IFERROR(CT44/CB44,"-")</f>
        <v>0</v>
      </c>
      <c r="AK44" s="3" t="str">
        <f aca="false">IFERROR(CT44/CS44,"-")</f>
        <v>-</v>
      </c>
      <c r="AL44" s="5" t="n">
        <f aca="false">IFERROR(CU44/BZ44,"-")</f>
        <v>0.5</v>
      </c>
      <c r="AM44" s="5" t="n">
        <f aca="false">IFERROR(CV44/CB44,"-")</f>
        <v>0.204944178628389</v>
      </c>
      <c r="AN44" s="3" t="n">
        <f aca="false">IFERROR(CV44/CU44,"-")</f>
        <v>171.333333333333</v>
      </c>
      <c r="AO44" s="5" t="n">
        <f aca="false">IFERROR(CW44/BZ44,"-")</f>
        <v>0</v>
      </c>
      <c r="AP44" s="5" t="n">
        <f aca="false">IFERROR(CX44/CB44,"-")</f>
        <v>0</v>
      </c>
      <c r="AQ44" s="3" t="str">
        <f aca="false">IFERROR(CX44/CW44,"-")</f>
        <v>-</v>
      </c>
      <c r="AR44" s="5" t="n">
        <f aca="false">IFERROR(CY44/BZ44,"-")</f>
        <v>0.166666666666667</v>
      </c>
      <c r="AS44" s="5" t="n">
        <f aca="false">IFERROR(CZ44/CB44,"-")</f>
        <v>0.00119617224880383</v>
      </c>
      <c r="AT44" s="3" t="n">
        <f aca="false">IFERROR(CZ44/CY44,"-")</f>
        <v>3</v>
      </c>
      <c r="AU44" s="5" t="n">
        <f aca="false">IFERROR(DA44/BZ44,"-")</f>
        <v>0.166666666666667</v>
      </c>
      <c r="AV44" s="5" t="n">
        <f aca="false">IFERROR(DB44/CB44,"-")</f>
        <v>0.085725677830941</v>
      </c>
      <c r="AW44" s="3" t="n">
        <f aca="false">IFERROR(DB44/DA44,"-")</f>
        <v>215</v>
      </c>
      <c r="AX44" s="5" t="n">
        <f aca="false">IFERROR(DC44/BZ44,"-")</f>
        <v>0</v>
      </c>
      <c r="AY44" s="5" t="n">
        <f aca="false">IFERROR(DD44/CB44,"-")</f>
        <v>0</v>
      </c>
      <c r="AZ44" s="3" t="str">
        <f aca="false">IFERROR(DD44/DC44,"-")</f>
        <v>-</v>
      </c>
      <c r="BA44" s="5" t="n">
        <f aca="false">IFERROR(DE44/BZ44,"-")</f>
        <v>0</v>
      </c>
      <c r="BB44" s="5" t="n">
        <f aca="false">IFERROR(DF44/CB44,"-")</f>
        <v>0</v>
      </c>
      <c r="BC44" s="3" t="str">
        <f aca="false">IFERROR(DF44/DE44,"-")</f>
        <v>-</v>
      </c>
      <c r="BD44" s="5" t="n">
        <f aca="false">IFERROR(DG44/BZ44,"-")</f>
        <v>0</v>
      </c>
      <c r="BE44" s="5" t="n">
        <f aca="false">IFERROR(DH44/CB44,"-")</f>
        <v>0</v>
      </c>
      <c r="BF44" s="3" t="str">
        <f aca="false">IFERROR(DH44/DG44,"-")</f>
        <v>-</v>
      </c>
      <c r="BG44" s="5" t="n">
        <f aca="false">IFERROR(DI44/BZ44,"-")</f>
        <v>0.333333333333333</v>
      </c>
      <c r="BH44" s="5" t="n">
        <f aca="false">IFERROR(DJ44/CB44,"-")</f>
        <v>0.0554226475279107</v>
      </c>
      <c r="BI44" s="3" t="n">
        <f aca="false">IFERROR(DJ44/DI44,"-")</f>
        <v>69.5</v>
      </c>
      <c r="BJ44" s="5" t="n">
        <f aca="false">IFERROR(DK44/BZ44,"-")</f>
        <v>0.333333333333333</v>
      </c>
      <c r="BK44" s="5" t="n">
        <f aca="false">IFERROR(DL44/CB44,"-")</f>
        <v>0.0554226475279107</v>
      </c>
      <c r="BL44" s="3" t="n">
        <f aca="false">IFERROR(DL44/DK44,"-")</f>
        <v>69.5</v>
      </c>
      <c r="BM44" s="5" t="n">
        <f aca="false">IFERROR(DM44/BZ44,"-")</f>
        <v>0</v>
      </c>
      <c r="BN44" s="5" t="n">
        <f aca="false">IFERROR(DN44/CB44,"-")</f>
        <v>0</v>
      </c>
      <c r="BO44" s="3" t="str">
        <f aca="false">IFERROR(DN44/DM44,"-")</f>
        <v>-</v>
      </c>
      <c r="BP44" s="5" t="n">
        <f aca="false">IFERROR(DO44/BZ44,"-")</f>
        <v>0</v>
      </c>
      <c r="BQ44" s="3" t="str">
        <f aca="false">IFERROR(DP44/DO44,"-")</f>
        <v>-</v>
      </c>
      <c r="BR44" s="3" t="str">
        <f aca="false">IFERROR(DQ44/DO44,"-")</f>
        <v>-</v>
      </c>
      <c r="BS44" s="3" t="str">
        <f aca="false">IFERROR(DR44/DO44,"-")</f>
        <v>-</v>
      </c>
      <c r="BT44" s="5" t="n">
        <f aca="false">IFERROR(DS44/BZ44,"-")</f>
        <v>0</v>
      </c>
      <c r="BU44" s="5" t="n">
        <f aca="false">IFERROR(DT44/BZ44,"-")</f>
        <v>0</v>
      </c>
      <c r="BV44" s="5" t="str">
        <f aca="false">IFERROR(DT44/DS44,"-")</f>
        <v>-</v>
      </c>
      <c r="BW44" s="5" t="n">
        <f aca="false">IFERROR(DU44/BZ44,"-")</f>
        <v>0</v>
      </c>
      <c r="BX44" s="5" t="str">
        <f aca="false">IFERROR(DU44/DS44,"-")</f>
        <v>-</v>
      </c>
      <c r="BZ44" s="6" t="n">
        <v>6</v>
      </c>
      <c r="CA44" s="6" t="n">
        <v>6</v>
      </c>
      <c r="CB44" s="6" t="n">
        <v>2508</v>
      </c>
      <c r="CC44" s="6" t="n">
        <v>21390</v>
      </c>
      <c r="CD44" s="6" t="n">
        <v>0</v>
      </c>
      <c r="CE44" s="6" t="n">
        <v>0</v>
      </c>
      <c r="CF44" s="6" t="n">
        <v>0</v>
      </c>
      <c r="CG44" s="6" t="n">
        <v>0</v>
      </c>
      <c r="CH44" s="6" t="n">
        <v>0</v>
      </c>
      <c r="CI44" s="6" t="n">
        <v>0</v>
      </c>
      <c r="CJ44" s="6" t="n">
        <v>0</v>
      </c>
      <c r="CK44" s="6" t="n">
        <v>0</v>
      </c>
      <c r="CL44" s="6" t="n">
        <v>4424</v>
      </c>
      <c r="CM44" s="6" t="n">
        <v>2</v>
      </c>
      <c r="CN44" s="6" t="n">
        <v>812</v>
      </c>
      <c r="CO44" s="6" t="n">
        <v>4</v>
      </c>
      <c r="CP44" s="6" t="n">
        <v>805</v>
      </c>
      <c r="CQ44" s="6" t="n">
        <v>2</v>
      </c>
      <c r="CR44" s="6" t="n">
        <v>20</v>
      </c>
      <c r="CS44" s="6" t="n">
        <v>0</v>
      </c>
      <c r="CT44" s="6" t="n">
        <v>0</v>
      </c>
      <c r="CU44" s="6" t="n">
        <v>3</v>
      </c>
      <c r="CV44" s="6" t="n">
        <v>514</v>
      </c>
      <c r="CW44" s="6" t="n">
        <v>0</v>
      </c>
      <c r="CX44" s="6" t="n">
        <v>0</v>
      </c>
      <c r="CY44" s="6" t="n">
        <v>1</v>
      </c>
      <c r="CZ44" s="6" t="n">
        <v>3</v>
      </c>
      <c r="DA44" s="6" t="n">
        <v>1</v>
      </c>
      <c r="DB44" s="6" t="n">
        <v>215</v>
      </c>
      <c r="DC44" s="6" t="n">
        <v>0</v>
      </c>
      <c r="DD44" s="6" t="n">
        <v>0</v>
      </c>
      <c r="DE44" s="6" t="n">
        <v>0</v>
      </c>
      <c r="DF44" s="6" t="n">
        <v>0</v>
      </c>
      <c r="DG44" s="6" t="n">
        <v>0</v>
      </c>
      <c r="DH44" s="6" t="n">
        <v>0</v>
      </c>
      <c r="DI44" s="6" t="n">
        <v>2</v>
      </c>
      <c r="DJ44" s="6" t="n">
        <v>139</v>
      </c>
      <c r="DK44" s="6" t="n">
        <v>2</v>
      </c>
      <c r="DL44" s="6" t="n">
        <v>139</v>
      </c>
      <c r="DM44" s="6" t="n">
        <v>0</v>
      </c>
      <c r="DN44" s="6" t="n">
        <v>0</v>
      </c>
      <c r="DO44" s="6" t="n">
        <v>0</v>
      </c>
      <c r="DP44" s="6" t="n">
        <v>0</v>
      </c>
      <c r="DQ44" s="6" t="n">
        <v>0</v>
      </c>
      <c r="DR44" s="6" t="n">
        <v>0</v>
      </c>
      <c r="DS44" s="6" t="n">
        <v>0</v>
      </c>
      <c r="DT44" s="6" t="n">
        <v>0</v>
      </c>
      <c r="DU44" s="6" t="n">
        <v>0</v>
      </c>
    </row>
    <row r="45" customFormat="false" ht="13.5" hidden="false" customHeight="false" outlineLevel="0" collapsed="false">
      <c r="A45" s="7" t="s">
        <v>228</v>
      </c>
      <c r="B45" s="7" t="s">
        <v>226</v>
      </c>
      <c r="C45" s="7" t="s">
        <v>231</v>
      </c>
      <c r="D45" s="7" t="s">
        <v>223</v>
      </c>
      <c r="E45" s="7" t="s">
        <v>219</v>
      </c>
      <c r="F45" s="7" t="s">
        <v>218</v>
      </c>
      <c r="G45" s="4" t="n">
        <f aca="false">IFERROR(CA45/BZ45,"-")</f>
        <v>1.38888888888889</v>
      </c>
      <c r="H45" s="3" t="n">
        <f aca="false">IFERROR(CB45/BZ45,"-")</f>
        <v>734.166666666667</v>
      </c>
      <c r="I45" s="3" t="n">
        <f aca="false">IFERROR(CB45/CA45,"-")</f>
        <v>528.6</v>
      </c>
      <c r="J45" s="3" t="n">
        <f aca="false">IFERROR(CC45/BZ45,"-")</f>
        <v>7341.66666666667</v>
      </c>
      <c r="K45" s="3" t="n">
        <f aca="false">IFERROR(CC45/CA45,"-")</f>
        <v>5286</v>
      </c>
      <c r="L45" s="5" t="n">
        <f aca="false">IFERROR(CD45/BZ45,"-")</f>
        <v>0</v>
      </c>
      <c r="M45" s="5" t="n">
        <f aca="false">IFERROR(CE45/CB45,"-")</f>
        <v>0</v>
      </c>
      <c r="N45" s="3" t="str">
        <f aca="false">IFERROR(CE45/CD45,"-")</f>
        <v>-</v>
      </c>
      <c r="O45" s="5" t="n">
        <f aca="false">IFERROR(CF45/BZ45,"-")</f>
        <v>0</v>
      </c>
      <c r="P45" s="5" t="n">
        <f aca="false">IFERROR(CG45/CB45,"-")</f>
        <v>0</v>
      </c>
      <c r="Q45" s="3" t="str">
        <f aca="false">IFERROR(CG45/CF45,"-")</f>
        <v>-</v>
      </c>
      <c r="R45" s="5" t="n">
        <f aca="false">IFERROR(CH45/BZ45,"-")</f>
        <v>0</v>
      </c>
      <c r="S45" s="5" t="n">
        <f aca="false">IFERROR(CI45/CB45,"-")</f>
        <v>0</v>
      </c>
      <c r="T45" s="3" t="str">
        <f aca="false">IFERROR(CI45/CH45,"-")</f>
        <v>-</v>
      </c>
      <c r="U45" s="5" t="n">
        <f aca="false">IFERROR(CJ45/BZ45,"-")</f>
        <v>0</v>
      </c>
      <c r="V45" s="5" t="n">
        <f aca="false">IFERROR(CK45/CB45,"-")</f>
        <v>0</v>
      </c>
      <c r="W45" s="3" t="str">
        <f aca="false">IFERROR(CK45/CJ45,"-")</f>
        <v>-</v>
      </c>
      <c r="X45" s="3" t="n">
        <f aca="false">IFERROR(CL45/BZ45,"-")</f>
        <v>1468.88888888889</v>
      </c>
      <c r="Y45" s="3" t="n">
        <f aca="false">IFERROR(CL45/CA45,"-")</f>
        <v>1057.6</v>
      </c>
      <c r="Z45" s="5" t="n">
        <f aca="false">IFERROR(CM45/BZ45,"-")</f>
        <v>0.333333333333333</v>
      </c>
      <c r="AA45" s="5" t="n">
        <f aca="false">IFERROR(CN45/CB45,"-")</f>
        <v>0.225576995838063</v>
      </c>
      <c r="AB45" s="3" t="n">
        <f aca="false">IFERROR(CN45/CM45,"-")</f>
        <v>496.833333333333</v>
      </c>
      <c r="AC45" s="5" t="n">
        <f aca="false">IFERROR(CO45/BZ45,"-")</f>
        <v>0.777777777777778</v>
      </c>
      <c r="AD45" s="5" t="n">
        <f aca="false">IFERROR(CP45/CB45,"-")</f>
        <v>0.290578887627696</v>
      </c>
      <c r="AE45" s="3" t="n">
        <f aca="false">IFERROR(CP45/CO45,"-")</f>
        <v>274.285714285714</v>
      </c>
      <c r="AF45" s="5" t="n">
        <f aca="false">IFERROR(CQ45/BZ45,"-")</f>
        <v>0.111111111111111</v>
      </c>
      <c r="AG45" s="5" t="n">
        <f aca="false">IFERROR(CR45/CB45,"-")</f>
        <v>0.0295119182746879</v>
      </c>
      <c r="AH45" s="3" t="n">
        <f aca="false">IFERROR(CR45/CQ45,"-")</f>
        <v>195</v>
      </c>
      <c r="AI45" s="5" t="n">
        <f aca="false">IFERROR(CS45/BZ45,"-")</f>
        <v>0</v>
      </c>
      <c r="AJ45" s="5" t="n">
        <f aca="false">IFERROR(CT45/CB45,"-")</f>
        <v>0</v>
      </c>
      <c r="AK45" s="3" t="str">
        <f aca="false">IFERROR(CT45/CS45,"-")</f>
        <v>-</v>
      </c>
      <c r="AL45" s="5" t="n">
        <f aca="false">IFERROR(CU45/BZ45,"-")</f>
        <v>0.0555555555555556</v>
      </c>
      <c r="AM45" s="5" t="n">
        <f aca="false">IFERROR(CV45/CB45,"-")</f>
        <v>0.00491865304578131</v>
      </c>
      <c r="AN45" s="3" t="n">
        <f aca="false">IFERROR(CV45/CU45,"-")</f>
        <v>65</v>
      </c>
      <c r="AO45" s="5" t="n">
        <f aca="false">IFERROR(CW45/BZ45,"-")</f>
        <v>0.111111111111111</v>
      </c>
      <c r="AP45" s="5" t="n">
        <f aca="false">IFERROR(CX45/CB45,"-")</f>
        <v>0.0216420734014378</v>
      </c>
      <c r="AQ45" s="3" t="n">
        <f aca="false">IFERROR(CX45/CW45,"-")</f>
        <v>143</v>
      </c>
      <c r="AR45" s="5" t="n">
        <f aca="false">IFERROR(CY45/BZ45,"-")</f>
        <v>0.166666666666667</v>
      </c>
      <c r="AS45" s="5" t="n">
        <f aca="false">IFERROR(CZ45/CB45,"-")</f>
        <v>0.00249716231555051</v>
      </c>
      <c r="AT45" s="3" t="n">
        <f aca="false">IFERROR(CZ45/CY45,"-")</f>
        <v>11</v>
      </c>
      <c r="AU45" s="5" t="n">
        <f aca="false">IFERROR(DA45/BZ45,"-")</f>
        <v>0.333333333333333</v>
      </c>
      <c r="AV45" s="5" t="n">
        <f aca="false">IFERROR(DB45/CB45,"-")</f>
        <v>0.322663639803254</v>
      </c>
      <c r="AW45" s="3" t="n">
        <f aca="false">IFERROR(DB45/DA45,"-")</f>
        <v>710.666666666667</v>
      </c>
      <c r="AX45" s="5" t="n">
        <f aca="false">IFERROR(DC45/BZ45,"-")</f>
        <v>0.111111111111111</v>
      </c>
      <c r="AY45" s="5" t="n">
        <f aca="false">IFERROR(DD45/CB45,"-")</f>
        <v>0.0366250472947408</v>
      </c>
      <c r="AZ45" s="3" t="n">
        <f aca="false">IFERROR(DD45/DC45,"-")</f>
        <v>242</v>
      </c>
      <c r="BA45" s="5" t="n">
        <f aca="false">IFERROR(DE45/BZ45,"-")</f>
        <v>0</v>
      </c>
      <c r="BB45" s="5" t="n">
        <f aca="false">IFERROR(DF45/CB45,"-")</f>
        <v>0</v>
      </c>
      <c r="BC45" s="3" t="str">
        <f aca="false">IFERROR(DF45/DE45,"-")</f>
        <v>-</v>
      </c>
      <c r="BD45" s="5" t="n">
        <f aca="false">IFERROR(DG45/BZ45,"-")</f>
        <v>0</v>
      </c>
      <c r="BE45" s="5" t="n">
        <f aca="false">IFERROR(DH45/CB45,"-")</f>
        <v>0</v>
      </c>
      <c r="BF45" s="3" t="str">
        <f aca="false">IFERROR(DH45/DG45,"-")</f>
        <v>-</v>
      </c>
      <c r="BG45" s="5" t="n">
        <f aca="false">IFERROR(DI45/BZ45,"-")</f>
        <v>0.388888888888889</v>
      </c>
      <c r="BH45" s="5" t="n">
        <f aca="false">IFERROR(DJ45/CB45,"-")</f>
        <v>0.0659856223987893</v>
      </c>
      <c r="BI45" s="3" t="n">
        <f aca="false">IFERROR(DJ45/DI45,"-")</f>
        <v>124.571428571429</v>
      </c>
      <c r="BJ45" s="5" t="n">
        <f aca="false">IFERROR(DK45/BZ45,"-")</f>
        <v>0.333333333333333</v>
      </c>
      <c r="BK45" s="5" t="n">
        <f aca="false">IFERROR(DL45/CB45,"-")</f>
        <v>0.0541808550889141</v>
      </c>
      <c r="BL45" s="3" t="n">
        <f aca="false">IFERROR(DL45/DK45,"-")</f>
        <v>119.333333333333</v>
      </c>
      <c r="BM45" s="5" t="n">
        <f aca="false">IFERROR(DM45/BZ45,"-")</f>
        <v>0</v>
      </c>
      <c r="BN45" s="5" t="n">
        <f aca="false">IFERROR(DN45/CB45,"-")</f>
        <v>0</v>
      </c>
      <c r="BO45" s="3" t="str">
        <f aca="false">IFERROR(DN45/DM45,"-")</f>
        <v>-</v>
      </c>
      <c r="BP45" s="5" t="n">
        <f aca="false">IFERROR(DO45/BZ45,"-")</f>
        <v>0</v>
      </c>
      <c r="BQ45" s="3" t="str">
        <f aca="false">IFERROR(DP45/DO45,"-")</f>
        <v>-</v>
      </c>
      <c r="BR45" s="3" t="str">
        <f aca="false">IFERROR(DQ45/DO45,"-")</f>
        <v>-</v>
      </c>
      <c r="BS45" s="3" t="str">
        <f aca="false">IFERROR(DR45/DO45,"-")</f>
        <v>-</v>
      </c>
      <c r="BT45" s="5" t="n">
        <f aca="false">IFERROR(DS45/BZ45,"-")</f>
        <v>0</v>
      </c>
      <c r="BU45" s="5" t="n">
        <f aca="false">IFERROR(DT45/BZ45,"-")</f>
        <v>0</v>
      </c>
      <c r="BV45" s="5" t="str">
        <f aca="false">IFERROR(DT45/DS45,"-")</f>
        <v>-</v>
      </c>
      <c r="BW45" s="5" t="n">
        <f aca="false">IFERROR(DU45/BZ45,"-")</f>
        <v>0</v>
      </c>
      <c r="BX45" s="5" t="str">
        <f aca="false">IFERROR(DU45/DS45,"-")</f>
        <v>-</v>
      </c>
      <c r="BZ45" s="6" t="n">
        <v>18</v>
      </c>
      <c r="CA45" s="6" t="n">
        <v>25</v>
      </c>
      <c r="CB45" s="6" t="n">
        <v>13215</v>
      </c>
      <c r="CC45" s="6" t="n">
        <v>132150</v>
      </c>
      <c r="CD45" s="6" t="n">
        <v>0</v>
      </c>
      <c r="CE45" s="6" t="n">
        <v>0</v>
      </c>
      <c r="CF45" s="6" t="n">
        <v>0</v>
      </c>
      <c r="CG45" s="6" t="n">
        <v>0</v>
      </c>
      <c r="CH45" s="6" t="n">
        <v>0</v>
      </c>
      <c r="CI45" s="6" t="n">
        <v>0</v>
      </c>
      <c r="CJ45" s="6" t="n">
        <v>0</v>
      </c>
      <c r="CK45" s="6" t="n">
        <v>0</v>
      </c>
      <c r="CL45" s="6" t="n">
        <v>26440</v>
      </c>
      <c r="CM45" s="6" t="n">
        <v>6</v>
      </c>
      <c r="CN45" s="6" t="n">
        <v>2981</v>
      </c>
      <c r="CO45" s="6" t="n">
        <v>14</v>
      </c>
      <c r="CP45" s="6" t="n">
        <v>3840</v>
      </c>
      <c r="CQ45" s="6" t="n">
        <v>2</v>
      </c>
      <c r="CR45" s="6" t="n">
        <v>390</v>
      </c>
      <c r="CS45" s="6" t="n">
        <v>0</v>
      </c>
      <c r="CT45" s="6" t="n">
        <v>0</v>
      </c>
      <c r="CU45" s="6" t="n">
        <v>1</v>
      </c>
      <c r="CV45" s="6" t="n">
        <v>65</v>
      </c>
      <c r="CW45" s="6" t="n">
        <v>2</v>
      </c>
      <c r="CX45" s="6" t="n">
        <v>286</v>
      </c>
      <c r="CY45" s="6" t="n">
        <v>3</v>
      </c>
      <c r="CZ45" s="6" t="n">
        <v>33</v>
      </c>
      <c r="DA45" s="6" t="n">
        <v>6</v>
      </c>
      <c r="DB45" s="6" t="n">
        <v>4264</v>
      </c>
      <c r="DC45" s="6" t="n">
        <v>2</v>
      </c>
      <c r="DD45" s="6" t="n">
        <v>484</v>
      </c>
      <c r="DE45" s="6" t="n">
        <v>0</v>
      </c>
      <c r="DF45" s="6" t="n">
        <v>0</v>
      </c>
      <c r="DG45" s="6" t="n">
        <v>0</v>
      </c>
      <c r="DH45" s="6" t="n">
        <v>0</v>
      </c>
      <c r="DI45" s="6" t="n">
        <v>7</v>
      </c>
      <c r="DJ45" s="6" t="n">
        <v>872</v>
      </c>
      <c r="DK45" s="6" t="n">
        <v>6</v>
      </c>
      <c r="DL45" s="6" t="n">
        <v>716</v>
      </c>
      <c r="DM45" s="6" t="n">
        <v>0</v>
      </c>
      <c r="DN45" s="6" t="n">
        <v>0</v>
      </c>
      <c r="DO45" s="6" t="n">
        <v>0</v>
      </c>
      <c r="DP45" s="6" t="n">
        <v>0</v>
      </c>
      <c r="DQ45" s="6" t="n">
        <v>0</v>
      </c>
      <c r="DR45" s="6" t="n">
        <v>0</v>
      </c>
      <c r="DS45" s="6" t="n">
        <v>0</v>
      </c>
      <c r="DT45" s="6" t="n">
        <v>0</v>
      </c>
      <c r="DU45" s="6" t="n">
        <v>0</v>
      </c>
    </row>
    <row r="46" customFormat="false" ht="13.5" hidden="false" customHeight="false" outlineLevel="0" collapsed="false">
      <c r="A46" s="7" t="s">
        <v>228</v>
      </c>
      <c r="B46" s="7" t="s">
        <v>226</v>
      </c>
      <c r="C46" s="7" t="s">
        <v>231</v>
      </c>
      <c r="D46" s="7" t="s">
        <v>223</v>
      </c>
      <c r="E46" s="7" t="s">
        <v>220</v>
      </c>
      <c r="F46" s="7" t="s">
        <v>218</v>
      </c>
      <c r="G46" s="4" t="n">
        <f aca="false">IFERROR(CA46/BZ46,"-")</f>
        <v>1.44</v>
      </c>
      <c r="H46" s="3" t="n">
        <f aca="false">IFERROR(CB46/BZ46,"-")</f>
        <v>570.8</v>
      </c>
      <c r="I46" s="3" t="n">
        <f aca="false">IFERROR(CB46/CA46,"-")</f>
        <v>396.388888888889</v>
      </c>
      <c r="J46" s="3" t="n">
        <f aca="false">IFERROR(CC46/BZ46,"-")</f>
        <v>4105.04</v>
      </c>
      <c r="K46" s="3" t="n">
        <f aca="false">IFERROR(CC46/CA46,"-")</f>
        <v>2850.72222222222</v>
      </c>
      <c r="L46" s="5" t="n">
        <f aca="false">IFERROR(CD46/BZ46,"-")</f>
        <v>0</v>
      </c>
      <c r="M46" s="5" t="n">
        <f aca="false">IFERROR(CE46/CB46,"-")</f>
        <v>0</v>
      </c>
      <c r="N46" s="3" t="str">
        <f aca="false">IFERROR(CE46/CD46,"-")</f>
        <v>-</v>
      </c>
      <c r="O46" s="5" t="n">
        <f aca="false">IFERROR(CF46/BZ46,"-")</f>
        <v>0</v>
      </c>
      <c r="P46" s="5" t="n">
        <f aca="false">IFERROR(CG46/CB46,"-")</f>
        <v>0</v>
      </c>
      <c r="Q46" s="3" t="str">
        <f aca="false">IFERROR(CG46/CF46,"-")</f>
        <v>-</v>
      </c>
      <c r="R46" s="5" t="n">
        <f aca="false">IFERROR(CH46/BZ46,"-")</f>
        <v>0</v>
      </c>
      <c r="S46" s="5" t="n">
        <f aca="false">IFERROR(CI46/CB46,"-")</f>
        <v>0</v>
      </c>
      <c r="T46" s="3" t="str">
        <f aca="false">IFERROR(CI46/CH46,"-")</f>
        <v>-</v>
      </c>
      <c r="U46" s="5" t="n">
        <f aca="false">IFERROR(CJ46/BZ46,"-")</f>
        <v>0</v>
      </c>
      <c r="V46" s="5" t="n">
        <f aca="false">IFERROR(CK46/CB46,"-")</f>
        <v>0</v>
      </c>
      <c r="W46" s="3" t="str">
        <f aca="false">IFERROR(CK46/CJ46,"-")</f>
        <v>-</v>
      </c>
      <c r="X46" s="3" t="n">
        <f aca="false">IFERROR(CL46/BZ46,"-")</f>
        <v>802.2</v>
      </c>
      <c r="Y46" s="3" t="n">
        <f aca="false">IFERROR(CL46/CA46,"-")</f>
        <v>557.083333333333</v>
      </c>
      <c r="Z46" s="5" t="n">
        <f aca="false">IFERROR(CM46/BZ46,"-")</f>
        <v>0.56</v>
      </c>
      <c r="AA46" s="5" t="n">
        <f aca="false">IFERROR(CN46/CB46,"-")</f>
        <v>0.325437981779958</v>
      </c>
      <c r="AB46" s="3" t="n">
        <f aca="false">IFERROR(CN46/CM46,"-")</f>
        <v>331.714285714286</v>
      </c>
      <c r="AC46" s="5" t="n">
        <f aca="false">IFERROR(CO46/BZ46,"-")</f>
        <v>0.4</v>
      </c>
      <c r="AD46" s="5" t="n">
        <f aca="false">IFERROR(CP46/CB46,"-")</f>
        <v>0.258934828311142</v>
      </c>
      <c r="AE46" s="3" t="n">
        <f aca="false">IFERROR(CP46/CO46,"-")</f>
        <v>369.5</v>
      </c>
      <c r="AF46" s="5" t="n">
        <f aca="false">IFERROR(CQ46/BZ46,"-")</f>
        <v>0.68</v>
      </c>
      <c r="AG46" s="5" t="n">
        <f aca="false">IFERROR(CR46/CB46,"-")</f>
        <v>0.0119131044148563</v>
      </c>
      <c r="AH46" s="3" t="n">
        <f aca="false">IFERROR(CR46/CQ46,"-")</f>
        <v>10</v>
      </c>
      <c r="AI46" s="5" t="n">
        <f aca="false">IFERROR(CS46/BZ46,"-")</f>
        <v>0</v>
      </c>
      <c r="AJ46" s="5" t="n">
        <f aca="false">IFERROR(CT46/CB46,"-")</f>
        <v>0</v>
      </c>
      <c r="AK46" s="3" t="str">
        <f aca="false">IFERROR(CT46/CS46,"-")</f>
        <v>-</v>
      </c>
      <c r="AL46" s="5" t="n">
        <f aca="false">IFERROR(CU46/BZ46,"-")</f>
        <v>0.88</v>
      </c>
      <c r="AM46" s="5" t="n">
        <f aca="false">IFERROR(CV46/CB46,"-")</f>
        <v>0.35823405746321</v>
      </c>
      <c r="AN46" s="3" t="n">
        <f aca="false">IFERROR(CV46/CU46,"-")</f>
        <v>232.363636363636</v>
      </c>
      <c r="AO46" s="5" t="n">
        <f aca="false">IFERROR(CW46/BZ46,"-")</f>
        <v>0</v>
      </c>
      <c r="AP46" s="5" t="n">
        <f aca="false">IFERROR(CX46/CB46,"-")</f>
        <v>0</v>
      </c>
      <c r="AQ46" s="3" t="str">
        <f aca="false">IFERROR(CX46/CW46,"-")</f>
        <v>-</v>
      </c>
      <c r="AR46" s="5" t="n">
        <f aca="false">IFERROR(CY46/BZ46,"-")</f>
        <v>0.12</v>
      </c>
      <c r="AS46" s="5" t="n">
        <f aca="false">IFERROR(CZ46/CB46,"-")</f>
        <v>0.0220742817098809</v>
      </c>
      <c r="AT46" s="3" t="n">
        <f aca="false">IFERROR(CZ46/CY46,"-")</f>
        <v>105</v>
      </c>
      <c r="AU46" s="5" t="n">
        <f aca="false">IFERROR(DA46/BZ46,"-")</f>
        <v>0.04</v>
      </c>
      <c r="AV46" s="5" t="n">
        <f aca="false">IFERROR(DB46/CB46,"-")</f>
        <v>0.023405746320953</v>
      </c>
      <c r="AW46" s="3" t="n">
        <f aca="false">IFERROR(DB46/DA46,"-")</f>
        <v>334</v>
      </c>
      <c r="AX46" s="5" t="n">
        <f aca="false">IFERROR(DC46/BZ46,"-")</f>
        <v>0</v>
      </c>
      <c r="AY46" s="5" t="n">
        <f aca="false">IFERROR(DD46/CB46,"-")</f>
        <v>0</v>
      </c>
      <c r="AZ46" s="3" t="str">
        <f aca="false">IFERROR(DD46/DC46,"-")</f>
        <v>-</v>
      </c>
      <c r="BA46" s="5" t="n">
        <f aca="false">IFERROR(DE46/BZ46,"-")</f>
        <v>0</v>
      </c>
      <c r="BB46" s="5" t="n">
        <f aca="false">IFERROR(DF46/CB46,"-")</f>
        <v>0</v>
      </c>
      <c r="BC46" s="3" t="str">
        <f aca="false">IFERROR(DF46/DE46,"-")</f>
        <v>-</v>
      </c>
      <c r="BD46" s="5" t="n">
        <f aca="false">IFERROR(DG46/BZ46,"-")</f>
        <v>0</v>
      </c>
      <c r="BE46" s="5" t="n">
        <f aca="false">IFERROR(DH46/CB46,"-")</f>
        <v>0</v>
      </c>
      <c r="BF46" s="3" t="str">
        <f aca="false">IFERROR(DH46/DG46,"-")</f>
        <v>-</v>
      </c>
      <c r="BG46" s="5" t="n">
        <f aca="false">IFERROR(DI46/BZ46,"-")</f>
        <v>0</v>
      </c>
      <c r="BH46" s="5" t="n">
        <f aca="false">IFERROR(DJ46/CB46,"-")</f>
        <v>0</v>
      </c>
      <c r="BI46" s="3" t="str">
        <f aca="false">IFERROR(DJ46/DI46,"-")</f>
        <v>-</v>
      </c>
      <c r="BJ46" s="5" t="n">
        <f aca="false">IFERROR(DK46/BZ46,"-")</f>
        <v>0</v>
      </c>
      <c r="BK46" s="5" t="n">
        <f aca="false">IFERROR(DL46/CB46,"-")</f>
        <v>0</v>
      </c>
      <c r="BL46" s="3" t="str">
        <f aca="false">IFERROR(DL46/DK46,"-")</f>
        <v>-</v>
      </c>
      <c r="BM46" s="5" t="n">
        <f aca="false">IFERROR(DM46/BZ46,"-")</f>
        <v>0</v>
      </c>
      <c r="BN46" s="5" t="n">
        <f aca="false">IFERROR(DN46/CB46,"-")</f>
        <v>0</v>
      </c>
      <c r="BO46" s="3" t="str">
        <f aca="false">IFERROR(DN46/DM46,"-")</f>
        <v>-</v>
      </c>
      <c r="BP46" s="5" t="n">
        <f aca="false">IFERROR(DO46/BZ46,"-")</f>
        <v>0</v>
      </c>
      <c r="BQ46" s="3" t="str">
        <f aca="false">IFERROR(DP46/DO46,"-")</f>
        <v>-</v>
      </c>
      <c r="BR46" s="3" t="str">
        <f aca="false">IFERROR(DQ46/DO46,"-")</f>
        <v>-</v>
      </c>
      <c r="BS46" s="3" t="str">
        <f aca="false">IFERROR(DR46/DO46,"-")</f>
        <v>-</v>
      </c>
      <c r="BT46" s="5" t="n">
        <f aca="false">IFERROR(DS46/BZ46,"-")</f>
        <v>0</v>
      </c>
      <c r="BU46" s="5" t="n">
        <f aca="false">IFERROR(DT46/BZ46,"-")</f>
        <v>0</v>
      </c>
      <c r="BV46" s="5" t="str">
        <f aca="false">IFERROR(DT46/DS46,"-")</f>
        <v>-</v>
      </c>
      <c r="BW46" s="5" t="n">
        <f aca="false">IFERROR(DU46/BZ46,"-")</f>
        <v>0</v>
      </c>
      <c r="BX46" s="5" t="str">
        <f aca="false">IFERROR(DU46/DS46,"-")</f>
        <v>-</v>
      </c>
      <c r="BZ46" s="6" t="n">
        <v>25</v>
      </c>
      <c r="CA46" s="6" t="n">
        <v>36</v>
      </c>
      <c r="CB46" s="6" t="n">
        <v>14270</v>
      </c>
      <c r="CC46" s="6" t="n">
        <v>102626</v>
      </c>
      <c r="CD46" s="6" t="n">
        <v>0</v>
      </c>
      <c r="CE46" s="6" t="n">
        <v>0</v>
      </c>
      <c r="CF46" s="6" t="n">
        <v>0</v>
      </c>
      <c r="CG46" s="6" t="n">
        <v>0</v>
      </c>
      <c r="CH46" s="6" t="n">
        <v>0</v>
      </c>
      <c r="CI46" s="6" t="n">
        <v>0</v>
      </c>
      <c r="CJ46" s="6" t="n">
        <v>0</v>
      </c>
      <c r="CK46" s="6" t="n">
        <v>0</v>
      </c>
      <c r="CL46" s="6" t="n">
        <v>20055</v>
      </c>
      <c r="CM46" s="6" t="n">
        <v>14</v>
      </c>
      <c r="CN46" s="6" t="n">
        <v>4644</v>
      </c>
      <c r="CO46" s="6" t="n">
        <v>10</v>
      </c>
      <c r="CP46" s="6" t="n">
        <v>3695</v>
      </c>
      <c r="CQ46" s="6" t="n">
        <v>17</v>
      </c>
      <c r="CR46" s="6" t="n">
        <v>170</v>
      </c>
      <c r="CS46" s="6" t="n">
        <v>0</v>
      </c>
      <c r="CT46" s="6" t="n">
        <v>0</v>
      </c>
      <c r="CU46" s="6" t="n">
        <v>22</v>
      </c>
      <c r="CV46" s="6" t="n">
        <v>5112</v>
      </c>
      <c r="CW46" s="6" t="n">
        <v>0</v>
      </c>
      <c r="CX46" s="6" t="n">
        <v>0</v>
      </c>
      <c r="CY46" s="6" t="n">
        <v>3</v>
      </c>
      <c r="CZ46" s="6" t="n">
        <v>315</v>
      </c>
      <c r="DA46" s="6" t="n">
        <v>1</v>
      </c>
      <c r="DB46" s="6" t="n">
        <v>334</v>
      </c>
      <c r="DC46" s="6" t="n">
        <v>0</v>
      </c>
      <c r="DD46" s="6" t="n">
        <v>0</v>
      </c>
      <c r="DE46" s="6" t="n">
        <v>0</v>
      </c>
      <c r="DF46" s="6" t="n">
        <v>0</v>
      </c>
      <c r="DG46" s="6" t="n">
        <v>0</v>
      </c>
      <c r="DH46" s="6" t="n">
        <v>0</v>
      </c>
      <c r="DI46" s="6" t="n">
        <v>0</v>
      </c>
      <c r="DJ46" s="6" t="n">
        <v>0</v>
      </c>
      <c r="DK46" s="6" t="n">
        <v>0</v>
      </c>
      <c r="DL46" s="6" t="n">
        <v>0</v>
      </c>
      <c r="DM46" s="6" t="n">
        <v>0</v>
      </c>
      <c r="DN46" s="6" t="n">
        <v>0</v>
      </c>
      <c r="DO46" s="6" t="n">
        <v>0</v>
      </c>
      <c r="DP46" s="6" t="n">
        <v>0</v>
      </c>
      <c r="DQ46" s="6" t="n">
        <v>0</v>
      </c>
      <c r="DR46" s="6" t="n">
        <v>0</v>
      </c>
      <c r="DS46" s="6" t="n">
        <v>0</v>
      </c>
      <c r="DT46" s="6" t="n">
        <v>0</v>
      </c>
      <c r="DU46" s="6" t="n">
        <v>0</v>
      </c>
    </row>
    <row r="47" customFormat="false" ht="13.5" hidden="false" customHeight="false" outlineLevel="0" collapsed="false">
      <c r="A47" s="7" t="s">
        <v>228</v>
      </c>
      <c r="B47" s="7" t="s">
        <v>226</v>
      </c>
      <c r="C47" s="7" t="s">
        <v>231</v>
      </c>
      <c r="D47" s="7" t="s">
        <v>223</v>
      </c>
      <c r="E47" s="7" t="s">
        <v>221</v>
      </c>
      <c r="F47" s="7" t="s">
        <v>222</v>
      </c>
      <c r="G47" s="4" t="n">
        <f aca="false">IFERROR(CA47/BZ47,"-")</f>
        <v>1.80695652173913</v>
      </c>
      <c r="H47" s="3" t="n">
        <f aca="false">IFERROR(CB47/BZ47,"-")</f>
        <v>1071.82260869565</v>
      </c>
      <c r="I47" s="3" t="n">
        <f aca="false">IFERROR(CB47/CA47,"-")</f>
        <v>593.1645813282</v>
      </c>
      <c r="J47" s="3" t="n">
        <f aca="false">IFERROR(CC47/BZ47,"-")</f>
        <v>10718.2260869565</v>
      </c>
      <c r="K47" s="3" t="n">
        <f aca="false">IFERROR(CC47/CA47,"-")</f>
        <v>5931.645813282</v>
      </c>
      <c r="L47" s="5" t="n">
        <f aca="false">IFERROR(CD47/BZ47,"-")</f>
        <v>0.000869565217391304</v>
      </c>
      <c r="M47" s="5" t="n">
        <f aca="false">IFERROR(CE47/CB47,"-")</f>
        <v>0.000515172854690426</v>
      </c>
      <c r="N47" s="3" t="n">
        <f aca="false">IFERROR(CE47/CD47,"-")</f>
        <v>635</v>
      </c>
      <c r="O47" s="5" t="n">
        <f aca="false">IFERROR(CF47/BZ47,"-")</f>
        <v>0.00695652173913044</v>
      </c>
      <c r="P47" s="5" t="n">
        <f aca="false">IFERROR(CG47/CB47,"-")</f>
        <v>0.0106263528358035</v>
      </c>
      <c r="Q47" s="3" t="n">
        <f aca="false">IFERROR(CG47/CF47,"-")</f>
        <v>1637.25</v>
      </c>
      <c r="R47" s="5" t="n">
        <f aca="false">IFERROR(CH47/BZ47,"-")</f>
        <v>0.992173913043478</v>
      </c>
      <c r="S47" s="5" t="n">
        <f aca="false">IFERROR(CI47/CB47,"-")</f>
        <v>0.899070741751555</v>
      </c>
      <c r="T47" s="3" t="n">
        <f aca="false">IFERROR(CI47/CH47,"-")</f>
        <v>971.245398773006</v>
      </c>
      <c r="U47" s="5" t="n">
        <f aca="false">IFERROR(CJ47/BZ47,"-")</f>
        <v>1</v>
      </c>
      <c r="V47" s="5" t="n">
        <f aca="false">IFERROR(CK47/CB47,"-")</f>
        <v>0.910212267442049</v>
      </c>
      <c r="W47" s="3" t="n">
        <f aca="false">IFERROR(CK47/CJ47,"-")</f>
        <v>975.586086956522</v>
      </c>
      <c r="X47" s="3" t="n">
        <f aca="false">IFERROR(CL47/BZ47,"-")</f>
        <v>1881.21913043478</v>
      </c>
      <c r="Y47" s="3" t="n">
        <f aca="false">IFERROR(CL47/CA47,"-")</f>
        <v>1041.09817131858</v>
      </c>
      <c r="Z47" s="5" t="n">
        <f aca="false">IFERROR(CM47/BZ47,"-")</f>
        <v>0.536521739130435</v>
      </c>
      <c r="AA47" s="5" t="n">
        <f aca="false">IFERROR(CN47/CB47,"-")</f>
        <v>0.205661060071589</v>
      </c>
      <c r="AB47" s="3" t="n">
        <f aca="false">IFERROR(CN47/CM47,"-")</f>
        <v>410.854132901135</v>
      </c>
      <c r="AC47" s="5" t="n">
        <f aca="false">IFERROR(CO47/BZ47,"-")</f>
        <v>0.497391304347826</v>
      </c>
      <c r="AD47" s="5" t="n">
        <f aca="false">IFERROR(CP47/CB47,"-")</f>
        <v>0.134917685924666</v>
      </c>
      <c r="AE47" s="3" t="n">
        <f aca="false">IFERROR(CP47/CO47,"-")</f>
        <v>290.732517482518</v>
      </c>
      <c r="AF47" s="5" t="n">
        <f aca="false">IFERROR(CQ47/BZ47,"-")</f>
        <v>0.427826086956522</v>
      </c>
      <c r="AG47" s="5" t="n">
        <f aca="false">IFERROR(CR47/CB47,"-")</f>
        <v>0.177464473355422</v>
      </c>
      <c r="AH47" s="3" t="n">
        <f aca="false">IFERROR(CR47/CQ47,"-")</f>
        <v>444.59756097561</v>
      </c>
      <c r="AI47" s="5" t="n">
        <f aca="false">IFERROR(CS47/BZ47,"-")</f>
        <v>0.00521739130434783</v>
      </c>
      <c r="AJ47" s="5" t="n">
        <f aca="false">IFERROR(CT47/CB47,"-")</f>
        <v>0.102310895054016</v>
      </c>
      <c r="AK47" s="3" t="n">
        <f aca="false">IFERROR(CT47/CS47,"-")</f>
        <v>21018</v>
      </c>
      <c r="AL47" s="5" t="n">
        <f aca="false">IFERROR(CU47/BZ47,"-")</f>
        <v>0.20695652173913</v>
      </c>
      <c r="AM47" s="5" t="n">
        <f aca="false">IFERROR(CV47/CB47,"-")</f>
        <v>0.0526539109326981</v>
      </c>
      <c r="AN47" s="3" t="n">
        <f aca="false">IFERROR(CV47/CU47,"-")</f>
        <v>272.693277310924</v>
      </c>
      <c r="AO47" s="5" t="n">
        <f aca="false">IFERROR(CW47/BZ47,"-")</f>
        <v>0.0252173913043478</v>
      </c>
      <c r="AP47" s="5" t="n">
        <f aca="false">IFERROR(CX47/CB47,"-")</f>
        <v>0.087090173909375</v>
      </c>
      <c r="AQ47" s="3" t="n">
        <f aca="false">IFERROR(CX47/CW47,"-")</f>
        <v>3701.62068965517</v>
      </c>
      <c r="AR47" s="5" t="n">
        <f aca="false">IFERROR(CY47/BZ47,"-")</f>
        <v>0.259130434782609</v>
      </c>
      <c r="AS47" s="5" t="n">
        <f aca="false">IFERROR(CZ47/CB47,"-")</f>
        <v>0.0510532242519041</v>
      </c>
      <c r="AT47" s="3" t="n">
        <f aca="false">IFERROR(CZ47/CY47,"-")</f>
        <v>211.167785234899</v>
      </c>
      <c r="AU47" s="5" t="n">
        <f aca="false">IFERROR(DA47/BZ47,"-")</f>
        <v>0.209565217391304</v>
      </c>
      <c r="AV47" s="5" t="n">
        <f aca="false">IFERROR(DB47/CB47,"-")</f>
        <v>0.0994608127886185</v>
      </c>
      <c r="AW47" s="3" t="n">
        <f aca="false">IFERROR(DB47/DA47,"-")</f>
        <v>508.692946058091</v>
      </c>
      <c r="AX47" s="5" t="n">
        <f aca="false">IFERROR(DC47/BZ47,"-")</f>
        <v>0.0321739130434783</v>
      </c>
      <c r="AY47" s="5" t="n">
        <f aca="false">IFERROR(DD47/CB47,"-")</f>
        <v>0.0104356983147763</v>
      </c>
      <c r="AZ47" s="3" t="n">
        <f aca="false">IFERROR(DD47/DC47,"-")</f>
        <v>347.648648648649</v>
      </c>
      <c r="BA47" s="5" t="n">
        <f aca="false">IFERROR(DE47/BZ47,"-")</f>
        <v>0</v>
      </c>
      <c r="BB47" s="5" t="n">
        <f aca="false">IFERROR(DF47/CB47,"-")</f>
        <v>0</v>
      </c>
      <c r="BC47" s="3" t="str">
        <f aca="false">IFERROR(DF47/DE47,"-")</f>
        <v>-</v>
      </c>
      <c r="BD47" s="5" t="n">
        <f aca="false">IFERROR(DG47/BZ47,"-")</f>
        <v>0</v>
      </c>
      <c r="BE47" s="5" t="n">
        <f aca="false">IFERROR(DH47/CB47,"-")</f>
        <v>0</v>
      </c>
      <c r="BF47" s="3" t="str">
        <f aca="false">IFERROR(DH47/DG47,"-")</f>
        <v>-</v>
      </c>
      <c r="BG47" s="5" t="n">
        <f aca="false">IFERROR(DI47/BZ47,"-")</f>
        <v>0.499130434782609</v>
      </c>
      <c r="BH47" s="5" t="n">
        <f aca="false">IFERROR(DJ47/CB47,"-")</f>
        <v>0.0802274224482312</v>
      </c>
      <c r="BI47" s="3" t="n">
        <f aca="false">IFERROR(DJ47/DI47,"-")</f>
        <v>172.278745644599</v>
      </c>
      <c r="BJ47" s="5" t="n">
        <f aca="false">IFERROR(DK47/BZ47,"-")</f>
        <v>0.47304347826087</v>
      </c>
      <c r="BK47" s="5" t="n">
        <f aca="false">IFERROR(DL47/CB47,"-")</f>
        <v>0.0586956310096739</v>
      </c>
      <c r="BL47" s="3" t="n">
        <f aca="false">IFERROR(DL47/DK47,"-")</f>
        <v>132.992647058824</v>
      </c>
      <c r="BM47" s="5" t="n">
        <f aca="false">IFERROR(DM47/BZ47,"-")</f>
        <v>0.000869565217391304</v>
      </c>
      <c r="BN47" s="5" t="n">
        <f aca="false">IFERROR(DN47/CB47,"-")</f>
        <v>5.51681167227543E-005</v>
      </c>
      <c r="BO47" s="3" t="n">
        <f aca="false">IFERROR(DN47/DM47,"-")</f>
        <v>68</v>
      </c>
      <c r="BP47" s="5" t="n">
        <f aca="false">IFERROR(DO47/BZ47,"-")</f>
        <v>0</v>
      </c>
      <c r="BQ47" s="3" t="str">
        <f aca="false">IFERROR(DP47/DO47,"-")</f>
        <v>-</v>
      </c>
      <c r="BR47" s="3" t="str">
        <f aca="false">IFERROR(DQ47/DO47,"-")</f>
        <v>-</v>
      </c>
      <c r="BS47" s="3" t="str">
        <f aca="false">IFERROR(DR47/DO47,"-")</f>
        <v>-</v>
      </c>
      <c r="BT47" s="5" t="n">
        <f aca="false">IFERROR(DS47/BZ47,"-")</f>
        <v>0.000869565217391304</v>
      </c>
      <c r="BU47" s="5" t="n">
        <f aca="false">IFERROR(DT47/BZ47,"-")</f>
        <v>0</v>
      </c>
      <c r="BV47" s="5" t="n">
        <f aca="false">IFERROR(DT47/DS47,"-")</f>
        <v>0</v>
      </c>
      <c r="BW47" s="5" t="n">
        <f aca="false">IFERROR(DU47/BZ47,"-")</f>
        <v>0</v>
      </c>
      <c r="BX47" s="5" t="n">
        <f aca="false">IFERROR(DU47/DS47,"-")</f>
        <v>0</v>
      </c>
      <c r="BZ47" s="6" t="n">
        <v>1150</v>
      </c>
      <c r="CA47" s="6" t="n">
        <v>2078</v>
      </c>
      <c r="CB47" s="6" t="n">
        <v>1232596</v>
      </c>
      <c r="CC47" s="6" t="n">
        <v>12325960</v>
      </c>
      <c r="CD47" s="6" t="n">
        <v>1</v>
      </c>
      <c r="CE47" s="6" t="n">
        <v>635</v>
      </c>
      <c r="CF47" s="6" t="n">
        <v>8</v>
      </c>
      <c r="CG47" s="6" t="n">
        <v>13098</v>
      </c>
      <c r="CH47" s="6" t="n">
        <v>1141</v>
      </c>
      <c r="CI47" s="6" t="n">
        <v>1108191</v>
      </c>
      <c r="CJ47" s="6" t="n">
        <v>1150</v>
      </c>
      <c r="CK47" s="6" t="n">
        <v>1121924</v>
      </c>
      <c r="CL47" s="6" t="n">
        <v>2163402</v>
      </c>
      <c r="CM47" s="6" t="n">
        <v>617</v>
      </c>
      <c r="CN47" s="6" t="n">
        <v>253497</v>
      </c>
      <c r="CO47" s="6" t="n">
        <v>572</v>
      </c>
      <c r="CP47" s="6" t="n">
        <v>166299</v>
      </c>
      <c r="CQ47" s="6" t="n">
        <v>492</v>
      </c>
      <c r="CR47" s="6" t="n">
        <v>218742</v>
      </c>
      <c r="CS47" s="6" t="n">
        <v>6</v>
      </c>
      <c r="CT47" s="6" t="n">
        <v>126108</v>
      </c>
      <c r="CU47" s="6" t="n">
        <v>238</v>
      </c>
      <c r="CV47" s="6" t="n">
        <v>64901</v>
      </c>
      <c r="CW47" s="6" t="n">
        <v>29</v>
      </c>
      <c r="CX47" s="6" t="n">
        <v>107347</v>
      </c>
      <c r="CY47" s="6" t="n">
        <v>298</v>
      </c>
      <c r="CZ47" s="6" t="n">
        <v>62928</v>
      </c>
      <c r="DA47" s="6" t="n">
        <v>241</v>
      </c>
      <c r="DB47" s="6" t="n">
        <v>122595</v>
      </c>
      <c r="DC47" s="6" t="n">
        <v>37</v>
      </c>
      <c r="DD47" s="6" t="n">
        <v>12863</v>
      </c>
      <c r="DE47" s="6" t="n">
        <v>0</v>
      </c>
      <c r="DF47" s="6" t="n">
        <v>0</v>
      </c>
      <c r="DG47" s="6" t="n">
        <v>0</v>
      </c>
      <c r="DH47" s="6" t="n">
        <v>0</v>
      </c>
      <c r="DI47" s="6" t="n">
        <v>574</v>
      </c>
      <c r="DJ47" s="6" t="n">
        <v>98888</v>
      </c>
      <c r="DK47" s="6" t="n">
        <v>544</v>
      </c>
      <c r="DL47" s="6" t="n">
        <v>72348</v>
      </c>
      <c r="DM47" s="6" t="n">
        <v>1</v>
      </c>
      <c r="DN47" s="6" t="n">
        <v>68</v>
      </c>
      <c r="DO47" s="6" t="n">
        <v>0</v>
      </c>
      <c r="DP47" s="6" t="n">
        <v>0</v>
      </c>
      <c r="DQ47" s="6" t="n">
        <v>0</v>
      </c>
      <c r="DR47" s="6" t="n">
        <v>0</v>
      </c>
      <c r="DS47" s="6" t="n">
        <v>1</v>
      </c>
      <c r="DT47" s="6" t="n">
        <v>0</v>
      </c>
      <c r="DU47" s="6" t="n">
        <v>0</v>
      </c>
    </row>
    <row r="48" customFormat="false" ht="13.5" hidden="false" customHeight="false" outlineLevel="0" collapsed="false">
      <c r="A48" s="7" t="s">
        <v>228</v>
      </c>
      <c r="B48" s="7" t="s">
        <v>226</v>
      </c>
      <c r="C48" s="7" t="s">
        <v>231</v>
      </c>
      <c r="D48" s="7" t="s">
        <v>223</v>
      </c>
      <c r="E48" s="7" t="s">
        <v>221</v>
      </c>
      <c r="F48" s="7" t="s">
        <v>218</v>
      </c>
      <c r="G48" s="4" t="n">
        <f aca="false">IFERROR(CA48/BZ48,"-")</f>
        <v>1.71376123559944</v>
      </c>
      <c r="H48" s="3" t="n">
        <f aca="false">IFERROR(CB48/BZ48,"-")</f>
        <v>860.108368147867</v>
      </c>
      <c r="I48" s="3" t="n">
        <f aca="false">IFERROR(CB48/CA48,"-")</f>
        <v>501.883430597621</v>
      </c>
      <c r="J48" s="3" t="n">
        <f aca="false">IFERROR(CC48/BZ48,"-")</f>
        <v>8601.08368147867</v>
      </c>
      <c r="K48" s="3" t="n">
        <f aca="false">IFERROR(CC48/CA48,"-")</f>
        <v>5018.83430597621</v>
      </c>
      <c r="L48" s="5" t="n">
        <f aca="false">IFERROR(CD48/BZ48,"-")</f>
        <v>0</v>
      </c>
      <c r="M48" s="5" t="n">
        <f aca="false">IFERROR(CE48/CB48,"-")</f>
        <v>0</v>
      </c>
      <c r="N48" s="3" t="str">
        <f aca="false">IFERROR(CE48/CD48,"-")</f>
        <v>-</v>
      </c>
      <c r="O48" s="5" t="n">
        <f aca="false">IFERROR(CF48/BZ48,"-")</f>
        <v>0</v>
      </c>
      <c r="P48" s="5" t="n">
        <f aca="false">IFERROR(CG48/CB48,"-")</f>
        <v>0</v>
      </c>
      <c r="Q48" s="3" t="str">
        <f aca="false">IFERROR(CG48/CF48,"-")</f>
        <v>-</v>
      </c>
      <c r="R48" s="5" t="n">
        <f aca="false">IFERROR(CH48/BZ48,"-")</f>
        <v>0</v>
      </c>
      <c r="S48" s="5" t="n">
        <f aca="false">IFERROR(CI48/CB48,"-")</f>
        <v>0</v>
      </c>
      <c r="T48" s="3" t="str">
        <f aca="false">IFERROR(CI48/CH48,"-")</f>
        <v>-</v>
      </c>
      <c r="U48" s="5" t="n">
        <f aca="false">IFERROR(CJ48/BZ48,"-")</f>
        <v>0</v>
      </c>
      <c r="V48" s="5" t="n">
        <f aca="false">IFERROR(CK48/CB48,"-")</f>
        <v>0</v>
      </c>
      <c r="W48" s="3" t="str">
        <f aca="false">IFERROR(CK48/CJ48,"-")</f>
        <v>-</v>
      </c>
      <c r="X48" s="3" t="n">
        <f aca="false">IFERROR(CL48/BZ48,"-")</f>
        <v>1718.39118875807</v>
      </c>
      <c r="Y48" s="3" t="n">
        <f aca="false">IFERROR(CL48/CA48,"-")</f>
        <v>1002.70163256261</v>
      </c>
      <c r="Z48" s="5" t="n">
        <f aca="false">IFERROR(CM48/BZ48,"-")</f>
        <v>0.627294594252437</v>
      </c>
      <c r="AA48" s="5" t="n">
        <f aca="false">IFERROR(CN48/CB48,"-")</f>
        <v>0.312279253623346</v>
      </c>
      <c r="AB48" s="3" t="n">
        <f aca="false">IFERROR(CN48/CM48,"-")</f>
        <v>428.178405650858</v>
      </c>
      <c r="AC48" s="5" t="n">
        <f aca="false">IFERROR(CO48/BZ48,"-")</f>
        <v>0.519559437903532</v>
      </c>
      <c r="AD48" s="5" t="n">
        <f aca="false">IFERROR(CP48/CB48,"-")</f>
        <v>0.188626693333349</v>
      </c>
      <c r="AE48" s="3" t="n">
        <f aca="false">IFERROR(CP48/CO48,"-")</f>
        <v>312.263401559454</v>
      </c>
      <c r="AF48" s="5" t="n">
        <f aca="false">IFERROR(CQ48/BZ48,"-")</f>
        <v>0.307380681098873</v>
      </c>
      <c r="AG48" s="5" t="n">
        <f aca="false">IFERROR(CR48/CB48,"-")</f>
        <v>0.101353018164862</v>
      </c>
      <c r="AH48" s="3" t="n">
        <f aca="false">IFERROR(CR48/CQ48,"-")</f>
        <v>283.604612850082</v>
      </c>
      <c r="AI48" s="5" t="n">
        <f aca="false">IFERROR(CS48/BZ48,"-")</f>
        <v>0.00101278642866186</v>
      </c>
      <c r="AJ48" s="5" t="n">
        <f aca="false">IFERROR(CT48/CB48,"-")</f>
        <v>0.00708125232926248</v>
      </c>
      <c r="AK48" s="3" t="n">
        <f aca="false">IFERROR(CT48/CS48,"-")</f>
        <v>6013.75</v>
      </c>
      <c r="AL48" s="5" t="n">
        <f aca="false">IFERROR(CU48/BZ48,"-")</f>
        <v>0.162425623496645</v>
      </c>
      <c r="AM48" s="5" t="n">
        <f aca="false">IFERROR(CV48/CB48,"-")</f>
        <v>0.0485200462290528</v>
      </c>
      <c r="AN48" s="3" t="n">
        <f aca="false">IFERROR(CV48/CU48,"-")</f>
        <v>256.932969602494</v>
      </c>
      <c r="AO48" s="5" t="n">
        <f aca="false">IFERROR(CW48/BZ48,"-")</f>
        <v>0.021268515001899</v>
      </c>
      <c r="AP48" s="5" t="n">
        <f aca="false">IFERROR(CX48/CB48,"-")</f>
        <v>0.0731632753389905</v>
      </c>
      <c r="AQ48" s="3" t="n">
        <f aca="false">IFERROR(CX48/CW48,"-")</f>
        <v>2958.75595238095</v>
      </c>
      <c r="AR48" s="5" t="n">
        <f aca="false">IFERROR(CY48/BZ48,"-")</f>
        <v>0.282820610203823</v>
      </c>
      <c r="AS48" s="5" t="n">
        <f aca="false">IFERROR(CZ48/CB48,"-")</f>
        <v>0.0653625642405442</v>
      </c>
      <c r="AT48" s="3" t="n">
        <f aca="false">IFERROR(CZ48/CY48,"-")</f>
        <v>198.779319606088</v>
      </c>
      <c r="AU48" s="5" t="n">
        <f aca="false">IFERROR(DA48/BZ48,"-")</f>
        <v>0.191416635017091</v>
      </c>
      <c r="AV48" s="5" t="n">
        <f aca="false">IFERROR(DB48/CB48,"-")</f>
        <v>0.101888932522186</v>
      </c>
      <c r="AW48" s="3" t="n">
        <f aca="false">IFERROR(DB48/DA48,"-")</f>
        <v>457.826058201058</v>
      </c>
      <c r="AX48" s="5" t="n">
        <f aca="false">IFERROR(DC48/BZ48,"-")</f>
        <v>0.0358273199139132</v>
      </c>
      <c r="AY48" s="5" t="n">
        <f aca="false">IFERROR(DD48/CB48,"-")</f>
        <v>0.0180949473623476</v>
      </c>
      <c r="AZ48" s="3" t="n">
        <f aca="false">IFERROR(DD48/DC48,"-")</f>
        <v>434.406360424028</v>
      </c>
      <c r="BA48" s="5" t="n">
        <f aca="false">IFERROR(DE48/BZ48,"-")</f>
        <v>0</v>
      </c>
      <c r="BB48" s="5" t="n">
        <f aca="false">IFERROR(DF48/CB48,"-")</f>
        <v>0</v>
      </c>
      <c r="BC48" s="3" t="str">
        <f aca="false">IFERROR(DF48/DE48,"-")</f>
        <v>-</v>
      </c>
      <c r="BD48" s="5" t="n">
        <f aca="false">IFERROR(DG48/BZ48,"-")</f>
        <v>0</v>
      </c>
      <c r="BE48" s="5" t="n">
        <f aca="false">IFERROR(DH48/CB48,"-")</f>
        <v>0</v>
      </c>
      <c r="BF48" s="3" t="str">
        <f aca="false">IFERROR(DH48/DG48,"-")</f>
        <v>-</v>
      </c>
      <c r="BG48" s="5" t="n">
        <f aca="false">IFERROR(DI48/BZ48,"-")</f>
        <v>0.568299784782884</v>
      </c>
      <c r="BH48" s="5" t="n">
        <f aca="false">IFERROR(DJ48/CB48,"-")</f>
        <v>0.0847552750987784</v>
      </c>
      <c r="BI48" s="3" t="n">
        <f aca="false">IFERROR(DJ48/DI48,"-")</f>
        <v>128.275116952551</v>
      </c>
      <c r="BJ48" s="5" t="n">
        <f aca="false">IFERROR(DK48/BZ48,"-")</f>
        <v>0.528421319154323</v>
      </c>
      <c r="BK48" s="5" t="n">
        <f aca="false">IFERROR(DL48/CB48,"-")</f>
        <v>0.0719695743123782</v>
      </c>
      <c r="BL48" s="3" t="n">
        <f aca="false">IFERROR(DL48/DK48,"-")</f>
        <v>117.144465740297</v>
      </c>
      <c r="BM48" s="5" t="n">
        <f aca="false">IFERROR(DM48/BZ48,"-")</f>
        <v>0.000126598303582732</v>
      </c>
      <c r="BN48" s="5" t="n">
        <f aca="false">IFERROR(DN48/CB48,"-")</f>
        <v>1.03032147796378E-006</v>
      </c>
      <c r="BO48" s="3" t="n">
        <f aca="false">IFERROR(DN48/DM48,"-")</f>
        <v>7</v>
      </c>
      <c r="BP48" s="5" t="n">
        <f aca="false">IFERROR(DO48/BZ48,"-")</f>
        <v>0</v>
      </c>
      <c r="BQ48" s="3" t="str">
        <f aca="false">IFERROR(DP48/DO48,"-")</f>
        <v>-</v>
      </c>
      <c r="BR48" s="3" t="str">
        <f aca="false">IFERROR(DQ48/DO48,"-")</f>
        <v>-</v>
      </c>
      <c r="BS48" s="3" t="str">
        <f aca="false">IFERROR(DR48/DO48,"-")</f>
        <v>-</v>
      </c>
      <c r="BT48" s="5" t="n">
        <f aca="false">IFERROR(DS48/BZ48,"-")</f>
        <v>0</v>
      </c>
      <c r="BU48" s="5" t="n">
        <f aca="false">IFERROR(DT48/BZ48,"-")</f>
        <v>0</v>
      </c>
      <c r="BV48" s="5" t="str">
        <f aca="false">IFERROR(DT48/DS48,"-")</f>
        <v>-</v>
      </c>
      <c r="BW48" s="5" t="n">
        <f aca="false">IFERROR(DU48/BZ48,"-")</f>
        <v>0</v>
      </c>
      <c r="BX48" s="5" t="str">
        <f aca="false">IFERROR(DU48/DS48,"-")</f>
        <v>-</v>
      </c>
      <c r="BZ48" s="6" t="n">
        <v>7899</v>
      </c>
      <c r="CA48" s="6" t="n">
        <v>13537</v>
      </c>
      <c r="CB48" s="6" t="n">
        <v>6793996</v>
      </c>
      <c r="CC48" s="6" t="n">
        <v>67939960</v>
      </c>
      <c r="CD48" s="6" t="n">
        <v>0</v>
      </c>
      <c r="CE48" s="6" t="n">
        <v>0</v>
      </c>
      <c r="CF48" s="6" t="n">
        <v>0</v>
      </c>
      <c r="CG48" s="6" t="n">
        <v>0</v>
      </c>
      <c r="CH48" s="6" t="n">
        <v>0</v>
      </c>
      <c r="CI48" s="6" t="n">
        <v>0</v>
      </c>
      <c r="CJ48" s="6" t="n">
        <v>0</v>
      </c>
      <c r="CK48" s="6" t="n">
        <v>0</v>
      </c>
      <c r="CL48" s="6" t="n">
        <v>13573572</v>
      </c>
      <c r="CM48" s="6" t="n">
        <v>4955</v>
      </c>
      <c r="CN48" s="6" t="n">
        <v>2121624</v>
      </c>
      <c r="CO48" s="6" t="n">
        <v>4104</v>
      </c>
      <c r="CP48" s="6" t="n">
        <v>1281529</v>
      </c>
      <c r="CQ48" s="6" t="n">
        <v>2428</v>
      </c>
      <c r="CR48" s="6" t="n">
        <v>688592</v>
      </c>
      <c r="CS48" s="6" t="n">
        <v>8</v>
      </c>
      <c r="CT48" s="6" t="n">
        <v>48110</v>
      </c>
      <c r="CU48" s="6" t="n">
        <v>1283</v>
      </c>
      <c r="CV48" s="6" t="n">
        <v>329645</v>
      </c>
      <c r="CW48" s="6" t="n">
        <v>168</v>
      </c>
      <c r="CX48" s="6" t="n">
        <v>497071</v>
      </c>
      <c r="CY48" s="6" t="n">
        <v>2234</v>
      </c>
      <c r="CZ48" s="6" t="n">
        <v>444073</v>
      </c>
      <c r="DA48" s="6" t="n">
        <v>1512</v>
      </c>
      <c r="DB48" s="6" t="n">
        <v>692233</v>
      </c>
      <c r="DC48" s="6" t="n">
        <v>283</v>
      </c>
      <c r="DD48" s="6" t="n">
        <v>122937</v>
      </c>
      <c r="DE48" s="6" t="n">
        <v>0</v>
      </c>
      <c r="DF48" s="6" t="n">
        <v>0</v>
      </c>
      <c r="DG48" s="6" t="n">
        <v>0</v>
      </c>
      <c r="DH48" s="6" t="n">
        <v>0</v>
      </c>
      <c r="DI48" s="6" t="n">
        <v>4489</v>
      </c>
      <c r="DJ48" s="6" t="n">
        <v>575827</v>
      </c>
      <c r="DK48" s="6" t="n">
        <v>4174</v>
      </c>
      <c r="DL48" s="6" t="n">
        <v>488961</v>
      </c>
      <c r="DM48" s="6" t="n">
        <v>1</v>
      </c>
      <c r="DN48" s="6" t="n">
        <v>7</v>
      </c>
      <c r="DO48" s="6" t="n">
        <v>0</v>
      </c>
      <c r="DP48" s="6" t="n">
        <v>0</v>
      </c>
      <c r="DQ48" s="6" t="n">
        <v>0</v>
      </c>
      <c r="DR48" s="6" t="n">
        <v>0</v>
      </c>
      <c r="DS48" s="6" t="n">
        <v>0</v>
      </c>
      <c r="DT48" s="6" t="n">
        <v>0</v>
      </c>
      <c r="DU48" s="6" t="n">
        <v>0</v>
      </c>
    </row>
    <row r="49" customFormat="false" ht="13.5" hidden="false" customHeight="false" outlineLevel="0" collapsed="false">
      <c r="A49" s="7" t="s">
        <v>228</v>
      </c>
      <c r="B49" s="7" t="s">
        <v>226</v>
      </c>
      <c r="C49" s="7" t="s">
        <v>231</v>
      </c>
      <c r="D49" s="7" t="s">
        <v>224</v>
      </c>
      <c r="E49" s="7" t="s">
        <v>221</v>
      </c>
      <c r="F49" s="7" t="s">
        <v>218</v>
      </c>
      <c r="G49" s="4" t="n">
        <f aca="false">IFERROR(CA49/BZ49,"-")</f>
        <v>1.47657657657658</v>
      </c>
      <c r="H49" s="3" t="n">
        <f aca="false">IFERROR(CB49/BZ49,"-")</f>
        <v>789.918018018018</v>
      </c>
      <c r="I49" s="3" t="n">
        <f aca="false">IFERROR(CB49/CA49,"-")</f>
        <v>534.965832824893</v>
      </c>
      <c r="J49" s="3" t="n">
        <f aca="false">IFERROR(CC49/BZ49,"-")</f>
        <v>7899.18018018018</v>
      </c>
      <c r="K49" s="3" t="n">
        <f aca="false">IFERROR(CC49/CA49,"-")</f>
        <v>5349.65832824893</v>
      </c>
      <c r="L49" s="5" t="n">
        <f aca="false">IFERROR(CD49/BZ49,"-")</f>
        <v>0</v>
      </c>
      <c r="M49" s="5" t="n">
        <f aca="false">IFERROR(CE49/CB49,"-")</f>
        <v>0</v>
      </c>
      <c r="N49" s="3" t="str">
        <f aca="false">IFERROR(CE49/CD49,"-")</f>
        <v>-</v>
      </c>
      <c r="O49" s="5" t="n">
        <f aca="false">IFERROR(CF49/BZ49,"-")</f>
        <v>0</v>
      </c>
      <c r="P49" s="5" t="n">
        <f aca="false">IFERROR(CG49/CB49,"-")</f>
        <v>0</v>
      </c>
      <c r="Q49" s="3" t="str">
        <f aca="false">IFERROR(CG49/CF49,"-")</f>
        <v>-</v>
      </c>
      <c r="R49" s="5" t="n">
        <f aca="false">IFERROR(CH49/BZ49,"-")</f>
        <v>0</v>
      </c>
      <c r="S49" s="5" t="n">
        <f aca="false">IFERROR(CI49/CB49,"-")</f>
        <v>0</v>
      </c>
      <c r="T49" s="3" t="str">
        <f aca="false">IFERROR(CI49/CH49,"-")</f>
        <v>-</v>
      </c>
      <c r="U49" s="5" t="n">
        <f aca="false">IFERROR(CJ49/BZ49,"-")</f>
        <v>0</v>
      </c>
      <c r="V49" s="5" t="n">
        <f aca="false">IFERROR(CK49/CB49,"-")</f>
        <v>0</v>
      </c>
      <c r="W49" s="3" t="str">
        <f aca="false">IFERROR(CK49/CJ49,"-")</f>
        <v>-</v>
      </c>
      <c r="X49" s="3" t="n">
        <f aca="false">IFERROR(CL49/BZ49,"-")</f>
        <v>1546.90990990991</v>
      </c>
      <c r="Y49" s="3" t="n">
        <f aca="false">IFERROR(CL49/CA49,"-")</f>
        <v>1047.6327028676</v>
      </c>
      <c r="Z49" s="5" t="n">
        <f aca="false">IFERROR(CM49/BZ49,"-")</f>
        <v>0.596396396396396</v>
      </c>
      <c r="AA49" s="5" t="n">
        <f aca="false">IFERROR(CN49/CB49,"-")</f>
        <v>0.167109370455823</v>
      </c>
      <c r="AB49" s="3" t="n">
        <f aca="false">IFERROR(CN49/CM49,"-")</f>
        <v>221.333836858006</v>
      </c>
      <c r="AC49" s="5" t="n">
        <f aca="false">IFERROR(CO49/BZ49,"-")</f>
        <v>0.534234234234234</v>
      </c>
      <c r="AD49" s="5" t="n">
        <f aca="false">IFERROR(CP49/CB49,"-")</f>
        <v>0.0572621859492774</v>
      </c>
      <c r="AE49" s="3" t="n">
        <f aca="false">IFERROR(CP49/CO49,"-")</f>
        <v>84.6677908937605</v>
      </c>
      <c r="AF49" s="5" t="n">
        <f aca="false">IFERROR(CQ49/BZ49,"-")</f>
        <v>0.80990990990991</v>
      </c>
      <c r="AG49" s="5" t="n">
        <f aca="false">IFERROR(CR49/CB49,"-")</f>
        <v>0.174085804319983</v>
      </c>
      <c r="AH49" s="3" t="n">
        <f aca="false">IFERROR(CR49/CQ49,"-")</f>
        <v>169.788654060067</v>
      </c>
      <c r="AI49" s="5" t="n">
        <f aca="false">IFERROR(CS49/BZ49,"-")</f>
        <v>0</v>
      </c>
      <c r="AJ49" s="5" t="n">
        <f aca="false">IFERROR(CT49/CB49,"-")</f>
        <v>0</v>
      </c>
      <c r="AK49" s="3" t="str">
        <f aca="false">IFERROR(CT49/CS49,"-")</f>
        <v>-</v>
      </c>
      <c r="AL49" s="5" t="n">
        <f aca="false">IFERROR(CU49/BZ49,"-")</f>
        <v>0.0513513513513514</v>
      </c>
      <c r="AM49" s="5" t="n">
        <f aca="false">IFERROR(CV49/CB49,"-")</f>
        <v>0.00562950425919442</v>
      </c>
      <c r="AN49" s="3" t="n">
        <f aca="false">IFERROR(CV49/CU49,"-")</f>
        <v>86.5964912280702</v>
      </c>
      <c r="AO49" s="5" t="n">
        <f aca="false">IFERROR(CW49/BZ49,"-")</f>
        <v>0.0027027027027027</v>
      </c>
      <c r="AP49" s="5" t="n">
        <f aca="false">IFERROR(CX49/CB49,"-")</f>
        <v>0.000226959349185512</v>
      </c>
      <c r="AQ49" s="3" t="n">
        <f aca="false">IFERROR(CX49/CW49,"-")</f>
        <v>66.3333333333333</v>
      </c>
      <c r="AR49" s="5" t="n">
        <f aca="false">IFERROR(CY49/BZ49,"-")</f>
        <v>0.552252252252252</v>
      </c>
      <c r="AS49" s="5" t="n">
        <f aca="false">IFERROR(CZ49/CB49,"-")</f>
        <v>0.170741860542034</v>
      </c>
      <c r="AT49" s="3" t="n">
        <f aca="false">IFERROR(CZ49/CY49,"-")</f>
        <v>244.221859706362</v>
      </c>
      <c r="AU49" s="5" t="n">
        <f aca="false">IFERROR(DA49/BZ49,"-")</f>
        <v>0.172072072072072</v>
      </c>
      <c r="AV49" s="5" t="n">
        <f aca="false">IFERROR(DB49/CB49,"-")</f>
        <v>0.0332957348749842</v>
      </c>
      <c r="AW49" s="3" t="n">
        <f aca="false">IFERROR(DB49/DA49,"-")</f>
        <v>152.848167539267</v>
      </c>
      <c r="AX49" s="5" t="n">
        <f aca="false">IFERROR(DC49/BZ49,"-")</f>
        <v>0.124324324324324</v>
      </c>
      <c r="AY49" s="5" t="n">
        <f aca="false">IFERROR(DD49/CB49,"-")</f>
        <v>0.0170459016729983</v>
      </c>
      <c r="AZ49" s="3" t="n">
        <f aca="false">IFERROR(DD49/DC49,"-")</f>
        <v>108.304347826087</v>
      </c>
      <c r="BA49" s="5" t="n">
        <f aca="false">IFERROR(DE49/BZ49,"-")</f>
        <v>0.382882882882883</v>
      </c>
      <c r="BB49" s="5" t="n">
        <f aca="false">IFERROR(DF49/CB49,"-")</f>
        <v>0.356319335225802</v>
      </c>
      <c r="BC49" s="3" t="n">
        <f aca="false">IFERROR(DF49/DE49,"-")</f>
        <v>735.115294117647</v>
      </c>
      <c r="BD49" s="5" t="n">
        <f aca="false">IFERROR(DG49/BZ49,"-")</f>
        <v>0</v>
      </c>
      <c r="BE49" s="5" t="n">
        <f aca="false">IFERROR(DH49/CB49,"-")</f>
        <v>0</v>
      </c>
      <c r="BF49" s="3" t="str">
        <f aca="false">IFERROR(DH49/DG49,"-")</f>
        <v>-</v>
      </c>
      <c r="BG49" s="5" t="n">
        <f aca="false">IFERROR(DI49/BZ49,"-")</f>
        <v>0.112612612612613</v>
      </c>
      <c r="BH49" s="5" t="n">
        <f aca="false">IFERROR(DJ49/CB49,"-")</f>
        <v>0.0179320695841398</v>
      </c>
      <c r="BI49" s="3" t="n">
        <f aca="false">IFERROR(DJ49/DI49,"-")</f>
        <v>125.784</v>
      </c>
      <c r="BJ49" s="5" t="n">
        <f aca="false">IFERROR(DK49/BZ49,"-")</f>
        <v>0.0171171171171171</v>
      </c>
      <c r="BK49" s="5" t="n">
        <f aca="false">IFERROR(DL49/CB49,"-")</f>
        <v>0.000899853902047082</v>
      </c>
      <c r="BL49" s="3" t="n">
        <f aca="false">IFERROR(DL49/DK49,"-")</f>
        <v>41.5263157894737</v>
      </c>
      <c r="BM49" s="5" t="n">
        <f aca="false">IFERROR(DM49/BZ49,"-")</f>
        <v>0</v>
      </c>
      <c r="BN49" s="5" t="n">
        <f aca="false">IFERROR(DN49/CB49,"-")</f>
        <v>0</v>
      </c>
      <c r="BO49" s="3" t="str">
        <f aca="false">IFERROR(DN49/DM49,"-")</f>
        <v>-</v>
      </c>
      <c r="BP49" s="5" t="n">
        <f aca="false">IFERROR(DO49/BZ49,"-")</f>
        <v>0</v>
      </c>
      <c r="BQ49" s="3" t="str">
        <f aca="false">IFERROR(DP49/DO49,"-")</f>
        <v>-</v>
      </c>
      <c r="BR49" s="3" t="str">
        <f aca="false">IFERROR(DQ49/DO49,"-")</f>
        <v>-</v>
      </c>
      <c r="BS49" s="3" t="str">
        <f aca="false">IFERROR(DR49/DO49,"-")</f>
        <v>-</v>
      </c>
      <c r="BT49" s="5" t="n">
        <f aca="false">IFERROR(DS49/BZ49,"-")</f>
        <v>0.000900900900900901</v>
      </c>
      <c r="BU49" s="5" t="n">
        <f aca="false">IFERROR(DT49/BZ49,"-")</f>
        <v>0</v>
      </c>
      <c r="BV49" s="5" t="n">
        <f aca="false">IFERROR(DT49/DS49,"-")</f>
        <v>0</v>
      </c>
      <c r="BW49" s="5" t="n">
        <f aca="false">IFERROR(DU49/BZ49,"-")</f>
        <v>0</v>
      </c>
      <c r="BX49" s="5" t="n">
        <f aca="false">IFERROR(DU49/DS49,"-")</f>
        <v>0</v>
      </c>
      <c r="BZ49" s="6" t="n">
        <v>1110</v>
      </c>
      <c r="CA49" s="6" t="n">
        <v>1639</v>
      </c>
      <c r="CB49" s="6" t="n">
        <v>876809</v>
      </c>
      <c r="CC49" s="6" t="n">
        <v>8768090</v>
      </c>
      <c r="CD49" s="6" t="n">
        <v>0</v>
      </c>
      <c r="CE49" s="6" t="n">
        <v>0</v>
      </c>
      <c r="CF49" s="6" t="n">
        <v>0</v>
      </c>
      <c r="CG49" s="6" t="n">
        <v>0</v>
      </c>
      <c r="CH49" s="6" t="n">
        <v>0</v>
      </c>
      <c r="CI49" s="6" t="n">
        <v>0</v>
      </c>
      <c r="CJ49" s="6" t="n">
        <v>0</v>
      </c>
      <c r="CK49" s="6" t="n">
        <v>0</v>
      </c>
      <c r="CL49" s="6" t="n">
        <v>1717070</v>
      </c>
      <c r="CM49" s="6" t="n">
        <v>662</v>
      </c>
      <c r="CN49" s="6" t="n">
        <v>146523</v>
      </c>
      <c r="CO49" s="6" t="n">
        <v>593</v>
      </c>
      <c r="CP49" s="6" t="n">
        <v>50208</v>
      </c>
      <c r="CQ49" s="6" t="n">
        <v>899</v>
      </c>
      <c r="CR49" s="6" t="n">
        <v>152640</v>
      </c>
      <c r="CS49" s="6" t="n">
        <v>0</v>
      </c>
      <c r="CT49" s="6" t="n">
        <v>0</v>
      </c>
      <c r="CU49" s="6" t="n">
        <v>57</v>
      </c>
      <c r="CV49" s="6" t="n">
        <v>4936</v>
      </c>
      <c r="CW49" s="6" t="n">
        <v>3</v>
      </c>
      <c r="CX49" s="6" t="n">
        <v>199</v>
      </c>
      <c r="CY49" s="6" t="n">
        <v>613</v>
      </c>
      <c r="CZ49" s="6" t="n">
        <v>149708</v>
      </c>
      <c r="DA49" s="6" t="n">
        <v>191</v>
      </c>
      <c r="DB49" s="6" t="n">
        <v>29194</v>
      </c>
      <c r="DC49" s="6" t="n">
        <v>138</v>
      </c>
      <c r="DD49" s="6" t="n">
        <v>14946</v>
      </c>
      <c r="DE49" s="6" t="n">
        <v>425</v>
      </c>
      <c r="DF49" s="6" t="n">
        <v>312424</v>
      </c>
      <c r="DG49" s="6" t="n">
        <v>0</v>
      </c>
      <c r="DH49" s="6" t="n">
        <v>0</v>
      </c>
      <c r="DI49" s="6" t="n">
        <v>125</v>
      </c>
      <c r="DJ49" s="6" t="n">
        <v>15723</v>
      </c>
      <c r="DK49" s="6" t="n">
        <v>19</v>
      </c>
      <c r="DL49" s="6" t="n">
        <v>789</v>
      </c>
      <c r="DM49" s="6" t="n">
        <v>0</v>
      </c>
      <c r="DN49" s="6" t="n">
        <v>0</v>
      </c>
      <c r="DO49" s="6" t="n">
        <v>0</v>
      </c>
      <c r="DP49" s="6" t="n">
        <v>0</v>
      </c>
      <c r="DQ49" s="6" t="n">
        <v>0</v>
      </c>
      <c r="DR49" s="6" t="n">
        <v>0</v>
      </c>
      <c r="DS49" s="6" t="n">
        <v>1</v>
      </c>
      <c r="DT49" s="6" t="n">
        <v>0</v>
      </c>
      <c r="DU49" s="6" t="n">
        <v>0</v>
      </c>
    </row>
    <row r="50" customFormat="false" ht="13.5" hidden="false" customHeight="false" outlineLevel="0" collapsed="false">
      <c r="A50" s="7" t="s">
        <v>228</v>
      </c>
      <c r="B50" s="7" t="s">
        <v>229</v>
      </c>
      <c r="C50" s="7" t="s">
        <v>231</v>
      </c>
      <c r="D50" s="7" t="s">
        <v>216</v>
      </c>
      <c r="E50" s="7" t="s">
        <v>219</v>
      </c>
      <c r="F50" s="7" t="s">
        <v>218</v>
      </c>
      <c r="G50" s="4" t="n">
        <f aca="false">IFERROR(CA50/BZ50,"-")</f>
        <v>31</v>
      </c>
      <c r="H50" s="3" t="n">
        <f aca="false">IFERROR(CB50/BZ50,"-")</f>
        <v>66663</v>
      </c>
      <c r="I50" s="3" t="n">
        <f aca="false">IFERROR(CB50/CA50,"-")</f>
        <v>2150.41935483871</v>
      </c>
      <c r="J50" s="3" t="n">
        <f aca="false">IFERROR(CC50/BZ50,"-")</f>
        <v>666630</v>
      </c>
      <c r="K50" s="3" t="n">
        <f aca="false">IFERROR(CC50/CA50,"-")</f>
        <v>21504.1935483871</v>
      </c>
      <c r="L50" s="5" t="n">
        <f aca="false">IFERROR(CD50/BZ50,"-")</f>
        <v>0</v>
      </c>
      <c r="M50" s="5" t="n">
        <f aca="false">IFERROR(CE50/CB50,"-")</f>
        <v>0</v>
      </c>
      <c r="N50" s="3" t="str">
        <f aca="false">IFERROR(CE50/CD50,"-")</f>
        <v>-</v>
      </c>
      <c r="O50" s="5" t="n">
        <f aca="false">IFERROR(CF50/BZ50,"-")</f>
        <v>0</v>
      </c>
      <c r="P50" s="5" t="n">
        <f aca="false">IFERROR(CG50/CB50,"-")</f>
        <v>0</v>
      </c>
      <c r="Q50" s="3" t="str">
        <f aca="false">IFERROR(CG50/CF50,"-")</f>
        <v>-</v>
      </c>
      <c r="R50" s="5" t="n">
        <f aca="false">IFERROR(CH50/BZ50,"-")</f>
        <v>0</v>
      </c>
      <c r="S50" s="5" t="n">
        <f aca="false">IFERROR(CI50/CB50,"-")</f>
        <v>0</v>
      </c>
      <c r="T50" s="3" t="str">
        <f aca="false">IFERROR(CI50/CH50,"-")</f>
        <v>-</v>
      </c>
      <c r="U50" s="5" t="n">
        <f aca="false">IFERROR(CJ50/BZ50,"-")</f>
        <v>0</v>
      </c>
      <c r="V50" s="5" t="n">
        <f aca="false">IFERROR(CK50/CB50,"-")</f>
        <v>0</v>
      </c>
      <c r="W50" s="3" t="str">
        <f aca="false">IFERROR(CK50/CJ50,"-")</f>
        <v>-</v>
      </c>
      <c r="X50" s="3" t="n">
        <f aca="false">IFERROR(CL50/BZ50,"-")</f>
        <v>44400</v>
      </c>
      <c r="Y50" s="3" t="n">
        <f aca="false">IFERROR(CL50/CA50,"-")</f>
        <v>1432.25806451613</v>
      </c>
      <c r="Z50" s="5" t="n">
        <f aca="false">IFERROR(CM50/BZ50,"-")</f>
        <v>0</v>
      </c>
      <c r="AA50" s="5" t="n">
        <f aca="false">IFERROR(CN50/CB50,"-")</f>
        <v>0</v>
      </c>
      <c r="AB50" s="3" t="str">
        <f aca="false">IFERROR(CN50/CM50,"-")</f>
        <v>-</v>
      </c>
      <c r="AC50" s="5" t="n">
        <f aca="false">IFERROR(CO50/BZ50,"-")</f>
        <v>0</v>
      </c>
      <c r="AD50" s="5" t="n">
        <f aca="false">IFERROR(CP50/CB50,"-")</f>
        <v>0</v>
      </c>
      <c r="AE50" s="3" t="str">
        <f aca="false">IFERROR(CP50/CO50,"-")</f>
        <v>-</v>
      </c>
      <c r="AF50" s="5" t="n">
        <f aca="false">IFERROR(CQ50/BZ50,"-")</f>
        <v>0</v>
      </c>
      <c r="AG50" s="5" t="n">
        <f aca="false">IFERROR(CR50/CB50,"-")</f>
        <v>0</v>
      </c>
      <c r="AH50" s="3" t="str">
        <f aca="false">IFERROR(CR50/CQ50,"-")</f>
        <v>-</v>
      </c>
      <c r="AI50" s="5" t="n">
        <f aca="false">IFERROR(CS50/BZ50,"-")</f>
        <v>0</v>
      </c>
      <c r="AJ50" s="5" t="n">
        <f aca="false">IFERROR(CT50/CB50,"-")</f>
        <v>0</v>
      </c>
      <c r="AK50" s="3" t="str">
        <f aca="false">IFERROR(CT50/CS50,"-")</f>
        <v>-</v>
      </c>
      <c r="AL50" s="5" t="n">
        <f aca="false">IFERROR(CU50/BZ50,"-")</f>
        <v>0</v>
      </c>
      <c r="AM50" s="5" t="n">
        <f aca="false">IFERROR(CV50/CB50,"-")</f>
        <v>0</v>
      </c>
      <c r="AN50" s="3" t="str">
        <f aca="false">IFERROR(CV50/CU50,"-")</f>
        <v>-</v>
      </c>
      <c r="AO50" s="5" t="n">
        <f aca="false">IFERROR(CW50/BZ50,"-")</f>
        <v>0</v>
      </c>
      <c r="AP50" s="5" t="n">
        <f aca="false">IFERROR(CX50/CB50,"-")</f>
        <v>0</v>
      </c>
      <c r="AQ50" s="3" t="str">
        <f aca="false">IFERROR(CX50/CW50,"-")</f>
        <v>-</v>
      </c>
      <c r="AR50" s="5" t="n">
        <f aca="false">IFERROR(CY50/BZ50,"-")</f>
        <v>0</v>
      </c>
      <c r="AS50" s="5" t="n">
        <f aca="false">IFERROR(CZ50/CB50,"-")</f>
        <v>0</v>
      </c>
      <c r="AT50" s="3" t="str">
        <f aca="false">IFERROR(CZ50/CY50,"-")</f>
        <v>-</v>
      </c>
      <c r="AU50" s="5" t="n">
        <f aca="false">IFERROR(DA50/BZ50,"-")</f>
        <v>0</v>
      </c>
      <c r="AV50" s="5" t="n">
        <f aca="false">IFERROR(DB50/CB50,"-")</f>
        <v>0</v>
      </c>
      <c r="AW50" s="3" t="str">
        <f aca="false">IFERROR(DB50/DA50,"-")</f>
        <v>-</v>
      </c>
      <c r="AX50" s="5" t="n">
        <f aca="false">IFERROR(DC50/BZ50,"-")</f>
        <v>0</v>
      </c>
      <c r="AY50" s="5" t="n">
        <f aca="false">IFERROR(DD50/CB50,"-")</f>
        <v>0</v>
      </c>
      <c r="AZ50" s="3" t="str">
        <f aca="false">IFERROR(DD50/DC50,"-")</f>
        <v>-</v>
      </c>
      <c r="BA50" s="5" t="n">
        <f aca="false">IFERROR(DE50/BZ50,"-")</f>
        <v>0</v>
      </c>
      <c r="BB50" s="5" t="n">
        <f aca="false">IFERROR(DF50/CB50,"-")</f>
        <v>0</v>
      </c>
      <c r="BC50" s="3" t="str">
        <f aca="false">IFERROR(DF50/DE50,"-")</f>
        <v>-</v>
      </c>
      <c r="BD50" s="5" t="n">
        <f aca="false">IFERROR(DG50/BZ50,"-")</f>
        <v>1</v>
      </c>
      <c r="BE50" s="5" t="n">
        <f aca="false">IFERROR(DH50/CB50,"-")</f>
        <v>0.716199390966503</v>
      </c>
      <c r="BF50" s="3" t="n">
        <f aca="false">IFERROR(DH50/DG50,"-")</f>
        <v>47744</v>
      </c>
      <c r="BG50" s="5" t="n">
        <f aca="false">IFERROR(DI50/BZ50,"-")</f>
        <v>1</v>
      </c>
      <c r="BH50" s="5" t="n">
        <f aca="false">IFERROR(DJ50/CB50,"-")</f>
        <v>0.128407062388431</v>
      </c>
      <c r="BI50" s="3" t="n">
        <f aca="false">IFERROR(DJ50/DI50,"-")</f>
        <v>8560</v>
      </c>
      <c r="BJ50" s="5" t="n">
        <f aca="false">IFERROR(DK50/BZ50,"-")</f>
        <v>0</v>
      </c>
      <c r="BK50" s="5" t="n">
        <f aca="false">IFERROR(DL50/CB50,"-")</f>
        <v>0</v>
      </c>
      <c r="BL50" s="3" t="str">
        <f aca="false">IFERROR(DL50/DK50,"-")</f>
        <v>-</v>
      </c>
      <c r="BM50" s="5" t="n">
        <f aca="false">IFERROR(DM50/BZ50,"-")</f>
        <v>1</v>
      </c>
      <c r="BN50" s="5" t="n">
        <f aca="false">IFERROR(DN50/CB50,"-")</f>
        <v>0.155393546645065</v>
      </c>
      <c r="BO50" s="3" t="n">
        <f aca="false">IFERROR(DN50/DM50,"-")</f>
        <v>10359</v>
      </c>
      <c r="BP50" s="5" t="n">
        <f aca="false">IFERROR(DO50/BZ50,"-")</f>
        <v>1</v>
      </c>
      <c r="BQ50" s="3" t="n">
        <f aca="false">IFERROR(DP50/DO50,"-")</f>
        <v>91</v>
      </c>
      <c r="BR50" s="3" t="n">
        <f aca="false">IFERROR(DQ50/DO50,"-")</f>
        <v>66706</v>
      </c>
      <c r="BS50" s="3" t="n">
        <f aca="false">IFERROR(DR50/DO50,"-")</f>
        <v>23660</v>
      </c>
      <c r="BT50" s="5" t="n">
        <f aca="false">IFERROR(DS50/BZ50,"-")</f>
        <v>1</v>
      </c>
      <c r="BU50" s="5" t="n">
        <f aca="false">IFERROR(DT50/BZ50,"-")</f>
        <v>0</v>
      </c>
      <c r="BV50" s="5" t="n">
        <f aca="false">IFERROR(DT50/DS50,"-")</f>
        <v>0</v>
      </c>
      <c r="BW50" s="5" t="n">
        <f aca="false">IFERROR(DU50/BZ50,"-")</f>
        <v>0</v>
      </c>
      <c r="BX50" s="5" t="n">
        <f aca="false">IFERROR(DU50/DS50,"-")</f>
        <v>0</v>
      </c>
      <c r="BZ50" s="6" t="n">
        <v>1</v>
      </c>
      <c r="CA50" s="6" t="n">
        <v>31</v>
      </c>
      <c r="CB50" s="6" t="n">
        <v>66663</v>
      </c>
      <c r="CC50" s="6" t="n">
        <v>666630</v>
      </c>
      <c r="CD50" s="6" t="n">
        <v>0</v>
      </c>
      <c r="CE50" s="6" t="n">
        <v>0</v>
      </c>
      <c r="CF50" s="6" t="n">
        <v>0</v>
      </c>
      <c r="CG50" s="6" t="n">
        <v>0</v>
      </c>
      <c r="CH50" s="6" t="n">
        <v>0</v>
      </c>
      <c r="CI50" s="6" t="n">
        <v>0</v>
      </c>
      <c r="CJ50" s="6" t="n">
        <v>0</v>
      </c>
      <c r="CK50" s="6" t="n">
        <v>0</v>
      </c>
      <c r="CL50" s="6" t="n">
        <v>44400</v>
      </c>
      <c r="CM50" s="6" t="n">
        <v>0</v>
      </c>
      <c r="CN50" s="6" t="n">
        <v>0</v>
      </c>
      <c r="CO50" s="6" t="n">
        <v>0</v>
      </c>
      <c r="CP50" s="6" t="n">
        <v>0</v>
      </c>
      <c r="CQ50" s="6" t="n">
        <v>0</v>
      </c>
      <c r="CR50" s="6" t="n">
        <v>0</v>
      </c>
      <c r="CS50" s="6" t="n">
        <v>0</v>
      </c>
      <c r="CT50" s="6" t="n">
        <v>0</v>
      </c>
      <c r="CU50" s="6" t="n">
        <v>0</v>
      </c>
      <c r="CV50" s="6" t="n">
        <v>0</v>
      </c>
      <c r="CW50" s="6" t="n">
        <v>0</v>
      </c>
      <c r="CX50" s="6" t="n">
        <v>0</v>
      </c>
      <c r="CY50" s="6" t="n">
        <v>0</v>
      </c>
      <c r="CZ50" s="6" t="n">
        <v>0</v>
      </c>
      <c r="DA50" s="6" t="n">
        <v>0</v>
      </c>
      <c r="DB50" s="6" t="n">
        <v>0</v>
      </c>
      <c r="DC50" s="6" t="n">
        <v>0</v>
      </c>
      <c r="DD50" s="6" t="n">
        <v>0</v>
      </c>
      <c r="DE50" s="6" t="n">
        <v>0</v>
      </c>
      <c r="DF50" s="6" t="n">
        <v>0</v>
      </c>
      <c r="DG50" s="6" t="n">
        <v>1</v>
      </c>
      <c r="DH50" s="6" t="n">
        <v>47744</v>
      </c>
      <c r="DI50" s="6" t="n">
        <v>1</v>
      </c>
      <c r="DJ50" s="6" t="n">
        <v>8560</v>
      </c>
      <c r="DK50" s="6" t="n">
        <v>0</v>
      </c>
      <c r="DL50" s="6" t="n">
        <v>0</v>
      </c>
      <c r="DM50" s="6" t="n">
        <v>1</v>
      </c>
      <c r="DN50" s="6" t="n">
        <v>10359</v>
      </c>
      <c r="DO50" s="6" t="n">
        <v>1</v>
      </c>
      <c r="DP50" s="6" t="n">
        <v>91</v>
      </c>
      <c r="DQ50" s="6" t="n">
        <v>66706</v>
      </c>
      <c r="DR50" s="6" t="n">
        <v>23660</v>
      </c>
      <c r="DS50" s="6" t="n">
        <v>1</v>
      </c>
      <c r="DT50" s="6" t="n">
        <v>0</v>
      </c>
      <c r="DU50" s="6" t="n">
        <v>0</v>
      </c>
    </row>
    <row r="51" customFormat="false" ht="13.5" hidden="false" customHeight="false" outlineLevel="0" collapsed="false">
      <c r="A51" s="7" t="s">
        <v>228</v>
      </c>
      <c r="B51" s="7" t="s">
        <v>229</v>
      </c>
      <c r="C51" s="7" t="s">
        <v>231</v>
      </c>
      <c r="D51" s="7" t="s">
        <v>216</v>
      </c>
      <c r="E51" s="7" t="s">
        <v>221</v>
      </c>
      <c r="F51" s="7" t="s">
        <v>222</v>
      </c>
      <c r="G51" s="4" t="n">
        <f aca="false">IFERROR(CA51/BZ51,"-")</f>
        <v>18.5</v>
      </c>
      <c r="H51" s="3" t="n">
        <f aca="false">IFERROR(CB51/BZ51,"-")</f>
        <v>49106.5</v>
      </c>
      <c r="I51" s="3" t="n">
        <f aca="false">IFERROR(CB51/CA51,"-")</f>
        <v>2654.40540540541</v>
      </c>
      <c r="J51" s="3" t="n">
        <f aca="false">IFERROR(CC51/BZ51,"-")</f>
        <v>491065</v>
      </c>
      <c r="K51" s="3" t="n">
        <f aca="false">IFERROR(CC51/CA51,"-")</f>
        <v>26544.0540540541</v>
      </c>
      <c r="L51" s="5" t="n">
        <f aca="false">IFERROR(CD51/BZ51,"-")</f>
        <v>0</v>
      </c>
      <c r="M51" s="5" t="n">
        <f aca="false">IFERROR(CE51/CB51,"-")</f>
        <v>0</v>
      </c>
      <c r="N51" s="3" t="str">
        <f aca="false">IFERROR(CE51/CD51,"-")</f>
        <v>-</v>
      </c>
      <c r="O51" s="5" t="n">
        <f aca="false">IFERROR(CF51/BZ51,"-")</f>
        <v>0</v>
      </c>
      <c r="P51" s="5" t="n">
        <f aca="false">IFERROR(CG51/CB51,"-")</f>
        <v>0</v>
      </c>
      <c r="Q51" s="3" t="str">
        <f aca="false">IFERROR(CG51/CF51,"-")</f>
        <v>-</v>
      </c>
      <c r="R51" s="5" t="n">
        <f aca="false">IFERROR(CH51/BZ51,"-")</f>
        <v>1</v>
      </c>
      <c r="S51" s="5" t="n">
        <f aca="false">IFERROR(CI51/CB51,"-")</f>
        <v>1</v>
      </c>
      <c r="T51" s="3" t="n">
        <f aca="false">IFERROR(CI51/CH51,"-")</f>
        <v>49106.5</v>
      </c>
      <c r="U51" s="5" t="n">
        <f aca="false">IFERROR(CJ51/BZ51,"-")</f>
        <v>1</v>
      </c>
      <c r="V51" s="5" t="n">
        <f aca="false">IFERROR(CK51/CB51,"-")</f>
        <v>1</v>
      </c>
      <c r="W51" s="3" t="n">
        <f aca="false">IFERROR(CK51/CJ51,"-")</f>
        <v>49106.5</v>
      </c>
      <c r="X51" s="3" t="n">
        <f aca="false">IFERROR(CL51/BZ51,"-")</f>
        <v>27404.5</v>
      </c>
      <c r="Y51" s="3" t="n">
        <f aca="false">IFERROR(CL51/CA51,"-")</f>
        <v>1481.32432432432</v>
      </c>
      <c r="Z51" s="5" t="n">
        <f aca="false">IFERROR(CM51/BZ51,"-")</f>
        <v>0</v>
      </c>
      <c r="AA51" s="5" t="n">
        <f aca="false">IFERROR(CN51/CB51,"-")</f>
        <v>0</v>
      </c>
      <c r="AB51" s="3" t="str">
        <f aca="false">IFERROR(CN51/CM51,"-")</f>
        <v>-</v>
      </c>
      <c r="AC51" s="5" t="n">
        <f aca="false">IFERROR(CO51/BZ51,"-")</f>
        <v>0</v>
      </c>
      <c r="AD51" s="5" t="n">
        <f aca="false">IFERROR(CP51/CB51,"-")</f>
        <v>0</v>
      </c>
      <c r="AE51" s="3" t="str">
        <f aca="false">IFERROR(CP51/CO51,"-")</f>
        <v>-</v>
      </c>
      <c r="AF51" s="5" t="n">
        <f aca="false">IFERROR(CQ51/BZ51,"-")</f>
        <v>0.5</v>
      </c>
      <c r="AG51" s="5" t="n">
        <f aca="false">IFERROR(CR51/CB51,"-")</f>
        <v>0.0716707564171749</v>
      </c>
      <c r="AH51" s="3" t="n">
        <f aca="false">IFERROR(CR51/CQ51,"-")</f>
        <v>7039</v>
      </c>
      <c r="AI51" s="5" t="n">
        <f aca="false">IFERROR(CS51/BZ51,"-")</f>
        <v>0</v>
      </c>
      <c r="AJ51" s="5" t="n">
        <f aca="false">IFERROR(CT51/CB51,"-")</f>
        <v>0</v>
      </c>
      <c r="AK51" s="3" t="str">
        <f aca="false">IFERROR(CT51/CS51,"-")</f>
        <v>-</v>
      </c>
      <c r="AL51" s="5" t="n">
        <f aca="false">IFERROR(CU51/BZ51,"-")</f>
        <v>0</v>
      </c>
      <c r="AM51" s="5" t="n">
        <f aca="false">IFERROR(CV51/CB51,"-")</f>
        <v>0</v>
      </c>
      <c r="AN51" s="3" t="str">
        <f aca="false">IFERROR(CV51/CU51,"-")</f>
        <v>-</v>
      </c>
      <c r="AO51" s="5" t="n">
        <f aca="false">IFERROR(CW51/BZ51,"-")</f>
        <v>0</v>
      </c>
      <c r="AP51" s="5" t="n">
        <f aca="false">IFERROR(CX51/CB51,"-")</f>
        <v>0</v>
      </c>
      <c r="AQ51" s="3" t="str">
        <f aca="false">IFERROR(CX51/CW51,"-")</f>
        <v>-</v>
      </c>
      <c r="AR51" s="5" t="n">
        <f aca="false">IFERROR(CY51/BZ51,"-")</f>
        <v>0</v>
      </c>
      <c r="AS51" s="5" t="n">
        <f aca="false">IFERROR(CZ51/CB51,"-")</f>
        <v>0</v>
      </c>
      <c r="AT51" s="3" t="str">
        <f aca="false">IFERROR(CZ51/CY51,"-")</f>
        <v>-</v>
      </c>
      <c r="AU51" s="5" t="n">
        <f aca="false">IFERROR(DA51/BZ51,"-")</f>
        <v>0</v>
      </c>
      <c r="AV51" s="5" t="n">
        <f aca="false">IFERROR(DB51/CB51,"-")</f>
        <v>0</v>
      </c>
      <c r="AW51" s="3" t="str">
        <f aca="false">IFERROR(DB51/DA51,"-")</f>
        <v>-</v>
      </c>
      <c r="AX51" s="5" t="n">
        <f aca="false">IFERROR(DC51/BZ51,"-")</f>
        <v>0.5</v>
      </c>
      <c r="AY51" s="5" t="n">
        <f aca="false">IFERROR(DD51/CB51,"-")</f>
        <v>0.00183275126510747</v>
      </c>
      <c r="AZ51" s="3" t="n">
        <f aca="false">IFERROR(DD51/DC51,"-")</f>
        <v>180</v>
      </c>
      <c r="BA51" s="5" t="n">
        <f aca="false">IFERROR(DE51/BZ51,"-")</f>
        <v>0</v>
      </c>
      <c r="BB51" s="5" t="n">
        <f aca="false">IFERROR(DF51/CB51,"-")</f>
        <v>0</v>
      </c>
      <c r="BC51" s="3" t="str">
        <f aca="false">IFERROR(DF51/DE51,"-")</f>
        <v>-</v>
      </c>
      <c r="BD51" s="5" t="n">
        <f aca="false">IFERROR(DG51/BZ51,"-")</f>
        <v>0.5</v>
      </c>
      <c r="BE51" s="5" t="n">
        <f aca="false">IFERROR(DH51/CB51,"-")</f>
        <v>0.183315854316638</v>
      </c>
      <c r="BF51" s="3" t="n">
        <f aca="false">IFERROR(DH51/DG51,"-")</f>
        <v>18004</v>
      </c>
      <c r="BG51" s="5" t="n">
        <f aca="false">IFERROR(DI51/BZ51,"-")</f>
        <v>0.5</v>
      </c>
      <c r="BH51" s="5" t="n">
        <f aca="false">IFERROR(DJ51/CB51,"-")</f>
        <v>0.0378768594788877</v>
      </c>
      <c r="BI51" s="3" t="n">
        <f aca="false">IFERROR(DJ51/DI51,"-")</f>
        <v>3720</v>
      </c>
      <c r="BJ51" s="5" t="n">
        <f aca="false">IFERROR(DK51/BZ51,"-")</f>
        <v>0</v>
      </c>
      <c r="BK51" s="5" t="n">
        <f aca="false">IFERROR(DL51/CB51,"-")</f>
        <v>0</v>
      </c>
      <c r="BL51" s="3" t="str">
        <f aca="false">IFERROR(DL51/DK51,"-")</f>
        <v>-</v>
      </c>
      <c r="BM51" s="5" t="n">
        <f aca="false">IFERROR(DM51/BZ51,"-")</f>
        <v>0.5</v>
      </c>
      <c r="BN51" s="5" t="n">
        <f aca="false">IFERROR(DN51/CB51,"-")</f>
        <v>0.705303778522192</v>
      </c>
      <c r="BO51" s="3" t="n">
        <f aca="false">IFERROR(DN51/DM51,"-")</f>
        <v>69270</v>
      </c>
      <c r="BP51" s="5" t="n">
        <f aca="false">IFERROR(DO51/BZ51,"-")</f>
        <v>1</v>
      </c>
      <c r="BQ51" s="3" t="n">
        <f aca="false">IFERROR(DP51/DO51,"-")</f>
        <v>50</v>
      </c>
      <c r="BR51" s="3" t="n">
        <f aca="false">IFERROR(DQ51/DO51,"-")</f>
        <v>35684</v>
      </c>
      <c r="BS51" s="3" t="n">
        <f aca="false">IFERROR(DR51/DO51,"-")</f>
        <v>13000</v>
      </c>
      <c r="BT51" s="5" t="n">
        <f aca="false">IFERROR(DS51/BZ51,"-")</f>
        <v>0.5</v>
      </c>
      <c r="BU51" s="5" t="n">
        <f aca="false">IFERROR(DT51/BZ51,"-")</f>
        <v>0</v>
      </c>
      <c r="BV51" s="5" t="n">
        <f aca="false">IFERROR(DT51/DS51,"-")</f>
        <v>0</v>
      </c>
      <c r="BW51" s="5" t="n">
        <f aca="false">IFERROR(DU51/BZ51,"-")</f>
        <v>0</v>
      </c>
      <c r="BX51" s="5" t="n">
        <f aca="false">IFERROR(DU51/DS51,"-")</f>
        <v>0</v>
      </c>
      <c r="BZ51" s="6" t="n">
        <v>2</v>
      </c>
      <c r="CA51" s="6" t="n">
        <v>37</v>
      </c>
      <c r="CB51" s="6" t="n">
        <v>98213</v>
      </c>
      <c r="CC51" s="6" t="n">
        <v>982130</v>
      </c>
      <c r="CD51" s="6" t="n">
        <v>0</v>
      </c>
      <c r="CE51" s="6" t="n">
        <v>0</v>
      </c>
      <c r="CF51" s="6" t="n">
        <v>0</v>
      </c>
      <c r="CG51" s="6" t="n">
        <v>0</v>
      </c>
      <c r="CH51" s="6" t="n">
        <v>2</v>
      </c>
      <c r="CI51" s="6" t="n">
        <v>98213</v>
      </c>
      <c r="CJ51" s="6" t="n">
        <v>2</v>
      </c>
      <c r="CK51" s="6" t="n">
        <v>98213</v>
      </c>
      <c r="CL51" s="6" t="n">
        <v>54809</v>
      </c>
      <c r="CM51" s="6" t="n">
        <v>0</v>
      </c>
      <c r="CN51" s="6" t="n">
        <v>0</v>
      </c>
      <c r="CO51" s="6" t="n">
        <v>0</v>
      </c>
      <c r="CP51" s="6" t="n">
        <v>0</v>
      </c>
      <c r="CQ51" s="6" t="n">
        <v>1</v>
      </c>
      <c r="CR51" s="6" t="n">
        <v>7039</v>
      </c>
      <c r="CS51" s="6" t="n">
        <v>0</v>
      </c>
      <c r="CT51" s="6" t="n">
        <v>0</v>
      </c>
      <c r="CU51" s="6" t="n">
        <v>0</v>
      </c>
      <c r="CV51" s="6" t="n">
        <v>0</v>
      </c>
      <c r="CW51" s="6" t="n">
        <v>0</v>
      </c>
      <c r="CX51" s="6" t="n">
        <v>0</v>
      </c>
      <c r="CY51" s="6" t="n">
        <v>0</v>
      </c>
      <c r="CZ51" s="6" t="n">
        <v>0</v>
      </c>
      <c r="DA51" s="6" t="n">
        <v>0</v>
      </c>
      <c r="DB51" s="6" t="n">
        <v>0</v>
      </c>
      <c r="DC51" s="6" t="n">
        <v>1</v>
      </c>
      <c r="DD51" s="6" t="n">
        <v>180</v>
      </c>
      <c r="DE51" s="6" t="n">
        <v>0</v>
      </c>
      <c r="DF51" s="6" t="n">
        <v>0</v>
      </c>
      <c r="DG51" s="6" t="n">
        <v>1</v>
      </c>
      <c r="DH51" s="6" t="n">
        <v>18004</v>
      </c>
      <c r="DI51" s="6" t="n">
        <v>1</v>
      </c>
      <c r="DJ51" s="6" t="n">
        <v>3720</v>
      </c>
      <c r="DK51" s="6" t="n">
        <v>0</v>
      </c>
      <c r="DL51" s="6" t="n">
        <v>0</v>
      </c>
      <c r="DM51" s="6" t="n">
        <v>1</v>
      </c>
      <c r="DN51" s="6" t="n">
        <v>69270</v>
      </c>
      <c r="DO51" s="6" t="n">
        <v>2</v>
      </c>
      <c r="DP51" s="6" t="n">
        <v>100</v>
      </c>
      <c r="DQ51" s="6" t="n">
        <v>71368</v>
      </c>
      <c r="DR51" s="6" t="n">
        <v>26000</v>
      </c>
      <c r="DS51" s="6" t="n">
        <v>1</v>
      </c>
      <c r="DT51" s="6" t="n">
        <v>0</v>
      </c>
      <c r="DU51" s="6" t="n">
        <v>0</v>
      </c>
    </row>
    <row r="52" customFormat="false" ht="13.5" hidden="false" customHeight="false" outlineLevel="0" collapsed="false">
      <c r="A52" s="7" t="s">
        <v>228</v>
      </c>
      <c r="B52" s="7" t="s">
        <v>229</v>
      </c>
      <c r="C52" s="7" t="s">
        <v>231</v>
      </c>
      <c r="D52" s="7" t="s">
        <v>216</v>
      </c>
      <c r="E52" s="7" t="s">
        <v>221</v>
      </c>
      <c r="F52" s="7" t="s">
        <v>218</v>
      </c>
      <c r="G52" s="4" t="n">
        <f aca="false">IFERROR(CA52/BZ52,"-")</f>
        <v>17.7857142857143</v>
      </c>
      <c r="H52" s="3" t="n">
        <f aca="false">IFERROR(CB52/BZ52,"-")</f>
        <v>60450.5</v>
      </c>
      <c r="I52" s="3" t="n">
        <f aca="false">IFERROR(CB52/CA52,"-")</f>
        <v>3398.82329317269</v>
      </c>
      <c r="J52" s="3" t="n">
        <f aca="false">IFERROR(CC52/BZ52,"-")</f>
        <v>604505</v>
      </c>
      <c r="K52" s="3" t="n">
        <f aca="false">IFERROR(CC52/CA52,"-")</f>
        <v>33988.2329317269</v>
      </c>
      <c r="L52" s="5" t="n">
        <f aca="false">IFERROR(CD52/BZ52,"-")</f>
        <v>0</v>
      </c>
      <c r="M52" s="5" t="n">
        <f aca="false">IFERROR(CE52/CB52,"-")</f>
        <v>0</v>
      </c>
      <c r="N52" s="3" t="str">
        <f aca="false">IFERROR(CE52/CD52,"-")</f>
        <v>-</v>
      </c>
      <c r="O52" s="5" t="n">
        <f aca="false">IFERROR(CF52/BZ52,"-")</f>
        <v>0</v>
      </c>
      <c r="P52" s="5" t="n">
        <f aca="false">IFERROR(CG52/CB52,"-")</f>
        <v>0</v>
      </c>
      <c r="Q52" s="3" t="str">
        <f aca="false">IFERROR(CG52/CF52,"-")</f>
        <v>-</v>
      </c>
      <c r="R52" s="5" t="n">
        <f aca="false">IFERROR(CH52/BZ52,"-")</f>
        <v>0</v>
      </c>
      <c r="S52" s="5" t="n">
        <f aca="false">IFERROR(CI52/CB52,"-")</f>
        <v>0</v>
      </c>
      <c r="T52" s="3" t="str">
        <f aca="false">IFERROR(CI52/CH52,"-")</f>
        <v>-</v>
      </c>
      <c r="U52" s="5" t="n">
        <f aca="false">IFERROR(CJ52/BZ52,"-")</f>
        <v>0</v>
      </c>
      <c r="V52" s="5" t="n">
        <f aca="false">IFERROR(CK52/CB52,"-")</f>
        <v>0</v>
      </c>
      <c r="W52" s="3" t="str">
        <f aca="false">IFERROR(CK52/CJ52,"-")</f>
        <v>-</v>
      </c>
      <c r="X52" s="3" t="n">
        <f aca="false">IFERROR(CL52/BZ52,"-")</f>
        <v>43485.6428571429</v>
      </c>
      <c r="Y52" s="3" t="n">
        <f aca="false">IFERROR(CL52/CA52,"-")</f>
        <v>2444.97590361446</v>
      </c>
      <c r="Z52" s="5" t="n">
        <f aca="false">IFERROR(CM52/BZ52,"-")</f>
        <v>0</v>
      </c>
      <c r="AA52" s="5" t="n">
        <f aca="false">IFERROR(CN52/CB52,"-")</f>
        <v>0</v>
      </c>
      <c r="AB52" s="3" t="str">
        <f aca="false">IFERROR(CN52/CM52,"-")</f>
        <v>-</v>
      </c>
      <c r="AC52" s="5" t="n">
        <f aca="false">IFERROR(CO52/BZ52,"-")</f>
        <v>0</v>
      </c>
      <c r="AD52" s="5" t="n">
        <f aca="false">IFERROR(CP52/CB52,"-")</f>
        <v>0</v>
      </c>
      <c r="AE52" s="3" t="str">
        <f aca="false">IFERROR(CP52/CO52,"-")</f>
        <v>-</v>
      </c>
      <c r="AF52" s="5" t="n">
        <f aca="false">IFERROR(CQ52/BZ52,"-")</f>
        <v>0.5</v>
      </c>
      <c r="AG52" s="5" t="n">
        <f aca="false">IFERROR(CR52/CB52,"-")</f>
        <v>0.0132292418708577</v>
      </c>
      <c r="AH52" s="3" t="n">
        <f aca="false">IFERROR(CR52/CQ52,"-")</f>
        <v>1599.42857142857</v>
      </c>
      <c r="AI52" s="5" t="n">
        <f aca="false">IFERROR(CS52/BZ52,"-")</f>
        <v>0</v>
      </c>
      <c r="AJ52" s="5" t="n">
        <f aca="false">IFERROR(CT52/CB52,"-")</f>
        <v>0</v>
      </c>
      <c r="AK52" s="3" t="str">
        <f aca="false">IFERROR(CT52/CS52,"-")</f>
        <v>-</v>
      </c>
      <c r="AL52" s="5" t="n">
        <f aca="false">IFERROR(CU52/BZ52,"-")</f>
        <v>0.642857142857143</v>
      </c>
      <c r="AM52" s="5" t="n">
        <f aca="false">IFERROR(CV52/CB52,"-")</f>
        <v>0.0114202056700464</v>
      </c>
      <c r="AN52" s="3" t="n">
        <f aca="false">IFERROR(CV52/CU52,"-")</f>
        <v>1073.88888888889</v>
      </c>
      <c r="AO52" s="5" t="n">
        <f aca="false">IFERROR(CW52/BZ52,"-")</f>
        <v>0.214285714285714</v>
      </c>
      <c r="AP52" s="5" t="n">
        <f aca="false">IFERROR(CX52/CB52,"-")</f>
        <v>0.0210171958875444</v>
      </c>
      <c r="AQ52" s="3" t="n">
        <f aca="false">IFERROR(CX52/CW52,"-")</f>
        <v>5929</v>
      </c>
      <c r="AR52" s="5" t="n">
        <f aca="false">IFERROR(CY52/BZ52,"-")</f>
        <v>0.214285714285714</v>
      </c>
      <c r="AS52" s="5" t="n">
        <f aca="false">IFERROR(CZ52/CB52,"-")</f>
        <v>0.129190707391053</v>
      </c>
      <c r="AT52" s="3" t="n">
        <f aca="false">IFERROR(CZ52/CY52,"-")</f>
        <v>36445</v>
      </c>
      <c r="AU52" s="5" t="n">
        <f aca="false">IFERROR(DA52/BZ52,"-")</f>
        <v>0.285714285714286</v>
      </c>
      <c r="AV52" s="5" t="n">
        <f aca="false">IFERROR(DB52/CB52,"-")</f>
        <v>0.00511634666852572</v>
      </c>
      <c r="AW52" s="3" t="n">
        <f aca="false">IFERROR(DB52/DA52,"-")</f>
        <v>1082.5</v>
      </c>
      <c r="AX52" s="5" t="n">
        <f aca="false">IFERROR(DC52/BZ52,"-")</f>
        <v>0.214285714285714</v>
      </c>
      <c r="AY52" s="5" t="n">
        <f aca="false">IFERROR(DD52/CB52,"-")</f>
        <v>0.00613370798067368</v>
      </c>
      <c r="AZ52" s="3" t="n">
        <f aca="false">IFERROR(DD52/DC52,"-")</f>
        <v>1730.33333333333</v>
      </c>
      <c r="BA52" s="5" t="n">
        <f aca="false">IFERROR(DE52/BZ52,"-")</f>
        <v>0</v>
      </c>
      <c r="BB52" s="5" t="n">
        <f aca="false">IFERROR(DF52/CB52,"-")</f>
        <v>0</v>
      </c>
      <c r="BC52" s="3" t="str">
        <f aca="false">IFERROR(DF52/DE52,"-")</f>
        <v>-</v>
      </c>
      <c r="BD52" s="5" t="n">
        <f aca="false">IFERROR(DG52/BZ52,"-")</f>
        <v>0.857142857142857</v>
      </c>
      <c r="BE52" s="5" t="n">
        <f aca="false">IFERROR(DH52/CB52,"-")</f>
        <v>0.432701135639904</v>
      </c>
      <c r="BF52" s="3" t="n">
        <f aca="false">IFERROR(DH52/DG52,"-")</f>
        <v>30516.5</v>
      </c>
      <c r="BG52" s="5" t="n">
        <f aca="false">IFERROR(DI52/BZ52,"-")</f>
        <v>0.428571428571429</v>
      </c>
      <c r="BH52" s="5" t="n">
        <f aca="false">IFERROR(DJ52/CB52,"-")</f>
        <v>0.0511280185559141</v>
      </c>
      <c r="BI52" s="3" t="n">
        <f aca="false">IFERROR(DJ52/DI52,"-")</f>
        <v>7211.66666666667</v>
      </c>
      <c r="BJ52" s="5" t="n">
        <f aca="false">IFERROR(DK52/BZ52,"-")</f>
        <v>0.214285714285714</v>
      </c>
      <c r="BK52" s="5" t="n">
        <f aca="false">IFERROR(DL52/CB52,"-")</f>
        <v>0.0478254345054454</v>
      </c>
      <c r="BL52" s="3" t="n">
        <f aca="false">IFERROR(DL52/DK52,"-")</f>
        <v>13491.6666666667</v>
      </c>
      <c r="BM52" s="5" t="n">
        <f aca="false">IFERROR(DM52/BZ52,"-")</f>
        <v>0.571428571428571</v>
      </c>
      <c r="BN52" s="5" t="n">
        <f aca="false">IFERROR(DN52/CB52,"-")</f>
        <v>0.330063440335481</v>
      </c>
      <c r="BO52" s="3" t="n">
        <f aca="false">IFERROR(DN52/DM52,"-")</f>
        <v>34916.875</v>
      </c>
      <c r="BP52" s="5" t="n">
        <f aca="false">IFERROR(DO52/BZ52,"-")</f>
        <v>1</v>
      </c>
      <c r="BQ52" s="3" t="n">
        <f aca="false">IFERROR(DP52/DO52,"-")</f>
        <v>40.7142857142857</v>
      </c>
      <c r="BR52" s="3" t="n">
        <f aca="false">IFERROR(DQ52/DO52,"-")</f>
        <v>27620</v>
      </c>
      <c r="BS52" s="3" t="n">
        <f aca="false">IFERROR(DR52/DO52,"-")</f>
        <v>10585.7142857143</v>
      </c>
      <c r="BT52" s="5" t="n">
        <f aca="false">IFERROR(DS52/BZ52,"-")</f>
        <v>0.357142857142857</v>
      </c>
      <c r="BU52" s="5" t="n">
        <f aca="false">IFERROR(DT52/BZ52,"-")</f>
        <v>0</v>
      </c>
      <c r="BV52" s="5" t="n">
        <f aca="false">IFERROR(DT52/DS52,"-")</f>
        <v>0</v>
      </c>
      <c r="BW52" s="5" t="n">
        <f aca="false">IFERROR(DU52/BZ52,"-")</f>
        <v>0</v>
      </c>
      <c r="BX52" s="5" t="n">
        <f aca="false">IFERROR(DU52/DS52,"-")</f>
        <v>0</v>
      </c>
      <c r="BZ52" s="6" t="n">
        <v>14</v>
      </c>
      <c r="CA52" s="6" t="n">
        <v>249</v>
      </c>
      <c r="CB52" s="6" t="n">
        <v>846307</v>
      </c>
      <c r="CC52" s="6" t="n">
        <v>8463070</v>
      </c>
      <c r="CD52" s="6" t="n">
        <v>0</v>
      </c>
      <c r="CE52" s="6" t="n">
        <v>0</v>
      </c>
      <c r="CF52" s="6" t="n">
        <v>0</v>
      </c>
      <c r="CG52" s="6" t="n">
        <v>0</v>
      </c>
      <c r="CH52" s="6" t="n">
        <v>0</v>
      </c>
      <c r="CI52" s="6" t="n">
        <v>0</v>
      </c>
      <c r="CJ52" s="6" t="n">
        <v>0</v>
      </c>
      <c r="CK52" s="6" t="n">
        <v>0</v>
      </c>
      <c r="CL52" s="6" t="n">
        <v>608799</v>
      </c>
      <c r="CM52" s="6" t="n">
        <v>0</v>
      </c>
      <c r="CN52" s="6" t="n">
        <v>0</v>
      </c>
      <c r="CO52" s="6" t="n">
        <v>0</v>
      </c>
      <c r="CP52" s="6" t="n">
        <v>0</v>
      </c>
      <c r="CQ52" s="6" t="n">
        <v>7</v>
      </c>
      <c r="CR52" s="6" t="n">
        <v>11196</v>
      </c>
      <c r="CS52" s="6" t="n">
        <v>0</v>
      </c>
      <c r="CT52" s="6" t="n">
        <v>0</v>
      </c>
      <c r="CU52" s="6" t="n">
        <v>9</v>
      </c>
      <c r="CV52" s="6" t="n">
        <v>9665</v>
      </c>
      <c r="CW52" s="6" t="n">
        <v>3</v>
      </c>
      <c r="CX52" s="6" t="n">
        <v>17787</v>
      </c>
      <c r="CY52" s="6" t="n">
        <v>3</v>
      </c>
      <c r="CZ52" s="6" t="n">
        <v>109335</v>
      </c>
      <c r="DA52" s="6" t="n">
        <v>4</v>
      </c>
      <c r="DB52" s="6" t="n">
        <v>4330</v>
      </c>
      <c r="DC52" s="6" t="n">
        <v>3</v>
      </c>
      <c r="DD52" s="6" t="n">
        <v>5191</v>
      </c>
      <c r="DE52" s="6" t="n">
        <v>0</v>
      </c>
      <c r="DF52" s="6" t="n">
        <v>0</v>
      </c>
      <c r="DG52" s="6" t="n">
        <v>12</v>
      </c>
      <c r="DH52" s="6" t="n">
        <v>366198</v>
      </c>
      <c r="DI52" s="6" t="n">
        <v>6</v>
      </c>
      <c r="DJ52" s="6" t="n">
        <v>43270</v>
      </c>
      <c r="DK52" s="6" t="n">
        <v>3</v>
      </c>
      <c r="DL52" s="6" t="n">
        <v>40475</v>
      </c>
      <c r="DM52" s="6" t="n">
        <v>8</v>
      </c>
      <c r="DN52" s="6" t="n">
        <v>279335</v>
      </c>
      <c r="DO52" s="6" t="n">
        <v>14</v>
      </c>
      <c r="DP52" s="6" t="n">
        <v>570</v>
      </c>
      <c r="DQ52" s="6" t="n">
        <v>386680</v>
      </c>
      <c r="DR52" s="6" t="n">
        <v>148200</v>
      </c>
      <c r="DS52" s="6" t="n">
        <v>5</v>
      </c>
      <c r="DT52" s="6" t="n">
        <v>0</v>
      </c>
      <c r="DU52" s="6" t="n">
        <v>0</v>
      </c>
    </row>
    <row r="53" customFormat="false" ht="13.5" hidden="false" customHeight="false" outlineLevel="0" collapsed="false">
      <c r="A53" s="7" t="s">
        <v>228</v>
      </c>
      <c r="B53" s="7" t="s">
        <v>229</v>
      </c>
      <c r="C53" s="7" t="s">
        <v>231</v>
      </c>
      <c r="D53" s="7" t="s">
        <v>223</v>
      </c>
      <c r="E53" s="7" t="s">
        <v>219</v>
      </c>
      <c r="F53" s="7" t="s">
        <v>218</v>
      </c>
      <c r="G53" s="4" t="n">
        <f aca="false">IFERROR(CA53/BZ53,"-")</f>
        <v>1</v>
      </c>
      <c r="H53" s="3" t="n">
        <f aca="false">IFERROR(CB53/BZ53,"-")</f>
        <v>1237</v>
      </c>
      <c r="I53" s="3" t="n">
        <f aca="false">IFERROR(CB53/CA53,"-")</f>
        <v>1237</v>
      </c>
      <c r="J53" s="3" t="n">
        <f aca="false">IFERROR(CC53/BZ53,"-")</f>
        <v>12370</v>
      </c>
      <c r="K53" s="3" t="n">
        <f aca="false">IFERROR(CC53/CA53,"-")</f>
        <v>12370</v>
      </c>
      <c r="L53" s="5" t="n">
        <f aca="false">IFERROR(CD53/BZ53,"-")</f>
        <v>0</v>
      </c>
      <c r="M53" s="5" t="n">
        <f aca="false">IFERROR(CE53/CB53,"-")</f>
        <v>0</v>
      </c>
      <c r="N53" s="3" t="str">
        <f aca="false">IFERROR(CE53/CD53,"-")</f>
        <v>-</v>
      </c>
      <c r="O53" s="5" t="n">
        <f aca="false">IFERROR(CF53/BZ53,"-")</f>
        <v>0</v>
      </c>
      <c r="P53" s="5" t="n">
        <f aca="false">IFERROR(CG53/CB53,"-")</f>
        <v>0</v>
      </c>
      <c r="Q53" s="3" t="str">
        <f aca="false">IFERROR(CG53/CF53,"-")</f>
        <v>-</v>
      </c>
      <c r="R53" s="5" t="n">
        <f aca="false">IFERROR(CH53/BZ53,"-")</f>
        <v>0</v>
      </c>
      <c r="S53" s="5" t="n">
        <f aca="false">IFERROR(CI53/CB53,"-")</f>
        <v>0</v>
      </c>
      <c r="T53" s="3" t="str">
        <f aca="false">IFERROR(CI53/CH53,"-")</f>
        <v>-</v>
      </c>
      <c r="U53" s="5" t="n">
        <f aca="false">IFERROR(CJ53/BZ53,"-")</f>
        <v>0</v>
      </c>
      <c r="V53" s="5" t="n">
        <f aca="false">IFERROR(CK53/CB53,"-")</f>
        <v>0</v>
      </c>
      <c r="W53" s="3" t="str">
        <f aca="false">IFERROR(CK53/CJ53,"-")</f>
        <v>-</v>
      </c>
      <c r="X53" s="3" t="n">
        <f aca="false">IFERROR(CL53/BZ53,"-")</f>
        <v>1237.25</v>
      </c>
      <c r="Y53" s="3" t="n">
        <f aca="false">IFERROR(CL53/CA53,"-")</f>
        <v>1237.25</v>
      </c>
      <c r="Z53" s="5" t="n">
        <f aca="false">IFERROR(CM53/BZ53,"-")</f>
        <v>0</v>
      </c>
      <c r="AA53" s="5" t="n">
        <f aca="false">IFERROR(CN53/CB53,"-")</f>
        <v>0</v>
      </c>
      <c r="AB53" s="3" t="str">
        <f aca="false">IFERROR(CN53/CM53,"-")</f>
        <v>-</v>
      </c>
      <c r="AC53" s="5" t="n">
        <f aca="false">IFERROR(CO53/BZ53,"-")</f>
        <v>1</v>
      </c>
      <c r="AD53" s="5" t="n">
        <f aca="false">IFERROR(CP53/CB53,"-")</f>
        <v>0.0650767987065481</v>
      </c>
      <c r="AE53" s="3" t="n">
        <f aca="false">IFERROR(CP53/CO53,"-")</f>
        <v>80.5</v>
      </c>
      <c r="AF53" s="5" t="n">
        <f aca="false">IFERROR(CQ53/BZ53,"-")</f>
        <v>0.5</v>
      </c>
      <c r="AG53" s="5" t="n">
        <f aca="false">IFERROR(CR53/CB53,"-")</f>
        <v>0.0525464834276475</v>
      </c>
      <c r="AH53" s="3" t="n">
        <f aca="false">IFERROR(CR53/CQ53,"-")</f>
        <v>130</v>
      </c>
      <c r="AI53" s="5" t="n">
        <f aca="false">IFERROR(CS53/BZ53,"-")</f>
        <v>0</v>
      </c>
      <c r="AJ53" s="5" t="n">
        <f aca="false">IFERROR(CT53/CB53,"-")</f>
        <v>0</v>
      </c>
      <c r="AK53" s="3" t="str">
        <f aca="false">IFERROR(CT53/CS53,"-")</f>
        <v>-</v>
      </c>
      <c r="AL53" s="5" t="n">
        <f aca="false">IFERROR(CU53/BZ53,"-")</f>
        <v>0.25</v>
      </c>
      <c r="AM53" s="5" t="n">
        <f aca="false">IFERROR(CV53/CB53,"-")</f>
        <v>0.487267582861762</v>
      </c>
      <c r="AN53" s="3" t="n">
        <f aca="false">IFERROR(CV53/CU53,"-")</f>
        <v>2411</v>
      </c>
      <c r="AO53" s="5" t="n">
        <f aca="false">IFERROR(CW53/BZ53,"-")</f>
        <v>0</v>
      </c>
      <c r="AP53" s="5" t="n">
        <f aca="false">IFERROR(CX53/CB53,"-")</f>
        <v>0</v>
      </c>
      <c r="AQ53" s="3" t="str">
        <f aca="false">IFERROR(CX53/CW53,"-")</f>
        <v>-</v>
      </c>
      <c r="AR53" s="5" t="n">
        <f aca="false">IFERROR(CY53/BZ53,"-")</f>
        <v>0</v>
      </c>
      <c r="AS53" s="5" t="n">
        <f aca="false">IFERROR(CZ53/CB53,"-")</f>
        <v>0</v>
      </c>
      <c r="AT53" s="3" t="str">
        <f aca="false">IFERROR(CZ53/CY53,"-")</f>
        <v>-</v>
      </c>
      <c r="AU53" s="5" t="n">
        <f aca="false">IFERROR(DA53/BZ53,"-")</f>
        <v>0.5</v>
      </c>
      <c r="AV53" s="5" t="n">
        <f aca="false">IFERROR(DB53/CB53,"-")</f>
        <v>0.281932093775263</v>
      </c>
      <c r="AW53" s="3" t="n">
        <f aca="false">IFERROR(DB53/DA53,"-")</f>
        <v>697.5</v>
      </c>
      <c r="AX53" s="5" t="n">
        <f aca="false">IFERROR(DC53/BZ53,"-")</f>
        <v>0.25</v>
      </c>
      <c r="AY53" s="5" t="n">
        <f aca="false">IFERROR(DD53/CB53,"-")</f>
        <v>0.0719482619240097</v>
      </c>
      <c r="AZ53" s="3" t="n">
        <f aca="false">IFERROR(DD53/DC53,"-")</f>
        <v>356</v>
      </c>
      <c r="BA53" s="5" t="n">
        <f aca="false">IFERROR(DE53/BZ53,"-")</f>
        <v>0</v>
      </c>
      <c r="BB53" s="5" t="n">
        <f aca="false">IFERROR(DF53/CB53,"-")</f>
        <v>0</v>
      </c>
      <c r="BC53" s="3" t="str">
        <f aca="false">IFERROR(DF53/DE53,"-")</f>
        <v>-</v>
      </c>
      <c r="BD53" s="5" t="n">
        <f aca="false">IFERROR(DG53/BZ53,"-")</f>
        <v>0</v>
      </c>
      <c r="BE53" s="5" t="n">
        <f aca="false">IFERROR(DH53/CB53,"-")</f>
        <v>0</v>
      </c>
      <c r="BF53" s="3" t="str">
        <f aca="false">IFERROR(DH53/DG53,"-")</f>
        <v>-</v>
      </c>
      <c r="BG53" s="5" t="n">
        <f aca="false">IFERROR(DI53/BZ53,"-")</f>
        <v>0.75</v>
      </c>
      <c r="BH53" s="5" t="n">
        <f aca="false">IFERROR(DJ53/CB53,"-")</f>
        <v>0.0412287793047696</v>
      </c>
      <c r="BI53" s="3" t="n">
        <f aca="false">IFERROR(DJ53/DI53,"-")</f>
        <v>68</v>
      </c>
      <c r="BJ53" s="5" t="n">
        <f aca="false">IFERROR(DK53/BZ53,"-")</f>
        <v>0.75</v>
      </c>
      <c r="BK53" s="5" t="n">
        <f aca="false">IFERROR(DL53/CB53,"-")</f>
        <v>0.0412287793047696</v>
      </c>
      <c r="BL53" s="3" t="n">
        <f aca="false">IFERROR(DL53/DK53,"-")</f>
        <v>68</v>
      </c>
      <c r="BM53" s="5" t="n">
        <f aca="false">IFERROR(DM53/BZ53,"-")</f>
        <v>0</v>
      </c>
      <c r="BN53" s="5" t="n">
        <f aca="false">IFERROR(DN53/CB53,"-")</f>
        <v>0</v>
      </c>
      <c r="BO53" s="3" t="str">
        <f aca="false">IFERROR(DN53/DM53,"-")</f>
        <v>-</v>
      </c>
      <c r="BP53" s="5" t="n">
        <f aca="false">IFERROR(DO53/BZ53,"-")</f>
        <v>0</v>
      </c>
      <c r="BQ53" s="3" t="str">
        <f aca="false">IFERROR(DP53/DO53,"-")</f>
        <v>-</v>
      </c>
      <c r="BR53" s="3" t="str">
        <f aca="false">IFERROR(DQ53/DO53,"-")</f>
        <v>-</v>
      </c>
      <c r="BS53" s="3" t="str">
        <f aca="false">IFERROR(DR53/DO53,"-")</f>
        <v>-</v>
      </c>
      <c r="BT53" s="5" t="n">
        <f aca="false">IFERROR(DS53/BZ53,"-")</f>
        <v>0</v>
      </c>
      <c r="BU53" s="5" t="n">
        <f aca="false">IFERROR(DT53/BZ53,"-")</f>
        <v>0</v>
      </c>
      <c r="BV53" s="5" t="str">
        <f aca="false">IFERROR(DT53/DS53,"-")</f>
        <v>-</v>
      </c>
      <c r="BW53" s="5" t="n">
        <f aca="false">IFERROR(DU53/BZ53,"-")</f>
        <v>0</v>
      </c>
      <c r="BX53" s="5" t="str">
        <f aca="false">IFERROR(DU53/DS53,"-")</f>
        <v>-</v>
      </c>
      <c r="BZ53" s="6" t="n">
        <v>4</v>
      </c>
      <c r="CA53" s="6" t="n">
        <v>4</v>
      </c>
      <c r="CB53" s="6" t="n">
        <v>4948</v>
      </c>
      <c r="CC53" s="6" t="n">
        <v>49480</v>
      </c>
      <c r="CD53" s="6" t="n">
        <v>0</v>
      </c>
      <c r="CE53" s="6" t="n">
        <v>0</v>
      </c>
      <c r="CF53" s="6" t="n">
        <v>0</v>
      </c>
      <c r="CG53" s="6" t="n">
        <v>0</v>
      </c>
      <c r="CH53" s="6" t="n">
        <v>0</v>
      </c>
      <c r="CI53" s="6" t="n">
        <v>0</v>
      </c>
      <c r="CJ53" s="6" t="n">
        <v>0</v>
      </c>
      <c r="CK53" s="6" t="n">
        <v>0</v>
      </c>
      <c r="CL53" s="6" t="n">
        <v>4949</v>
      </c>
      <c r="CM53" s="6" t="n">
        <v>0</v>
      </c>
      <c r="CN53" s="6" t="n">
        <v>0</v>
      </c>
      <c r="CO53" s="6" t="n">
        <v>4</v>
      </c>
      <c r="CP53" s="6" t="n">
        <v>322</v>
      </c>
      <c r="CQ53" s="6" t="n">
        <v>2</v>
      </c>
      <c r="CR53" s="6" t="n">
        <v>260</v>
      </c>
      <c r="CS53" s="6" t="n">
        <v>0</v>
      </c>
      <c r="CT53" s="6" t="n">
        <v>0</v>
      </c>
      <c r="CU53" s="6" t="n">
        <v>1</v>
      </c>
      <c r="CV53" s="6" t="n">
        <v>2411</v>
      </c>
      <c r="CW53" s="6" t="n">
        <v>0</v>
      </c>
      <c r="CX53" s="6" t="n">
        <v>0</v>
      </c>
      <c r="CY53" s="6" t="n">
        <v>0</v>
      </c>
      <c r="CZ53" s="6" t="n">
        <v>0</v>
      </c>
      <c r="DA53" s="6" t="n">
        <v>2</v>
      </c>
      <c r="DB53" s="6" t="n">
        <v>1395</v>
      </c>
      <c r="DC53" s="6" t="n">
        <v>1</v>
      </c>
      <c r="DD53" s="6" t="n">
        <v>356</v>
      </c>
      <c r="DE53" s="6" t="n">
        <v>0</v>
      </c>
      <c r="DF53" s="6" t="n">
        <v>0</v>
      </c>
      <c r="DG53" s="6" t="n">
        <v>0</v>
      </c>
      <c r="DH53" s="6" t="n">
        <v>0</v>
      </c>
      <c r="DI53" s="6" t="n">
        <v>3</v>
      </c>
      <c r="DJ53" s="6" t="n">
        <v>204</v>
      </c>
      <c r="DK53" s="6" t="n">
        <v>3</v>
      </c>
      <c r="DL53" s="6" t="n">
        <v>204</v>
      </c>
      <c r="DM53" s="6" t="n">
        <v>0</v>
      </c>
      <c r="DN53" s="6" t="n">
        <v>0</v>
      </c>
      <c r="DO53" s="6" t="n">
        <v>0</v>
      </c>
      <c r="DP53" s="6" t="n">
        <v>0</v>
      </c>
      <c r="DQ53" s="6" t="n">
        <v>0</v>
      </c>
      <c r="DR53" s="6" t="n">
        <v>0</v>
      </c>
      <c r="DS53" s="6" t="n">
        <v>0</v>
      </c>
      <c r="DT53" s="6" t="n">
        <v>0</v>
      </c>
      <c r="DU53" s="6" t="n">
        <v>0</v>
      </c>
    </row>
    <row r="54" customFormat="false" ht="13.5" hidden="false" customHeight="false" outlineLevel="0" collapsed="false">
      <c r="A54" s="7" t="s">
        <v>228</v>
      </c>
      <c r="B54" s="7" t="s">
        <v>229</v>
      </c>
      <c r="C54" s="7" t="s">
        <v>231</v>
      </c>
      <c r="D54" s="7" t="s">
        <v>223</v>
      </c>
      <c r="E54" s="7" t="s">
        <v>220</v>
      </c>
      <c r="F54" s="7" t="s">
        <v>218</v>
      </c>
      <c r="G54" s="4" t="n">
        <f aca="false">IFERROR(CA54/BZ54,"-")</f>
        <v>1</v>
      </c>
      <c r="H54" s="3" t="n">
        <f aca="false">IFERROR(CB54/BZ54,"-")</f>
        <v>600</v>
      </c>
      <c r="I54" s="3" t="n">
        <f aca="false">IFERROR(CB54/CA54,"-")</f>
        <v>600</v>
      </c>
      <c r="J54" s="3" t="n">
        <f aca="false">IFERROR(CC54/BZ54,"-")</f>
        <v>6000</v>
      </c>
      <c r="K54" s="3" t="n">
        <f aca="false">IFERROR(CC54/CA54,"-")</f>
        <v>6000</v>
      </c>
      <c r="L54" s="5" t="n">
        <f aca="false">IFERROR(CD54/BZ54,"-")</f>
        <v>0</v>
      </c>
      <c r="M54" s="5" t="n">
        <f aca="false">IFERROR(CE54/CB54,"-")</f>
        <v>0</v>
      </c>
      <c r="N54" s="3" t="str">
        <f aca="false">IFERROR(CE54/CD54,"-")</f>
        <v>-</v>
      </c>
      <c r="O54" s="5" t="n">
        <f aca="false">IFERROR(CF54/BZ54,"-")</f>
        <v>0</v>
      </c>
      <c r="P54" s="5" t="n">
        <f aca="false">IFERROR(CG54/CB54,"-")</f>
        <v>0</v>
      </c>
      <c r="Q54" s="3" t="str">
        <f aca="false">IFERROR(CG54/CF54,"-")</f>
        <v>-</v>
      </c>
      <c r="R54" s="5" t="n">
        <f aca="false">IFERROR(CH54/BZ54,"-")</f>
        <v>0</v>
      </c>
      <c r="S54" s="5" t="n">
        <f aca="false">IFERROR(CI54/CB54,"-")</f>
        <v>0</v>
      </c>
      <c r="T54" s="3" t="str">
        <f aca="false">IFERROR(CI54/CH54,"-")</f>
        <v>-</v>
      </c>
      <c r="U54" s="5" t="n">
        <f aca="false">IFERROR(CJ54/BZ54,"-")</f>
        <v>0</v>
      </c>
      <c r="V54" s="5" t="n">
        <f aca="false">IFERROR(CK54/CB54,"-")</f>
        <v>0</v>
      </c>
      <c r="W54" s="3" t="str">
        <f aca="false">IFERROR(CK54/CJ54,"-")</f>
        <v>-</v>
      </c>
      <c r="X54" s="3" t="n">
        <f aca="false">IFERROR(CL54/BZ54,"-")</f>
        <v>1800</v>
      </c>
      <c r="Y54" s="3" t="n">
        <f aca="false">IFERROR(CL54/CA54,"-")</f>
        <v>1800</v>
      </c>
      <c r="Z54" s="5" t="n">
        <f aca="false">IFERROR(CM54/BZ54,"-")</f>
        <v>0</v>
      </c>
      <c r="AA54" s="5" t="n">
        <f aca="false">IFERROR(CN54/CB54,"-")</f>
        <v>0</v>
      </c>
      <c r="AB54" s="3" t="str">
        <f aca="false">IFERROR(CN54/CM54,"-")</f>
        <v>-</v>
      </c>
      <c r="AC54" s="5" t="n">
        <f aca="false">IFERROR(CO54/BZ54,"-")</f>
        <v>1</v>
      </c>
      <c r="AD54" s="5" t="n">
        <f aca="false">IFERROR(CP54/CB54,"-")</f>
        <v>0.116666666666667</v>
      </c>
      <c r="AE54" s="3" t="n">
        <f aca="false">IFERROR(CP54/CO54,"-")</f>
        <v>70</v>
      </c>
      <c r="AF54" s="5" t="n">
        <f aca="false">IFERROR(CQ54/BZ54,"-")</f>
        <v>0</v>
      </c>
      <c r="AG54" s="5" t="n">
        <f aca="false">IFERROR(CR54/CB54,"-")</f>
        <v>0</v>
      </c>
      <c r="AH54" s="3" t="str">
        <f aca="false">IFERROR(CR54/CQ54,"-")</f>
        <v>-</v>
      </c>
      <c r="AI54" s="5" t="n">
        <f aca="false">IFERROR(CS54/BZ54,"-")</f>
        <v>0</v>
      </c>
      <c r="AJ54" s="5" t="n">
        <f aca="false">IFERROR(CT54/CB54,"-")</f>
        <v>0</v>
      </c>
      <c r="AK54" s="3" t="str">
        <f aca="false">IFERROR(CT54/CS54,"-")</f>
        <v>-</v>
      </c>
      <c r="AL54" s="5" t="n">
        <f aca="false">IFERROR(CU54/BZ54,"-")</f>
        <v>0</v>
      </c>
      <c r="AM54" s="5" t="n">
        <f aca="false">IFERROR(CV54/CB54,"-")</f>
        <v>0</v>
      </c>
      <c r="AN54" s="3" t="str">
        <f aca="false">IFERROR(CV54/CU54,"-")</f>
        <v>-</v>
      </c>
      <c r="AO54" s="5" t="n">
        <f aca="false">IFERROR(CW54/BZ54,"-")</f>
        <v>0</v>
      </c>
      <c r="AP54" s="5" t="n">
        <f aca="false">IFERROR(CX54/CB54,"-")</f>
        <v>0</v>
      </c>
      <c r="AQ54" s="3" t="str">
        <f aca="false">IFERROR(CX54/CW54,"-")</f>
        <v>-</v>
      </c>
      <c r="AR54" s="5" t="n">
        <f aca="false">IFERROR(CY54/BZ54,"-")</f>
        <v>0</v>
      </c>
      <c r="AS54" s="5" t="n">
        <f aca="false">IFERROR(CZ54/CB54,"-")</f>
        <v>0</v>
      </c>
      <c r="AT54" s="3" t="str">
        <f aca="false">IFERROR(CZ54/CY54,"-")</f>
        <v>-</v>
      </c>
      <c r="AU54" s="5" t="n">
        <f aca="false">IFERROR(DA54/BZ54,"-")</f>
        <v>1</v>
      </c>
      <c r="AV54" s="5" t="n">
        <f aca="false">IFERROR(DB54/CB54,"-")</f>
        <v>0.883333333333333</v>
      </c>
      <c r="AW54" s="3" t="n">
        <f aca="false">IFERROR(DB54/DA54,"-")</f>
        <v>530</v>
      </c>
      <c r="AX54" s="5" t="n">
        <f aca="false">IFERROR(DC54/BZ54,"-")</f>
        <v>0</v>
      </c>
      <c r="AY54" s="5" t="n">
        <f aca="false">IFERROR(DD54/CB54,"-")</f>
        <v>0</v>
      </c>
      <c r="AZ54" s="3" t="str">
        <f aca="false">IFERROR(DD54/DC54,"-")</f>
        <v>-</v>
      </c>
      <c r="BA54" s="5" t="n">
        <f aca="false">IFERROR(DE54/BZ54,"-")</f>
        <v>0</v>
      </c>
      <c r="BB54" s="5" t="n">
        <f aca="false">IFERROR(DF54/CB54,"-")</f>
        <v>0</v>
      </c>
      <c r="BC54" s="3" t="str">
        <f aca="false">IFERROR(DF54/DE54,"-")</f>
        <v>-</v>
      </c>
      <c r="BD54" s="5" t="n">
        <f aca="false">IFERROR(DG54/BZ54,"-")</f>
        <v>0</v>
      </c>
      <c r="BE54" s="5" t="n">
        <f aca="false">IFERROR(DH54/CB54,"-")</f>
        <v>0</v>
      </c>
      <c r="BF54" s="3" t="str">
        <f aca="false">IFERROR(DH54/DG54,"-")</f>
        <v>-</v>
      </c>
      <c r="BG54" s="5" t="n">
        <f aca="false">IFERROR(DI54/BZ54,"-")</f>
        <v>0</v>
      </c>
      <c r="BH54" s="5" t="n">
        <f aca="false">IFERROR(DJ54/CB54,"-")</f>
        <v>0</v>
      </c>
      <c r="BI54" s="3" t="str">
        <f aca="false">IFERROR(DJ54/DI54,"-")</f>
        <v>-</v>
      </c>
      <c r="BJ54" s="5" t="n">
        <f aca="false">IFERROR(DK54/BZ54,"-")</f>
        <v>0</v>
      </c>
      <c r="BK54" s="5" t="n">
        <f aca="false">IFERROR(DL54/CB54,"-")</f>
        <v>0</v>
      </c>
      <c r="BL54" s="3" t="str">
        <f aca="false">IFERROR(DL54/DK54,"-")</f>
        <v>-</v>
      </c>
      <c r="BM54" s="5" t="n">
        <f aca="false">IFERROR(DM54/BZ54,"-")</f>
        <v>0</v>
      </c>
      <c r="BN54" s="5" t="n">
        <f aca="false">IFERROR(DN54/CB54,"-")</f>
        <v>0</v>
      </c>
      <c r="BO54" s="3" t="str">
        <f aca="false">IFERROR(DN54/DM54,"-")</f>
        <v>-</v>
      </c>
      <c r="BP54" s="5" t="n">
        <f aca="false">IFERROR(DO54/BZ54,"-")</f>
        <v>0</v>
      </c>
      <c r="BQ54" s="3" t="str">
        <f aca="false">IFERROR(DP54/DO54,"-")</f>
        <v>-</v>
      </c>
      <c r="BR54" s="3" t="str">
        <f aca="false">IFERROR(DQ54/DO54,"-")</f>
        <v>-</v>
      </c>
      <c r="BS54" s="3" t="str">
        <f aca="false">IFERROR(DR54/DO54,"-")</f>
        <v>-</v>
      </c>
      <c r="BT54" s="5" t="n">
        <f aca="false">IFERROR(DS54/BZ54,"-")</f>
        <v>0</v>
      </c>
      <c r="BU54" s="5" t="n">
        <f aca="false">IFERROR(DT54/BZ54,"-")</f>
        <v>0</v>
      </c>
      <c r="BV54" s="5" t="str">
        <f aca="false">IFERROR(DT54/DS54,"-")</f>
        <v>-</v>
      </c>
      <c r="BW54" s="5" t="n">
        <f aca="false">IFERROR(DU54/BZ54,"-")</f>
        <v>0</v>
      </c>
      <c r="BX54" s="5" t="str">
        <f aca="false">IFERROR(DU54/DS54,"-")</f>
        <v>-</v>
      </c>
      <c r="BZ54" s="6" t="n">
        <v>1</v>
      </c>
      <c r="CA54" s="6" t="n">
        <v>1</v>
      </c>
      <c r="CB54" s="6" t="n">
        <v>600</v>
      </c>
      <c r="CC54" s="6" t="n">
        <v>6000</v>
      </c>
      <c r="CD54" s="6" t="n">
        <v>0</v>
      </c>
      <c r="CE54" s="6" t="n">
        <v>0</v>
      </c>
      <c r="CF54" s="6" t="n">
        <v>0</v>
      </c>
      <c r="CG54" s="6" t="n">
        <v>0</v>
      </c>
      <c r="CH54" s="6" t="n">
        <v>0</v>
      </c>
      <c r="CI54" s="6" t="n">
        <v>0</v>
      </c>
      <c r="CJ54" s="6" t="n">
        <v>0</v>
      </c>
      <c r="CK54" s="6" t="n">
        <v>0</v>
      </c>
      <c r="CL54" s="6" t="n">
        <v>1800</v>
      </c>
      <c r="CM54" s="6" t="n">
        <v>0</v>
      </c>
      <c r="CN54" s="6" t="n">
        <v>0</v>
      </c>
      <c r="CO54" s="6" t="n">
        <v>1</v>
      </c>
      <c r="CP54" s="6" t="n">
        <v>70</v>
      </c>
      <c r="CQ54" s="6" t="n">
        <v>0</v>
      </c>
      <c r="CR54" s="6" t="n">
        <v>0</v>
      </c>
      <c r="CS54" s="6" t="n">
        <v>0</v>
      </c>
      <c r="CT54" s="6" t="n">
        <v>0</v>
      </c>
      <c r="CU54" s="6" t="n">
        <v>0</v>
      </c>
      <c r="CV54" s="6" t="n">
        <v>0</v>
      </c>
      <c r="CW54" s="6" t="n">
        <v>0</v>
      </c>
      <c r="CX54" s="6" t="n">
        <v>0</v>
      </c>
      <c r="CY54" s="6" t="n">
        <v>0</v>
      </c>
      <c r="CZ54" s="6" t="n">
        <v>0</v>
      </c>
      <c r="DA54" s="6" t="n">
        <v>1</v>
      </c>
      <c r="DB54" s="6" t="n">
        <v>530</v>
      </c>
      <c r="DC54" s="6" t="n">
        <v>0</v>
      </c>
      <c r="DD54" s="6" t="n">
        <v>0</v>
      </c>
      <c r="DE54" s="6" t="n">
        <v>0</v>
      </c>
      <c r="DF54" s="6" t="n">
        <v>0</v>
      </c>
      <c r="DG54" s="6" t="n">
        <v>0</v>
      </c>
      <c r="DH54" s="6" t="n">
        <v>0</v>
      </c>
      <c r="DI54" s="6" t="n">
        <v>0</v>
      </c>
      <c r="DJ54" s="6" t="n">
        <v>0</v>
      </c>
      <c r="DK54" s="6" t="n">
        <v>0</v>
      </c>
      <c r="DL54" s="6" t="n">
        <v>0</v>
      </c>
      <c r="DM54" s="6" t="n">
        <v>0</v>
      </c>
      <c r="DN54" s="6" t="n">
        <v>0</v>
      </c>
      <c r="DO54" s="6" t="n">
        <v>0</v>
      </c>
      <c r="DP54" s="6" t="n">
        <v>0</v>
      </c>
      <c r="DQ54" s="6" t="n">
        <v>0</v>
      </c>
      <c r="DR54" s="6" t="n">
        <v>0</v>
      </c>
      <c r="DS54" s="6" t="n">
        <v>0</v>
      </c>
      <c r="DT54" s="6" t="n">
        <v>0</v>
      </c>
      <c r="DU54" s="6" t="n">
        <v>0</v>
      </c>
    </row>
    <row r="55" customFormat="false" ht="13.5" hidden="false" customHeight="false" outlineLevel="0" collapsed="false">
      <c r="A55" s="7" t="s">
        <v>228</v>
      </c>
      <c r="B55" s="7" t="s">
        <v>229</v>
      </c>
      <c r="C55" s="7" t="s">
        <v>231</v>
      </c>
      <c r="D55" s="7" t="s">
        <v>223</v>
      </c>
      <c r="E55" s="7" t="s">
        <v>221</v>
      </c>
      <c r="F55" s="7" t="s">
        <v>222</v>
      </c>
      <c r="G55" s="4" t="n">
        <f aca="false">IFERROR(CA55/BZ55,"-")</f>
        <v>2.36842105263158</v>
      </c>
      <c r="H55" s="3" t="n">
        <f aca="false">IFERROR(CB55/BZ55,"-")</f>
        <v>5646.63157894737</v>
      </c>
      <c r="I55" s="3" t="n">
        <f aca="false">IFERROR(CB55/CA55,"-")</f>
        <v>2384.13333333333</v>
      </c>
      <c r="J55" s="3" t="n">
        <f aca="false">IFERROR(CC55/BZ55,"-")</f>
        <v>56466.3157894737</v>
      </c>
      <c r="K55" s="3" t="n">
        <f aca="false">IFERROR(CC55/CA55,"-")</f>
        <v>23841.3333333333</v>
      </c>
      <c r="L55" s="5" t="n">
        <f aca="false">IFERROR(CD55/BZ55,"-")</f>
        <v>0</v>
      </c>
      <c r="M55" s="5" t="n">
        <f aca="false">IFERROR(CE55/CB55,"-")</f>
        <v>0</v>
      </c>
      <c r="N55" s="3" t="str">
        <f aca="false">IFERROR(CE55/CD55,"-")</f>
        <v>-</v>
      </c>
      <c r="O55" s="5" t="n">
        <f aca="false">IFERROR(CF55/BZ55,"-")</f>
        <v>0.157894736842105</v>
      </c>
      <c r="P55" s="5" t="n">
        <f aca="false">IFERROR(CG55/CB55,"-")</f>
        <v>0.0281397386425069</v>
      </c>
      <c r="Q55" s="3" t="n">
        <f aca="false">IFERROR(CG55/CF55,"-")</f>
        <v>1006.33333333333</v>
      </c>
      <c r="R55" s="5" t="n">
        <f aca="false">IFERROR(CH55/BZ55,"-")</f>
        <v>0.842105263157895</v>
      </c>
      <c r="S55" s="5" t="n">
        <f aca="false">IFERROR(CI55/CB55,"-")</f>
        <v>0.948800402662044</v>
      </c>
      <c r="T55" s="3" t="n">
        <f aca="false">IFERROR(CI55/CH55,"-")</f>
        <v>6362.0625</v>
      </c>
      <c r="U55" s="5" t="n">
        <f aca="false">IFERROR(CJ55/BZ55,"-")</f>
        <v>1</v>
      </c>
      <c r="V55" s="5" t="n">
        <f aca="false">IFERROR(CK55/CB55,"-")</f>
        <v>0.97694014130455</v>
      </c>
      <c r="W55" s="3" t="n">
        <f aca="false">IFERROR(CK55/CJ55,"-")</f>
        <v>5516.42105263158</v>
      </c>
      <c r="X55" s="3" t="n">
        <f aca="false">IFERROR(CL55/BZ55,"-")</f>
        <v>5286.15789473684</v>
      </c>
      <c r="Y55" s="3" t="n">
        <f aca="false">IFERROR(CL55/CA55,"-")</f>
        <v>2231.93333333333</v>
      </c>
      <c r="Z55" s="5" t="n">
        <f aca="false">IFERROR(CM55/BZ55,"-")</f>
        <v>0</v>
      </c>
      <c r="AA55" s="5" t="n">
        <f aca="false">IFERROR(CN55/CB55,"-")</f>
        <v>0</v>
      </c>
      <c r="AB55" s="3" t="str">
        <f aca="false">IFERROR(CN55/CM55,"-")</f>
        <v>-</v>
      </c>
      <c r="AC55" s="5" t="n">
        <f aca="false">IFERROR(CO55/BZ55,"-")</f>
        <v>1</v>
      </c>
      <c r="AD55" s="5" t="n">
        <f aca="false">IFERROR(CP55/CB55,"-")</f>
        <v>0.0577708181869023</v>
      </c>
      <c r="AE55" s="3" t="n">
        <f aca="false">IFERROR(CP55/CO55,"-")</f>
        <v>326.21052631579</v>
      </c>
      <c r="AF55" s="5" t="n">
        <f aca="false">IFERROR(CQ55/BZ55,"-")</f>
        <v>0.68421052631579</v>
      </c>
      <c r="AG55" s="5" t="n">
        <f aca="false">IFERROR(CR55/CB55,"-")</f>
        <v>0.0535204966165203</v>
      </c>
      <c r="AH55" s="3" t="n">
        <f aca="false">IFERROR(CR55/CQ55,"-")</f>
        <v>441.692307692308</v>
      </c>
      <c r="AI55" s="5" t="n">
        <f aca="false">IFERROR(CS55/BZ55,"-")</f>
        <v>0.157894736842105</v>
      </c>
      <c r="AJ55" s="5" t="n">
        <f aca="false">IFERROR(CT55/CB55,"-")</f>
        <v>0.0935816415934978</v>
      </c>
      <c r="AK55" s="3" t="n">
        <f aca="false">IFERROR(CT55/CS55,"-")</f>
        <v>3346.66666666667</v>
      </c>
      <c r="AL55" s="5" t="n">
        <f aca="false">IFERROR(CU55/BZ55,"-")</f>
        <v>0.368421052631579</v>
      </c>
      <c r="AM55" s="5" t="n">
        <f aca="false">IFERROR(CV55/CB55,"-")</f>
        <v>0.0695803739537312</v>
      </c>
      <c r="AN55" s="3" t="n">
        <f aca="false">IFERROR(CV55/CU55,"-")</f>
        <v>1066.42857142857</v>
      </c>
      <c r="AO55" s="5" t="n">
        <f aca="false">IFERROR(CW55/BZ55,"-")</f>
        <v>0.0526315789473684</v>
      </c>
      <c r="AP55" s="5" t="n">
        <f aca="false">IFERROR(CX55/CB55,"-")</f>
        <v>0.00466044031840128</v>
      </c>
      <c r="AQ55" s="3" t="n">
        <f aca="false">IFERROR(CX55/CW55,"-")</f>
        <v>500</v>
      </c>
      <c r="AR55" s="5" t="n">
        <f aca="false">IFERROR(CY55/BZ55,"-")</f>
        <v>0.157894736842105</v>
      </c>
      <c r="AS55" s="5" t="n">
        <f aca="false">IFERROR(CZ55/CB55,"-")</f>
        <v>0.58208899576832</v>
      </c>
      <c r="AT55" s="3" t="n">
        <f aca="false">IFERROR(CZ55/CY55,"-")</f>
        <v>20816.6666666667</v>
      </c>
      <c r="AU55" s="5" t="n">
        <f aca="false">IFERROR(DA55/BZ55,"-")</f>
        <v>0.578947368421053</v>
      </c>
      <c r="AV55" s="5" t="n">
        <f aca="false">IFERROR(DB55/CB55,"-")</f>
        <v>0.0787521205003449</v>
      </c>
      <c r="AW55" s="3" t="n">
        <f aca="false">IFERROR(DB55/DA55,"-")</f>
        <v>768.090909090909</v>
      </c>
      <c r="AX55" s="5" t="n">
        <f aca="false">IFERROR(DC55/BZ55,"-")</f>
        <v>0.157894736842105</v>
      </c>
      <c r="AY55" s="5" t="n">
        <f aca="false">IFERROR(DD55/CB55,"-")</f>
        <v>0.032669686631993</v>
      </c>
      <c r="AZ55" s="3" t="n">
        <f aca="false">IFERROR(DD55/DC55,"-")</f>
        <v>1168.33333333333</v>
      </c>
      <c r="BA55" s="5" t="n">
        <f aca="false">IFERROR(DE55/BZ55,"-")</f>
        <v>0</v>
      </c>
      <c r="BB55" s="5" t="n">
        <f aca="false">IFERROR(DF55/CB55,"-")</f>
        <v>0</v>
      </c>
      <c r="BC55" s="3" t="str">
        <f aca="false">IFERROR(DF55/DE55,"-")</f>
        <v>-</v>
      </c>
      <c r="BD55" s="5" t="n">
        <f aca="false">IFERROR(DG55/BZ55,"-")</f>
        <v>0</v>
      </c>
      <c r="BE55" s="5" t="n">
        <f aca="false">IFERROR(DH55/CB55,"-")</f>
        <v>0</v>
      </c>
      <c r="BF55" s="3" t="str">
        <f aca="false">IFERROR(DH55/DG55,"-")</f>
        <v>-</v>
      </c>
      <c r="BG55" s="5" t="n">
        <f aca="false">IFERROR(DI55/BZ55,"-")</f>
        <v>0.68421052631579</v>
      </c>
      <c r="BH55" s="5" t="n">
        <f aca="false">IFERROR(DJ55/CB55,"-")</f>
        <v>0.0273754264302891</v>
      </c>
      <c r="BI55" s="3" t="n">
        <f aca="false">IFERROR(DJ55/DI55,"-")</f>
        <v>225.923076923077</v>
      </c>
      <c r="BJ55" s="5" t="n">
        <f aca="false">IFERROR(DK55/BZ55,"-")</f>
        <v>0.526315789473684</v>
      </c>
      <c r="BK55" s="5" t="n">
        <f aca="false">IFERROR(DL55/CB55,"-")</f>
        <v>0.0174020841489104</v>
      </c>
      <c r="BL55" s="3" t="n">
        <f aca="false">IFERROR(DL55/DK55,"-")</f>
        <v>186.7</v>
      </c>
      <c r="BM55" s="5" t="n">
        <f aca="false">IFERROR(DM55/BZ55,"-")</f>
        <v>0</v>
      </c>
      <c r="BN55" s="5" t="n">
        <f aca="false">IFERROR(DN55/CB55,"-")</f>
        <v>0</v>
      </c>
      <c r="BO55" s="3" t="str">
        <f aca="false">IFERROR(DN55/DM55,"-")</f>
        <v>-</v>
      </c>
      <c r="BP55" s="5" t="n">
        <f aca="false">IFERROR(DO55/BZ55,"-")</f>
        <v>0</v>
      </c>
      <c r="BQ55" s="3" t="str">
        <f aca="false">IFERROR(DP55/DO55,"-")</f>
        <v>-</v>
      </c>
      <c r="BR55" s="3" t="str">
        <f aca="false">IFERROR(DQ55/DO55,"-")</f>
        <v>-</v>
      </c>
      <c r="BS55" s="3" t="str">
        <f aca="false">IFERROR(DR55/DO55,"-")</f>
        <v>-</v>
      </c>
      <c r="BT55" s="5" t="n">
        <f aca="false">IFERROR(DS55/BZ55,"-")</f>
        <v>0</v>
      </c>
      <c r="BU55" s="5" t="n">
        <f aca="false">IFERROR(DT55/BZ55,"-")</f>
        <v>0</v>
      </c>
      <c r="BV55" s="5" t="str">
        <f aca="false">IFERROR(DT55/DS55,"-")</f>
        <v>-</v>
      </c>
      <c r="BW55" s="5" t="n">
        <f aca="false">IFERROR(DU55/BZ55,"-")</f>
        <v>0</v>
      </c>
      <c r="BX55" s="5" t="str">
        <f aca="false">IFERROR(DU55/DS55,"-")</f>
        <v>-</v>
      </c>
      <c r="BZ55" s="6" t="n">
        <v>19</v>
      </c>
      <c r="CA55" s="6" t="n">
        <v>45</v>
      </c>
      <c r="CB55" s="6" t="n">
        <v>107286</v>
      </c>
      <c r="CC55" s="6" t="n">
        <v>1072860</v>
      </c>
      <c r="CD55" s="6" t="n">
        <v>0</v>
      </c>
      <c r="CE55" s="6" t="n">
        <v>0</v>
      </c>
      <c r="CF55" s="6" t="n">
        <v>3</v>
      </c>
      <c r="CG55" s="6" t="n">
        <v>3019</v>
      </c>
      <c r="CH55" s="6" t="n">
        <v>16</v>
      </c>
      <c r="CI55" s="6" t="n">
        <v>101793</v>
      </c>
      <c r="CJ55" s="6" t="n">
        <v>19</v>
      </c>
      <c r="CK55" s="6" t="n">
        <v>104812</v>
      </c>
      <c r="CL55" s="6" t="n">
        <v>100437</v>
      </c>
      <c r="CM55" s="6" t="n">
        <v>0</v>
      </c>
      <c r="CN55" s="6" t="n">
        <v>0</v>
      </c>
      <c r="CO55" s="6" t="n">
        <v>19</v>
      </c>
      <c r="CP55" s="6" t="n">
        <v>6198</v>
      </c>
      <c r="CQ55" s="6" t="n">
        <v>13</v>
      </c>
      <c r="CR55" s="6" t="n">
        <v>5742</v>
      </c>
      <c r="CS55" s="6" t="n">
        <v>3</v>
      </c>
      <c r="CT55" s="6" t="n">
        <v>10040</v>
      </c>
      <c r="CU55" s="6" t="n">
        <v>7</v>
      </c>
      <c r="CV55" s="6" t="n">
        <v>7465</v>
      </c>
      <c r="CW55" s="6" t="n">
        <v>1</v>
      </c>
      <c r="CX55" s="6" t="n">
        <v>500</v>
      </c>
      <c r="CY55" s="6" t="n">
        <v>3</v>
      </c>
      <c r="CZ55" s="6" t="n">
        <v>62450</v>
      </c>
      <c r="DA55" s="6" t="n">
        <v>11</v>
      </c>
      <c r="DB55" s="6" t="n">
        <v>8449</v>
      </c>
      <c r="DC55" s="6" t="n">
        <v>3</v>
      </c>
      <c r="DD55" s="6" t="n">
        <v>3505</v>
      </c>
      <c r="DE55" s="6" t="n">
        <v>0</v>
      </c>
      <c r="DF55" s="6" t="n">
        <v>0</v>
      </c>
      <c r="DG55" s="6" t="n">
        <v>0</v>
      </c>
      <c r="DH55" s="6" t="n">
        <v>0</v>
      </c>
      <c r="DI55" s="6" t="n">
        <v>13</v>
      </c>
      <c r="DJ55" s="6" t="n">
        <v>2937</v>
      </c>
      <c r="DK55" s="6" t="n">
        <v>10</v>
      </c>
      <c r="DL55" s="6" t="n">
        <v>1867</v>
      </c>
      <c r="DM55" s="6" t="n">
        <v>0</v>
      </c>
      <c r="DN55" s="6" t="n">
        <v>0</v>
      </c>
      <c r="DO55" s="6" t="n">
        <v>0</v>
      </c>
      <c r="DP55" s="6" t="n">
        <v>0</v>
      </c>
      <c r="DQ55" s="6" t="n">
        <v>0</v>
      </c>
      <c r="DR55" s="6" t="n">
        <v>0</v>
      </c>
      <c r="DS55" s="6" t="n">
        <v>0</v>
      </c>
      <c r="DT55" s="6" t="n">
        <v>0</v>
      </c>
      <c r="DU55" s="6" t="n">
        <v>0</v>
      </c>
    </row>
    <row r="56" customFormat="false" ht="13.5" hidden="false" customHeight="false" outlineLevel="0" collapsed="false">
      <c r="A56" s="7" t="s">
        <v>228</v>
      </c>
      <c r="B56" s="7" t="s">
        <v>229</v>
      </c>
      <c r="C56" s="7" t="s">
        <v>231</v>
      </c>
      <c r="D56" s="7" t="s">
        <v>223</v>
      </c>
      <c r="E56" s="7" t="s">
        <v>221</v>
      </c>
      <c r="F56" s="7" t="s">
        <v>218</v>
      </c>
      <c r="G56" s="4" t="n">
        <f aca="false">IFERROR(CA56/BZ56,"-")</f>
        <v>1.78796992481203</v>
      </c>
      <c r="H56" s="3" t="n">
        <f aca="false">IFERROR(CB56/BZ56,"-")</f>
        <v>1100.04661654135</v>
      </c>
      <c r="I56" s="3" t="n">
        <f aca="false">IFERROR(CB56/CA56,"-")</f>
        <v>615.248948696384</v>
      </c>
      <c r="J56" s="3" t="n">
        <f aca="false">IFERROR(CC56/BZ56,"-")</f>
        <v>11000.4661654135</v>
      </c>
      <c r="K56" s="3" t="n">
        <f aca="false">IFERROR(CC56/CA56,"-")</f>
        <v>6152.48948696384</v>
      </c>
      <c r="L56" s="5" t="n">
        <f aca="false">IFERROR(CD56/BZ56,"-")</f>
        <v>0</v>
      </c>
      <c r="M56" s="5" t="n">
        <f aca="false">IFERROR(CE56/CB56,"-")</f>
        <v>0</v>
      </c>
      <c r="N56" s="3" t="str">
        <f aca="false">IFERROR(CE56/CD56,"-")</f>
        <v>-</v>
      </c>
      <c r="O56" s="5" t="n">
        <f aca="false">IFERROR(CF56/BZ56,"-")</f>
        <v>0</v>
      </c>
      <c r="P56" s="5" t="n">
        <f aca="false">IFERROR(CG56/CB56,"-")</f>
        <v>0</v>
      </c>
      <c r="Q56" s="3" t="str">
        <f aca="false">IFERROR(CG56/CF56,"-")</f>
        <v>-</v>
      </c>
      <c r="R56" s="5" t="n">
        <f aca="false">IFERROR(CH56/BZ56,"-")</f>
        <v>0</v>
      </c>
      <c r="S56" s="5" t="n">
        <f aca="false">IFERROR(CI56/CB56,"-")</f>
        <v>0</v>
      </c>
      <c r="T56" s="3" t="str">
        <f aca="false">IFERROR(CI56/CH56,"-")</f>
        <v>-</v>
      </c>
      <c r="U56" s="5" t="n">
        <f aca="false">IFERROR(CJ56/BZ56,"-")</f>
        <v>0</v>
      </c>
      <c r="V56" s="5" t="n">
        <f aca="false">IFERROR(CK56/CB56,"-")</f>
        <v>0</v>
      </c>
      <c r="W56" s="3" t="str">
        <f aca="false">IFERROR(CK56/CJ56,"-")</f>
        <v>-</v>
      </c>
      <c r="X56" s="3" t="n">
        <f aca="false">IFERROR(CL56/BZ56,"-")</f>
        <v>1106.08872180451</v>
      </c>
      <c r="Y56" s="3" t="n">
        <f aca="false">IFERROR(CL56/CA56,"-")</f>
        <v>618.628259041211</v>
      </c>
      <c r="Z56" s="5" t="n">
        <f aca="false">IFERROR(CM56/BZ56,"-")</f>
        <v>0.114285714285714</v>
      </c>
      <c r="AA56" s="5" t="n">
        <f aca="false">IFERROR(CN56/CB56,"-")</f>
        <v>0.028683678477057</v>
      </c>
      <c r="AB56" s="3" t="n">
        <f aca="false">IFERROR(CN56/CM56,"-")</f>
        <v>276.092105263158</v>
      </c>
      <c r="AC56" s="5" t="n">
        <f aca="false">IFERROR(CO56/BZ56,"-")</f>
        <v>0.894736842105263</v>
      </c>
      <c r="AD56" s="5" t="n">
        <f aca="false">IFERROR(CP56/CB56,"-")</f>
        <v>0.134979925662754</v>
      </c>
      <c r="AE56" s="3" t="n">
        <f aca="false">IFERROR(CP56/CO56,"-")</f>
        <v>165.952941176471</v>
      </c>
      <c r="AF56" s="5" t="n">
        <f aca="false">IFERROR(CQ56/BZ56,"-")</f>
        <v>0.57593984962406</v>
      </c>
      <c r="AG56" s="5" t="n">
        <f aca="false">IFERROR(CR56/CB56,"-")</f>
        <v>0.123490323718339</v>
      </c>
      <c r="AH56" s="3" t="n">
        <f aca="false">IFERROR(CR56/CQ56,"-")</f>
        <v>235.86684073107</v>
      </c>
      <c r="AI56" s="5" t="n">
        <f aca="false">IFERROR(CS56/BZ56,"-")</f>
        <v>0.0225563909774436</v>
      </c>
      <c r="AJ56" s="5" t="n">
        <f aca="false">IFERROR(CT56/CB56,"-")</f>
        <v>0.0486759959591596</v>
      </c>
      <c r="AK56" s="3" t="n">
        <f aca="false">IFERROR(CT56/CS56,"-")</f>
        <v>2373.86666666667</v>
      </c>
      <c r="AL56" s="5" t="n">
        <f aca="false">IFERROR(CU56/BZ56,"-")</f>
        <v>0.293233082706767</v>
      </c>
      <c r="AM56" s="5" t="n">
        <f aca="false">IFERROR(CV56/CB56,"-")</f>
        <v>0.214018271269434</v>
      </c>
      <c r="AN56" s="3" t="n">
        <f aca="false">IFERROR(CV56/CU56,"-")</f>
        <v>802.876923076923</v>
      </c>
      <c r="AO56" s="5" t="n">
        <f aca="false">IFERROR(CW56/BZ56,"-")</f>
        <v>0.109774436090226</v>
      </c>
      <c r="AP56" s="5" t="n">
        <f aca="false">IFERROR(CX56/CB56,"-")</f>
        <v>0.0549218009899786</v>
      </c>
      <c r="AQ56" s="3" t="n">
        <f aca="false">IFERROR(CX56/CW56,"-")</f>
        <v>550.369863013699</v>
      </c>
      <c r="AR56" s="5" t="n">
        <f aca="false">IFERROR(CY56/BZ56,"-")</f>
        <v>0.153383458646617</v>
      </c>
      <c r="AS56" s="5" t="n">
        <f aca="false">IFERROR(CZ56/CB56,"-")</f>
        <v>0.0427035901417712</v>
      </c>
      <c r="AT56" s="3" t="n">
        <f aca="false">IFERROR(CZ56/CY56,"-")</f>
        <v>306.264705882353</v>
      </c>
      <c r="AU56" s="5" t="n">
        <f aca="false">IFERROR(DA56/BZ56,"-")</f>
        <v>0.378947368421053</v>
      </c>
      <c r="AV56" s="5" t="n">
        <f aca="false">IFERROR(DB56/CB56,"-")</f>
        <v>0.192570102975814</v>
      </c>
      <c r="AW56" s="3" t="n">
        <f aca="false">IFERROR(DB56/DA56,"-")</f>
        <v>559.011904761905</v>
      </c>
      <c r="AX56" s="5" t="n">
        <f aca="false">IFERROR(DC56/BZ56,"-")</f>
        <v>0.0932330827067669</v>
      </c>
      <c r="AY56" s="5" t="n">
        <f aca="false">IFERROR(DD56/CB56,"-")</f>
        <v>0.0716647688204601</v>
      </c>
      <c r="AZ56" s="3" t="n">
        <f aca="false">IFERROR(DD56/DC56,"-")</f>
        <v>845.564516129032</v>
      </c>
      <c r="BA56" s="5" t="n">
        <f aca="false">IFERROR(DE56/BZ56,"-")</f>
        <v>0</v>
      </c>
      <c r="BB56" s="5" t="n">
        <f aca="false">IFERROR(DF56/CB56,"-")</f>
        <v>0</v>
      </c>
      <c r="BC56" s="3" t="str">
        <f aca="false">IFERROR(DF56/DE56,"-")</f>
        <v>-</v>
      </c>
      <c r="BD56" s="5" t="n">
        <f aca="false">IFERROR(DG56/BZ56,"-")</f>
        <v>0</v>
      </c>
      <c r="BE56" s="5" t="n">
        <f aca="false">IFERROR(DH56/CB56,"-")</f>
        <v>0</v>
      </c>
      <c r="BF56" s="3" t="str">
        <f aca="false">IFERROR(DH56/DG56,"-")</f>
        <v>-</v>
      </c>
      <c r="BG56" s="5" t="n">
        <f aca="false">IFERROR(DI56/BZ56,"-")</f>
        <v>0.628571428571429</v>
      </c>
      <c r="BH56" s="5" t="n">
        <f aca="false">IFERROR(DJ56/CB56,"-")</f>
        <v>0.088060519649885</v>
      </c>
      <c r="BI56" s="3" t="n">
        <f aca="false">IFERROR(DJ56/DI56,"-")</f>
        <v>154.112440191388</v>
      </c>
      <c r="BJ56" s="5" t="n">
        <f aca="false">IFERROR(DK56/BZ56,"-")</f>
        <v>0.609022556390978</v>
      </c>
      <c r="BK56" s="5" t="n">
        <f aca="false">IFERROR(DL56/CB56,"-")</f>
        <v>0.0666971051124286</v>
      </c>
      <c r="BL56" s="3" t="n">
        <f aca="false">IFERROR(DL56/DK56,"-")</f>
        <v>120.471604938272</v>
      </c>
      <c r="BM56" s="5" t="n">
        <f aca="false">IFERROR(DM56/BZ56,"-")</f>
        <v>0</v>
      </c>
      <c r="BN56" s="5" t="n">
        <f aca="false">IFERROR(DN56/CB56,"-")</f>
        <v>0</v>
      </c>
      <c r="BO56" s="3" t="str">
        <f aca="false">IFERROR(DN56/DM56,"-")</f>
        <v>-</v>
      </c>
      <c r="BP56" s="5" t="n">
        <f aca="false">IFERROR(DO56/BZ56,"-")</f>
        <v>0</v>
      </c>
      <c r="BQ56" s="3" t="str">
        <f aca="false">IFERROR(DP56/DO56,"-")</f>
        <v>-</v>
      </c>
      <c r="BR56" s="3" t="str">
        <f aca="false">IFERROR(DQ56/DO56,"-")</f>
        <v>-</v>
      </c>
      <c r="BS56" s="3" t="str">
        <f aca="false">IFERROR(DR56/DO56,"-")</f>
        <v>-</v>
      </c>
      <c r="BT56" s="5" t="n">
        <f aca="false">IFERROR(DS56/BZ56,"-")</f>
        <v>0.00150375939849624</v>
      </c>
      <c r="BU56" s="5" t="n">
        <f aca="false">IFERROR(DT56/BZ56,"-")</f>
        <v>0</v>
      </c>
      <c r="BV56" s="5" t="n">
        <f aca="false">IFERROR(DT56/DS56,"-")</f>
        <v>0</v>
      </c>
      <c r="BW56" s="5" t="n">
        <f aca="false">IFERROR(DU56/BZ56,"-")</f>
        <v>0</v>
      </c>
      <c r="BX56" s="5" t="n">
        <f aca="false">IFERROR(DU56/DS56,"-")</f>
        <v>0</v>
      </c>
      <c r="BZ56" s="6" t="n">
        <v>665</v>
      </c>
      <c r="CA56" s="6" t="n">
        <v>1189</v>
      </c>
      <c r="CB56" s="6" t="n">
        <v>731531</v>
      </c>
      <c r="CC56" s="6" t="n">
        <v>7315310</v>
      </c>
      <c r="CD56" s="6" t="n">
        <v>0</v>
      </c>
      <c r="CE56" s="6" t="n">
        <v>0</v>
      </c>
      <c r="CF56" s="6" t="n">
        <v>0</v>
      </c>
      <c r="CG56" s="6" t="n">
        <v>0</v>
      </c>
      <c r="CH56" s="6" t="n">
        <v>0</v>
      </c>
      <c r="CI56" s="6" t="n">
        <v>0</v>
      </c>
      <c r="CJ56" s="6" t="n">
        <v>0</v>
      </c>
      <c r="CK56" s="6" t="n">
        <v>0</v>
      </c>
      <c r="CL56" s="6" t="n">
        <v>735549</v>
      </c>
      <c r="CM56" s="6" t="n">
        <v>76</v>
      </c>
      <c r="CN56" s="6" t="n">
        <v>20983</v>
      </c>
      <c r="CO56" s="6" t="n">
        <v>595</v>
      </c>
      <c r="CP56" s="6" t="n">
        <v>98742</v>
      </c>
      <c r="CQ56" s="6" t="n">
        <v>383</v>
      </c>
      <c r="CR56" s="6" t="n">
        <v>90337</v>
      </c>
      <c r="CS56" s="6" t="n">
        <v>15</v>
      </c>
      <c r="CT56" s="6" t="n">
        <v>35608</v>
      </c>
      <c r="CU56" s="6" t="n">
        <v>195</v>
      </c>
      <c r="CV56" s="6" t="n">
        <v>156561</v>
      </c>
      <c r="CW56" s="6" t="n">
        <v>73</v>
      </c>
      <c r="CX56" s="6" t="n">
        <v>40177</v>
      </c>
      <c r="CY56" s="6" t="n">
        <v>102</v>
      </c>
      <c r="CZ56" s="6" t="n">
        <v>31239</v>
      </c>
      <c r="DA56" s="6" t="n">
        <v>252</v>
      </c>
      <c r="DB56" s="6" t="n">
        <v>140871</v>
      </c>
      <c r="DC56" s="6" t="n">
        <v>62</v>
      </c>
      <c r="DD56" s="6" t="n">
        <v>52425</v>
      </c>
      <c r="DE56" s="6" t="n">
        <v>0</v>
      </c>
      <c r="DF56" s="6" t="n">
        <v>0</v>
      </c>
      <c r="DG56" s="6" t="n">
        <v>0</v>
      </c>
      <c r="DH56" s="6" t="n">
        <v>0</v>
      </c>
      <c r="DI56" s="6" t="n">
        <v>418</v>
      </c>
      <c r="DJ56" s="6" t="n">
        <v>64419</v>
      </c>
      <c r="DK56" s="6" t="n">
        <v>405</v>
      </c>
      <c r="DL56" s="6" t="n">
        <v>48791</v>
      </c>
      <c r="DM56" s="6" t="n">
        <v>0</v>
      </c>
      <c r="DN56" s="6" t="n">
        <v>0</v>
      </c>
      <c r="DO56" s="6" t="n">
        <v>0</v>
      </c>
      <c r="DP56" s="6" t="n">
        <v>0</v>
      </c>
      <c r="DQ56" s="6" t="n">
        <v>0</v>
      </c>
      <c r="DR56" s="6" t="n">
        <v>0</v>
      </c>
      <c r="DS56" s="6" t="n">
        <v>1</v>
      </c>
      <c r="DT56" s="6" t="n">
        <v>0</v>
      </c>
      <c r="DU56" s="6" t="n">
        <v>0</v>
      </c>
    </row>
    <row r="57" customFormat="false" ht="13.5" hidden="false" customHeight="false" outlineLevel="0" collapsed="false">
      <c r="A57" s="7" t="s">
        <v>228</v>
      </c>
      <c r="B57" s="7" t="s">
        <v>229</v>
      </c>
      <c r="C57" s="7" t="s">
        <v>231</v>
      </c>
      <c r="D57" s="7" t="s">
        <v>224</v>
      </c>
      <c r="E57" s="7" t="s">
        <v>221</v>
      </c>
      <c r="F57" s="7" t="s">
        <v>218</v>
      </c>
      <c r="G57" s="4" t="n">
        <f aca="false">IFERROR(CA57/BZ57,"-")</f>
        <v>2.50526315789474</v>
      </c>
      <c r="H57" s="3" t="n">
        <f aca="false">IFERROR(CB57/BZ57,"-")</f>
        <v>1717.03157894737</v>
      </c>
      <c r="I57" s="3" t="n">
        <f aca="false">IFERROR(CB57/CA57,"-")</f>
        <v>685.36974789916</v>
      </c>
      <c r="J57" s="3" t="n">
        <f aca="false">IFERROR(CC57/BZ57,"-")</f>
        <v>17170.3157894737</v>
      </c>
      <c r="K57" s="3" t="n">
        <f aca="false">IFERROR(CC57/CA57,"-")</f>
        <v>6853.6974789916</v>
      </c>
      <c r="L57" s="5" t="n">
        <f aca="false">IFERROR(CD57/BZ57,"-")</f>
        <v>0</v>
      </c>
      <c r="M57" s="5" t="n">
        <f aca="false">IFERROR(CE57/CB57,"-")</f>
        <v>0</v>
      </c>
      <c r="N57" s="3" t="str">
        <f aca="false">IFERROR(CE57/CD57,"-")</f>
        <v>-</v>
      </c>
      <c r="O57" s="5" t="n">
        <f aca="false">IFERROR(CF57/BZ57,"-")</f>
        <v>0</v>
      </c>
      <c r="P57" s="5" t="n">
        <f aca="false">IFERROR(CG57/CB57,"-")</f>
        <v>0</v>
      </c>
      <c r="Q57" s="3" t="str">
        <f aca="false">IFERROR(CG57/CF57,"-")</f>
        <v>-</v>
      </c>
      <c r="R57" s="5" t="n">
        <f aca="false">IFERROR(CH57/BZ57,"-")</f>
        <v>0</v>
      </c>
      <c r="S57" s="5" t="n">
        <f aca="false">IFERROR(CI57/CB57,"-")</f>
        <v>0</v>
      </c>
      <c r="T57" s="3" t="str">
        <f aca="false">IFERROR(CI57/CH57,"-")</f>
        <v>-</v>
      </c>
      <c r="U57" s="5" t="n">
        <f aca="false">IFERROR(CJ57/BZ57,"-")</f>
        <v>0</v>
      </c>
      <c r="V57" s="5" t="n">
        <f aca="false">IFERROR(CK57/CB57,"-")</f>
        <v>0</v>
      </c>
      <c r="W57" s="3" t="str">
        <f aca="false">IFERROR(CK57/CJ57,"-")</f>
        <v>-</v>
      </c>
      <c r="X57" s="3" t="n">
        <f aca="false">IFERROR(CL57/BZ57,"-")</f>
        <v>1841.92631578947</v>
      </c>
      <c r="Y57" s="3" t="n">
        <f aca="false">IFERROR(CL57/CA57,"-")</f>
        <v>735.22268907563</v>
      </c>
      <c r="Z57" s="5" t="n">
        <f aca="false">IFERROR(CM57/BZ57,"-")</f>
        <v>0.368421052631579</v>
      </c>
      <c r="AA57" s="5" t="n">
        <f aca="false">IFERROR(CN57/CB57,"-")</f>
        <v>0.040657683394843</v>
      </c>
      <c r="AB57" s="3" t="n">
        <f aca="false">IFERROR(CN57/CM57,"-")</f>
        <v>189.485714285714</v>
      </c>
      <c r="AC57" s="5" t="n">
        <f aca="false">IFERROR(CO57/BZ57,"-")</f>
        <v>0.905263157894737</v>
      </c>
      <c r="AD57" s="5" t="n">
        <f aca="false">IFERROR(CP57/CB57,"-")</f>
        <v>0.0513615909954757</v>
      </c>
      <c r="AE57" s="3" t="n">
        <f aca="false">IFERROR(CP57/CO57,"-")</f>
        <v>97.4186046511628</v>
      </c>
      <c r="AF57" s="5" t="n">
        <f aca="false">IFERROR(CQ57/BZ57,"-")</f>
        <v>0.873684210526316</v>
      </c>
      <c r="AG57" s="5" t="n">
        <f aca="false">IFERROR(CR57/CB57,"-")</f>
        <v>0.106119496315551</v>
      </c>
      <c r="AH57" s="3" t="n">
        <f aca="false">IFERROR(CR57/CQ57,"-")</f>
        <v>208.55421686747</v>
      </c>
      <c r="AI57" s="5" t="n">
        <f aca="false">IFERROR(CS57/BZ57,"-")</f>
        <v>0</v>
      </c>
      <c r="AJ57" s="5" t="n">
        <f aca="false">IFERROR(CT57/CB57,"-")</f>
        <v>0</v>
      </c>
      <c r="AK57" s="3" t="str">
        <f aca="false">IFERROR(CT57/CS57,"-")</f>
        <v>-</v>
      </c>
      <c r="AL57" s="5" t="n">
        <f aca="false">IFERROR(CU57/BZ57,"-")</f>
        <v>0.168421052631579</v>
      </c>
      <c r="AM57" s="5" t="n">
        <f aca="false">IFERROR(CV57/CB57,"-")</f>
        <v>0.012414325825476</v>
      </c>
      <c r="AN57" s="3" t="n">
        <f aca="false">IFERROR(CV57/CU57,"-")</f>
        <v>126.5625</v>
      </c>
      <c r="AO57" s="5" t="n">
        <f aca="false">IFERROR(CW57/BZ57,"-")</f>
        <v>0.0210526315789474</v>
      </c>
      <c r="AP57" s="5" t="n">
        <f aca="false">IFERROR(CX57/CB57,"-")</f>
        <v>0.00375188513836609</v>
      </c>
      <c r="AQ57" s="3" t="n">
        <f aca="false">IFERROR(CX57/CW57,"-")</f>
        <v>306</v>
      </c>
      <c r="AR57" s="5" t="n">
        <f aca="false">IFERROR(CY57/BZ57,"-")</f>
        <v>0.68421052631579</v>
      </c>
      <c r="AS57" s="5" t="n">
        <f aca="false">IFERROR(CZ57/CB57,"-")</f>
        <v>0.157781483343347</v>
      </c>
      <c r="AT57" s="3" t="n">
        <f aca="false">IFERROR(CZ57/CY57,"-")</f>
        <v>395.953846153846</v>
      </c>
      <c r="AU57" s="5" t="n">
        <f aca="false">IFERROR(DA57/BZ57,"-")</f>
        <v>0.421052631578947</v>
      </c>
      <c r="AV57" s="5" t="n">
        <f aca="false">IFERROR(DB57/CB57,"-")</f>
        <v>0.0404982895817752</v>
      </c>
      <c r="AW57" s="3" t="n">
        <f aca="false">IFERROR(DB57/DA57,"-")</f>
        <v>165.15</v>
      </c>
      <c r="AX57" s="5" t="n">
        <f aca="false">IFERROR(DC57/BZ57,"-")</f>
        <v>0.305263157894737</v>
      </c>
      <c r="AY57" s="5" t="n">
        <f aca="false">IFERROR(DD57/CB57,"-")</f>
        <v>0.0317561519881313</v>
      </c>
      <c r="AZ57" s="3" t="n">
        <f aca="false">IFERROR(DD57/DC57,"-")</f>
        <v>178.620689655172</v>
      </c>
      <c r="BA57" s="5" t="n">
        <f aca="false">IFERROR(DE57/BZ57,"-")</f>
        <v>0.652631578947369</v>
      </c>
      <c r="BB57" s="5" t="n">
        <f aca="false">IFERROR(DF57/CB57,"-")</f>
        <v>0.551692639684155</v>
      </c>
      <c r="BC57" s="3" t="n">
        <f aca="false">IFERROR(DF57/DE57,"-")</f>
        <v>1451.46774193548</v>
      </c>
      <c r="BD57" s="5" t="n">
        <f aca="false">IFERROR(DG57/BZ57,"-")</f>
        <v>0</v>
      </c>
      <c r="BE57" s="5" t="n">
        <f aca="false">IFERROR(DH57/CB57,"-")</f>
        <v>0</v>
      </c>
      <c r="BF57" s="3" t="str">
        <f aca="false">IFERROR(DH57/DG57,"-")</f>
        <v>-</v>
      </c>
      <c r="BG57" s="5" t="n">
        <f aca="false">IFERROR(DI57/BZ57,"-")</f>
        <v>0.0736842105263158</v>
      </c>
      <c r="BH57" s="5" t="n">
        <f aca="false">IFERROR(DJ57/CB57,"-")</f>
        <v>0.00396645373288049</v>
      </c>
      <c r="BI57" s="3" t="n">
        <f aca="false">IFERROR(DJ57/DI57,"-")</f>
        <v>92.4285714285714</v>
      </c>
      <c r="BJ57" s="5" t="n">
        <f aca="false">IFERROR(DK57/BZ57,"-")</f>
        <v>0.0315789473684211</v>
      </c>
      <c r="BK57" s="5" t="n">
        <f aca="false">IFERROR(DL57/CB57,"-")</f>
        <v>0.00132419475471744</v>
      </c>
      <c r="BL57" s="3" t="n">
        <f aca="false">IFERROR(DL57/DK57,"-")</f>
        <v>72</v>
      </c>
      <c r="BM57" s="5" t="n">
        <f aca="false">IFERROR(DM57/BZ57,"-")</f>
        <v>0</v>
      </c>
      <c r="BN57" s="5" t="n">
        <f aca="false">IFERROR(DN57/CB57,"-")</f>
        <v>0</v>
      </c>
      <c r="BO57" s="3" t="str">
        <f aca="false">IFERROR(DN57/DM57,"-")</f>
        <v>-</v>
      </c>
      <c r="BP57" s="5" t="n">
        <f aca="false">IFERROR(DO57/BZ57,"-")</f>
        <v>0</v>
      </c>
      <c r="BQ57" s="3" t="str">
        <f aca="false">IFERROR(DP57/DO57,"-")</f>
        <v>-</v>
      </c>
      <c r="BR57" s="3" t="str">
        <f aca="false">IFERROR(DQ57/DO57,"-")</f>
        <v>-</v>
      </c>
      <c r="BS57" s="3" t="str">
        <f aca="false">IFERROR(DR57/DO57,"-")</f>
        <v>-</v>
      </c>
      <c r="BT57" s="5" t="n">
        <f aca="false">IFERROR(DS57/BZ57,"-")</f>
        <v>0</v>
      </c>
      <c r="BU57" s="5" t="n">
        <f aca="false">IFERROR(DT57/BZ57,"-")</f>
        <v>0</v>
      </c>
      <c r="BV57" s="5" t="str">
        <f aca="false">IFERROR(DT57/DS57,"-")</f>
        <v>-</v>
      </c>
      <c r="BW57" s="5" t="n">
        <f aca="false">IFERROR(DU57/BZ57,"-")</f>
        <v>0</v>
      </c>
      <c r="BX57" s="5" t="str">
        <f aca="false">IFERROR(DU57/DS57,"-")</f>
        <v>-</v>
      </c>
      <c r="BZ57" s="6" t="n">
        <v>95</v>
      </c>
      <c r="CA57" s="6" t="n">
        <v>238</v>
      </c>
      <c r="CB57" s="6" t="n">
        <v>163118</v>
      </c>
      <c r="CC57" s="6" t="n">
        <v>1631180</v>
      </c>
      <c r="CD57" s="6" t="n">
        <v>0</v>
      </c>
      <c r="CE57" s="6" t="n">
        <v>0</v>
      </c>
      <c r="CF57" s="6" t="n">
        <v>0</v>
      </c>
      <c r="CG57" s="6" t="n">
        <v>0</v>
      </c>
      <c r="CH57" s="6" t="n">
        <v>0</v>
      </c>
      <c r="CI57" s="6" t="n">
        <v>0</v>
      </c>
      <c r="CJ57" s="6" t="n">
        <v>0</v>
      </c>
      <c r="CK57" s="6" t="n">
        <v>0</v>
      </c>
      <c r="CL57" s="6" t="n">
        <v>174983</v>
      </c>
      <c r="CM57" s="6" t="n">
        <v>35</v>
      </c>
      <c r="CN57" s="6" t="n">
        <v>6632</v>
      </c>
      <c r="CO57" s="6" t="n">
        <v>86</v>
      </c>
      <c r="CP57" s="6" t="n">
        <v>8378</v>
      </c>
      <c r="CQ57" s="6" t="n">
        <v>83</v>
      </c>
      <c r="CR57" s="6" t="n">
        <v>17310</v>
      </c>
      <c r="CS57" s="6" t="n">
        <v>0</v>
      </c>
      <c r="CT57" s="6" t="n">
        <v>0</v>
      </c>
      <c r="CU57" s="6" t="n">
        <v>16</v>
      </c>
      <c r="CV57" s="6" t="n">
        <v>2025</v>
      </c>
      <c r="CW57" s="6" t="n">
        <v>2</v>
      </c>
      <c r="CX57" s="6" t="n">
        <v>612</v>
      </c>
      <c r="CY57" s="6" t="n">
        <v>65</v>
      </c>
      <c r="CZ57" s="6" t="n">
        <v>25737</v>
      </c>
      <c r="DA57" s="6" t="n">
        <v>40</v>
      </c>
      <c r="DB57" s="6" t="n">
        <v>6606</v>
      </c>
      <c r="DC57" s="6" t="n">
        <v>29</v>
      </c>
      <c r="DD57" s="6" t="n">
        <v>5180</v>
      </c>
      <c r="DE57" s="6" t="n">
        <v>62</v>
      </c>
      <c r="DF57" s="6" t="n">
        <v>89991</v>
      </c>
      <c r="DG57" s="6" t="n">
        <v>0</v>
      </c>
      <c r="DH57" s="6" t="n">
        <v>0</v>
      </c>
      <c r="DI57" s="6" t="n">
        <v>7</v>
      </c>
      <c r="DJ57" s="6" t="n">
        <v>647</v>
      </c>
      <c r="DK57" s="6" t="n">
        <v>3</v>
      </c>
      <c r="DL57" s="6" t="n">
        <v>216</v>
      </c>
      <c r="DM57" s="6" t="n">
        <v>0</v>
      </c>
      <c r="DN57" s="6" t="n">
        <v>0</v>
      </c>
      <c r="DO57" s="6" t="n">
        <v>0</v>
      </c>
      <c r="DP57" s="6" t="n">
        <v>0</v>
      </c>
      <c r="DQ57" s="6" t="n">
        <v>0</v>
      </c>
      <c r="DR57" s="6" t="n">
        <v>0</v>
      </c>
      <c r="DS57" s="6" t="n">
        <v>0</v>
      </c>
      <c r="DT57" s="6" t="n">
        <v>0</v>
      </c>
      <c r="DU57" s="6" t="n">
        <v>0</v>
      </c>
    </row>
    <row r="58" customFormat="false" ht="13.5" hidden="false" customHeight="false" outlineLevel="0" collapsed="false">
      <c r="A58" s="7" t="s">
        <v>228</v>
      </c>
      <c r="B58" s="7" t="s">
        <v>227</v>
      </c>
      <c r="C58" s="7" t="s">
        <v>231</v>
      </c>
      <c r="D58" s="7" t="s">
        <v>216</v>
      </c>
      <c r="E58" s="7" t="s">
        <v>221</v>
      </c>
      <c r="F58" s="7" t="s">
        <v>218</v>
      </c>
      <c r="G58" s="4" t="n">
        <f aca="false">IFERROR(CA58/BZ58,"-")</f>
        <v>28</v>
      </c>
      <c r="H58" s="3" t="n">
        <f aca="false">IFERROR(CB58/BZ58,"-")</f>
        <v>97670</v>
      </c>
      <c r="I58" s="3" t="n">
        <f aca="false">IFERROR(CB58/CA58,"-")</f>
        <v>3488.21428571429</v>
      </c>
      <c r="J58" s="3" t="n">
        <f aca="false">IFERROR(CC58/BZ58,"-")</f>
        <v>976700</v>
      </c>
      <c r="K58" s="3" t="n">
        <f aca="false">IFERROR(CC58/CA58,"-")</f>
        <v>34882.1428571429</v>
      </c>
      <c r="L58" s="5" t="n">
        <f aca="false">IFERROR(CD58/BZ58,"-")</f>
        <v>0</v>
      </c>
      <c r="M58" s="5" t="n">
        <f aca="false">IFERROR(CE58/CB58,"-")</f>
        <v>0</v>
      </c>
      <c r="N58" s="3" t="str">
        <f aca="false">IFERROR(CE58/CD58,"-")</f>
        <v>-</v>
      </c>
      <c r="O58" s="5" t="n">
        <f aca="false">IFERROR(CF58/BZ58,"-")</f>
        <v>0</v>
      </c>
      <c r="P58" s="5" t="n">
        <f aca="false">IFERROR(CG58/CB58,"-")</f>
        <v>0</v>
      </c>
      <c r="Q58" s="3" t="str">
        <f aca="false">IFERROR(CG58/CF58,"-")</f>
        <v>-</v>
      </c>
      <c r="R58" s="5" t="n">
        <f aca="false">IFERROR(CH58/BZ58,"-")</f>
        <v>0</v>
      </c>
      <c r="S58" s="5" t="n">
        <f aca="false">IFERROR(CI58/CB58,"-")</f>
        <v>0</v>
      </c>
      <c r="T58" s="3" t="str">
        <f aca="false">IFERROR(CI58/CH58,"-")</f>
        <v>-</v>
      </c>
      <c r="U58" s="5" t="n">
        <f aca="false">IFERROR(CJ58/BZ58,"-")</f>
        <v>0</v>
      </c>
      <c r="V58" s="5" t="n">
        <f aca="false">IFERROR(CK58/CB58,"-")</f>
        <v>0</v>
      </c>
      <c r="W58" s="3" t="str">
        <f aca="false">IFERROR(CK58/CJ58,"-")</f>
        <v>-</v>
      </c>
      <c r="X58" s="3" t="n">
        <f aca="false">IFERROR(CL58/BZ58,"-")</f>
        <v>44400</v>
      </c>
      <c r="Y58" s="3" t="n">
        <f aca="false">IFERROR(CL58/CA58,"-")</f>
        <v>1585.71428571429</v>
      </c>
      <c r="Z58" s="5" t="n">
        <f aca="false">IFERROR(CM58/BZ58,"-")</f>
        <v>0</v>
      </c>
      <c r="AA58" s="5" t="n">
        <f aca="false">IFERROR(CN58/CB58,"-")</f>
        <v>0</v>
      </c>
      <c r="AB58" s="3" t="str">
        <f aca="false">IFERROR(CN58/CM58,"-")</f>
        <v>-</v>
      </c>
      <c r="AC58" s="5" t="n">
        <f aca="false">IFERROR(CO58/BZ58,"-")</f>
        <v>0</v>
      </c>
      <c r="AD58" s="5" t="n">
        <f aca="false">IFERROR(CP58/CB58,"-")</f>
        <v>0</v>
      </c>
      <c r="AE58" s="3" t="str">
        <f aca="false">IFERROR(CP58/CO58,"-")</f>
        <v>-</v>
      </c>
      <c r="AF58" s="5" t="n">
        <f aca="false">IFERROR(CQ58/BZ58,"-")</f>
        <v>1</v>
      </c>
      <c r="AG58" s="5" t="n">
        <f aca="false">IFERROR(CR58/CB58,"-")</f>
        <v>0.0655677280638886</v>
      </c>
      <c r="AH58" s="3" t="n">
        <f aca="false">IFERROR(CR58/CQ58,"-")</f>
        <v>6404</v>
      </c>
      <c r="AI58" s="5" t="n">
        <f aca="false">IFERROR(CS58/BZ58,"-")</f>
        <v>0</v>
      </c>
      <c r="AJ58" s="5" t="n">
        <f aca="false">IFERROR(CT58/CB58,"-")</f>
        <v>0</v>
      </c>
      <c r="AK58" s="3" t="str">
        <f aca="false">IFERROR(CT58/CS58,"-")</f>
        <v>-</v>
      </c>
      <c r="AL58" s="5" t="n">
        <f aca="false">IFERROR(CU58/BZ58,"-")</f>
        <v>1</v>
      </c>
      <c r="AM58" s="5" t="n">
        <f aca="false">IFERROR(CV58/CB58,"-")</f>
        <v>0.0241425207330808</v>
      </c>
      <c r="AN58" s="3" t="n">
        <f aca="false">IFERROR(CV58/CU58,"-")</f>
        <v>2358</v>
      </c>
      <c r="AO58" s="5" t="n">
        <f aca="false">IFERROR(CW58/BZ58,"-")</f>
        <v>1</v>
      </c>
      <c r="AP58" s="5" t="n">
        <f aca="false">IFERROR(CX58/CB58,"-")</f>
        <v>0.0415583085901505</v>
      </c>
      <c r="AQ58" s="3" t="n">
        <f aca="false">IFERROR(CX58/CW58,"-")</f>
        <v>4059</v>
      </c>
      <c r="AR58" s="5" t="n">
        <f aca="false">IFERROR(CY58/BZ58,"-")</f>
        <v>1</v>
      </c>
      <c r="AS58" s="5" t="n">
        <f aca="false">IFERROR(CZ58/CB58,"-")</f>
        <v>0.321756936623323</v>
      </c>
      <c r="AT58" s="3" t="n">
        <f aca="false">IFERROR(CZ58/CY58,"-")</f>
        <v>31426</v>
      </c>
      <c r="AU58" s="5" t="n">
        <f aca="false">IFERROR(DA58/BZ58,"-")</f>
        <v>1</v>
      </c>
      <c r="AV58" s="5" t="n">
        <f aca="false">IFERROR(DB58/CB58,"-")</f>
        <v>0.0149380567216136</v>
      </c>
      <c r="AW58" s="3" t="n">
        <f aca="false">IFERROR(DB58/DA58,"-")</f>
        <v>1459</v>
      </c>
      <c r="AX58" s="5" t="n">
        <f aca="false">IFERROR(DC58/BZ58,"-")</f>
        <v>1</v>
      </c>
      <c r="AY58" s="5" t="n">
        <f aca="false">IFERROR(DD58/CB58,"-")</f>
        <v>0.00569263847650251</v>
      </c>
      <c r="AZ58" s="3" t="n">
        <f aca="false">IFERROR(DD58/DC58,"-")</f>
        <v>556</v>
      </c>
      <c r="BA58" s="5" t="n">
        <f aca="false">IFERROR(DE58/BZ58,"-")</f>
        <v>0</v>
      </c>
      <c r="BB58" s="5" t="n">
        <f aca="false">IFERROR(DF58/CB58,"-")</f>
        <v>0</v>
      </c>
      <c r="BC58" s="3" t="str">
        <f aca="false">IFERROR(DF58/DE58,"-")</f>
        <v>-</v>
      </c>
      <c r="BD58" s="5" t="n">
        <f aca="false">IFERROR(DG58/BZ58,"-")</f>
        <v>1</v>
      </c>
      <c r="BE58" s="5" t="n">
        <f aca="false">IFERROR(DH58/CB58,"-")</f>
        <v>0.457745469437903</v>
      </c>
      <c r="BF58" s="3" t="n">
        <f aca="false">IFERROR(DH58/DG58,"-")</f>
        <v>44708</v>
      </c>
      <c r="BG58" s="5" t="n">
        <f aca="false">IFERROR(DI58/BZ58,"-")</f>
        <v>1</v>
      </c>
      <c r="BH58" s="5" t="n">
        <f aca="false">IFERROR(DJ58/CB58,"-")</f>
        <v>0.0685983413535374</v>
      </c>
      <c r="BI58" s="3" t="n">
        <f aca="false">IFERROR(DJ58/DI58,"-")</f>
        <v>6700</v>
      </c>
      <c r="BJ58" s="5" t="n">
        <f aca="false">IFERROR(DK58/BZ58,"-")</f>
        <v>0</v>
      </c>
      <c r="BK58" s="5" t="n">
        <f aca="false">IFERROR(DL58/CB58,"-")</f>
        <v>0</v>
      </c>
      <c r="BL58" s="3" t="str">
        <f aca="false">IFERROR(DL58/DK58,"-")</f>
        <v>-</v>
      </c>
      <c r="BM58" s="5" t="n">
        <f aca="false">IFERROR(DM58/BZ58,"-")</f>
        <v>0</v>
      </c>
      <c r="BN58" s="5" t="n">
        <f aca="false">IFERROR(DN58/CB58,"-")</f>
        <v>0</v>
      </c>
      <c r="BO58" s="3" t="str">
        <f aca="false">IFERROR(DN58/DM58,"-")</f>
        <v>-</v>
      </c>
      <c r="BP58" s="5" t="n">
        <f aca="false">IFERROR(DO58/BZ58,"-")</f>
        <v>1</v>
      </c>
      <c r="BQ58" s="3" t="n">
        <f aca="false">IFERROR(DP58/DO58,"-")</f>
        <v>81</v>
      </c>
      <c r="BR58" s="3" t="n">
        <f aca="false">IFERROR(DQ58/DO58,"-")</f>
        <v>53190</v>
      </c>
      <c r="BS58" s="3" t="n">
        <f aca="false">IFERROR(DR58/DO58,"-")</f>
        <v>21060</v>
      </c>
      <c r="BT58" s="5" t="n">
        <f aca="false">IFERROR(DS58/BZ58,"-")</f>
        <v>1</v>
      </c>
      <c r="BU58" s="5" t="n">
        <f aca="false">IFERROR(DT58/BZ58,"-")</f>
        <v>1</v>
      </c>
      <c r="BV58" s="5" t="n">
        <f aca="false">IFERROR(DT58/DS58,"-")</f>
        <v>1</v>
      </c>
      <c r="BW58" s="5" t="n">
        <f aca="false">IFERROR(DU58/BZ58,"-")</f>
        <v>0</v>
      </c>
      <c r="BX58" s="5" t="n">
        <f aca="false">IFERROR(DU58/DS58,"-")</f>
        <v>0</v>
      </c>
      <c r="BZ58" s="6" t="n">
        <v>1</v>
      </c>
      <c r="CA58" s="6" t="n">
        <v>28</v>
      </c>
      <c r="CB58" s="6" t="n">
        <v>97670</v>
      </c>
      <c r="CC58" s="6" t="n">
        <v>976700</v>
      </c>
      <c r="CD58" s="6" t="n">
        <v>0</v>
      </c>
      <c r="CE58" s="6" t="n">
        <v>0</v>
      </c>
      <c r="CF58" s="6" t="n">
        <v>0</v>
      </c>
      <c r="CG58" s="6" t="n">
        <v>0</v>
      </c>
      <c r="CH58" s="6" t="n">
        <v>0</v>
      </c>
      <c r="CI58" s="6" t="n">
        <v>0</v>
      </c>
      <c r="CJ58" s="6" t="n">
        <v>0</v>
      </c>
      <c r="CK58" s="6" t="n">
        <v>0</v>
      </c>
      <c r="CL58" s="6" t="n">
        <v>44400</v>
      </c>
      <c r="CM58" s="6" t="n">
        <v>0</v>
      </c>
      <c r="CN58" s="6" t="n">
        <v>0</v>
      </c>
      <c r="CO58" s="6" t="n">
        <v>0</v>
      </c>
      <c r="CP58" s="6" t="n">
        <v>0</v>
      </c>
      <c r="CQ58" s="6" t="n">
        <v>1</v>
      </c>
      <c r="CR58" s="6" t="n">
        <v>6404</v>
      </c>
      <c r="CS58" s="6" t="n">
        <v>0</v>
      </c>
      <c r="CT58" s="6" t="n">
        <v>0</v>
      </c>
      <c r="CU58" s="6" t="n">
        <v>1</v>
      </c>
      <c r="CV58" s="6" t="n">
        <v>2358</v>
      </c>
      <c r="CW58" s="6" t="n">
        <v>1</v>
      </c>
      <c r="CX58" s="6" t="n">
        <v>4059</v>
      </c>
      <c r="CY58" s="6" t="n">
        <v>1</v>
      </c>
      <c r="CZ58" s="6" t="n">
        <v>31426</v>
      </c>
      <c r="DA58" s="6" t="n">
        <v>1</v>
      </c>
      <c r="DB58" s="6" t="n">
        <v>1459</v>
      </c>
      <c r="DC58" s="6" t="n">
        <v>1</v>
      </c>
      <c r="DD58" s="6" t="n">
        <v>556</v>
      </c>
      <c r="DE58" s="6" t="n">
        <v>0</v>
      </c>
      <c r="DF58" s="6" t="n">
        <v>0</v>
      </c>
      <c r="DG58" s="6" t="n">
        <v>1</v>
      </c>
      <c r="DH58" s="6" t="n">
        <v>44708</v>
      </c>
      <c r="DI58" s="6" t="n">
        <v>1</v>
      </c>
      <c r="DJ58" s="6" t="n">
        <v>6700</v>
      </c>
      <c r="DK58" s="6" t="n">
        <v>0</v>
      </c>
      <c r="DL58" s="6" t="n">
        <v>0</v>
      </c>
      <c r="DM58" s="6" t="n">
        <v>0</v>
      </c>
      <c r="DN58" s="6" t="n">
        <v>0</v>
      </c>
      <c r="DO58" s="6" t="n">
        <v>1</v>
      </c>
      <c r="DP58" s="6" t="n">
        <v>81</v>
      </c>
      <c r="DQ58" s="6" t="n">
        <v>53190</v>
      </c>
      <c r="DR58" s="6" t="n">
        <v>21060</v>
      </c>
      <c r="DS58" s="6" t="n">
        <v>1</v>
      </c>
      <c r="DT58" s="6" t="n">
        <v>1</v>
      </c>
      <c r="DU58" s="6" t="n">
        <v>0</v>
      </c>
    </row>
    <row r="59" customFormat="false" ht="13.5" hidden="false" customHeight="false" outlineLevel="0" collapsed="false">
      <c r="A59" s="7" t="s">
        <v>228</v>
      </c>
      <c r="B59" s="7" t="s">
        <v>227</v>
      </c>
      <c r="C59" s="7" t="s">
        <v>231</v>
      </c>
      <c r="D59" s="7" t="s">
        <v>223</v>
      </c>
      <c r="E59" s="7" t="s">
        <v>221</v>
      </c>
      <c r="F59" s="7" t="s">
        <v>218</v>
      </c>
      <c r="G59" s="4" t="n">
        <f aca="false">IFERROR(CA59/BZ59,"-")</f>
        <v>1.66666666666667</v>
      </c>
      <c r="H59" s="3" t="n">
        <f aca="false">IFERROR(CB59/BZ59,"-")</f>
        <v>1051.33333333333</v>
      </c>
      <c r="I59" s="3" t="n">
        <f aca="false">IFERROR(CB59/CA59,"-")</f>
        <v>630.8</v>
      </c>
      <c r="J59" s="3" t="n">
        <f aca="false">IFERROR(CC59/BZ59,"-")</f>
        <v>10513.3333333333</v>
      </c>
      <c r="K59" s="3" t="n">
        <f aca="false">IFERROR(CC59/CA59,"-")</f>
        <v>6308</v>
      </c>
      <c r="L59" s="5" t="n">
        <f aca="false">IFERROR(CD59/BZ59,"-")</f>
        <v>0</v>
      </c>
      <c r="M59" s="5" t="n">
        <f aca="false">IFERROR(CE59/CB59,"-")</f>
        <v>0</v>
      </c>
      <c r="N59" s="3" t="str">
        <f aca="false">IFERROR(CE59/CD59,"-")</f>
        <v>-</v>
      </c>
      <c r="O59" s="5" t="n">
        <f aca="false">IFERROR(CF59/BZ59,"-")</f>
        <v>0</v>
      </c>
      <c r="P59" s="5" t="n">
        <f aca="false">IFERROR(CG59/CB59,"-")</f>
        <v>0</v>
      </c>
      <c r="Q59" s="3" t="str">
        <f aca="false">IFERROR(CG59/CF59,"-")</f>
        <v>-</v>
      </c>
      <c r="R59" s="5" t="n">
        <f aca="false">IFERROR(CH59/BZ59,"-")</f>
        <v>0</v>
      </c>
      <c r="S59" s="5" t="n">
        <f aca="false">IFERROR(CI59/CB59,"-")</f>
        <v>0</v>
      </c>
      <c r="T59" s="3" t="str">
        <f aca="false">IFERROR(CI59/CH59,"-")</f>
        <v>-</v>
      </c>
      <c r="U59" s="5" t="n">
        <f aca="false">IFERROR(CJ59/BZ59,"-")</f>
        <v>0</v>
      </c>
      <c r="V59" s="5" t="n">
        <f aca="false">IFERROR(CK59/CB59,"-")</f>
        <v>0</v>
      </c>
      <c r="W59" s="3" t="str">
        <f aca="false">IFERROR(CK59/CJ59,"-")</f>
        <v>-</v>
      </c>
      <c r="X59" s="3" t="n">
        <f aca="false">IFERROR(CL59/BZ59,"-")</f>
        <v>3020</v>
      </c>
      <c r="Y59" s="3" t="n">
        <f aca="false">IFERROR(CL59/CA59,"-")</f>
        <v>1812</v>
      </c>
      <c r="Z59" s="5" t="n">
        <f aca="false">IFERROR(CM59/BZ59,"-")</f>
        <v>0.333333333333333</v>
      </c>
      <c r="AA59" s="5" t="n">
        <f aca="false">IFERROR(CN59/CB59,"-")</f>
        <v>0.10145846544071</v>
      </c>
      <c r="AB59" s="3" t="n">
        <f aca="false">IFERROR(CN59/CM59,"-")</f>
        <v>320</v>
      </c>
      <c r="AC59" s="5" t="n">
        <f aca="false">IFERROR(CO59/BZ59,"-")</f>
        <v>0.777777777777778</v>
      </c>
      <c r="AD59" s="5" t="n">
        <f aca="false">IFERROR(CP59/CB59,"-")</f>
        <v>0.114563517226802</v>
      </c>
      <c r="AE59" s="3" t="n">
        <f aca="false">IFERROR(CP59/CO59,"-")</f>
        <v>154.857142857143</v>
      </c>
      <c r="AF59" s="5" t="n">
        <f aca="false">IFERROR(CQ59/BZ59,"-")</f>
        <v>0.333333333333333</v>
      </c>
      <c r="AG59" s="5" t="n">
        <f aca="false">IFERROR(CR59/CB59,"-")</f>
        <v>0.0796871697315578</v>
      </c>
      <c r="AH59" s="3" t="n">
        <f aca="false">IFERROR(CR59/CQ59,"-")</f>
        <v>251.333333333333</v>
      </c>
      <c r="AI59" s="5" t="n">
        <f aca="false">IFERROR(CS59/BZ59,"-")</f>
        <v>0</v>
      </c>
      <c r="AJ59" s="5" t="n">
        <f aca="false">IFERROR(CT59/CB59,"-")</f>
        <v>0</v>
      </c>
      <c r="AK59" s="3" t="str">
        <f aca="false">IFERROR(CT59/CS59,"-")</f>
        <v>-</v>
      </c>
      <c r="AL59" s="5" t="n">
        <f aca="false">IFERROR(CU59/BZ59,"-")</f>
        <v>0.333333333333333</v>
      </c>
      <c r="AM59" s="5" t="n">
        <f aca="false">IFERROR(CV59/CB59,"-")</f>
        <v>0.351088564785458</v>
      </c>
      <c r="AN59" s="3" t="n">
        <f aca="false">IFERROR(CV59/CU59,"-")</f>
        <v>1107.33333333333</v>
      </c>
      <c r="AO59" s="5" t="n">
        <f aca="false">IFERROR(CW59/BZ59,"-")</f>
        <v>0.111111111111111</v>
      </c>
      <c r="AP59" s="5" t="n">
        <f aca="false">IFERROR(CX59/CB59,"-")</f>
        <v>0.0543225533713803</v>
      </c>
      <c r="AQ59" s="3" t="n">
        <f aca="false">IFERROR(CX59/CW59,"-")</f>
        <v>514</v>
      </c>
      <c r="AR59" s="5" t="n">
        <f aca="false">IFERROR(CY59/BZ59,"-")</f>
        <v>0.444444444444444</v>
      </c>
      <c r="AS59" s="5" t="n">
        <f aca="false">IFERROR(CZ59/CB59,"-")</f>
        <v>0.0248361868526739</v>
      </c>
      <c r="AT59" s="3" t="n">
        <f aca="false">IFERROR(CZ59/CY59,"-")</f>
        <v>58.75</v>
      </c>
      <c r="AU59" s="5" t="n">
        <f aca="false">IFERROR(DA59/BZ59,"-")</f>
        <v>0.444444444444444</v>
      </c>
      <c r="AV59" s="5" t="n">
        <f aca="false">IFERROR(DB59/CB59,"-")</f>
        <v>0.215916296766011</v>
      </c>
      <c r="AW59" s="3" t="n">
        <f aca="false">IFERROR(DB59/DA59,"-")</f>
        <v>510.75</v>
      </c>
      <c r="AX59" s="5" t="n">
        <f aca="false">IFERROR(DC59/BZ59,"-")</f>
        <v>0</v>
      </c>
      <c r="AY59" s="5" t="n">
        <f aca="false">IFERROR(DD59/CB59,"-")</f>
        <v>0</v>
      </c>
      <c r="AZ59" s="3" t="str">
        <f aca="false">IFERROR(DD59/DC59,"-")</f>
        <v>-</v>
      </c>
      <c r="BA59" s="5" t="n">
        <f aca="false">IFERROR(DE59/BZ59,"-")</f>
        <v>0</v>
      </c>
      <c r="BB59" s="5" t="n">
        <f aca="false">IFERROR(DF59/CB59,"-")</f>
        <v>0</v>
      </c>
      <c r="BC59" s="3" t="str">
        <f aca="false">IFERROR(DF59/DE59,"-")</f>
        <v>-</v>
      </c>
      <c r="BD59" s="5" t="n">
        <f aca="false">IFERROR(DG59/BZ59,"-")</f>
        <v>0</v>
      </c>
      <c r="BE59" s="5" t="n">
        <f aca="false">IFERROR(DH59/CB59,"-")</f>
        <v>0</v>
      </c>
      <c r="BF59" s="3" t="str">
        <f aca="false">IFERROR(DH59/DG59,"-")</f>
        <v>-</v>
      </c>
      <c r="BG59" s="5" t="n">
        <f aca="false">IFERROR(DI59/BZ59,"-")</f>
        <v>0.555555555555556</v>
      </c>
      <c r="BH59" s="5" t="n">
        <f aca="false">IFERROR(DJ59/CB59,"-")</f>
        <v>0.0581272458254069</v>
      </c>
      <c r="BI59" s="3" t="n">
        <f aca="false">IFERROR(DJ59/DI59,"-")</f>
        <v>110</v>
      </c>
      <c r="BJ59" s="5" t="n">
        <f aca="false">IFERROR(DK59/BZ59,"-")</f>
        <v>0.555555555555556</v>
      </c>
      <c r="BK59" s="5" t="n">
        <f aca="false">IFERROR(DL59/CB59,"-")</f>
        <v>0.0581272458254069</v>
      </c>
      <c r="BL59" s="3" t="n">
        <f aca="false">IFERROR(DL59/DK59,"-")</f>
        <v>110</v>
      </c>
      <c r="BM59" s="5" t="n">
        <f aca="false">IFERROR(DM59/BZ59,"-")</f>
        <v>0</v>
      </c>
      <c r="BN59" s="5" t="n">
        <f aca="false">IFERROR(DN59/CB59,"-")</f>
        <v>0</v>
      </c>
      <c r="BO59" s="3" t="str">
        <f aca="false">IFERROR(DN59/DM59,"-")</f>
        <v>-</v>
      </c>
      <c r="BP59" s="5" t="n">
        <f aca="false">IFERROR(DO59/BZ59,"-")</f>
        <v>0</v>
      </c>
      <c r="BQ59" s="3" t="str">
        <f aca="false">IFERROR(DP59/DO59,"-")</f>
        <v>-</v>
      </c>
      <c r="BR59" s="3" t="str">
        <f aca="false">IFERROR(DQ59/DO59,"-")</f>
        <v>-</v>
      </c>
      <c r="BS59" s="3" t="str">
        <f aca="false">IFERROR(DR59/DO59,"-")</f>
        <v>-</v>
      </c>
      <c r="BT59" s="5" t="n">
        <f aca="false">IFERROR(DS59/BZ59,"-")</f>
        <v>0</v>
      </c>
      <c r="BU59" s="5" t="n">
        <f aca="false">IFERROR(DT59/BZ59,"-")</f>
        <v>0</v>
      </c>
      <c r="BV59" s="5" t="str">
        <f aca="false">IFERROR(DT59/DS59,"-")</f>
        <v>-</v>
      </c>
      <c r="BW59" s="5" t="n">
        <f aca="false">IFERROR(DU59/BZ59,"-")</f>
        <v>0</v>
      </c>
      <c r="BX59" s="5" t="str">
        <f aca="false">IFERROR(DU59/DS59,"-")</f>
        <v>-</v>
      </c>
      <c r="BZ59" s="6" t="n">
        <v>9</v>
      </c>
      <c r="CA59" s="6" t="n">
        <v>15</v>
      </c>
      <c r="CB59" s="6" t="n">
        <v>9462</v>
      </c>
      <c r="CC59" s="6" t="n">
        <v>94620</v>
      </c>
      <c r="CD59" s="6" t="n">
        <v>0</v>
      </c>
      <c r="CE59" s="6" t="n">
        <v>0</v>
      </c>
      <c r="CF59" s="6" t="n">
        <v>0</v>
      </c>
      <c r="CG59" s="6" t="n">
        <v>0</v>
      </c>
      <c r="CH59" s="6" t="n">
        <v>0</v>
      </c>
      <c r="CI59" s="6" t="n">
        <v>0</v>
      </c>
      <c r="CJ59" s="6" t="n">
        <v>0</v>
      </c>
      <c r="CK59" s="6" t="n">
        <v>0</v>
      </c>
      <c r="CL59" s="6" t="n">
        <v>27180</v>
      </c>
      <c r="CM59" s="6" t="n">
        <v>3</v>
      </c>
      <c r="CN59" s="6" t="n">
        <v>960</v>
      </c>
      <c r="CO59" s="6" t="n">
        <v>7</v>
      </c>
      <c r="CP59" s="6" t="n">
        <v>1084</v>
      </c>
      <c r="CQ59" s="6" t="n">
        <v>3</v>
      </c>
      <c r="CR59" s="6" t="n">
        <v>754</v>
      </c>
      <c r="CS59" s="6" t="n">
        <v>0</v>
      </c>
      <c r="CT59" s="6" t="n">
        <v>0</v>
      </c>
      <c r="CU59" s="6" t="n">
        <v>3</v>
      </c>
      <c r="CV59" s="6" t="n">
        <v>3322</v>
      </c>
      <c r="CW59" s="6" t="n">
        <v>1</v>
      </c>
      <c r="CX59" s="6" t="n">
        <v>514</v>
      </c>
      <c r="CY59" s="6" t="n">
        <v>4</v>
      </c>
      <c r="CZ59" s="6" t="n">
        <v>235</v>
      </c>
      <c r="DA59" s="6" t="n">
        <v>4</v>
      </c>
      <c r="DB59" s="6" t="n">
        <v>2043</v>
      </c>
      <c r="DC59" s="6" t="n">
        <v>0</v>
      </c>
      <c r="DD59" s="6" t="n">
        <v>0</v>
      </c>
      <c r="DE59" s="6" t="n">
        <v>0</v>
      </c>
      <c r="DF59" s="6" t="n">
        <v>0</v>
      </c>
      <c r="DG59" s="6" t="n">
        <v>0</v>
      </c>
      <c r="DH59" s="6" t="n">
        <v>0</v>
      </c>
      <c r="DI59" s="6" t="n">
        <v>5</v>
      </c>
      <c r="DJ59" s="6" t="n">
        <v>550</v>
      </c>
      <c r="DK59" s="6" t="n">
        <v>5</v>
      </c>
      <c r="DL59" s="6" t="n">
        <v>550</v>
      </c>
      <c r="DM59" s="6" t="n">
        <v>0</v>
      </c>
      <c r="DN59" s="6" t="n">
        <v>0</v>
      </c>
      <c r="DO59" s="6" t="n">
        <v>0</v>
      </c>
      <c r="DP59" s="6" t="n">
        <v>0</v>
      </c>
      <c r="DQ59" s="6" t="n">
        <v>0</v>
      </c>
      <c r="DR59" s="6" t="n">
        <v>0</v>
      </c>
      <c r="DS59" s="6" t="n">
        <v>0</v>
      </c>
      <c r="DT59" s="6" t="n">
        <v>0</v>
      </c>
      <c r="DU59" s="6" t="n">
        <v>0</v>
      </c>
    </row>
    <row r="60" customFormat="false" ht="13.5" hidden="false" customHeight="false" outlineLevel="0" collapsed="false">
      <c r="A60" s="7" t="s">
        <v>228</v>
      </c>
      <c r="B60" s="7" t="s">
        <v>227</v>
      </c>
      <c r="C60" s="7" t="s">
        <v>231</v>
      </c>
      <c r="D60" s="7" t="s">
        <v>224</v>
      </c>
      <c r="E60" s="7" t="s">
        <v>221</v>
      </c>
      <c r="F60" s="7" t="s">
        <v>218</v>
      </c>
      <c r="G60" s="4" t="n">
        <f aca="false">IFERROR(CA60/BZ60,"-")</f>
        <v>3</v>
      </c>
      <c r="H60" s="3" t="n">
        <f aca="false">IFERROR(CB60/BZ60,"-")</f>
        <v>2381</v>
      </c>
      <c r="I60" s="3" t="n">
        <f aca="false">IFERROR(CB60/CA60,"-")</f>
        <v>793.666666666667</v>
      </c>
      <c r="J60" s="3" t="n">
        <f aca="false">IFERROR(CC60/BZ60,"-")</f>
        <v>23810</v>
      </c>
      <c r="K60" s="3" t="n">
        <f aca="false">IFERROR(CC60/CA60,"-")</f>
        <v>7936.66666666667</v>
      </c>
      <c r="L60" s="5" t="n">
        <f aca="false">IFERROR(CD60/BZ60,"-")</f>
        <v>0</v>
      </c>
      <c r="M60" s="5" t="n">
        <f aca="false">IFERROR(CE60/CB60,"-")</f>
        <v>0</v>
      </c>
      <c r="N60" s="3" t="str">
        <f aca="false">IFERROR(CE60/CD60,"-")</f>
        <v>-</v>
      </c>
      <c r="O60" s="5" t="n">
        <f aca="false">IFERROR(CF60/BZ60,"-")</f>
        <v>0</v>
      </c>
      <c r="P60" s="5" t="n">
        <f aca="false">IFERROR(CG60/CB60,"-")</f>
        <v>0</v>
      </c>
      <c r="Q60" s="3" t="str">
        <f aca="false">IFERROR(CG60/CF60,"-")</f>
        <v>-</v>
      </c>
      <c r="R60" s="5" t="n">
        <f aca="false">IFERROR(CH60/BZ60,"-")</f>
        <v>0</v>
      </c>
      <c r="S60" s="5" t="n">
        <f aca="false">IFERROR(CI60/CB60,"-")</f>
        <v>0</v>
      </c>
      <c r="T60" s="3" t="str">
        <f aca="false">IFERROR(CI60/CH60,"-")</f>
        <v>-</v>
      </c>
      <c r="U60" s="5" t="n">
        <f aca="false">IFERROR(CJ60/BZ60,"-")</f>
        <v>0</v>
      </c>
      <c r="V60" s="5" t="n">
        <f aca="false">IFERROR(CK60/CB60,"-")</f>
        <v>0</v>
      </c>
      <c r="W60" s="3" t="str">
        <f aca="false">IFERROR(CK60/CJ60,"-")</f>
        <v>-</v>
      </c>
      <c r="X60" s="3" t="n">
        <f aca="false">IFERROR(CL60/BZ60,"-")</f>
        <v>7143</v>
      </c>
      <c r="Y60" s="3" t="n">
        <f aca="false">IFERROR(CL60/CA60,"-")</f>
        <v>2381</v>
      </c>
      <c r="Z60" s="5" t="n">
        <f aca="false">IFERROR(CM60/BZ60,"-")</f>
        <v>0</v>
      </c>
      <c r="AA60" s="5" t="n">
        <f aca="false">IFERROR(CN60/CB60,"-")</f>
        <v>0</v>
      </c>
      <c r="AB60" s="3" t="str">
        <f aca="false">IFERROR(CN60/CM60,"-")</f>
        <v>-</v>
      </c>
      <c r="AC60" s="5" t="n">
        <f aca="false">IFERROR(CO60/BZ60,"-")</f>
        <v>1</v>
      </c>
      <c r="AD60" s="5" t="n">
        <f aca="false">IFERROR(CP60/CB60,"-")</f>
        <v>0.0503989920201596</v>
      </c>
      <c r="AE60" s="3" t="n">
        <f aca="false">IFERROR(CP60/CO60,"-")</f>
        <v>120</v>
      </c>
      <c r="AF60" s="5" t="n">
        <f aca="false">IFERROR(CQ60/BZ60,"-")</f>
        <v>1</v>
      </c>
      <c r="AG60" s="5" t="n">
        <f aca="false">IFERROR(CR60/CB60,"-")</f>
        <v>0.0461990760184796</v>
      </c>
      <c r="AH60" s="3" t="n">
        <f aca="false">IFERROR(CR60/CQ60,"-")</f>
        <v>110</v>
      </c>
      <c r="AI60" s="5" t="n">
        <f aca="false">IFERROR(CS60/BZ60,"-")</f>
        <v>0</v>
      </c>
      <c r="AJ60" s="5" t="n">
        <f aca="false">IFERROR(CT60/CB60,"-")</f>
        <v>0</v>
      </c>
      <c r="AK60" s="3" t="str">
        <f aca="false">IFERROR(CT60/CS60,"-")</f>
        <v>-</v>
      </c>
      <c r="AL60" s="5" t="n">
        <f aca="false">IFERROR(CU60/BZ60,"-")</f>
        <v>0</v>
      </c>
      <c r="AM60" s="5" t="n">
        <f aca="false">IFERROR(CV60/CB60,"-")</f>
        <v>0</v>
      </c>
      <c r="AN60" s="3" t="str">
        <f aca="false">IFERROR(CV60/CU60,"-")</f>
        <v>-</v>
      </c>
      <c r="AO60" s="5" t="n">
        <f aca="false">IFERROR(CW60/BZ60,"-")</f>
        <v>0</v>
      </c>
      <c r="AP60" s="5" t="n">
        <f aca="false">IFERROR(CX60/CB60,"-")</f>
        <v>0</v>
      </c>
      <c r="AQ60" s="3" t="str">
        <f aca="false">IFERROR(CX60/CW60,"-")</f>
        <v>-</v>
      </c>
      <c r="AR60" s="5" t="n">
        <f aca="false">IFERROR(CY60/BZ60,"-")</f>
        <v>1</v>
      </c>
      <c r="AS60" s="5" t="n">
        <f aca="false">IFERROR(CZ60/CB60,"-")</f>
        <v>0.0965980680386392</v>
      </c>
      <c r="AT60" s="3" t="n">
        <f aca="false">IFERROR(CZ60/CY60,"-")</f>
        <v>230</v>
      </c>
      <c r="AU60" s="5" t="n">
        <f aca="false">IFERROR(DA60/BZ60,"-")</f>
        <v>0</v>
      </c>
      <c r="AV60" s="5" t="n">
        <f aca="false">IFERROR(DB60/CB60,"-")</f>
        <v>0</v>
      </c>
      <c r="AW60" s="3" t="str">
        <f aca="false">IFERROR(DB60/DA60,"-")</f>
        <v>-</v>
      </c>
      <c r="AX60" s="5" t="n">
        <f aca="false">IFERROR(DC60/BZ60,"-")</f>
        <v>1</v>
      </c>
      <c r="AY60" s="5" t="n">
        <f aca="false">IFERROR(DD60/CB60,"-")</f>
        <v>0.0159596808063839</v>
      </c>
      <c r="AZ60" s="3" t="n">
        <f aca="false">IFERROR(DD60/DC60,"-")</f>
        <v>38</v>
      </c>
      <c r="BA60" s="5" t="n">
        <f aca="false">IFERROR(DE60/BZ60,"-")</f>
        <v>1</v>
      </c>
      <c r="BB60" s="5" t="n">
        <f aca="false">IFERROR(DF60/CB60,"-")</f>
        <v>0.790844183116338</v>
      </c>
      <c r="BC60" s="3" t="n">
        <f aca="false">IFERROR(DF60/DE60,"-")</f>
        <v>1883</v>
      </c>
      <c r="BD60" s="5" t="n">
        <f aca="false">IFERROR(DG60/BZ60,"-")</f>
        <v>0</v>
      </c>
      <c r="BE60" s="5" t="n">
        <f aca="false">IFERROR(DH60/CB60,"-")</f>
        <v>0</v>
      </c>
      <c r="BF60" s="3" t="str">
        <f aca="false">IFERROR(DH60/DG60,"-")</f>
        <v>-</v>
      </c>
      <c r="BG60" s="5" t="n">
        <f aca="false">IFERROR(DI60/BZ60,"-")</f>
        <v>0</v>
      </c>
      <c r="BH60" s="5" t="n">
        <f aca="false">IFERROR(DJ60/CB60,"-")</f>
        <v>0</v>
      </c>
      <c r="BI60" s="3" t="str">
        <f aca="false">IFERROR(DJ60/DI60,"-")</f>
        <v>-</v>
      </c>
      <c r="BJ60" s="5" t="n">
        <f aca="false">IFERROR(DK60/BZ60,"-")</f>
        <v>0</v>
      </c>
      <c r="BK60" s="5" t="n">
        <f aca="false">IFERROR(DL60/CB60,"-")</f>
        <v>0</v>
      </c>
      <c r="BL60" s="3" t="str">
        <f aca="false">IFERROR(DL60/DK60,"-")</f>
        <v>-</v>
      </c>
      <c r="BM60" s="5" t="n">
        <f aca="false">IFERROR(DM60/BZ60,"-")</f>
        <v>0</v>
      </c>
      <c r="BN60" s="5" t="n">
        <f aca="false">IFERROR(DN60/CB60,"-")</f>
        <v>0</v>
      </c>
      <c r="BO60" s="3" t="str">
        <f aca="false">IFERROR(DN60/DM60,"-")</f>
        <v>-</v>
      </c>
      <c r="BP60" s="5" t="n">
        <f aca="false">IFERROR(DO60/BZ60,"-")</f>
        <v>0</v>
      </c>
      <c r="BQ60" s="3" t="str">
        <f aca="false">IFERROR(DP60/DO60,"-")</f>
        <v>-</v>
      </c>
      <c r="BR60" s="3" t="str">
        <f aca="false">IFERROR(DQ60/DO60,"-")</f>
        <v>-</v>
      </c>
      <c r="BS60" s="3" t="str">
        <f aca="false">IFERROR(DR60/DO60,"-")</f>
        <v>-</v>
      </c>
      <c r="BT60" s="5" t="n">
        <f aca="false">IFERROR(DS60/BZ60,"-")</f>
        <v>0</v>
      </c>
      <c r="BU60" s="5" t="n">
        <f aca="false">IFERROR(DT60/BZ60,"-")</f>
        <v>0</v>
      </c>
      <c r="BV60" s="5" t="str">
        <f aca="false">IFERROR(DT60/DS60,"-")</f>
        <v>-</v>
      </c>
      <c r="BW60" s="5" t="n">
        <f aca="false">IFERROR(DU60/BZ60,"-")</f>
        <v>0</v>
      </c>
      <c r="BX60" s="5" t="str">
        <f aca="false">IFERROR(DU60/DS60,"-")</f>
        <v>-</v>
      </c>
      <c r="BZ60" s="6" t="n">
        <v>1</v>
      </c>
      <c r="CA60" s="6" t="n">
        <v>3</v>
      </c>
      <c r="CB60" s="6" t="n">
        <v>2381</v>
      </c>
      <c r="CC60" s="6" t="n">
        <v>23810</v>
      </c>
      <c r="CD60" s="6" t="n">
        <v>0</v>
      </c>
      <c r="CE60" s="6" t="n">
        <v>0</v>
      </c>
      <c r="CF60" s="6" t="n">
        <v>0</v>
      </c>
      <c r="CG60" s="6" t="n">
        <v>0</v>
      </c>
      <c r="CH60" s="6" t="n">
        <v>0</v>
      </c>
      <c r="CI60" s="6" t="n">
        <v>0</v>
      </c>
      <c r="CJ60" s="6" t="n">
        <v>0</v>
      </c>
      <c r="CK60" s="6" t="n">
        <v>0</v>
      </c>
      <c r="CL60" s="6" t="n">
        <v>7143</v>
      </c>
      <c r="CM60" s="6" t="n">
        <v>0</v>
      </c>
      <c r="CN60" s="6" t="n">
        <v>0</v>
      </c>
      <c r="CO60" s="6" t="n">
        <v>1</v>
      </c>
      <c r="CP60" s="6" t="n">
        <v>120</v>
      </c>
      <c r="CQ60" s="6" t="n">
        <v>1</v>
      </c>
      <c r="CR60" s="6" t="n">
        <v>110</v>
      </c>
      <c r="CS60" s="6" t="n">
        <v>0</v>
      </c>
      <c r="CT60" s="6" t="n">
        <v>0</v>
      </c>
      <c r="CU60" s="6" t="n">
        <v>0</v>
      </c>
      <c r="CV60" s="6" t="n">
        <v>0</v>
      </c>
      <c r="CW60" s="6" t="n">
        <v>0</v>
      </c>
      <c r="CX60" s="6" t="n">
        <v>0</v>
      </c>
      <c r="CY60" s="6" t="n">
        <v>1</v>
      </c>
      <c r="CZ60" s="6" t="n">
        <v>230</v>
      </c>
      <c r="DA60" s="6" t="n">
        <v>0</v>
      </c>
      <c r="DB60" s="6" t="n">
        <v>0</v>
      </c>
      <c r="DC60" s="6" t="n">
        <v>1</v>
      </c>
      <c r="DD60" s="6" t="n">
        <v>38</v>
      </c>
      <c r="DE60" s="6" t="n">
        <v>1</v>
      </c>
      <c r="DF60" s="6" t="n">
        <v>1883</v>
      </c>
      <c r="DG60" s="6" t="n">
        <v>0</v>
      </c>
      <c r="DH60" s="6" t="n">
        <v>0</v>
      </c>
      <c r="DI60" s="6" t="n">
        <v>0</v>
      </c>
      <c r="DJ60" s="6" t="n">
        <v>0</v>
      </c>
      <c r="DK60" s="6" t="n">
        <v>0</v>
      </c>
      <c r="DL60" s="6" t="n">
        <v>0</v>
      </c>
      <c r="DM60" s="6" t="n">
        <v>0</v>
      </c>
      <c r="DN60" s="6" t="n">
        <v>0</v>
      </c>
      <c r="DO60" s="6" t="n">
        <v>0</v>
      </c>
      <c r="DP60" s="6" t="n">
        <v>0</v>
      </c>
      <c r="DQ60" s="6" t="n">
        <v>0</v>
      </c>
      <c r="DR60" s="6" t="n">
        <v>0</v>
      </c>
      <c r="DS60" s="6" t="n">
        <v>0</v>
      </c>
      <c r="DT60" s="6" t="n">
        <v>0</v>
      </c>
      <c r="DU60" s="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3" width="20.37"/>
    <col collapsed="false" customWidth="true" hidden="false" outlineLevel="0" max="2" min="2" style="3" width="30.5"/>
    <col collapsed="false" customWidth="true" hidden="false" outlineLevel="0" max="3" min="3" style="3" width="5.26"/>
    <col collapsed="false" customWidth="false" hidden="false" outlineLevel="0" max="4" min="4" style="3" width="9"/>
    <col collapsed="false" customWidth="true" hidden="false" outlineLevel="0" max="6" min="5" style="3" width="13"/>
    <col collapsed="false" customWidth="true" hidden="false" outlineLevel="0" max="7" min="7" style="4" width="18"/>
    <col collapsed="false" customWidth="true" hidden="false" outlineLevel="0" max="9" min="8" style="3" width="18"/>
    <col collapsed="false" customWidth="true" hidden="false" outlineLevel="0" max="11" min="10" style="3" width="16"/>
    <col collapsed="false" customWidth="true" hidden="false" outlineLevel="0" max="13" min="12" style="5" width="25.87"/>
    <col collapsed="false" customWidth="true" hidden="false" outlineLevel="0" max="14" min="14" style="3" width="28.5"/>
    <col collapsed="false" customWidth="true" hidden="false" outlineLevel="0" max="16" min="15" style="5" width="25.87"/>
    <col collapsed="false" customWidth="true" hidden="false" outlineLevel="0" max="17" min="17" style="3" width="28.5"/>
    <col collapsed="false" customWidth="true" hidden="false" outlineLevel="0" max="19" min="18" style="5" width="27.87"/>
    <col collapsed="false" customWidth="true" hidden="false" outlineLevel="0" max="20" min="20" style="3" width="30.5"/>
    <col collapsed="false" customWidth="true" hidden="false" outlineLevel="0" max="22" min="21" style="5" width="23.87"/>
    <col collapsed="false" customWidth="true" hidden="false" outlineLevel="0" max="23" min="23" style="3" width="26.5"/>
    <col collapsed="false" customWidth="true" hidden="false" outlineLevel="0" max="25" min="24" style="3" width="20.13"/>
    <col collapsed="false" customWidth="true" hidden="false" outlineLevel="0" max="27" min="26" style="5" width="25.87"/>
    <col collapsed="false" customWidth="true" hidden="false" outlineLevel="0" max="28" min="28" style="3" width="28.5"/>
    <col collapsed="false" customWidth="true" hidden="false" outlineLevel="0" max="30" min="29" style="5" width="25.87"/>
    <col collapsed="false" customWidth="true" hidden="false" outlineLevel="0" max="31" min="31" style="3" width="28.5"/>
    <col collapsed="false" customWidth="true" hidden="false" outlineLevel="0" max="33" min="32" style="5" width="30.13"/>
    <col collapsed="false" customWidth="true" hidden="false" outlineLevel="0" max="34" min="34" style="3" width="32.76"/>
    <col collapsed="false" customWidth="true" hidden="false" outlineLevel="0" max="36" min="35" style="5" width="25.87"/>
    <col collapsed="false" customWidth="true" hidden="false" outlineLevel="0" max="37" min="37" style="3" width="28.5"/>
    <col collapsed="false" customWidth="true" hidden="false" outlineLevel="0" max="39" min="38" style="5" width="25.87"/>
    <col collapsed="false" customWidth="true" hidden="false" outlineLevel="0" max="40" min="40" style="3" width="28.5"/>
    <col collapsed="false" customWidth="true" hidden="false" outlineLevel="0" max="42" min="41" style="5" width="25.87"/>
    <col collapsed="false" customWidth="true" hidden="false" outlineLevel="0" max="43" min="43" style="3" width="28.5"/>
    <col collapsed="false" customWidth="true" hidden="false" outlineLevel="0" max="45" min="44" style="5" width="30.13"/>
    <col collapsed="false" customWidth="true" hidden="false" outlineLevel="0" max="46" min="46" style="3" width="32.76"/>
    <col collapsed="false" customWidth="true" hidden="false" outlineLevel="0" max="48" min="47" style="5" width="25.87"/>
    <col collapsed="false" customWidth="true" hidden="false" outlineLevel="0" max="49" min="49" style="3" width="28.5"/>
    <col collapsed="false" customWidth="true" hidden="false" outlineLevel="0" max="51" min="50" style="5" width="30.13"/>
    <col collapsed="false" customWidth="true" hidden="false" outlineLevel="0" max="52" min="52" style="3" width="32.76"/>
    <col collapsed="false" customWidth="true" hidden="false" outlineLevel="0" max="54" min="53" style="5" width="34.25"/>
    <col collapsed="false" customWidth="true" hidden="false" outlineLevel="0" max="55" min="55" style="3" width="36.87"/>
    <col collapsed="false" customWidth="true" hidden="false" outlineLevel="0" max="57" min="56" style="5" width="25.87"/>
    <col collapsed="false" customWidth="true" hidden="false" outlineLevel="0" max="58" min="58" style="3" width="28.5"/>
    <col collapsed="false" customWidth="true" hidden="false" outlineLevel="0" max="60" min="59" style="5" width="27.87"/>
    <col collapsed="false" customWidth="true" hidden="false" outlineLevel="0" max="61" min="61" style="3" width="30.5"/>
    <col collapsed="false" customWidth="true" hidden="false" outlineLevel="0" max="63" min="62" style="5" width="36.5"/>
    <col collapsed="false" customWidth="true" hidden="false" outlineLevel="0" max="64" min="64" style="3" width="39.13"/>
    <col collapsed="false" customWidth="true" hidden="false" outlineLevel="0" max="66" min="65" style="5" width="32.13"/>
    <col collapsed="false" customWidth="true" hidden="false" outlineLevel="0" max="67" min="67" style="3" width="34.75"/>
    <col collapsed="false" customWidth="true" hidden="false" outlineLevel="0" max="68" min="68" style="5" width="26.88"/>
    <col collapsed="false" customWidth="true" hidden="false" outlineLevel="0" max="69" min="69" style="3" width="29.5"/>
    <col collapsed="false" customWidth="true" hidden="false" outlineLevel="0" max="70" min="70" style="3" width="31.63"/>
    <col collapsed="false" customWidth="true" hidden="false" outlineLevel="0" max="71" min="71" style="3" width="35.75"/>
    <col collapsed="false" customWidth="true" hidden="false" outlineLevel="0" max="72" min="72" style="5" width="23.75"/>
    <col collapsed="false" customWidth="true" hidden="false" outlineLevel="0" max="74" min="73" style="5" width="27.87"/>
    <col collapsed="false" customWidth="true" hidden="false" outlineLevel="0" max="76" min="75" style="5" width="21.63"/>
    <col collapsed="false" customWidth="true" hidden="true" outlineLevel="0" max="77" min="77" style="6" width="10.16"/>
    <col collapsed="false" customWidth="true" hidden="true" outlineLevel="0" max="78" min="78" style="6" width="16.25"/>
    <col collapsed="false" customWidth="true" hidden="true" outlineLevel="0" max="79" min="79" style="6" width="15.25"/>
    <col collapsed="false" customWidth="true" hidden="true" outlineLevel="0" max="80" min="80" style="6" width="17.37"/>
    <col collapsed="false" customWidth="true" hidden="true" outlineLevel="0" max="81" min="81" style="6" width="11.37"/>
    <col collapsed="false" customWidth="true" hidden="true" outlineLevel="0" max="85" min="82" style="6" width="19.5"/>
    <col collapsed="false" customWidth="true" hidden="true" outlineLevel="0" max="87" min="86" style="6" width="21.5"/>
    <col collapsed="false" customWidth="true" hidden="true" outlineLevel="0" max="89" min="88" style="6" width="15.25"/>
    <col collapsed="false" customWidth="true" hidden="true" outlineLevel="0" max="90" min="90" style="6" width="17.37"/>
    <col collapsed="false" customWidth="true" hidden="true" outlineLevel="0" max="91" min="91" style="6" width="9.12"/>
    <col collapsed="false" customWidth="true" hidden="true" outlineLevel="0" max="92" min="92" style="6" width="9.26"/>
    <col collapsed="false" customWidth="true" hidden="true" outlineLevel="0" max="93" min="93" style="6" width="9.12"/>
    <col collapsed="false" customWidth="true" hidden="true" outlineLevel="0" max="94" min="94" style="6" width="9.26"/>
    <col collapsed="false" customWidth="true" hidden="true" outlineLevel="0" max="95" min="95" style="6" width="9.12"/>
    <col collapsed="false" customWidth="true" hidden="true" outlineLevel="0" max="96" min="96" style="6" width="9.26"/>
    <col collapsed="false" customWidth="true" hidden="true" outlineLevel="0" max="99" min="97" style="6" width="9.12"/>
    <col collapsed="false" customWidth="true" hidden="true" outlineLevel="0" max="100" min="100" style="6" width="9.26"/>
    <col collapsed="false" customWidth="true" hidden="true" outlineLevel="0" max="101" min="101" style="6" width="9.12"/>
    <col collapsed="false" customWidth="true" hidden="true" outlineLevel="0" max="102" min="102" style="6" width="9.26"/>
    <col collapsed="false" customWidth="true" hidden="true" outlineLevel="0" max="104" min="103" style="6" width="21.37"/>
    <col collapsed="false" customWidth="true" hidden="true" outlineLevel="0" max="105" min="105" style="6" width="9.12"/>
    <col collapsed="false" customWidth="true" hidden="true" outlineLevel="0" max="106" min="106" style="6" width="9.26"/>
    <col collapsed="false" customWidth="true" hidden="true" outlineLevel="0" max="108" min="107" style="6" width="13.12"/>
    <col collapsed="false" customWidth="true" hidden="true" outlineLevel="0" max="110" min="109" style="6" width="25.5"/>
    <col collapsed="false" customWidth="true" hidden="true" outlineLevel="0" max="111" min="111" style="6" width="9.12"/>
    <col collapsed="false" customWidth="true" hidden="true" outlineLevel="0" max="112" min="112" style="6" width="9.26"/>
    <col collapsed="false" customWidth="true" hidden="true" outlineLevel="0" max="114" min="113" style="6" width="11"/>
    <col collapsed="false" customWidth="true" hidden="true" outlineLevel="0" max="116" min="115" style="6" width="19.5"/>
    <col collapsed="false" customWidth="true" hidden="true" outlineLevel="0" max="118" min="117" style="6" width="15.25"/>
    <col collapsed="false" customWidth="true" hidden="true" outlineLevel="0" max="119" min="119" style="6" width="21.5"/>
    <col collapsed="false" customWidth="true" hidden="true" outlineLevel="0" max="120" min="120" style="6" width="21.63"/>
    <col collapsed="false" customWidth="true" hidden="true" outlineLevel="0" max="121" min="121" style="6" width="23.75"/>
    <col collapsed="false" customWidth="true" hidden="true" outlineLevel="0" max="122" min="122" style="6" width="27.87"/>
    <col collapsed="false" customWidth="true" hidden="true" outlineLevel="0" max="123" min="123" style="6" width="21.5"/>
    <col collapsed="false" customWidth="true" hidden="true" outlineLevel="0" max="124" min="124" style="6" width="32"/>
    <col collapsed="false" customWidth="true" hidden="true" outlineLevel="0" max="125" min="125" style="6" width="25.75"/>
    <col collapsed="false" customWidth="false" hidden="false" outlineLevel="0" max="16384" min="126" style="3" width="9"/>
  </cols>
  <sheetData>
    <row r="1" customFormat="false" ht="13.5" hidden="false" customHeight="false" outlineLevel="0" collapsed="false">
      <c r="A1" s="7" t="s">
        <v>5</v>
      </c>
      <c r="B1" s="7" t="s">
        <v>7</v>
      </c>
      <c r="C1" s="7" t="s">
        <v>9</v>
      </c>
      <c r="D1" s="7" t="s">
        <v>11</v>
      </c>
      <c r="E1" s="7" t="s">
        <v>13</v>
      </c>
      <c r="F1" s="7" t="s">
        <v>15</v>
      </c>
      <c r="G1" s="8" t="s">
        <v>18</v>
      </c>
      <c r="H1" s="7" t="s">
        <v>22</v>
      </c>
      <c r="I1" s="7" t="s">
        <v>26</v>
      </c>
      <c r="J1" s="7" t="s">
        <v>30</v>
      </c>
      <c r="K1" s="7" t="s">
        <v>34</v>
      </c>
      <c r="L1" s="9" t="s">
        <v>38</v>
      </c>
      <c r="M1" s="9" t="s">
        <v>42</v>
      </c>
      <c r="N1" s="7" t="s">
        <v>46</v>
      </c>
      <c r="O1" s="9" t="s">
        <v>50</v>
      </c>
      <c r="P1" s="9" t="s">
        <v>54</v>
      </c>
      <c r="Q1" s="7" t="s">
        <v>58</v>
      </c>
      <c r="R1" s="9" t="s">
        <v>62</v>
      </c>
      <c r="S1" s="9" t="s">
        <v>66</v>
      </c>
      <c r="T1" s="7" t="s">
        <v>70</v>
      </c>
      <c r="U1" s="9" t="s">
        <v>74</v>
      </c>
      <c r="V1" s="9" t="s">
        <v>78</v>
      </c>
      <c r="W1" s="7" t="s">
        <v>82</v>
      </c>
      <c r="X1" s="7" t="s">
        <v>86</v>
      </c>
      <c r="Y1" s="7" t="s">
        <v>90</v>
      </c>
      <c r="Z1" s="9" t="s">
        <v>94</v>
      </c>
      <c r="AA1" s="9" t="s">
        <v>98</v>
      </c>
      <c r="AB1" s="7" t="s">
        <v>102</v>
      </c>
      <c r="AC1" s="9" t="s">
        <v>106</v>
      </c>
      <c r="AD1" s="9" t="s">
        <v>110</v>
      </c>
      <c r="AE1" s="7" t="s">
        <v>114</v>
      </c>
      <c r="AF1" s="9" t="s">
        <v>118</v>
      </c>
      <c r="AG1" s="9" t="s">
        <v>122</v>
      </c>
      <c r="AH1" s="7" t="s">
        <v>126</v>
      </c>
      <c r="AI1" s="9" t="s">
        <v>130</v>
      </c>
      <c r="AJ1" s="9" t="s">
        <v>134</v>
      </c>
      <c r="AK1" s="7" t="s">
        <v>138</v>
      </c>
      <c r="AL1" s="9" t="s">
        <v>142</v>
      </c>
      <c r="AM1" s="9" t="s">
        <v>146</v>
      </c>
      <c r="AN1" s="7" t="s">
        <v>150</v>
      </c>
      <c r="AO1" s="9" t="s">
        <v>154</v>
      </c>
      <c r="AP1" s="9" t="s">
        <v>20</v>
      </c>
      <c r="AQ1" s="7" t="s">
        <v>24</v>
      </c>
      <c r="AR1" s="9" t="s">
        <v>28</v>
      </c>
      <c r="AS1" s="9" t="s">
        <v>32</v>
      </c>
      <c r="AT1" s="7" t="s">
        <v>36</v>
      </c>
      <c r="AU1" s="9" t="s">
        <v>40</v>
      </c>
      <c r="AV1" s="9" t="s">
        <v>44</v>
      </c>
      <c r="AW1" s="7" t="s">
        <v>48</v>
      </c>
      <c r="AX1" s="9" t="s">
        <v>52</v>
      </c>
      <c r="AY1" s="9" t="s">
        <v>56</v>
      </c>
      <c r="AZ1" s="7" t="s">
        <v>60</v>
      </c>
      <c r="BA1" s="9" t="s">
        <v>64</v>
      </c>
      <c r="BB1" s="9" t="s">
        <v>68</v>
      </c>
      <c r="BC1" s="7" t="s">
        <v>72</v>
      </c>
      <c r="BD1" s="9" t="s">
        <v>76</v>
      </c>
      <c r="BE1" s="9" t="s">
        <v>80</v>
      </c>
      <c r="BF1" s="7" t="s">
        <v>84</v>
      </c>
      <c r="BG1" s="9" t="s">
        <v>88</v>
      </c>
      <c r="BH1" s="9" t="s">
        <v>92</v>
      </c>
      <c r="BI1" s="7" t="s">
        <v>96</v>
      </c>
      <c r="BJ1" s="9" t="s">
        <v>100</v>
      </c>
      <c r="BK1" s="9" t="s">
        <v>104</v>
      </c>
      <c r="BL1" s="7" t="s">
        <v>108</v>
      </c>
      <c r="BM1" s="9" t="s">
        <v>112</v>
      </c>
      <c r="BN1" s="9" t="s">
        <v>116</v>
      </c>
      <c r="BO1" s="7" t="s">
        <v>120</v>
      </c>
      <c r="BP1" s="9" t="s">
        <v>124</v>
      </c>
      <c r="BQ1" s="7" t="s">
        <v>128</v>
      </c>
      <c r="BR1" s="7" t="s">
        <v>132</v>
      </c>
      <c r="BS1" s="7" t="s">
        <v>136</v>
      </c>
      <c r="BT1" s="9" t="s">
        <v>140</v>
      </c>
      <c r="BU1" s="9" t="s">
        <v>144</v>
      </c>
      <c r="BV1" s="9" t="s">
        <v>148</v>
      </c>
      <c r="BW1" s="9" t="s">
        <v>152</v>
      </c>
      <c r="BX1" s="9" t="s">
        <v>156</v>
      </c>
      <c r="BZ1" s="10" t="s">
        <v>165</v>
      </c>
      <c r="CA1" s="10" t="s">
        <v>166</v>
      </c>
      <c r="CB1" s="10" t="s">
        <v>167</v>
      </c>
      <c r="CC1" s="10" t="s">
        <v>168</v>
      </c>
      <c r="CD1" s="10" t="s">
        <v>169</v>
      </c>
      <c r="CE1" s="10" t="s">
        <v>170</v>
      </c>
      <c r="CF1" s="10" t="s">
        <v>171</v>
      </c>
      <c r="CG1" s="10" t="s">
        <v>172</v>
      </c>
      <c r="CH1" s="10" t="s">
        <v>173</v>
      </c>
      <c r="CI1" s="10" t="s">
        <v>174</v>
      </c>
      <c r="CJ1" s="10" t="s">
        <v>175</v>
      </c>
      <c r="CK1" s="10" t="s">
        <v>176</v>
      </c>
      <c r="CL1" s="10" t="s">
        <v>177</v>
      </c>
      <c r="CM1" s="10" t="s">
        <v>178</v>
      </c>
      <c r="CN1" s="10" t="s">
        <v>179</v>
      </c>
      <c r="CO1" s="10" t="s">
        <v>180</v>
      </c>
      <c r="CP1" s="10" t="s">
        <v>181</v>
      </c>
      <c r="CQ1" s="10" t="s">
        <v>182</v>
      </c>
      <c r="CR1" s="10" t="s">
        <v>183</v>
      </c>
      <c r="CS1" s="10" t="s">
        <v>184</v>
      </c>
      <c r="CT1" s="10" t="s">
        <v>185</v>
      </c>
      <c r="CU1" s="10" t="s">
        <v>186</v>
      </c>
      <c r="CV1" s="10" t="s">
        <v>187</v>
      </c>
      <c r="CW1" s="10" t="s">
        <v>188</v>
      </c>
      <c r="CX1" s="10" t="s">
        <v>189</v>
      </c>
      <c r="CY1" s="10" t="s">
        <v>190</v>
      </c>
      <c r="CZ1" s="10" t="s">
        <v>191</v>
      </c>
      <c r="DA1" s="10" t="s">
        <v>192</v>
      </c>
      <c r="DB1" s="10" t="s">
        <v>193</v>
      </c>
      <c r="DC1" s="10" t="s">
        <v>194</v>
      </c>
      <c r="DD1" s="10" t="s">
        <v>195</v>
      </c>
      <c r="DE1" s="10" t="s">
        <v>196</v>
      </c>
      <c r="DF1" s="10" t="s">
        <v>197</v>
      </c>
      <c r="DG1" s="10" t="s">
        <v>198</v>
      </c>
      <c r="DH1" s="10" t="s">
        <v>199</v>
      </c>
      <c r="DI1" s="10" t="s">
        <v>200</v>
      </c>
      <c r="DJ1" s="10" t="s">
        <v>201</v>
      </c>
      <c r="DK1" s="10" t="s">
        <v>202</v>
      </c>
      <c r="DL1" s="10" t="s">
        <v>203</v>
      </c>
      <c r="DM1" s="10" t="s">
        <v>204</v>
      </c>
      <c r="DN1" s="10" t="s">
        <v>205</v>
      </c>
      <c r="DO1" s="10" t="s">
        <v>206</v>
      </c>
      <c r="DP1" s="10" t="s">
        <v>207</v>
      </c>
      <c r="DQ1" s="10" t="s">
        <v>208</v>
      </c>
      <c r="DR1" s="10" t="s">
        <v>209</v>
      </c>
      <c r="DS1" s="10" t="s">
        <v>210</v>
      </c>
      <c r="DT1" s="10" t="s">
        <v>211</v>
      </c>
      <c r="DU1" s="10" t="s">
        <v>212</v>
      </c>
    </row>
    <row r="2" customFormat="false" ht="13.5" hidden="false" customHeight="false" outlineLevel="0" collapsed="false">
      <c r="A2" s="7" t="s">
        <v>213</v>
      </c>
      <c r="B2" s="7" t="s">
        <v>214</v>
      </c>
      <c r="C2" s="7" t="s">
        <v>215</v>
      </c>
      <c r="D2" s="7" t="s">
        <v>231</v>
      </c>
      <c r="E2" s="7" t="s">
        <v>217</v>
      </c>
      <c r="F2" s="7" t="s">
        <v>218</v>
      </c>
      <c r="G2" s="4" t="n">
        <f aca="false">IFERROR(CA2/BZ2,"-")</f>
        <v>1.37711069418387</v>
      </c>
      <c r="H2" s="3" t="n">
        <f aca="false">IFERROR(CB2/BZ2,"-")</f>
        <v>1088.72607879925</v>
      </c>
      <c r="I2" s="3" t="n">
        <f aca="false">IFERROR(CB2/CA2,"-")</f>
        <v>790.58719346049</v>
      </c>
      <c r="J2" s="3" t="n">
        <f aca="false">IFERROR(CC2/BZ2,"-")</f>
        <v>8810.8105065666</v>
      </c>
      <c r="K2" s="3" t="n">
        <f aca="false">IFERROR(CC2/CA2,"-")</f>
        <v>6398.04087193461</v>
      </c>
      <c r="L2" s="5" t="n">
        <f aca="false">IFERROR(CD2/BZ2,"-")</f>
        <v>0</v>
      </c>
      <c r="M2" s="5" t="n">
        <f aca="false">IFERROR(CE2/CB2,"-")</f>
        <v>0</v>
      </c>
      <c r="N2" s="3" t="str">
        <f aca="false">IFERROR(CE2/CD2,"-")</f>
        <v>-</v>
      </c>
      <c r="O2" s="5" t="n">
        <f aca="false">IFERROR(CF2/BZ2,"-")</f>
        <v>0</v>
      </c>
      <c r="P2" s="5" t="n">
        <f aca="false">IFERROR(CG2/CB2,"-")</f>
        <v>0</v>
      </c>
      <c r="Q2" s="3" t="str">
        <f aca="false">IFERROR(CG2/CF2,"-")</f>
        <v>-</v>
      </c>
      <c r="R2" s="5" t="n">
        <f aca="false">IFERROR(CH2/BZ2,"-")</f>
        <v>0</v>
      </c>
      <c r="S2" s="5" t="n">
        <f aca="false">IFERROR(CI2/CB2,"-")</f>
        <v>0</v>
      </c>
      <c r="T2" s="3" t="str">
        <f aca="false">IFERROR(CI2/CH2,"-")</f>
        <v>-</v>
      </c>
      <c r="U2" s="5" t="n">
        <f aca="false">IFERROR(CJ2/BZ2,"-")</f>
        <v>0</v>
      </c>
      <c r="V2" s="5" t="n">
        <f aca="false">IFERROR(CK2/CB2,"-")</f>
        <v>0</v>
      </c>
      <c r="W2" s="3" t="str">
        <f aca="false">IFERROR(CK2/CJ2,"-")</f>
        <v>-</v>
      </c>
      <c r="X2" s="3" t="n">
        <f aca="false">IFERROR(CL2/BZ2,"-")</f>
        <v>2632.12757973734</v>
      </c>
      <c r="Y2" s="3" t="n">
        <f aca="false">IFERROR(CL2/CA2,"-")</f>
        <v>1911.34059945504</v>
      </c>
      <c r="Z2" s="5" t="n">
        <f aca="false">IFERROR(CM2/BZ2,"-")</f>
        <v>0.350844277673546</v>
      </c>
      <c r="AA2" s="5" t="n">
        <f aca="false">IFERROR(CN2/CB2,"-")</f>
        <v>0.0721189885764211</v>
      </c>
      <c r="AB2" s="3" t="n">
        <f aca="false">IFERROR(CN2/CM2,"-")</f>
        <v>223.79679144385</v>
      </c>
      <c r="AC2" s="5" t="n">
        <f aca="false">IFERROR(CO2/BZ2,"-")</f>
        <v>0.707317073170732</v>
      </c>
      <c r="AD2" s="5" t="n">
        <f aca="false">IFERROR(CP2/CB2,"-")</f>
        <v>0.0758636615077608</v>
      </c>
      <c r="AE2" s="3" t="n">
        <f aca="false">IFERROR(CP2/CO2,"-")</f>
        <v>116.771883289125</v>
      </c>
      <c r="AF2" s="5" t="n">
        <f aca="false">IFERROR(CQ2/BZ2,"-")</f>
        <v>0.643527204502814</v>
      </c>
      <c r="AG2" s="5" t="n">
        <f aca="false">IFERROR(CR2/CB2,"-")</f>
        <v>0.0666855077883338</v>
      </c>
      <c r="AH2" s="3" t="n">
        <f aca="false">IFERROR(CR2/CQ2,"-")</f>
        <v>112.819241982507</v>
      </c>
      <c r="AI2" s="5" t="n">
        <f aca="false">IFERROR(CS2/BZ2,"-")</f>
        <v>0.00562851782363978</v>
      </c>
      <c r="AJ2" s="5" t="n">
        <f aca="false">IFERROR(CT2/CB2,"-")</f>
        <v>0.0130606885166236</v>
      </c>
      <c r="AK2" s="3" t="n">
        <f aca="false">IFERROR(CT2/CS2,"-")</f>
        <v>2526.33333333333</v>
      </c>
      <c r="AL2" s="5" t="n">
        <f aca="false">IFERROR(CU2/BZ2,"-")</f>
        <v>0.827392120075047</v>
      </c>
      <c r="AM2" s="5" t="n">
        <f aca="false">IFERROR(CV2/CB2,"-")</f>
        <v>0.591956449436576</v>
      </c>
      <c r="AN2" s="3" t="n">
        <f aca="false">IFERROR(CV2/CU2,"-")</f>
        <v>778.927437641723</v>
      </c>
      <c r="AO2" s="5" t="n">
        <f aca="false">IFERROR(CW2/BZ2,"-")</f>
        <v>0.00938086303939963</v>
      </c>
      <c r="AP2" s="5" t="n">
        <f aca="false">IFERROR(CX2/CB2,"-")</f>
        <v>0.00109944838020924</v>
      </c>
      <c r="AQ2" s="3" t="n">
        <f aca="false">IFERROR(CX2/CW2,"-")</f>
        <v>127.6</v>
      </c>
      <c r="AR2" s="5" t="n">
        <f aca="false">IFERROR(CY2/BZ2,"-")</f>
        <v>0.0787992495309569</v>
      </c>
      <c r="AS2" s="5" t="n">
        <f aca="false">IFERROR(CZ2/CB2,"-")</f>
        <v>0.0151148303178922</v>
      </c>
      <c r="AT2" s="3" t="n">
        <f aca="false">IFERROR(CZ2/CY2,"-")</f>
        <v>208.833333333333</v>
      </c>
      <c r="AU2" s="5" t="n">
        <f aca="false">IFERROR(DA2/BZ2,"-")</f>
        <v>0.183864915572233</v>
      </c>
      <c r="AV2" s="5" t="n">
        <f aca="false">IFERROR(DB2/CB2,"-")</f>
        <v>0.109843164894854</v>
      </c>
      <c r="AW2" s="3" t="n">
        <f aca="false">IFERROR(DB2/DA2,"-")</f>
        <v>650.418367346939</v>
      </c>
      <c r="AX2" s="5" t="n">
        <f aca="false">IFERROR(DC2/BZ2,"-")</f>
        <v>0.0300187617260788</v>
      </c>
      <c r="AY2" s="5" t="n">
        <f aca="false">IFERROR(DD2/CB2,"-")</f>
        <v>0.00928671993878933</v>
      </c>
      <c r="AZ2" s="3" t="n">
        <f aca="false">IFERROR(DD2/DC2,"-")</f>
        <v>336.8125</v>
      </c>
      <c r="BA2" s="5" t="n">
        <f aca="false">IFERROR(DE2/BZ2,"-")</f>
        <v>0.050656660412758</v>
      </c>
      <c r="BB2" s="5" t="n">
        <f aca="false">IFERROR(DF2/CB2,"-")</f>
        <v>0.0367608665307578</v>
      </c>
      <c r="BC2" s="3" t="n">
        <f aca="false">IFERROR(DF2/DE2,"-")</f>
        <v>790.074074074074</v>
      </c>
      <c r="BD2" s="5" t="n">
        <f aca="false">IFERROR(DG2/BZ2,"-")</f>
        <v>0.00187617260787993</v>
      </c>
      <c r="BE2" s="5" t="n">
        <f aca="false">IFERROR(DH2/CB2,"-")</f>
        <v>0.00316220654809397</v>
      </c>
      <c r="BF2" s="3" t="n">
        <f aca="false">IFERROR(DH2/DG2,"-")</f>
        <v>1835</v>
      </c>
      <c r="BG2" s="5" t="n">
        <f aca="false">IFERROR(DI2/BZ2,"-")</f>
        <v>0.0525328330206379</v>
      </c>
      <c r="BH2" s="5" t="n">
        <f aca="false">IFERROR(DJ2/CB2,"-")</f>
        <v>0.00504746756368787</v>
      </c>
      <c r="BI2" s="3" t="n">
        <f aca="false">IFERROR(DJ2/DI2,"-")</f>
        <v>104.607142857143</v>
      </c>
      <c r="BJ2" s="5" t="n">
        <f aca="false">IFERROR(DK2/BZ2,"-")</f>
        <v>0.0112570356472796</v>
      </c>
      <c r="BK2" s="5" t="n">
        <f aca="false">IFERROR(DL2/CB2,"-")</f>
        <v>0.000815108281879264</v>
      </c>
      <c r="BL2" s="3" t="n">
        <f aca="false">IFERROR(DL2/DK2,"-")</f>
        <v>78.8333333333333</v>
      </c>
      <c r="BM2" s="5" t="n">
        <f aca="false">IFERROR(DM2/BZ2,"-")</f>
        <v>0</v>
      </c>
      <c r="BN2" s="5" t="n">
        <f aca="false">IFERROR(DN2/CB2,"-")</f>
        <v>0</v>
      </c>
      <c r="BO2" s="3" t="str">
        <f aca="false">IFERROR(DN2/DM2,"-")</f>
        <v>-</v>
      </c>
      <c r="BP2" s="5" t="n">
        <f aca="false">IFERROR(DO2/BZ2,"-")</f>
        <v>0</v>
      </c>
      <c r="BQ2" s="3" t="str">
        <f aca="false">IFERROR(DP2/DO2,"-")</f>
        <v>-</v>
      </c>
      <c r="BR2" s="3" t="str">
        <f aca="false">IFERROR(DQ2/DO2,"-")</f>
        <v>-</v>
      </c>
      <c r="BS2" s="3" t="str">
        <f aca="false">IFERROR(DR2/DO2,"-")</f>
        <v>-</v>
      </c>
      <c r="BT2" s="5" t="n">
        <f aca="false">IFERROR(DS2/BZ2,"-")</f>
        <v>0</v>
      </c>
      <c r="BU2" s="5" t="n">
        <f aca="false">IFERROR(DT2/BZ2,"-")</f>
        <v>0</v>
      </c>
      <c r="BV2" s="5" t="str">
        <f aca="false">IFERROR(DT2/DS2,"-")</f>
        <v>-</v>
      </c>
      <c r="BW2" s="5" t="n">
        <f aca="false">IFERROR(DU2/BZ2,"-")</f>
        <v>0</v>
      </c>
      <c r="BX2" s="5" t="str">
        <f aca="false">IFERROR(DU2/DS2,"-")</f>
        <v>-</v>
      </c>
      <c r="BZ2" s="6" t="n">
        <v>533</v>
      </c>
      <c r="CA2" s="6" t="n">
        <v>734</v>
      </c>
      <c r="CB2" s="6" t="n">
        <v>580291</v>
      </c>
      <c r="CC2" s="6" t="n">
        <v>4696162</v>
      </c>
      <c r="CD2" s="6" t="n">
        <v>0</v>
      </c>
      <c r="CE2" s="6" t="n">
        <v>0</v>
      </c>
      <c r="CF2" s="6" t="n">
        <v>0</v>
      </c>
      <c r="CG2" s="6" t="n">
        <v>0</v>
      </c>
      <c r="CH2" s="6" t="n">
        <v>0</v>
      </c>
      <c r="CI2" s="6" t="n">
        <v>0</v>
      </c>
      <c r="CJ2" s="6" t="n">
        <v>0</v>
      </c>
      <c r="CK2" s="6" t="n">
        <v>0</v>
      </c>
      <c r="CL2" s="6" t="n">
        <v>1402924</v>
      </c>
      <c r="CM2" s="6" t="n">
        <v>187</v>
      </c>
      <c r="CN2" s="6" t="n">
        <v>41850</v>
      </c>
      <c r="CO2" s="6" t="n">
        <v>377</v>
      </c>
      <c r="CP2" s="6" t="n">
        <v>44023</v>
      </c>
      <c r="CQ2" s="6" t="n">
        <v>343</v>
      </c>
      <c r="CR2" s="6" t="n">
        <v>38697</v>
      </c>
      <c r="CS2" s="6" t="n">
        <v>3</v>
      </c>
      <c r="CT2" s="6" t="n">
        <v>7579</v>
      </c>
      <c r="CU2" s="6" t="n">
        <v>441</v>
      </c>
      <c r="CV2" s="6" t="n">
        <v>343507</v>
      </c>
      <c r="CW2" s="6" t="n">
        <v>5</v>
      </c>
      <c r="CX2" s="6" t="n">
        <v>638</v>
      </c>
      <c r="CY2" s="6" t="n">
        <v>42</v>
      </c>
      <c r="CZ2" s="6" t="n">
        <v>8771</v>
      </c>
      <c r="DA2" s="6" t="n">
        <v>98</v>
      </c>
      <c r="DB2" s="6" t="n">
        <v>63741</v>
      </c>
      <c r="DC2" s="6" t="n">
        <v>16</v>
      </c>
      <c r="DD2" s="6" t="n">
        <v>5389</v>
      </c>
      <c r="DE2" s="6" t="n">
        <v>27</v>
      </c>
      <c r="DF2" s="6" t="n">
        <v>21332</v>
      </c>
      <c r="DG2" s="6" t="n">
        <v>1</v>
      </c>
      <c r="DH2" s="6" t="n">
        <v>1835</v>
      </c>
      <c r="DI2" s="6" t="n">
        <v>28</v>
      </c>
      <c r="DJ2" s="6" t="n">
        <v>2929</v>
      </c>
      <c r="DK2" s="6" t="n">
        <v>6</v>
      </c>
      <c r="DL2" s="6" t="n">
        <v>473</v>
      </c>
      <c r="DM2" s="6" t="n">
        <v>0</v>
      </c>
      <c r="DN2" s="6" t="n">
        <v>0</v>
      </c>
      <c r="DO2" s="6" t="n">
        <v>0</v>
      </c>
      <c r="DP2" s="6" t="n">
        <v>0</v>
      </c>
      <c r="DQ2" s="6" t="n">
        <v>0</v>
      </c>
      <c r="DR2" s="6" t="n">
        <v>0</v>
      </c>
      <c r="DS2" s="6" t="n">
        <v>0</v>
      </c>
      <c r="DT2" s="6" t="n">
        <v>0</v>
      </c>
      <c r="DU2" s="6" t="n">
        <v>0</v>
      </c>
    </row>
    <row r="3" customFormat="false" ht="13.5" hidden="false" customHeight="false" outlineLevel="0" collapsed="false">
      <c r="A3" s="7" t="s">
        <v>213</v>
      </c>
      <c r="B3" s="7" t="s">
        <v>214</v>
      </c>
      <c r="C3" s="7" t="s">
        <v>215</v>
      </c>
      <c r="D3" s="7" t="s">
        <v>231</v>
      </c>
      <c r="E3" s="7" t="s">
        <v>219</v>
      </c>
      <c r="F3" s="7" t="s">
        <v>222</v>
      </c>
      <c r="G3" s="4" t="n">
        <f aca="false">IFERROR(CA3/BZ3,"-")</f>
        <v>1</v>
      </c>
      <c r="H3" s="3" t="n">
        <f aca="false">IFERROR(CB3/BZ3,"-")</f>
        <v>8700.75</v>
      </c>
      <c r="I3" s="3" t="n">
        <f aca="false">IFERROR(CB3/CA3,"-")</f>
        <v>8700.75</v>
      </c>
      <c r="J3" s="3" t="n">
        <f aca="false">IFERROR(CC3/BZ3,"-")</f>
        <v>87007.5</v>
      </c>
      <c r="K3" s="3" t="n">
        <f aca="false">IFERROR(CC3/CA3,"-")</f>
        <v>87007.5</v>
      </c>
      <c r="L3" s="5" t="n">
        <f aca="false">IFERROR(CD3/BZ3,"-")</f>
        <v>0.25</v>
      </c>
      <c r="M3" s="5" t="n">
        <f aca="false">IFERROR(CE3/CB3,"-")</f>
        <v>0.0119529925581128</v>
      </c>
      <c r="N3" s="3" t="n">
        <f aca="false">IFERROR(CE3/CD3,"-")</f>
        <v>416</v>
      </c>
      <c r="O3" s="5" t="n">
        <f aca="false">IFERROR(CF3/BZ3,"-")</f>
        <v>0</v>
      </c>
      <c r="P3" s="5" t="n">
        <f aca="false">IFERROR(CG3/CB3,"-")</f>
        <v>0</v>
      </c>
      <c r="Q3" s="3" t="str">
        <f aca="false">IFERROR(CG3/CF3,"-")</f>
        <v>-</v>
      </c>
      <c r="R3" s="5" t="n">
        <f aca="false">IFERROR(CH3/BZ3,"-")</f>
        <v>0.75</v>
      </c>
      <c r="S3" s="5" t="n">
        <f aca="false">IFERROR(CI3/CB3,"-")</f>
        <v>0.959687383271557</v>
      </c>
      <c r="T3" s="3" t="n">
        <f aca="false">IFERROR(CI3/CH3,"-")</f>
        <v>11133.3333333333</v>
      </c>
      <c r="U3" s="5" t="n">
        <f aca="false">IFERROR(CJ3/BZ3,"-")</f>
        <v>1</v>
      </c>
      <c r="V3" s="5" t="n">
        <f aca="false">IFERROR(CK3/CB3,"-")</f>
        <v>0.97164037582967</v>
      </c>
      <c r="W3" s="3" t="n">
        <f aca="false">IFERROR(CK3/CJ3,"-")</f>
        <v>8454</v>
      </c>
      <c r="X3" s="3" t="n">
        <f aca="false">IFERROR(CL3/BZ3,"-")</f>
        <v>3587.25</v>
      </c>
      <c r="Y3" s="3" t="n">
        <f aca="false">IFERROR(CL3/CA3,"-")</f>
        <v>3587.25</v>
      </c>
      <c r="Z3" s="5" t="n">
        <f aca="false">IFERROR(CM3/BZ3,"-")</f>
        <v>0</v>
      </c>
      <c r="AA3" s="5" t="n">
        <f aca="false">IFERROR(CN3/CB3,"-")</f>
        <v>0</v>
      </c>
      <c r="AB3" s="3" t="str">
        <f aca="false">IFERROR(CN3/CM3,"-")</f>
        <v>-</v>
      </c>
      <c r="AC3" s="5" t="n">
        <f aca="false">IFERROR(CO3/BZ3,"-")</f>
        <v>1</v>
      </c>
      <c r="AD3" s="5" t="n">
        <f aca="false">IFERROR(CP3/CB3,"-")</f>
        <v>0.00804528345257593</v>
      </c>
      <c r="AE3" s="3" t="n">
        <f aca="false">IFERROR(CP3/CO3,"-")</f>
        <v>70</v>
      </c>
      <c r="AF3" s="5" t="n">
        <f aca="false">IFERROR(CQ3/BZ3,"-")</f>
        <v>0.75</v>
      </c>
      <c r="AG3" s="5" t="n">
        <f aca="false">IFERROR(CR3/CB3,"-")</f>
        <v>0.0192512139758067</v>
      </c>
      <c r="AH3" s="3" t="n">
        <f aca="false">IFERROR(CR3/CQ3,"-")</f>
        <v>223.333333333333</v>
      </c>
      <c r="AI3" s="5" t="n">
        <f aca="false">IFERROR(CS3/BZ3,"-")</f>
        <v>0</v>
      </c>
      <c r="AJ3" s="5" t="n">
        <f aca="false">IFERROR(CT3/CB3,"-")</f>
        <v>0</v>
      </c>
      <c r="AK3" s="3" t="str">
        <f aca="false">IFERROR(CT3/CS3,"-")</f>
        <v>-</v>
      </c>
      <c r="AL3" s="5" t="n">
        <f aca="false">IFERROR(CU3/BZ3,"-")</f>
        <v>0.5</v>
      </c>
      <c r="AM3" s="5" t="n">
        <f aca="false">IFERROR(CV3/CB3,"-")</f>
        <v>0.0424963365227136</v>
      </c>
      <c r="AN3" s="3" t="n">
        <f aca="false">IFERROR(CV3/CU3,"-")</f>
        <v>739.5</v>
      </c>
      <c r="AO3" s="5" t="n">
        <f aca="false">IFERROR(CW3/BZ3,"-")</f>
        <v>0.25</v>
      </c>
      <c r="AP3" s="5" t="n">
        <f aca="false">IFERROR(CX3/CB3,"-")</f>
        <v>0.880470074418872</v>
      </c>
      <c r="AQ3" s="3" t="n">
        <f aca="false">IFERROR(CX3/CW3,"-")</f>
        <v>30643</v>
      </c>
      <c r="AR3" s="5" t="n">
        <f aca="false">IFERROR(CY3/BZ3,"-")</f>
        <v>0</v>
      </c>
      <c r="AS3" s="5" t="n">
        <f aca="false">IFERROR(CZ3/CB3,"-")</f>
        <v>0</v>
      </c>
      <c r="AT3" s="3" t="str">
        <f aca="false">IFERROR(CZ3/CY3,"-")</f>
        <v>-</v>
      </c>
      <c r="AU3" s="5" t="n">
        <f aca="false">IFERROR(DA3/BZ3,"-")</f>
        <v>0.75</v>
      </c>
      <c r="AV3" s="5" t="n">
        <f aca="false">IFERROR(DB3/CB3,"-")</f>
        <v>0.0497370916300319</v>
      </c>
      <c r="AW3" s="3" t="n">
        <f aca="false">IFERROR(DB3/DA3,"-")</f>
        <v>577</v>
      </c>
      <c r="AX3" s="5" t="n">
        <f aca="false">IFERROR(DC3/BZ3,"-")</f>
        <v>0</v>
      </c>
      <c r="AY3" s="5" t="n">
        <f aca="false">IFERROR(DD3/CB3,"-")</f>
        <v>0</v>
      </c>
      <c r="AZ3" s="3" t="str">
        <f aca="false">IFERROR(DD3/DC3,"-")</f>
        <v>-</v>
      </c>
      <c r="BA3" s="5" t="n">
        <f aca="false">IFERROR(DE3/BZ3,"-")</f>
        <v>0</v>
      </c>
      <c r="BB3" s="5" t="n">
        <f aca="false">IFERROR(DF3/CB3,"-")</f>
        <v>0</v>
      </c>
      <c r="BC3" s="3" t="str">
        <f aca="false">IFERROR(DF3/DE3,"-")</f>
        <v>-</v>
      </c>
      <c r="BD3" s="5" t="n">
        <f aca="false">IFERROR(DG3/BZ3,"-")</f>
        <v>0</v>
      </c>
      <c r="BE3" s="5" t="n">
        <f aca="false">IFERROR(DH3/CB3,"-")</f>
        <v>0</v>
      </c>
      <c r="BF3" s="3" t="str">
        <f aca="false">IFERROR(DH3/DG3,"-")</f>
        <v>-</v>
      </c>
      <c r="BG3" s="5" t="n">
        <f aca="false">IFERROR(DI3/BZ3,"-")</f>
        <v>0</v>
      </c>
      <c r="BH3" s="5" t="n">
        <f aca="false">IFERROR(DJ3/CB3,"-")</f>
        <v>0</v>
      </c>
      <c r="BI3" s="3" t="str">
        <f aca="false">IFERROR(DJ3/DI3,"-")</f>
        <v>-</v>
      </c>
      <c r="BJ3" s="5" t="n">
        <f aca="false">IFERROR(DK3/BZ3,"-")</f>
        <v>0</v>
      </c>
      <c r="BK3" s="5" t="n">
        <f aca="false">IFERROR(DL3/CB3,"-")</f>
        <v>0</v>
      </c>
      <c r="BL3" s="3" t="str">
        <f aca="false">IFERROR(DL3/DK3,"-")</f>
        <v>-</v>
      </c>
      <c r="BM3" s="5" t="n">
        <f aca="false">IFERROR(DM3/BZ3,"-")</f>
        <v>0</v>
      </c>
      <c r="BN3" s="5" t="n">
        <f aca="false">IFERROR(DN3/CB3,"-")</f>
        <v>0</v>
      </c>
      <c r="BO3" s="3" t="str">
        <f aca="false">IFERROR(DN3/DM3,"-")</f>
        <v>-</v>
      </c>
      <c r="BP3" s="5" t="n">
        <f aca="false">IFERROR(DO3/BZ3,"-")</f>
        <v>0</v>
      </c>
      <c r="BQ3" s="3" t="str">
        <f aca="false">IFERROR(DP3/DO3,"-")</f>
        <v>-</v>
      </c>
      <c r="BR3" s="3" t="str">
        <f aca="false">IFERROR(DQ3/DO3,"-")</f>
        <v>-</v>
      </c>
      <c r="BS3" s="3" t="str">
        <f aca="false">IFERROR(DR3/DO3,"-")</f>
        <v>-</v>
      </c>
      <c r="BT3" s="5" t="n">
        <f aca="false">IFERROR(DS3/BZ3,"-")</f>
        <v>0</v>
      </c>
      <c r="BU3" s="5" t="n">
        <f aca="false">IFERROR(DT3/BZ3,"-")</f>
        <v>0</v>
      </c>
      <c r="BV3" s="5" t="str">
        <f aca="false">IFERROR(DT3/DS3,"-")</f>
        <v>-</v>
      </c>
      <c r="BW3" s="5" t="n">
        <f aca="false">IFERROR(DU3/BZ3,"-")</f>
        <v>0</v>
      </c>
      <c r="BX3" s="5" t="str">
        <f aca="false">IFERROR(DU3/DS3,"-")</f>
        <v>-</v>
      </c>
      <c r="BZ3" s="6" t="n">
        <v>4</v>
      </c>
      <c r="CA3" s="6" t="n">
        <v>4</v>
      </c>
      <c r="CB3" s="6" t="n">
        <v>34803</v>
      </c>
      <c r="CC3" s="6" t="n">
        <v>348030</v>
      </c>
      <c r="CD3" s="6" t="n">
        <v>1</v>
      </c>
      <c r="CE3" s="6" t="n">
        <v>416</v>
      </c>
      <c r="CF3" s="6" t="n">
        <v>0</v>
      </c>
      <c r="CG3" s="6" t="n">
        <v>0</v>
      </c>
      <c r="CH3" s="6" t="n">
        <v>3</v>
      </c>
      <c r="CI3" s="6" t="n">
        <v>33400</v>
      </c>
      <c r="CJ3" s="6" t="n">
        <v>4</v>
      </c>
      <c r="CK3" s="6" t="n">
        <v>33816</v>
      </c>
      <c r="CL3" s="6" t="n">
        <v>14349</v>
      </c>
      <c r="CM3" s="6" t="n">
        <v>0</v>
      </c>
      <c r="CN3" s="6" t="n">
        <v>0</v>
      </c>
      <c r="CO3" s="6" t="n">
        <v>4</v>
      </c>
      <c r="CP3" s="6" t="n">
        <v>280</v>
      </c>
      <c r="CQ3" s="6" t="n">
        <v>3</v>
      </c>
      <c r="CR3" s="6" t="n">
        <v>670</v>
      </c>
      <c r="CS3" s="6" t="n">
        <v>0</v>
      </c>
      <c r="CT3" s="6" t="n">
        <v>0</v>
      </c>
      <c r="CU3" s="6" t="n">
        <v>2</v>
      </c>
      <c r="CV3" s="6" t="n">
        <v>1479</v>
      </c>
      <c r="CW3" s="6" t="n">
        <v>1</v>
      </c>
      <c r="CX3" s="6" t="n">
        <v>30643</v>
      </c>
      <c r="CY3" s="6" t="n">
        <v>0</v>
      </c>
      <c r="CZ3" s="6" t="n">
        <v>0</v>
      </c>
      <c r="DA3" s="6" t="n">
        <v>3</v>
      </c>
      <c r="DB3" s="6" t="n">
        <v>1731</v>
      </c>
      <c r="DC3" s="6" t="n">
        <v>0</v>
      </c>
      <c r="DD3" s="6" t="n">
        <v>0</v>
      </c>
      <c r="DE3" s="6" t="n">
        <v>0</v>
      </c>
      <c r="DF3" s="6" t="n">
        <v>0</v>
      </c>
      <c r="DG3" s="6" t="n">
        <v>0</v>
      </c>
      <c r="DH3" s="6" t="n">
        <v>0</v>
      </c>
      <c r="DI3" s="6" t="n">
        <v>0</v>
      </c>
      <c r="DJ3" s="6" t="n">
        <v>0</v>
      </c>
      <c r="DK3" s="6" t="n">
        <v>0</v>
      </c>
      <c r="DL3" s="6" t="n">
        <v>0</v>
      </c>
      <c r="DM3" s="6" t="n">
        <v>0</v>
      </c>
      <c r="DN3" s="6" t="n">
        <v>0</v>
      </c>
      <c r="DO3" s="6" t="n">
        <v>0</v>
      </c>
      <c r="DP3" s="6" t="n">
        <v>0</v>
      </c>
      <c r="DQ3" s="6" t="n">
        <v>0</v>
      </c>
      <c r="DR3" s="6" t="n">
        <v>0</v>
      </c>
      <c r="DS3" s="6" t="n">
        <v>0</v>
      </c>
      <c r="DT3" s="6" t="n">
        <v>0</v>
      </c>
      <c r="DU3" s="6" t="n">
        <v>0</v>
      </c>
    </row>
    <row r="4" customFormat="false" ht="13.5" hidden="false" customHeight="false" outlineLevel="0" collapsed="false">
      <c r="A4" s="7" t="s">
        <v>213</v>
      </c>
      <c r="B4" s="7" t="s">
        <v>214</v>
      </c>
      <c r="C4" s="7" t="s">
        <v>215</v>
      </c>
      <c r="D4" s="7" t="s">
        <v>231</v>
      </c>
      <c r="E4" s="7" t="s">
        <v>219</v>
      </c>
      <c r="F4" s="7" t="s">
        <v>218</v>
      </c>
      <c r="G4" s="4" t="n">
        <f aca="false">IFERROR(CA4/BZ4,"-")</f>
        <v>1.47630331753555</v>
      </c>
      <c r="H4" s="3" t="n">
        <f aca="false">IFERROR(CB4/BZ4,"-")</f>
        <v>2716.5971563981</v>
      </c>
      <c r="I4" s="3" t="n">
        <f aca="false">IFERROR(CB4/CA4,"-")</f>
        <v>1840.13483146067</v>
      </c>
      <c r="J4" s="3" t="n">
        <f aca="false">IFERROR(CC4/BZ4,"-")</f>
        <v>27165.971563981</v>
      </c>
      <c r="K4" s="3" t="n">
        <f aca="false">IFERROR(CC4/CA4,"-")</f>
        <v>18401.3483146067</v>
      </c>
      <c r="L4" s="5" t="n">
        <f aca="false">IFERROR(CD4/BZ4,"-")</f>
        <v>0</v>
      </c>
      <c r="M4" s="5" t="n">
        <f aca="false">IFERROR(CE4/CB4,"-")</f>
        <v>0</v>
      </c>
      <c r="N4" s="3" t="str">
        <f aca="false">IFERROR(CE4/CD4,"-")</f>
        <v>-</v>
      </c>
      <c r="O4" s="5" t="n">
        <f aca="false">IFERROR(CF4/BZ4,"-")</f>
        <v>0</v>
      </c>
      <c r="P4" s="5" t="n">
        <f aca="false">IFERROR(CG4/CB4,"-")</f>
        <v>0</v>
      </c>
      <c r="Q4" s="3" t="str">
        <f aca="false">IFERROR(CG4/CF4,"-")</f>
        <v>-</v>
      </c>
      <c r="R4" s="5" t="n">
        <f aca="false">IFERROR(CH4/BZ4,"-")</f>
        <v>0</v>
      </c>
      <c r="S4" s="5" t="n">
        <f aca="false">IFERROR(CI4/CB4,"-")</f>
        <v>0</v>
      </c>
      <c r="T4" s="3" t="str">
        <f aca="false">IFERROR(CI4/CH4,"-")</f>
        <v>-</v>
      </c>
      <c r="U4" s="5" t="n">
        <f aca="false">IFERROR(CJ4/BZ4,"-")</f>
        <v>0</v>
      </c>
      <c r="V4" s="5" t="n">
        <f aca="false">IFERROR(CK4/CB4,"-")</f>
        <v>0</v>
      </c>
      <c r="W4" s="3" t="str">
        <f aca="false">IFERROR(CK4/CJ4,"-")</f>
        <v>-</v>
      </c>
      <c r="X4" s="3" t="n">
        <f aca="false">IFERROR(CL4/BZ4,"-")</f>
        <v>7203.89099526066</v>
      </c>
      <c r="Y4" s="3" t="n">
        <f aca="false">IFERROR(CL4/CA4,"-")</f>
        <v>4879.68218298555</v>
      </c>
      <c r="Z4" s="5" t="n">
        <f aca="false">IFERROR(CM4/BZ4,"-")</f>
        <v>0.154028436018957</v>
      </c>
      <c r="AA4" s="5" t="n">
        <f aca="false">IFERROR(CN4/CB4,"-")</f>
        <v>0.0149223135997432</v>
      </c>
      <c r="AB4" s="3" t="n">
        <f aca="false">IFERROR(CN4/CM4,"-")</f>
        <v>263.184615384615</v>
      </c>
      <c r="AC4" s="5" t="n">
        <f aca="false">IFERROR(CO4/BZ4,"-")</f>
        <v>0.815165876777251</v>
      </c>
      <c r="AD4" s="5" t="n">
        <f aca="false">IFERROR(CP4/CB4,"-")</f>
        <v>0.0283329437091985</v>
      </c>
      <c r="AE4" s="3" t="n">
        <f aca="false">IFERROR(CP4/CO4,"-")</f>
        <v>94.421511627907</v>
      </c>
      <c r="AF4" s="5" t="n">
        <f aca="false">IFERROR(CQ4/BZ4,"-")</f>
        <v>0.393364928909953</v>
      </c>
      <c r="AG4" s="5" t="n">
        <f aca="false">IFERROR(CR4/CB4,"-")</f>
        <v>0.0216790939319821</v>
      </c>
      <c r="AH4" s="3" t="n">
        <f aca="false">IFERROR(CR4/CQ4,"-")</f>
        <v>149.71686746988</v>
      </c>
      <c r="AI4" s="5" t="n">
        <f aca="false">IFERROR(CS4/BZ4,"-")</f>
        <v>0.0260663507109005</v>
      </c>
      <c r="AJ4" s="5" t="n">
        <f aca="false">IFERROR(CT4/CB4,"-")</f>
        <v>0.0176412503794474</v>
      </c>
      <c r="AK4" s="3" t="n">
        <f aca="false">IFERROR(CT4/CS4,"-")</f>
        <v>1838.54545454545</v>
      </c>
      <c r="AL4" s="5" t="n">
        <f aca="false">IFERROR(CU4/BZ4,"-")</f>
        <v>0.372037914691943</v>
      </c>
      <c r="AM4" s="5" t="n">
        <f aca="false">IFERROR(CV4/CB4,"-")</f>
        <v>0.178647318048437</v>
      </c>
      <c r="AN4" s="3" t="n">
        <f aca="false">IFERROR(CV4/CU4,"-")</f>
        <v>1304.47133757962</v>
      </c>
      <c r="AO4" s="5" t="n">
        <f aca="false">IFERROR(CW4/BZ4,"-")</f>
        <v>0.023696682464455</v>
      </c>
      <c r="AP4" s="5" t="n">
        <f aca="false">IFERROR(CX4/CB4,"-")</f>
        <v>0.0108181757914313</v>
      </c>
      <c r="AQ4" s="3" t="n">
        <f aca="false">IFERROR(CX4/CW4,"-")</f>
        <v>1240.2</v>
      </c>
      <c r="AR4" s="5" t="n">
        <f aca="false">IFERROR(CY4/BZ4,"-")</f>
        <v>0.0734597156398104</v>
      </c>
      <c r="AS4" s="5" t="n">
        <f aca="false">IFERROR(CZ4/CB4,"-")</f>
        <v>0.235189339883671</v>
      </c>
      <c r="AT4" s="3" t="n">
        <f aca="false">IFERROR(CZ4/CY4,"-")</f>
        <v>8697.48387096774</v>
      </c>
      <c r="AU4" s="5" t="n">
        <f aca="false">IFERROR(DA4/BZ4,"-")</f>
        <v>0.561611374407583</v>
      </c>
      <c r="AV4" s="5" t="n">
        <f aca="false">IFERROR(DB4/CB4,"-")</f>
        <v>0.184109615807342</v>
      </c>
      <c r="AW4" s="3" t="n">
        <f aca="false">IFERROR(DB4/DA4,"-")</f>
        <v>890.565400843882</v>
      </c>
      <c r="AX4" s="5" t="n">
        <f aca="false">IFERROR(DC4/BZ4,"-")</f>
        <v>0.161137440758294</v>
      </c>
      <c r="AY4" s="5" t="n">
        <f aca="false">IFERROR(DD4/CB4,"-")</f>
        <v>0.0596979773273645</v>
      </c>
      <c r="AZ4" s="3" t="n">
        <f aca="false">IFERROR(DD4/DC4,"-")</f>
        <v>1006.44117647059</v>
      </c>
      <c r="BA4" s="5" t="n">
        <f aca="false">IFERROR(DE4/BZ4,"-")</f>
        <v>0.0213270142180095</v>
      </c>
      <c r="BB4" s="5" t="n">
        <f aca="false">IFERROR(DF4/CB4,"-")</f>
        <v>0.00684139273763874</v>
      </c>
      <c r="BC4" s="3" t="n">
        <f aca="false">IFERROR(DF4/DE4,"-")</f>
        <v>871.444444444445</v>
      </c>
      <c r="BD4" s="5" t="n">
        <f aca="false">IFERROR(DG4/BZ4,"-")</f>
        <v>0.023696682464455</v>
      </c>
      <c r="BE4" s="5" t="n">
        <f aca="false">IFERROR(DH4/CB4,"-")</f>
        <v>0.0554141471941829</v>
      </c>
      <c r="BF4" s="3" t="n">
        <f aca="false">IFERROR(DH4/DG4,"-")</f>
        <v>6352.7</v>
      </c>
      <c r="BG4" s="5" t="n">
        <f aca="false">IFERROR(DI4/BZ4,"-")</f>
        <v>0.348341232227488</v>
      </c>
      <c r="BH4" s="5" t="n">
        <f aca="false">IFERROR(DJ4/CB4,"-")</f>
        <v>0.0177869232835894</v>
      </c>
      <c r="BI4" s="3" t="n">
        <f aca="false">IFERROR(DJ4/DI4,"-")</f>
        <v>138.714285714286</v>
      </c>
      <c r="BJ4" s="5" t="n">
        <f aca="false">IFERROR(DK4/BZ4,"-")</f>
        <v>0.274881516587678</v>
      </c>
      <c r="BK4" s="5" t="n">
        <f aca="false">IFERROR(DL4/CB4,"-")</f>
        <v>0.00807568710506942</v>
      </c>
      <c r="BL4" s="3" t="n">
        <f aca="false">IFERROR(DL4/DK4,"-")</f>
        <v>79.8103448275862</v>
      </c>
      <c r="BM4" s="5" t="n">
        <f aca="false">IFERROR(DM4/BZ4,"-")</f>
        <v>0.0165876777251185</v>
      </c>
      <c r="BN4" s="5" t="n">
        <f aca="false">IFERROR(DN4/CB4,"-")</f>
        <v>0.15825049459004</v>
      </c>
      <c r="BO4" s="3" t="n">
        <f aca="false">IFERROR(DN4/DM4,"-")</f>
        <v>25917</v>
      </c>
      <c r="BP4" s="5" t="n">
        <f aca="false">IFERROR(DO4/BZ4,"-")</f>
        <v>0.0308056872037915</v>
      </c>
      <c r="BQ4" s="3" t="n">
        <f aca="false">IFERROR(DP4/DO4,"-")</f>
        <v>18.5384615384615</v>
      </c>
      <c r="BR4" s="3" t="n">
        <f aca="false">IFERROR(DQ4/DO4,"-")</f>
        <v>11111.5384615385</v>
      </c>
      <c r="BS4" s="3" t="n">
        <f aca="false">IFERROR(DR4/DO4,"-")</f>
        <v>4820</v>
      </c>
      <c r="BT4" s="5" t="n">
        <f aca="false">IFERROR(DS4/BZ4,"-")</f>
        <v>0.023696682464455</v>
      </c>
      <c r="BU4" s="5" t="n">
        <f aca="false">IFERROR(DT4/BZ4,"-")</f>
        <v>0.004739336492891</v>
      </c>
      <c r="BV4" s="5" t="n">
        <f aca="false">IFERROR(DT4/DS4,"-")</f>
        <v>0.2</v>
      </c>
      <c r="BW4" s="5" t="n">
        <f aca="false">IFERROR(DU4/BZ4,"-")</f>
        <v>0</v>
      </c>
      <c r="BX4" s="5" t="n">
        <f aca="false">IFERROR(DU4/DS4,"-")</f>
        <v>0</v>
      </c>
      <c r="BZ4" s="6" t="n">
        <v>422</v>
      </c>
      <c r="CA4" s="6" t="n">
        <v>623</v>
      </c>
      <c r="CB4" s="6" t="n">
        <v>1146404</v>
      </c>
      <c r="CC4" s="6" t="n">
        <v>11464040</v>
      </c>
      <c r="CD4" s="6" t="n">
        <v>0</v>
      </c>
      <c r="CE4" s="6" t="n">
        <v>0</v>
      </c>
      <c r="CF4" s="6" t="n">
        <v>0</v>
      </c>
      <c r="CG4" s="6" t="n">
        <v>0</v>
      </c>
      <c r="CH4" s="6" t="n">
        <v>0</v>
      </c>
      <c r="CI4" s="6" t="n">
        <v>0</v>
      </c>
      <c r="CJ4" s="6" t="n">
        <v>0</v>
      </c>
      <c r="CK4" s="6" t="n">
        <v>0</v>
      </c>
      <c r="CL4" s="6" t="n">
        <v>3040042</v>
      </c>
      <c r="CM4" s="6" t="n">
        <v>65</v>
      </c>
      <c r="CN4" s="6" t="n">
        <v>17107</v>
      </c>
      <c r="CO4" s="6" t="n">
        <v>344</v>
      </c>
      <c r="CP4" s="6" t="n">
        <v>32481</v>
      </c>
      <c r="CQ4" s="6" t="n">
        <v>166</v>
      </c>
      <c r="CR4" s="6" t="n">
        <v>24853</v>
      </c>
      <c r="CS4" s="6" t="n">
        <v>11</v>
      </c>
      <c r="CT4" s="6" t="n">
        <v>20224</v>
      </c>
      <c r="CU4" s="6" t="n">
        <v>157</v>
      </c>
      <c r="CV4" s="6" t="n">
        <v>204802</v>
      </c>
      <c r="CW4" s="6" t="n">
        <v>10</v>
      </c>
      <c r="CX4" s="6" t="n">
        <v>12402</v>
      </c>
      <c r="CY4" s="6" t="n">
        <v>31</v>
      </c>
      <c r="CZ4" s="6" t="n">
        <v>269622</v>
      </c>
      <c r="DA4" s="6" t="n">
        <v>237</v>
      </c>
      <c r="DB4" s="6" t="n">
        <v>211064</v>
      </c>
      <c r="DC4" s="6" t="n">
        <v>68</v>
      </c>
      <c r="DD4" s="6" t="n">
        <v>68438</v>
      </c>
      <c r="DE4" s="6" t="n">
        <v>9</v>
      </c>
      <c r="DF4" s="6" t="n">
        <v>7843</v>
      </c>
      <c r="DG4" s="6" t="n">
        <v>10</v>
      </c>
      <c r="DH4" s="6" t="n">
        <v>63527</v>
      </c>
      <c r="DI4" s="6" t="n">
        <v>147</v>
      </c>
      <c r="DJ4" s="6" t="n">
        <v>20391</v>
      </c>
      <c r="DK4" s="6" t="n">
        <v>116</v>
      </c>
      <c r="DL4" s="6" t="n">
        <v>9258</v>
      </c>
      <c r="DM4" s="6" t="n">
        <v>7</v>
      </c>
      <c r="DN4" s="6" t="n">
        <v>181419</v>
      </c>
      <c r="DO4" s="6" t="n">
        <v>13</v>
      </c>
      <c r="DP4" s="6" t="n">
        <v>241</v>
      </c>
      <c r="DQ4" s="6" t="n">
        <v>144450</v>
      </c>
      <c r="DR4" s="6" t="n">
        <v>62660</v>
      </c>
      <c r="DS4" s="6" t="n">
        <v>10</v>
      </c>
      <c r="DT4" s="6" t="n">
        <v>2</v>
      </c>
      <c r="DU4" s="6" t="n">
        <v>0</v>
      </c>
    </row>
    <row r="5" customFormat="false" ht="13.5" hidden="false" customHeight="false" outlineLevel="0" collapsed="false">
      <c r="A5" s="7" t="s">
        <v>213</v>
      </c>
      <c r="B5" s="7" t="s">
        <v>214</v>
      </c>
      <c r="C5" s="7" t="s">
        <v>215</v>
      </c>
      <c r="D5" s="7" t="s">
        <v>231</v>
      </c>
      <c r="E5" s="7" t="s">
        <v>220</v>
      </c>
      <c r="F5" s="7" t="s">
        <v>222</v>
      </c>
      <c r="G5" s="4" t="n">
        <f aca="false">IFERROR(CA5/BZ5,"-")</f>
        <v>1</v>
      </c>
      <c r="H5" s="3" t="n">
        <f aca="false">IFERROR(CB5/BZ5,"-")</f>
        <v>892</v>
      </c>
      <c r="I5" s="3" t="n">
        <f aca="false">IFERROR(CB5/CA5,"-")</f>
        <v>892</v>
      </c>
      <c r="J5" s="3" t="n">
        <f aca="false">IFERROR(CC5/BZ5,"-")</f>
        <v>7430.5</v>
      </c>
      <c r="K5" s="3" t="n">
        <f aca="false">IFERROR(CC5/CA5,"-")</f>
        <v>7430.5</v>
      </c>
      <c r="L5" s="5" t="n">
        <f aca="false">IFERROR(CD5/BZ5,"-")</f>
        <v>0</v>
      </c>
      <c r="M5" s="5" t="n">
        <f aca="false">IFERROR(CE5/CB5,"-")</f>
        <v>0</v>
      </c>
      <c r="N5" s="3" t="str">
        <f aca="false">IFERROR(CE5/CD5,"-")</f>
        <v>-</v>
      </c>
      <c r="O5" s="5" t="n">
        <f aca="false">IFERROR(CF5/BZ5,"-")</f>
        <v>0</v>
      </c>
      <c r="P5" s="5" t="n">
        <f aca="false">IFERROR(CG5/CB5,"-")</f>
        <v>0</v>
      </c>
      <c r="Q5" s="3" t="str">
        <f aca="false">IFERROR(CG5/CF5,"-")</f>
        <v>-</v>
      </c>
      <c r="R5" s="5" t="n">
        <f aca="false">IFERROR(CH5/BZ5,"-")</f>
        <v>1</v>
      </c>
      <c r="S5" s="5" t="n">
        <f aca="false">IFERROR(CI5/CB5,"-")</f>
        <v>1</v>
      </c>
      <c r="T5" s="3" t="n">
        <f aca="false">IFERROR(CI5/CH5,"-")</f>
        <v>892</v>
      </c>
      <c r="U5" s="5" t="n">
        <f aca="false">IFERROR(CJ5/BZ5,"-")</f>
        <v>1</v>
      </c>
      <c r="V5" s="5" t="n">
        <f aca="false">IFERROR(CK5/CB5,"-")</f>
        <v>1</v>
      </c>
      <c r="W5" s="3" t="n">
        <f aca="false">IFERROR(CK5/CJ5,"-")</f>
        <v>892</v>
      </c>
      <c r="X5" s="3" t="n">
        <f aca="false">IFERROR(CL5/BZ5,"-")</f>
        <v>1186.5</v>
      </c>
      <c r="Y5" s="3" t="n">
        <f aca="false">IFERROR(CL5/CA5,"-")</f>
        <v>1186.5</v>
      </c>
      <c r="Z5" s="5" t="n">
        <f aca="false">IFERROR(CM5/BZ5,"-")</f>
        <v>0</v>
      </c>
      <c r="AA5" s="5" t="n">
        <f aca="false">IFERROR(CN5/CB5,"-")</f>
        <v>0</v>
      </c>
      <c r="AB5" s="3" t="str">
        <f aca="false">IFERROR(CN5/CM5,"-")</f>
        <v>-</v>
      </c>
      <c r="AC5" s="5" t="n">
        <f aca="false">IFERROR(CO5/BZ5,"-")</f>
        <v>0.5</v>
      </c>
      <c r="AD5" s="5" t="n">
        <f aca="false">IFERROR(CP5/CB5,"-")</f>
        <v>0.062780269058296</v>
      </c>
      <c r="AE5" s="3" t="n">
        <f aca="false">IFERROR(CP5/CO5,"-")</f>
        <v>112</v>
      </c>
      <c r="AF5" s="5" t="n">
        <f aca="false">IFERROR(CQ5/BZ5,"-")</f>
        <v>0</v>
      </c>
      <c r="AG5" s="5" t="n">
        <f aca="false">IFERROR(CR5/CB5,"-")</f>
        <v>0</v>
      </c>
      <c r="AH5" s="3" t="str">
        <f aca="false">IFERROR(CR5/CQ5,"-")</f>
        <v>-</v>
      </c>
      <c r="AI5" s="5" t="n">
        <f aca="false">IFERROR(CS5/BZ5,"-")</f>
        <v>0</v>
      </c>
      <c r="AJ5" s="5" t="n">
        <f aca="false">IFERROR(CT5/CB5,"-")</f>
        <v>0</v>
      </c>
      <c r="AK5" s="3" t="str">
        <f aca="false">IFERROR(CT5/CS5,"-")</f>
        <v>-</v>
      </c>
      <c r="AL5" s="5" t="n">
        <f aca="false">IFERROR(CU5/BZ5,"-")</f>
        <v>0</v>
      </c>
      <c r="AM5" s="5" t="n">
        <f aca="false">IFERROR(CV5/CB5,"-")</f>
        <v>0</v>
      </c>
      <c r="AN5" s="3" t="str">
        <f aca="false">IFERROR(CV5/CU5,"-")</f>
        <v>-</v>
      </c>
      <c r="AO5" s="5" t="n">
        <f aca="false">IFERROR(CW5/BZ5,"-")</f>
        <v>0</v>
      </c>
      <c r="AP5" s="5" t="n">
        <f aca="false">IFERROR(CX5/CB5,"-")</f>
        <v>0</v>
      </c>
      <c r="AQ5" s="3" t="str">
        <f aca="false">IFERROR(CX5/CW5,"-")</f>
        <v>-</v>
      </c>
      <c r="AR5" s="5" t="n">
        <f aca="false">IFERROR(CY5/BZ5,"-")</f>
        <v>0</v>
      </c>
      <c r="AS5" s="5" t="n">
        <f aca="false">IFERROR(CZ5/CB5,"-")</f>
        <v>0</v>
      </c>
      <c r="AT5" s="3" t="str">
        <f aca="false">IFERROR(CZ5/CY5,"-")</f>
        <v>-</v>
      </c>
      <c r="AU5" s="5" t="n">
        <f aca="false">IFERROR(DA5/BZ5,"-")</f>
        <v>0.5</v>
      </c>
      <c r="AV5" s="5" t="n">
        <f aca="false">IFERROR(DB5/CB5,"-")</f>
        <v>0.342488789237668</v>
      </c>
      <c r="AW5" s="3" t="n">
        <f aca="false">IFERROR(DB5/DA5,"-")</f>
        <v>611</v>
      </c>
      <c r="AX5" s="5" t="n">
        <f aca="false">IFERROR(DC5/BZ5,"-")</f>
        <v>0</v>
      </c>
      <c r="AY5" s="5" t="n">
        <f aca="false">IFERROR(DD5/CB5,"-")</f>
        <v>0</v>
      </c>
      <c r="AZ5" s="3" t="str">
        <f aca="false">IFERROR(DD5/DC5,"-")</f>
        <v>-</v>
      </c>
      <c r="BA5" s="5" t="n">
        <f aca="false">IFERROR(DE5/BZ5,"-")</f>
        <v>0</v>
      </c>
      <c r="BB5" s="5" t="n">
        <f aca="false">IFERROR(DF5/CB5,"-")</f>
        <v>0</v>
      </c>
      <c r="BC5" s="3" t="str">
        <f aca="false">IFERROR(DF5/DE5,"-")</f>
        <v>-</v>
      </c>
      <c r="BD5" s="5" t="n">
        <f aca="false">IFERROR(DG5/BZ5,"-")</f>
        <v>0</v>
      </c>
      <c r="BE5" s="5" t="n">
        <f aca="false">IFERROR(DH5/CB5,"-")</f>
        <v>0</v>
      </c>
      <c r="BF5" s="3" t="str">
        <f aca="false">IFERROR(DH5/DG5,"-")</f>
        <v>-</v>
      </c>
      <c r="BG5" s="5" t="n">
        <f aca="false">IFERROR(DI5/BZ5,"-")</f>
        <v>0.5</v>
      </c>
      <c r="BH5" s="5" t="n">
        <f aca="false">IFERROR(DJ5/CB5,"-")</f>
        <v>0.0381165919282511</v>
      </c>
      <c r="BI5" s="3" t="n">
        <f aca="false">IFERROR(DJ5/DI5,"-")</f>
        <v>68</v>
      </c>
      <c r="BJ5" s="5" t="n">
        <f aca="false">IFERROR(DK5/BZ5,"-")</f>
        <v>0.5</v>
      </c>
      <c r="BK5" s="5" t="n">
        <f aca="false">IFERROR(DL5/CB5,"-")</f>
        <v>0.0381165919282511</v>
      </c>
      <c r="BL5" s="3" t="n">
        <f aca="false">IFERROR(DL5/DK5,"-")</f>
        <v>68</v>
      </c>
      <c r="BM5" s="5" t="n">
        <f aca="false">IFERROR(DM5/BZ5,"-")</f>
        <v>0</v>
      </c>
      <c r="BN5" s="5" t="n">
        <f aca="false">IFERROR(DN5/CB5,"-")</f>
        <v>0</v>
      </c>
      <c r="BO5" s="3" t="str">
        <f aca="false">IFERROR(DN5/DM5,"-")</f>
        <v>-</v>
      </c>
      <c r="BP5" s="5" t="n">
        <f aca="false">IFERROR(DO5/BZ5,"-")</f>
        <v>0</v>
      </c>
      <c r="BQ5" s="3" t="str">
        <f aca="false">IFERROR(DP5/DO5,"-")</f>
        <v>-</v>
      </c>
      <c r="BR5" s="3" t="str">
        <f aca="false">IFERROR(DQ5/DO5,"-")</f>
        <v>-</v>
      </c>
      <c r="BS5" s="3" t="str">
        <f aca="false">IFERROR(DR5/DO5,"-")</f>
        <v>-</v>
      </c>
      <c r="BT5" s="5" t="n">
        <f aca="false">IFERROR(DS5/BZ5,"-")</f>
        <v>0</v>
      </c>
      <c r="BU5" s="5" t="n">
        <f aca="false">IFERROR(DT5/BZ5,"-")</f>
        <v>0</v>
      </c>
      <c r="BV5" s="5" t="str">
        <f aca="false">IFERROR(DT5/DS5,"-")</f>
        <v>-</v>
      </c>
      <c r="BW5" s="5" t="n">
        <f aca="false">IFERROR(DU5/BZ5,"-")</f>
        <v>0</v>
      </c>
      <c r="BX5" s="5" t="str">
        <f aca="false">IFERROR(DU5/DS5,"-")</f>
        <v>-</v>
      </c>
      <c r="BZ5" s="6" t="n">
        <v>2</v>
      </c>
      <c r="CA5" s="6" t="n">
        <v>2</v>
      </c>
      <c r="CB5" s="6" t="n">
        <v>1784</v>
      </c>
      <c r="CC5" s="6" t="n">
        <v>14861</v>
      </c>
      <c r="CD5" s="6" t="n">
        <v>0</v>
      </c>
      <c r="CE5" s="6" t="n">
        <v>0</v>
      </c>
      <c r="CF5" s="6" t="n">
        <v>0</v>
      </c>
      <c r="CG5" s="6" t="n">
        <v>0</v>
      </c>
      <c r="CH5" s="6" t="n">
        <v>2</v>
      </c>
      <c r="CI5" s="6" t="n">
        <v>1784</v>
      </c>
      <c r="CJ5" s="6" t="n">
        <v>2</v>
      </c>
      <c r="CK5" s="6" t="n">
        <v>1784</v>
      </c>
      <c r="CL5" s="6" t="n">
        <v>2373</v>
      </c>
      <c r="CM5" s="6" t="n">
        <v>0</v>
      </c>
      <c r="CN5" s="6" t="n">
        <v>0</v>
      </c>
      <c r="CO5" s="6" t="n">
        <v>1</v>
      </c>
      <c r="CP5" s="6" t="n">
        <v>112</v>
      </c>
      <c r="CQ5" s="6" t="n">
        <v>0</v>
      </c>
      <c r="CR5" s="6" t="n">
        <v>0</v>
      </c>
      <c r="CS5" s="6" t="n">
        <v>0</v>
      </c>
      <c r="CT5" s="6" t="n">
        <v>0</v>
      </c>
      <c r="CU5" s="6" t="n">
        <v>0</v>
      </c>
      <c r="CV5" s="6" t="n">
        <v>0</v>
      </c>
      <c r="CW5" s="6" t="n">
        <v>0</v>
      </c>
      <c r="CX5" s="6" t="n">
        <v>0</v>
      </c>
      <c r="CY5" s="6" t="n">
        <v>0</v>
      </c>
      <c r="CZ5" s="6" t="n">
        <v>0</v>
      </c>
      <c r="DA5" s="6" t="n">
        <v>1</v>
      </c>
      <c r="DB5" s="6" t="n">
        <v>611</v>
      </c>
      <c r="DC5" s="6" t="n">
        <v>0</v>
      </c>
      <c r="DD5" s="6" t="n">
        <v>0</v>
      </c>
      <c r="DE5" s="6" t="n">
        <v>0</v>
      </c>
      <c r="DF5" s="6" t="n">
        <v>0</v>
      </c>
      <c r="DG5" s="6" t="n">
        <v>0</v>
      </c>
      <c r="DH5" s="6" t="n">
        <v>0</v>
      </c>
      <c r="DI5" s="6" t="n">
        <v>1</v>
      </c>
      <c r="DJ5" s="6" t="n">
        <v>68</v>
      </c>
      <c r="DK5" s="6" t="n">
        <v>1</v>
      </c>
      <c r="DL5" s="6" t="n">
        <v>68</v>
      </c>
      <c r="DM5" s="6" t="n">
        <v>0</v>
      </c>
      <c r="DN5" s="6" t="n">
        <v>0</v>
      </c>
      <c r="DO5" s="6" t="n">
        <v>0</v>
      </c>
      <c r="DP5" s="6" t="n">
        <v>0</v>
      </c>
      <c r="DQ5" s="6" t="n">
        <v>0</v>
      </c>
      <c r="DR5" s="6" t="n">
        <v>0</v>
      </c>
      <c r="DS5" s="6" t="n">
        <v>0</v>
      </c>
      <c r="DT5" s="6" t="n">
        <v>0</v>
      </c>
      <c r="DU5" s="6" t="n">
        <v>0</v>
      </c>
    </row>
    <row r="6" customFormat="false" ht="13.5" hidden="false" customHeight="false" outlineLevel="0" collapsed="false">
      <c r="A6" s="7" t="s">
        <v>213</v>
      </c>
      <c r="B6" s="7" t="s">
        <v>214</v>
      </c>
      <c r="C6" s="7" t="s">
        <v>215</v>
      </c>
      <c r="D6" s="7" t="s">
        <v>231</v>
      </c>
      <c r="E6" s="7" t="s">
        <v>220</v>
      </c>
      <c r="F6" s="7" t="s">
        <v>218</v>
      </c>
      <c r="G6" s="4" t="n">
        <f aca="false">IFERROR(CA6/BZ6,"-")</f>
        <v>1.45327102803738</v>
      </c>
      <c r="H6" s="3" t="n">
        <f aca="false">IFERROR(CB6/BZ6,"-")</f>
        <v>1259.90186915888</v>
      </c>
      <c r="I6" s="3" t="n">
        <f aca="false">IFERROR(CB6/CA6,"-")</f>
        <v>866.942122186495</v>
      </c>
      <c r="J6" s="3" t="n">
        <f aca="false">IFERROR(CC6/BZ6,"-")</f>
        <v>10809.6214953271</v>
      </c>
      <c r="K6" s="3" t="n">
        <f aca="false">IFERROR(CC6/CA6,"-")</f>
        <v>7438.13183279743</v>
      </c>
      <c r="L6" s="5" t="n">
        <f aca="false">IFERROR(CD6/BZ6,"-")</f>
        <v>0</v>
      </c>
      <c r="M6" s="5" t="n">
        <f aca="false">IFERROR(CE6/CB6,"-")</f>
        <v>0</v>
      </c>
      <c r="N6" s="3" t="str">
        <f aca="false">IFERROR(CE6/CD6,"-")</f>
        <v>-</v>
      </c>
      <c r="O6" s="5" t="n">
        <f aca="false">IFERROR(CF6/BZ6,"-")</f>
        <v>0</v>
      </c>
      <c r="P6" s="5" t="n">
        <f aca="false">IFERROR(CG6/CB6,"-")</f>
        <v>0</v>
      </c>
      <c r="Q6" s="3" t="str">
        <f aca="false">IFERROR(CG6/CF6,"-")</f>
        <v>-</v>
      </c>
      <c r="R6" s="5" t="n">
        <f aca="false">IFERROR(CH6/BZ6,"-")</f>
        <v>0</v>
      </c>
      <c r="S6" s="5" t="n">
        <f aca="false">IFERROR(CI6/CB6,"-")</f>
        <v>0</v>
      </c>
      <c r="T6" s="3" t="str">
        <f aca="false">IFERROR(CI6/CH6,"-")</f>
        <v>-</v>
      </c>
      <c r="U6" s="5" t="n">
        <f aca="false">IFERROR(CJ6/BZ6,"-")</f>
        <v>0</v>
      </c>
      <c r="V6" s="5" t="n">
        <f aca="false">IFERROR(CK6/CB6,"-")</f>
        <v>0</v>
      </c>
      <c r="W6" s="3" t="str">
        <f aca="false">IFERROR(CK6/CJ6,"-")</f>
        <v>-</v>
      </c>
      <c r="X6" s="3" t="n">
        <f aca="false">IFERROR(CL6/BZ6,"-")</f>
        <v>2639.7476635514</v>
      </c>
      <c r="Y6" s="3" t="n">
        <f aca="false">IFERROR(CL6/CA6,"-")</f>
        <v>1816.41800643087</v>
      </c>
      <c r="Z6" s="5" t="n">
        <f aca="false">IFERROR(CM6/BZ6,"-")</f>
        <v>0.280373831775701</v>
      </c>
      <c r="AA6" s="5" t="n">
        <f aca="false">IFERROR(CN6/CB6,"-")</f>
        <v>0.0549071096621529</v>
      </c>
      <c r="AB6" s="3" t="n">
        <f aca="false">IFERROR(CN6/CM6,"-")</f>
        <v>246.733333333333</v>
      </c>
      <c r="AC6" s="5" t="n">
        <f aca="false">IFERROR(CO6/BZ6,"-")</f>
        <v>0.686915887850467</v>
      </c>
      <c r="AD6" s="5" t="n">
        <f aca="false">IFERROR(CP6/CB6,"-")</f>
        <v>0.0724207121901647</v>
      </c>
      <c r="AE6" s="3" t="n">
        <f aca="false">IFERROR(CP6/CO6,"-")</f>
        <v>132.829931972789</v>
      </c>
      <c r="AF6" s="5" t="n">
        <f aca="false">IFERROR(CQ6/BZ6,"-")</f>
        <v>0.406542056074766</v>
      </c>
      <c r="AG6" s="5" t="n">
        <f aca="false">IFERROR(CR6/CB6,"-")</f>
        <v>0.0581635567226345</v>
      </c>
      <c r="AH6" s="3" t="n">
        <f aca="false">IFERROR(CR6/CQ6,"-")</f>
        <v>180.252873563218</v>
      </c>
      <c r="AI6" s="5" t="n">
        <f aca="false">IFERROR(CS6/BZ6,"-")</f>
        <v>0</v>
      </c>
      <c r="AJ6" s="5" t="n">
        <f aca="false">IFERROR(CT6/CB6,"-")</f>
        <v>0</v>
      </c>
      <c r="AK6" s="3" t="str">
        <f aca="false">IFERROR(CT6/CS6,"-")</f>
        <v>-</v>
      </c>
      <c r="AL6" s="5" t="n">
        <f aca="false">IFERROR(CU6/BZ6,"-")</f>
        <v>0.682242990654206</v>
      </c>
      <c r="AM6" s="5" t="n">
        <f aca="false">IFERROR(CV6/CB6,"-")</f>
        <v>0.492250175247293</v>
      </c>
      <c r="AN6" s="3" t="n">
        <f aca="false">IFERROR(CV6/CU6,"-")</f>
        <v>909.041095890411</v>
      </c>
      <c r="AO6" s="5" t="n">
        <f aca="false">IFERROR(CW6/BZ6,"-")</f>
        <v>0.014018691588785</v>
      </c>
      <c r="AP6" s="5" t="n">
        <f aca="false">IFERROR(CX6/CB6,"-")</f>
        <v>0.00255174894944347</v>
      </c>
      <c r="AQ6" s="3" t="n">
        <f aca="false">IFERROR(CX6/CW6,"-")</f>
        <v>229.333333333333</v>
      </c>
      <c r="AR6" s="5" t="n">
        <f aca="false">IFERROR(CY6/BZ6,"-")</f>
        <v>0.154205607476636</v>
      </c>
      <c r="AS6" s="5" t="n">
        <f aca="false">IFERROR(CZ6/CB6,"-")</f>
        <v>0.0402197174531469</v>
      </c>
      <c r="AT6" s="3" t="n">
        <f aca="false">IFERROR(CZ6/CY6,"-")</f>
        <v>328.606060606061</v>
      </c>
      <c r="AU6" s="5" t="n">
        <f aca="false">IFERROR(DA6/BZ6,"-")</f>
        <v>0.285046728971963</v>
      </c>
      <c r="AV6" s="5" t="n">
        <f aca="false">IFERROR(DB6/CB6,"-")</f>
        <v>0.148698719303907</v>
      </c>
      <c r="AW6" s="3" t="n">
        <f aca="false">IFERROR(DB6/DA6,"-")</f>
        <v>657.245901639344</v>
      </c>
      <c r="AX6" s="5" t="n">
        <f aca="false">IFERROR(DC6/BZ6,"-")</f>
        <v>0.0607476635514019</v>
      </c>
      <c r="AY6" s="5" t="n">
        <f aca="false">IFERROR(DD6/CB6,"-")</f>
        <v>0.0383986291767272</v>
      </c>
      <c r="AZ6" s="3" t="n">
        <f aca="false">IFERROR(DD6/DC6,"-")</f>
        <v>796.384615384615</v>
      </c>
      <c r="BA6" s="5" t="n">
        <f aca="false">IFERROR(DE6/BZ6,"-")</f>
        <v>0.0607476635514019</v>
      </c>
      <c r="BB6" s="5" t="n">
        <f aca="false">IFERROR(DF6/CB6,"-")</f>
        <v>0.034140769011086</v>
      </c>
      <c r="BC6" s="3" t="n">
        <f aca="false">IFERROR(DF6/DE6,"-")</f>
        <v>708.076923076923</v>
      </c>
      <c r="BD6" s="5" t="n">
        <f aca="false">IFERROR(DG6/BZ6,"-")</f>
        <v>0.00934579439252336</v>
      </c>
      <c r="BE6" s="5" t="n">
        <f aca="false">IFERROR(DH6/CB6,"-")</f>
        <v>0.0206439457159918</v>
      </c>
      <c r="BF6" s="3" t="n">
        <f aca="false">IFERROR(DH6/DG6,"-")</f>
        <v>2783</v>
      </c>
      <c r="BG6" s="5" t="n">
        <f aca="false">IFERROR(DI6/BZ6,"-")</f>
        <v>0.130841121495327</v>
      </c>
      <c r="BH6" s="5" t="n">
        <f aca="false">IFERROR(DJ6/CB6,"-")</f>
        <v>0.0223500569321895</v>
      </c>
      <c r="BI6" s="3" t="n">
        <f aca="false">IFERROR(DJ6/DI6,"-")</f>
        <v>215.214285714286</v>
      </c>
      <c r="BJ6" s="5" t="n">
        <f aca="false">IFERROR(DK6/BZ6,"-")</f>
        <v>0.0420560747663551</v>
      </c>
      <c r="BK6" s="5" t="n">
        <f aca="false">IFERROR(DL6/CB6,"-")</f>
        <v>0.00315259681253918</v>
      </c>
      <c r="BL6" s="3" t="n">
        <f aca="false">IFERROR(DL6/DK6,"-")</f>
        <v>94.4444444444444</v>
      </c>
      <c r="BM6" s="5" t="n">
        <f aca="false">IFERROR(DM6/BZ6,"-")</f>
        <v>0</v>
      </c>
      <c r="BN6" s="5" t="n">
        <f aca="false">IFERROR(DN6/CB6,"-")</f>
        <v>0</v>
      </c>
      <c r="BO6" s="3" t="str">
        <f aca="false">IFERROR(DN6/DM6,"-")</f>
        <v>-</v>
      </c>
      <c r="BP6" s="5" t="n">
        <f aca="false">IFERROR(DO6/BZ6,"-")</f>
        <v>0.00934579439252336</v>
      </c>
      <c r="BQ6" s="3" t="n">
        <f aca="false">IFERROR(DP6/DO6,"-")</f>
        <v>2</v>
      </c>
      <c r="BR6" s="3" t="n">
        <f aca="false">IFERROR(DQ6/DO6,"-")</f>
        <v>1226</v>
      </c>
      <c r="BS6" s="3" t="n">
        <f aca="false">IFERROR(DR6/DO6,"-")</f>
        <v>520</v>
      </c>
      <c r="BT6" s="5" t="n">
        <f aca="false">IFERROR(DS6/BZ6,"-")</f>
        <v>0</v>
      </c>
      <c r="BU6" s="5" t="n">
        <f aca="false">IFERROR(DT6/BZ6,"-")</f>
        <v>0</v>
      </c>
      <c r="BV6" s="5" t="str">
        <f aca="false">IFERROR(DT6/DS6,"-")</f>
        <v>-</v>
      </c>
      <c r="BW6" s="5" t="n">
        <f aca="false">IFERROR(DU6/BZ6,"-")</f>
        <v>0</v>
      </c>
      <c r="BX6" s="5" t="str">
        <f aca="false">IFERROR(DU6/DS6,"-")</f>
        <v>-</v>
      </c>
      <c r="BZ6" s="6" t="n">
        <v>214</v>
      </c>
      <c r="CA6" s="6" t="n">
        <v>311</v>
      </c>
      <c r="CB6" s="6" t="n">
        <v>269619</v>
      </c>
      <c r="CC6" s="6" t="n">
        <v>2313259</v>
      </c>
      <c r="CD6" s="6" t="n">
        <v>0</v>
      </c>
      <c r="CE6" s="6" t="n">
        <v>0</v>
      </c>
      <c r="CF6" s="6" t="n">
        <v>0</v>
      </c>
      <c r="CG6" s="6" t="n">
        <v>0</v>
      </c>
      <c r="CH6" s="6" t="n">
        <v>0</v>
      </c>
      <c r="CI6" s="6" t="n">
        <v>0</v>
      </c>
      <c r="CJ6" s="6" t="n">
        <v>0</v>
      </c>
      <c r="CK6" s="6" t="n">
        <v>0</v>
      </c>
      <c r="CL6" s="6" t="n">
        <v>564906</v>
      </c>
      <c r="CM6" s="6" t="n">
        <v>60</v>
      </c>
      <c r="CN6" s="6" t="n">
        <v>14804</v>
      </c>
      <c r="CO6" s="6" t="n">
        <v>147</v>
      </c>
      <c r="CP6" s="6" t="n">
        <v>19526</v>
      </c>
      <c r="CQ6" s="6" t="n">
        <v>87</v>
      </c>
      <c r="CR6" s="6" t="n">
        <v>15682</v>
      </c>
      <c r="CS6" s="6" t="n">
        <v>0</v>
      </c>
      <c r="CT6" s="6" t="n">
        <v>0</v>
      </c>
      <c r="CU6" s="6" t="n">
        <v>146</v>
      </c>
      <c r="CV6" s="6" t="n">
        <v>132720</v>
      </c>
      <c r="CW6" s="6" t="n">
        <v>3</v>
      </c>
      <c r="CX6" s="6" t="n">
        <v>688</v>
      </c>
      <c r="CY6" s="6" t="n">
        <v>33</v>
      </c>
      <c r="CZ6" s="6" t="n">
        <v>10844</v>
      </c>
      <c r="DA6" s="6" t="n">
        <v>61</v>
      </c>
      <c r="DB6" s="6" t="n">
        <v>40092</v>
      </c>
      <c r="DC6" s="6" t="n">
        <v>13</v>
      </c>
      <c r="DD6" s="6" t="n">
        <v>10353</v>
      </c>
      <c r="DE6" s="6" t="n">
        <v>13</v>
      </c>
      <c r="DF6" s="6" t="n">
        <v>9205</v>
      </c>
      <c r="DG6" s="6" t="n">
        <v>2</v>
      </c>
      <c r="DH6" s="6" t="n">
        <v>5566</v>
      </c>
      <c r="DI6" s="6" t="n">
        <v>28</v>
      </c>
      <c r="DJ6" s="6" t="n">
        <v>6026</v>
      </c>
      <c r="DK6" s="6" t="n">
        <v>9</v>
      </c>
      <c r="DL6" s="6" t="n">
        <v>850</v>
      </c>
      <c r="DM6" s="6" t="n">
        <v>0</v>
      </c>
      <c r="DN6" s="6" t="n">
        <v>0</v>
      </c>
      <c r="DO6" s="6" t="n">
        <v>2</v>
      </c>
      <c r="DP6" s="6" t="n">
        <v>4</v>
      </c>
      <c r="DQ6" s="6" t="n">
        <v>2452</v>
      </c>
      <c r="DR6" s="6" t="n">
        <v>1040</v>
      </c>
      <c r="DS6" s="6" t="n">
        <v>0</v>
      </c>
      <c r="DT6" s="6" t="n">
        <v>0</v>
      </c>
      <c r="DU6" s="6" t="n">
        <v>0</v>
      </c>
    </row>
    <row r="7" customFormat="false" ht="13.5" hidden="false" customHeight="false" outlineLevel="0" collapsed="false">
      <c r="A7" s="7" t="s">
        <v>213</v>
      </c>
      <c r="B7" s="7" t="s">
        <v>214</v>
      </c>
      <c r="C7" s="7" t="s">
        <v>215</v>
      </c>
      <c r="D7" s="7" t="s">
        <v>231</v>
      </c>
      <c r="E7" s="7" t="s">
        <v>221</v>
      </c>
      <c r="F7" s="7" t="s">
        <v>222</v>
      </c>
      <c r="G7" s="4" t="n">
        <f aca="false">IFERROR(CA7/BZ7,"-")</f>
        <v>2.67169811320755</v>
      </c>
      <c r="H7" s="3" t="n">
        <f aca="false">IFERROR(CB7/BZ7,"-")</f>
        <v>5670.17358490566</v>
      </c>
      <c r="I7" s="3" t="n">
        <f aca="false">IFERROR(CB7/CA7,"-")</f>
        <v>2122.31073446328</v>
      </c>
      <c r="J7" s="3" t="n">
        <f aca="false">IFERROR(CC7/BZ7,"-")</f>
        <v>56701.7358490566</v>
      </c>
      <c r="K7" s="3" t="n">
        <f aca="false">IFERROR(CC7/CA7,"-")</f>
        <v>21223.1073446328</v>
      </c>
      <c r="L7" s="5" t="n">
        <f aca="false">IFERROR(CD7/BZ7,"-")</f>
        <v>0.00754716981132076</v>
      </c>
      <c r="M7" s="5" t="n">
        <f aca="false">IFERROR(CE7/CB7,"-")</f>
        <v>8.65169346916936E-005</v>
      </c>
      <c r="N7" s="3" t="n">
        <f aca="false">IFERROR(CE7/CD7,"-")</f>
        <v>65</v>
      </c>
      <c r="O7" s="5" t="n">
        <f aca="false">IFERROR(CF7/BZ7,"-")</f>
        <v>0.577358490566038</v>
      </c>
      <c r="P7" s="5" t="n">
        <f aca="false">IFERROR(CG7/CB7,"-")</f>
        <v>0.145339798588576</v>
      </c>
      <c r="Q7" s="3" t="n">
        <f aca="false">IFERROR(CG7/CF7,"-")</f>
        <v>1427.3660130719</v>
      </c>
      <c r="R7" s="5" t="n">
        <f aca="false">IFERROR(CH7/BZ7,"-")</f>
        <v>0.415094339622642</v>
      </c>
      <c r="S7" s="5" t="n">
        <f aca="false">IFERROR(CI7/CB7,"-")</f>
        <v>0.822527811866929</v>
      </c>
      <c r="T7" s="3" t="n">
        <f aca="false">IFERROR(CI7/CH7,"-")</f>
        <v>11235.7</v>
      </c>
      <c r="U7" s="5" t="n">
        <f aca="false">IFERROR(CJ7/BZ7,"-")</f>
        <v>1</v>
      </c>
      <c r="V7" s="5" t="n">
        <f aca="false">IFERROR(CK7/CB7,"-")</f>
        <v>0.967954127390197</v>
      </c>
      <c r="W7" s="3" t="n">
        <f aca="false">IFERROR(CK7/CJ7,"-")</f>
        <v>5488.4679245283</v>
      </c>
      <c r="X7" s="3" t="n">
        <f aca="false">IFERROR(CL7/BZ7,"-")</f>
        <v>12278.3622641509</v>
      </c>
      <c r="Y7" s="3" t="n">
        <f aca="false">IFERROR(CL7/CA7,"-")</f>
        <v>4595.71468926554</v>
      </c>
      <c r="Z7" s="5" t="n">
        <f aca="false">IFERROR(CM7/BZ7,"-")</f>
        <v>0.0188679245283019</v>
      </c>
      <c r="AA7" s="5" t="n">
        <f aca="false">IFERROR(CN7/CB7,"-")</f>
        <v>0.00112405463610977</v>
      </c>
      <c r="AB7" s="3" t="n">
        <f aca="false">IFERROR(CN7/CM7,"-")</f>
        <v>337.8</v>
      </c>
      <c r="AC7" s="5" t="n">
        <f aca="false">IFERROR(CO7/BZ7,"-")</f>
        <v>0.947169811320755</v>
      </c>
      <c r="AD7" s="5" t="n">
        <f aca="false">IFERROR(CP7/CB7,"-")</f>
        <v>0.0299734592664961</v>
      </c>
      <c r="AE7" s="3" t="n">
        <f aca="false">IFERROR(CP7/CO7,"-")</f>
        <v>179.434262948207</v>
      </c>
      <c r="AF7" s="5" t="n">
        <f aca="false">IFERROR(CQ7/BZ7,"-")</f>
        <v>0.430188679245283</v>
      </c>
      <c r="AG7" s="5" t="n">
        <f aca="false">IFERROR(CR7/CB7,"-")</f>
        <v>0.0368189453452558</v>
      </c>
      <c r="AH7" s="3" t="n">
        <f aca="false">IFERROR(CR7/CQ7,"-")</f>
        <v>485.298245614035</v>
      </c>
      <c r="AI7" s="5" t="n">
        <f aca="false">IFERROR(CS7/BZ7,"-")</f>
        <v>0.030188679245283</v>
      </c>
      <c r="AJ7" s="5" t="n">
        <f aca="false">IFERROR(CT7/CB7,"-")</f>
        <v>0.0627866705355265</v>
      </c>
      <c r="AK7" s="3" t="n">
        <f aca="false">IFERROR(CT7/CS7,"-")</f>
        <v>11792.875</v>
      </c>
      <c r="AL7" s="5" t="n">
        <f aca="false">IFERROR(CU7/BZ7,"-")</f>
        <v>0.211320754716981</v>
      </c>
      <c r="AM7" s="5" t="n">
        <f aca="false">IFERROR(CV7/CB7,"-")</f>
        <v>0.055488634336841</v>
      </c>
      <c r="AN7" s="3" t="n">
        <f aca="false">IFERROR(CV7/CU7,"-")</f>
        <v>1488.875</v>
      </c>
      <c r="AO7" s="5" t="n">
        <f aca="false">IFERROR(CW7/BZ7,"-")</f>
        <v>0.0830188679245283</v>
      </c>
      <c r="AP7" s="5" t="n">
        <f aca="false">IFERROR(CX7/CB7,"-")</f>
        <v>0.183614224981299</v>
      </c>
      <c r="AQ7" s="3" t="n">
        <f aca="false">IFERROR(CX7/CW7,"-")</f>
        <v>12540.8181818182</v>
      </c>
      <c r="AR7" s="5" t="n">
        <f aca="false">IFERROR(CY7/BZ7,"-")</f>
        <v>0.0792452830188679</v>
      </c>
      <c r="AS7" s="5" t="n">
        <f aca="false">IFERROR(CZ7/CB7,"-")</f>
        <v>0.312677526094839</v>
      </c>
      <c r="AT7" s="3" t="n">
        <f aca="false">IFERROR(CZ7/CY7,"-")</f>
        <v>22372.7619047619</v>
      </c>
      <c r="AU7" s="5" t="n">
        <f aca="false">IFERROR(DA7/BZ7,"-")</f>
        <v>0.30188679245283</v>
      </c>
      <c r="AV7" s="5" t="n">
        <f aca="false">IFERROR(DB7/CB7,"-")</f>
        <v>0.0449848129503872</v>
      </c>
      <c r="AW7" s="3" t="n">
        <f aca="false">IFERROR(DB7/DA7,"-")</f>
        <v>844.925</v>
      </c>
      <c r="AX7" s="5" t="n">
        <f aca="false">IFERROR(DC7/BZ7,"-")</f>
        <v>0.0905660377358491</v>
      </c>
      <c r="AY7" s="5" t="n">
        <f aca="false">IFERROR(DD7/CB7,"-")</f>
        <v>0.0134260972343864</v>
      </c>
      <c r="AZ7" s="3" t="n">
        <f aca="false">IFERROR(DD7/DC7,"-")</f>
        <v>840.583333333333</v>
      </c>
      <c r="BA7" s="5" t="n">
        <f aca="false">IFERROR(DE7/BZ7,"-")</f>
        <v>0</v>
      </c>
      <c r="BB7" s="5" t="n">
        <f aca="false">IFERROR(DF7/CB7,"-")</f>
        <v>0</v>
      </c>
      <c r="BC7" s="3" t="str">
        <f aca="false">IFERROR(DF7/DE7,"-")</f>
        <v>-</v>
      </c>
      <c r="BD7" s="5" t="n">
        <f aca="false">IFERROR(DG7/BZ7,"-")</f>
        <v>0.0226415094339623</v>
      </c>
      <c r="BE7" s="5" t="n">
        <f aca="false">IFERROR(DH7/CB7,"-")</f>
        <v>0.0553422210627474</v>
      </c>
      <c r="BF7" s="3" t="n">
        <f aca="false">IFERROR(DH7/DG7,"-")</f>
        <v>13859.5</v>
      </c>
      <c r="BG7" s="5" t="n">
        <f aca="false">IFERROR(DI7/BZ7,"-")</f>
        <v>0.860377358490566</v>
      </c>
      <c r="BH7" s="5" t="n">
        <f aca="false">IFERROR(DJ7/CB7,"-")</f>
        <v>0.120557355403582</v>
      </c>
      <c r="BI7" s="3" t="n">
        <f aca="false">IFERROR(DJ7/DI7,"-")</f>
        <v>794.513157894737</v>
      </c>
      <c r="BJ7" s="5" t="n">
        <f aca="false">IFERROR(DK7/BZ7,"-")</f>
        <v>0.777358490566038</v>
      </c>
      <c r="BK7" s="5" t="n">
        <f aca="false">IFERROR(DL7/CB7,"-")</f>
        <v>0.0667724391652846</v>
      </c>
      <c r="BL7" s="3" t="n">
        <f aca="false">IFERROR(DL7/DK7,"-")</f>
        <v>487.04854368932</v>
      </c>
      <c r="BM7" s="5" t="n">
        <f aca="false">IFERROR(DM7/BZ7,"-")</f>
        <v>0.0113207547169811</v>
      </c>
      <c r="BN7" s="5" t="n">
        <f aca="false">IFERROR(DN7/CB7,"-")</f>
        <v>0.0830209850152669</v>
      </c>
      <c r="BO7" s="3" t="n">
        <f aca="false">IFERROR(DN7/DM7,"-")</f>
        <v>41582.3333333333</v>
      </c>
      <c r="BP7" s="5" t="n">
        <f aca="false">IFERROR(DO7/BZ7,"-")</f>
        <v>0.0226415094339623</v>
      </c>
      <c r="BQ7" s="3" t="n">
        <f aca="false">IFERROR(DP7/DO7,"-")</f>
        <v>30.1666666666667</v>
      </c>
      <c r="BR7" s="3" t="n">
        <f aca="false">IFERROR(DQ7/DO7,"-")</f>
        <v>19919.3333333333</v>
      </c>
      <c r="BS7" s="3" t="n">
        <f aca="false">IFERROR(DR7/DO7,"-")</f>
        <v>7843.33333333333</v>
      </c>
      <c r="BT7" s="5" t="n">
        <f aca="false">IFERROR(DS7/BZ7,"-")</f>
        <v>0.0566037735849057</v>
      </c>
      <c r="BU7" s="5" t="n">
        <f aca="false">IFERROR(DT7/BZ7,"-")</f>
        <v>0</v>
      </c>
      <c r="BV7" s="5" t="n">
        <f aca="false">IFERROR(DT7/DS7,"-")</f>
        <v>0</v>
      </c>
      <c r="BW7" s="5" t="n">
        <f aca="false">IFERROR(DU7/BZ7,"-")</f>
        <v>0.0415094339622642</v>
      </c>
      <c r="BX7" s="5" t="n">
        <f aca="false">IFERROR(DU7/DS7,"-")</f>
        <v>0.733333333333333</v>
      </c>
      <c r="BZ7" s="6" t="n">
        <v>265</v>
      </c>
      <c r="CA7" s="6" t="n">
        <v>708</v>
      </c>
      <c r="CB7" s="6" t="n">
        <v>1502596</v>
      </c>
      <c r="CC7" s="6" t="n">
        <v>15025960</v>
      </c>
      <c r="CD7" s="6" t="n">
        <v>2</v>
      </c>
      <c r="CE7" s="6" t="n">
        <v>130</v>
      </c>
      <c r="CF7" s="6" t="n">
        <v>153</v>
      </c>
      <c r="CG7" s="6" t="n">
        <v>218387</v>
      </c>
      <c r="CH7" s="6" t="n">
        <v>110</v>
      </c>
      <c r="CI7" s="6" t="n">
        <v>1235927</v>
      </c>
      <c r="CJ7" s="6" t="n">
        <v>265</v>
      </c>
      <c r="CK7" s="6" t="n">
        <v>1454444</v>
      </c>
      <c r="CL7" s="6" t="n">
        <v>3253766</v>
      </c>
      <c r="CM7" s="6" t="n">
        <v>5</v>
      </c>
      <c r="CN7" s="6" t="n">
        <v>1689</v>
      </c>
      <c r="CO7" s="6" t="n">
        <v>251</v>
      </c>
      <c r="CP7" s="6" t="n">
        <v>45038</v>
      </c>
      <c r="CQ7" s="6" t="n">
        <v>114</v>
      </c>
      <c r="CR7" s="6" t="n">
        <v>55324</v>
      </c>
      <c r="CS7" s="6" t="n">
        <v>8</v>
      </c>
      <c r="CT7" s="6" t="n">
        <v>94343</v>
      </c>
      <c r="CU7" s="6" t="n">
        <v>56</v>
      </c>
      <c r="CV7" s="6" t="n">
        <v>83377</v>
      </c>
      <c r="CW7" s="6" t="n">
        <v>22</v>
      </c>
      <c r="CX7" s="6" t="n">
        <v>275898</v>
      </c>
      <c r="CY7" s="6" t="n">
        <v>21</v>
      </c>
      <c r="CZ7" s="6" t="n">
        <v>469828</v>
      </c>
      <c r="DA7" s="6" t="n">
        <v>80</v>
      </c>
      <c r="DB7" s="6" t="n">
        <v>67594</v>
      </c>
      <c r="DC7" s="6" t="n">
        <v>24</v>
      </c>
      <c r="DD7" s="6" t="n">
        <v>20174</v>
      </c>
      <c r="DE7" s="6" t="n">
        <v>0</v>
      </c>
      <c r="DF7" s="6" t="n">
        <v>0</v>
      </c>
      <c r="DG7" s="6" t="n">
        <v>6</v>
      </c>
      <c r="DH7" s="6" t="n">
        <v>83157</v>
      </c>
      <c r="DI7" s="6" t="n">
        <v>228</v>
      </c>
      <c r="DJ7" s="6" t="n">
        <v>181149</v>
      </c>
      <c r="DK7" s="6" t="n">
        <v>206</v>
      </c>
      <c r="DL7" s="6" t="n">
        <v>100332</v>
      </c>
      <c r="DM7" s="6" t="n">
        <v>3</v>
      </c>
      <c r="DN7" s="6" t="n">
        <v>124747</v>
      </c>
      <c r="DO7" s="6" t="n">
        <v>6</v>
      </c>
      <c r="DP7" s="6" t="n">
        <v>181</v>
      </c>
      <c r="DQ7" s="6" t="n">
        <v>119516</v>
      </c>
      <c r="DR7" s="6" t="n">
        <v>47060</v>
      </c>
      <c r="DS7" s="6" t="n">
        <v>15</v>
      </c>
      <c r="DT7" s="6" t="n">
        <v>0</v>
      </c>
      <c r="DU7" s="6" t="n">
        <v>11</v>
      </c>
    </row>
    <row r="8" customFormat="false" ht="13.5" hidden="false" customHeight="false" outlineLevel="0" collapsed="false">
      <c r="A8" s="7" t="s">
        <v>213</v>
      </c>
      <c r="B8" s="7" t="s">
        <v>214</v>
      </c>
      <c r="C8" s="7" t="s">
        <v>215</v>
      </c>
      <c r="D8" s="7" t="s">
        <v>231</v>
      </c>
      <c r="E8" s="7" t="s">
        <v>221</v>
      </c>
      <c r="F8" s="7" t="s">
        <v>218</v>
      </c>
      <c r="G8" s="4" t="n">
        <f aca="false">IFERROR(CA8/BZ8,"-")</f>
        <v>1.61964987019903</v>
      </c>
      <c r="H8" s="3" t="n">
        <f aca="false">IFERROR(CB8/BZ8,"-")</f>
        <v>1438.74825267923</v>
      </c>
      <c r="I8" s="3" t="n">
        <f aca="false">IFERROR(CB8/CA8,"-")</f>
        <v>888.308194969587</v>
      </c>
      <c r="J8" s="3" t="n">
        <f aca="false">IFERROR(CC8/BZ8,"-")</f>
        <v>14387.4825267923</v>
      </c>
      <c r="K8" s="3" t="n">
        <f aca="false">IFERROR(CC8/CA8,"-")</f>
        <v>8883.08194969587</v>
      </c>
      <c r="L8" s="5" t="n">
        <f aca="false">IFERROR(CD8/BZ8,"-")</f>
        <v>0</v>
      </c>
      <c r="M8" s="5" t="n">
        <f aca="false">IFERROR(CE8/CB8,"-")</f>
        <v>0</v>
      </c>
      <c r="N8" s="3" t="str">
        <f aca="false">IFERROR(CE8/CD8,"-")</f>
        <v>-</v>
      </c>
      <c r="O8" s="5" t="n">
        <f aca="false">IFERROR(CF8/BZ8,"-")</f>
        <v>0</v>
      </c>
      <c r="P8" s="5" t="n">
        <f aca="false">IFERROR(CG8/CB8,"-")</f>
        <v>0</v>
      </c>
      <c r="Q8" s="3" t="str">
        <f aca="false">IFERROR(CG8/CF8,"-")</f>
        <v>-</v>
      </c>
      <c r="R8" s="5" t="n">
        <f aca="false">IFERROR(CH8/BZ8,"-")</f>
        <v>0</v>
      </c>
      <c r="S8" s="5" t="n">
        <f aca="false">IFERROR(CI8/CB8,"-")</f>
        <v>0</v>
      </c>
      <c r="T8" s="3" t="str">
        <f aca="false">IFERROR(CI8/CH8,"-")</f>
        <v>-</v>
      </c>
      <c r="U8" s="5" t="n">
        <f aca="false">IFERROR(CJ8/BZ8,"-")</f>
        <v>0</v>
      </c>
      <c r="V8" s="5" t="n">
        <f aca="false">IFERROR(CK8/CB8,"-")</f>
        <v>0</v>
      </c>
      <c r="W8" s="3" t="str">
        <f aca="false">IFERROR(CK8/CJ8,"-")</f>
        <v>-</v>
      </c>
      <c r="X8" s="3" t="n">
        <f aca="false">IFERROR(CL8/BZ8,"-")</f>
        <v>4074.64334686814</v>
      </c>
      <c r="Y8" s="3" t="n">
        <f aca="false">IFERROR(CL8/CA8,"-")</f>
        <v>2515.75567154365</v>
      </c>
      <c r="Z8" s="5" t="n">
        <f aca="false">IFERROR(CM8/BZ8,"-")</f>
        <v>0.34766691073687</v>
      </c>
      <c r="AA8" s="5" t="n">
        <f aca="false">IFERROR(CN8/CB8,"-")</f>
        <v>0.0634668736899596</v>
      </c>
      <c r="AB8" s="3" t="n">
        <f aca="false">IFERROR(CN8/CM8,"-")</f>
        <v>262.644648669347</v>
      </c>
      <c r="AC8" s="5" t="n">
        <f aca="false">IFERROR(CO8/BZ8,"-")</f>
        <v>0.727151700725554</v>
      </c>
      <c r="AD8" s="5" t="n">
        <f aca="false">IFERROR(CP8/CB8,"-")</f>
        <v>0.0623948064049219</v>
      </c>
      <c r="AE8" s="3" t="n">
        <f aca="false">IFERROR(CP8/CO8,"-")</f>
        <v>123.454870010985</v>
      </c>
      <c r="AF8" s="5" t="n">
        <f aca="false">IFERROR(CQ8/BZ8,"-")</f>
        <v>0.50855355122146</v>
      </c>
      <c r="AG8" s="5" t="n">
        <f aca="false">IFERROR(CR8/CB8,"-")</f>
        <v>0.0672356260191452</v>
      </c>
      <c r="AH8" s="3" t="n">
        <f aca="false">IFERROR(CR8/CQ8,"-")</f>
        <v>190.216230366492</v>
      </c>
      <c r="AI8" s="5" t="n">
        <f aca="false">IFERROR(CS8/BZ8,"-")</f>
        <v>0.0193702988750582</v>
      </c>
      <c r="AJ8" s="5" t="n">
        <f aca="false">IFERROR(CT8/CB8,"-")</f>
        <v>0.0276046684801253</v>
      </c>
      <c r="AK8" s="3" t="n">
        <f aca="false">IFERROR(CT8/CS8,"-")</f>
        <v>2050.36426116839</v>
      </c>
      <c r="AL8" s="5" t="n">
        <f aca="false">IFERROR(CU8/BZ8,"-")</f>
        <v>0.249018172136058</v>
      </c>
      <c r="AM8" s="5" t="n">
        <f aca="false">IFERROR(CV8/CB8,"-")</f>
        <v>0.0948052251482409</v>
      </c>
      <c r="AN8" s="3" t="n">
        <f aca="false">IFERROR(CV8/CU8,"-")</f>
        <v>547.75461106656</v>
      </c>
      <c r="AO8" s="5" t="n">
        <f aca="false">IFERROR(CW8/BZ8,"-")</f>
        <v>0.0415363109898156</v>
      </c>
      <c r="AP8" s="5" t="n">
        <f aca="false">IFERROR(CX8/CB8,"-")</f>
        <v>0.0405348955079076</v>
      </c>
      <c r="AQ8" s="3" t="n">
        <f aca="false">IFERROR(CX8/CW8,"-")</f>
        <v>1404.0608974359</v>
      </c>
      <c r="AR8" s="5" t="n">
        <f aca="false">IFERROR(CY8/BZ8,"-")</f>
        <v>0.289689143313586</v>
      </c>
      <c r="AS8" s="5" t="n">
        <f aca="false">IFERROR(CZ8/CB8,"-")</f>
        <v>0.163928211465411</v>
      </c>
      <c r="AT8" s="3" t="n">
        <f aca="false">IFERROR(CZ8/CY8,"-")</f>
        <v>814.153492647059</v>
      </c>
      <c r="AU8" s="5" t="n">
        <f aca="false">IFERROR(DA8/BZ8,"-")</f>
        <v>0.373627105105505</v>
      </c>
      <c r="AV8" s="5" t="n">
        <f aca="false">IFERROR(DB8/CB8,"-")</f>
        <v>0.136267237707973</v>
      </c>
      <c r="AW8" s="3" t="n">
        <f aca="false">IFERROR(DB8/DA8,"-")</f>
        <v>524.732406912525</v>
      </c>
      <c r="AX8" s="5" t="n">
        <f aca="false">IFERROR(DC8/BZ8,"-")</f>
        <v>0.14710776808893</v>
      </c>
      <c r="AY8" s="5" t="n">
        <f aca="false">IFERROR(DD8/CB8,"-")</f>
        <v>0.0604559987212179</v>
      </c>
      <c r="AZ8" s="3" t="n">
        <f aca="false">IFERROR(DD8/DC8,"-")</f>
        <v>591.273755656109</v>
      </c>
      <c r="BA8" s="5" t="n">
        <f aca="false">IFERROR(DE8/BZ8,"-")</f>
        <v>0.11176196498702</v>
      </c>
      <c r="BB8" s="5" t="n">
        <f aca="false">IFERROR(DF8/CB8,"-")</f>
        <v>0.0758769361878921</v>
      </c>
      <c r="BC8" s="3" t="n">
        <f aca="false">IFERROR(DF8/DE8,"-")</f>
        <v>976.788564621799</v>
      </c>
      <c r="BD8" s="5" t="n">
        <f aca="false">IFERROR(DG8/BZ8,"-")</f>
        <v>0.00792118751248086</v>
      </c>
      <c r="BE8" s="5" t="n">
        <f aca="false">IFERROR(DH8/CB8,"-")</f>
        <v>0.0423461025713746</v>
      </c>
      <c r="BF8" s="3" t="n">
        <f aca="false">IFERROR(DH8/DG8,"-")</f>
        <v>7691.44537815126</v>
      </c>
      <c r="BG8" s="5" t="n">
        <f aca="false">IFERROR(DI8/BZ8,"-")</f>
        <v>0.478066963988551</v>
      </c>
      <c r="BH8" s="5" t="n">
        <f aca="false">IFERROR(DJ8/CB8,"-")</f>
        <v>0.0623406756124356</v>
      </c>
      <c r="BI8" s="3" t="n">
        <f aca="false">IFERROR(DJ8/DI8,"-")</f>
        <v>187.615009746589</v>
      </c>
      <c r="BJ8" s="5" t="n">
        <f aca="false">IFERROR(DK8/BZ8,"-")</f>
        <v>0.437129734407242</v>
      </c>
      <c r="BK8" s="5" t="n">
        <f aca="false">IFERROR(DL8/CB8,"-")</f>
        <v>0.0361296668434785</v>
      </c>
      <c r="BL8" s="3" t="n">
        <f aca="false">IFERROR(DL8/DK8,"-")</f>
        <v>118.915486523527</v>
      </c>
      <c r="BM8" s="5" t="n">
        <f aca="false">IFERROR(DM8/BZ8,"-")</f>
        <v>0.00565799108034347</v>
      </c>
      <c r="BN8" s="5" t="n">
        <f aca="false">IFERROR(DN8/CB8,"-")</f>
        <v>0.102550925162329</v>
      </c>
      <c r="BO8" s="3" t="n">
        <f aca="false">IFERROR(DN8/DM8,"-")</f>
        <v>26077.2705882353</v>
      </c>
      <c r="BP8" s="5" t="n">
        <f aca="false">IFERROR(DO8/BZ8,"-")</f>
        <v>0.00885309192571391</v>
      </c>
      <c r="BQ8" s="3" t="n">
        <f aca="false">IFERROR(DP8/DO8,"-")</f>
        <v>20.8496240601504</v>
      </c>
      <c r="BR8" s="3" t="n">
        <f aca="false">IFERROR(DQ8/DO8,"-")</f>
        <v>13881.4436090226</v>
      </c>
      <c r="BS8" s="3" t="n">
        <f aca="false">IFERROR(DR8/DO8,"-")</f>
        <v>5420.75187969925</v>
      </c>
      <c r="BT8" s="5" t="n">
        <f aca="false">IFERROR(DS8/BZ8,"-")</f>
        <v>0.00559142647939826</v>
      </c>
      <c r="BU8" s="5" t="n">
        <f aca="false">IFERROR(DT8/BZ8,"-")</f>
        <v>0.000266258403780869</v>
      </c>
      <c r="BV8" s="5" t="n">
        <f aca="false">IFERROR(DT8/DS8,"-")</f>
        <v>0.0476190476190476</v>
      </c>
      <c r="BW8" s="5" t="n">
        <f aca="false">IFERROR(DU8/BZ8,"-")</f>
        <v>0.000865339812287825</v>
      </c>
      <c r="BX8" s="5" t="n">
        <f aca="false">IFERROR(DU8/DS8,"-")</f>
        <v>0.154761904761905</v>
      </c>
      <c r="BZ8" s="6" t="n">
        <v>15023</v>
      </c>
      <c r="CA8" s="6" t="n">
        <v>24332</v>
      </c>
      <c r="CB8" s="6" t="n">
        <v>21614315</v>
      </c>
      <c r="CC8" s="6" t="n">
        <v>216143150</v>
      </c>
      <c r="CD8" s="6" t="n">
        <v>0</v>
      </c>
      <c r="CE8" s="6" t="n">
        <v>0</v>
      </c>
      <c r="CF8" s="6" t="n">
        <v>0</v>
      </c>
      <c r="CG8" s="6" t="n">
        <v>0</v>
      </c>
      <c r="CH8" s="6" t="n">
        <v>0</v>
      </c>
      <c r="CI8" s="6" t="n">
        <v>0</v>
      </c>
      <c r="CJ8" s="6" t="n">
        <v>0</v>
      </c>
      <c r="CK8" s="6" t="n">
        <v>0</v>
      </c>
      <c r="CL8" s="6" t="n">
        <v>61213367</v>
      </c>
      <c r="CM8" s="6" t="n">
        <v>5223</v>
      </c>
      <c r="CN8" s="6" t="n">
        <v>1371793</v>
      </c>
      <c r="CO8" s="6" t="n">
        <v>10924</v>
      </c>
      <c r="CP8" s="6" t="n">
        <v>1348621</v>
      </c>
      <c r="CQ8" s="6" t="n">
        <v>7640</v>
      </c>
      <c r="CR8" s="6" t="n">
        <v>1453252</v>
      </c>
      <c r="CS8" s="6" t="n">
        <v>291</v>
      </c>
      <c r="CT8" s="6" t="n">
        <v>596656</v>
      </c>
      <c r="CU8" s="6" t="n">
        <v>3741</v>
      </c>
      <c r="CV8" s="6" t="n">
        <v>2049150</v>
      </c>
      <c r="CW8" s="6" t="n">
        <v>624</v>
      </c>
      <c r="CX8" s="6" t="n">
        <v>876134</v>
      </c>
      <c r="CY8" s="6" t="n">
        <v>4352</v>
      </c>
      <c r="CZ8" s="6" t="n">
        <v>3543196</v>
      </c>
      <c r="DA8" s="6" t="n">
        <v>5613</v>
      </c>
      <c r="DB8" s="6" t="n">
        <v>2945323</v>
      </c>
      <c r="DC8" s="6" t="n">
        <v>2210</v>
      </c>
      <c r="DD8" s="6" t="n">
        <v>1306715</v>
      </c>
      <c r="DE8" s="6" t="n">
        <v>1679</v>
      </c>
      <c r="DF8" s="6" t="n">
        <v>1640028</v>
      </c>
      <c r="DG8" s="6" t="n">
        <v>119</v>
      </c>
      <c r="DH8" s="6" t="n">
        <v>915282</v>
      </c>
      <c r="DI8" s="6" t="n">
        <v>7182</v>
      </c>
      <c r="DJ8" s="6" t="n">
        <v>1347451</v>
      </c>
      <c r="DK8" s="6" t="n">
        <v>6567</v>
      </c>
      <c r="DL8" s="6" t="n">
        <v>780918</v>
      </c>
      <c r="DM8" s="6" t="n">
        <v>85</v>
      </c>
      <c r="DN8" s="6" t="n">
        <v>2216568</v>
      </c>
      <c r="DO8" s="6" t="n">
        <v>133</v>
      </c>
      <c r="DP8" s="6" t="n">
        <v>2773</v>
      </c>
      <c r="DQ8" s="6" t="n">
        <v>1846232</v>
      </c>
      <c r="DR8" s="6" t="n">
        <v>720960</v>
      </c>
      <c r="DS8" s="6" t="n">
        <v>84</v>
      </c>
      <c r="DT8" s="6" t="n">
        <v>4</v>
      </c>
      <c r="DU8" s="6" t="n">
        <v>13</v>
      </c>
    </row>
    <row r="9" customFormat="false" ht="13.5" hidden="false" customHeight="false" outlineLevel="0" collapsed="false">
      <c r="A9" s="7" t="s">
        <v>213</v>
      </c>
      <c r="B9" s="7" t="s">
        <v>214</v>
      </c>
      <c r="C9" s="7" t="s">
        <v>225</v>
      </c>
      <c r="D9" s="7" t="s">
        <v>231</v>
      </c>
      <c r="E9" s="7" t="s">
        <v>217</v>
      </c>
      <c r="F9" s="7" t="s">
        <v>218</v>
      </c>
      <c r="G9" s="4" t="n">
        <f aca="false">IFERROR(CA9/BZ9,"-")</f>
        <v>1.32885906040268</v>
      </c>
      <c r="H9" s="3" t="n">
        <f aca="false">IFERROR(CB9/BZ9,"-")</f>
        <v>1048.09060402685</v>
      </c>
      <c r="I9" s="3" t="n">
        <f aca="false">IFERROR(CB9/CA9,"-")</f>
        <v>788.714646464646</v>
      </c>
      <c r="J9" s="3" t="n">
        <f aca="false">IFERROR(CC9/BZ9,"-")</f>
        <v>8366.89932885906</v>
      </c>
      <c r="K9" s="3" t="n">
        <f aca="false">IFERROR(CC9/CA9,"-")</f>
        <v>6296.30303030303</v>
      </c>
      <c r="L9" s="5" t="n">
        <f aca="false">IFERROR(CD9/BZ9,"-")</f>
        <v>0</v>
      </c>
      <c r="M9" s="5" t="n">
        <f aca="false">IFERROR(CE9/CB9,"-")</f>
        <v>0</v>
      </c>
      <c r="N9" s="3" t="str">
        <f aca="false">IFERROR(CE9/CD9,"-")</f>
        <v>-</v>
      </c>
      <c r="O9" s="5" t="n">
        <f aca="false">IFERROR(CF9/BZ9,"-")</f>
        <v>0</v>
      </c>
      <c r="P9" s="5" t="n">
        <f aca="false">IFERROR(CG9/CB9,"-")</f>
        <v>0</v>
      </c>
      <c r="Q9" s="3" t="str">
        <f aca="false">IFERROR(CG9/CF9,"-")</f>
        <v>-</v>
      </c>
      <c r="R9" s="5" t="n">
        <f aca="false">IFERROR(CH9/BZ9,"-")</f>
        <v>0</v>
      </c>
      <c r="S9" s="5" t="n">
        <f aca="false">IFERROR(CI9/CB9,"-")</f>
        <v>0</v>
      </c>
      <c r="T9" s="3" t="str">
        <f aca="false">IFERROR(CI9/CH9,"-")</f>
        <v>-</v>
      </c>
      <c r="U9" s="5" t="n">
        <f aca="false">IFERROR(CJ9/BZ9,"-")</f>
        <v>0</v>
      </c>
      <c r="V9" s="5" t="n">
        <f aca="false">IFERROR(CK9/CB9,"-")</f>
        <v>0</v>
      </c>
      <c r="W9" s="3" t="str">
        <f aca="false">IFERROR(CK9/CJ9,"-")</f>
        <v>-</v>
      </c>
      <c r="X9" s="3" t="n">
        <f aca="false">IFERROR(CL9/BZ9,"-")</f>
        <v>2504.5</v>
      </c>
      <c r="Y9" s="3" t="n">
        <f aca="false">IFERROR(CL9/CA9,"-")</f>
        <v>1884.6994949495</v>
      </c>
      <c r="Z9" s="5" t="n">
        <f aca="false">IFERROR(CM9/BZ9,"-")</f>
        <v>0.352348993288591</v>
      </c>
      <c r="AA9" s="5" t="n">
        <f aca="false">IFERROR(CN9/CB9,"-")</f>
        <v>0.0865908283199554</v>
      </c>
      <c r="AB9" s="3" t="n">
        <f aca="false">IFERROR(CN9/CM9,"-")</f>
        <v>257.571428571429</v>
      </c>
      <c r="AC9" s="5" t="n">
        <f aca="false">IFERROR(CO9/BZ9,"-")</f>
        <v>0.701342281879195</v>
      </c>
      <c r="AD9" s="5" t="n">
        <f aca="false">IFERROR(CP9/CB9,"-")</f>
        <v>0.0933464817773452</v>
      </c>
      <c r="AE9" s="3" t="n">
        <f aca="false">IFERROR(CP9/CO9,"-")</f>
        <v>139.497607655502</v>
      </c>
      <c r="AF9" s="5" t="n">
        <f aca="false">IFERROR(CQ9/BZ9,"-")</f>
        <v>0.449664429530201</v>
      </c>
      <c r="AG9" s="5" t="n">
        <f aca="false">IFERROR(CR9/CB9,"-")</f>
        <v>0.028341727206073</v>
      </c>
      <c r="AH9" s="3" t="n">
        <f aca="false">IFERROR(CR9/CQ9,"-")</f>
        <v>66.0597014925373</v>
      </c>
      <c r="AI9" s="5" t="n">
        <f aca="false">IFERROR(CS9/BZ9,"-")</f>
        <v>0</v>
      </c>
      <c r="AJ9" s="5" t="n">
        <f aca="false">IFERROR(CT9/CB9,"-")</f>
        <v>0</v>
      </c>
      <c r="AK9" s="3" t="str">
        <f aca="false">IFERROR(CT9/CS9,"-")</f>
        <v>-</v>
      </c>
      <c r="AL9" s="5" t="n">
        <f aca="false">IFERROR(CU9/BZ9,"-")</f>
        <v>0.798657718120805</v>
      </c>
      <c r="AM9" s="5" t="n">
        <f aca="false">IFERROR(CV9/CB9,"-")</f>
        <v>0.557792854375646</v>
      </c>
      <c r="AN9" s="3" t="n">
        <f aca="false">IFERROR(CV9/CU9,"-")</f>
        <v>732</v>
      </c>
      <c r="AO9" s="5" t="n">
        <f aca="false">IFERROR(CW9/BZ9,"-")</f>
        <v>0.0335570469798658</v>
      </c>
      <c r="AP9" s="5" t="n">
        <f aca="false">IFERROR(CX9/CB9,"-")</f>
        <v>0.00419106652877876</v>
      </c>
      <c r="AQ9" s="3" t="n">
        <f aca="false">IFERROR(CX9/CW9,"-")</f>
        <v>130.9</v>
      </c>
      <c r="AR9" s="5" t="n">
        <f aca="false">IFERROR(CY9/BZ9,"-")</f>
        <v>0.0771812080536913</v>
      </c>
      <c r="AS9" s="5" t="n">
        <f aca="false">IFERROR(CZ9/CB9,"-")</f>
        <v>0.0210513845887856</v>
      </c>
      <c r="AT9" s="3" t="n">
        <f aca="false">IFERROR(CZ9/CY9,"-")</f>
        <v>285.869565217391</v>
      </c>
      <c r="AU9" s="5" t="n">
        <f aca="false">IFERROR(DA9/BZ9,"-")</f>
        <v>0.187919463087248</v>
      </c>
      <c r="AV9" s="5" t="n">
        <f aca="false">IFERROR(DB9/CB9,"-")</f>
        <v>0.12829978452347</v>
      </c>
      <c r="AW9" s="3" t="n">
        <f aca="false">IFERROR(DB9/DA9,"-")</f>
        <v>715.571428571429</v>
      </c>
      <c r="AX9" s="5" t="n">
        <f aca="false">IFERROR(DC9/BZ9,"-")</f>
        <v>0.0738255033557047</v>
      </c>
      <c r="AY9" s="5" t="n">
        <f aca="false">IFERROR(DD9/CB9,"-")</f>
        <v>0.0648318610704669</v>
      </c>
      <c r="AZ9" s="3" t="n">
        <f aca="false">IFERROR(DD9/DC9,"-")</f>
        <v>920.409090909091</v>
      </c>
      <c r="BA9" s="5" t="n">
        <f aca="false">IFERROR(DE9/BZ9,"-")</f>
        <v>0.023489932885906</v>
      </c>
      <c r="BB9" s="5" t="n">
        <f aca="false">IFERROR(DF9/CB9,"-")</f>
        <v>0.00422948730673548</v>
      </c>
      <c r="BC9" s="3" t="n">
        <f aca="false">IFERROR(DF9/DE9,"-")</f>
        <v>188.714285714286</v>
      </c>
      <c r="BD9" s="5" t="n">
        <f aca="false">IFERROR(DG9/BZ9,"-")</f>
        <v>0</v>
      </c>
      <c r="BE9" s="5" t="n">
        <f aca="false">IFERROR(DH9/CB9,"-")</f>
        <v>0</v>
      </c>
      <c r="BF9" s="3" t="str">
        <f aca="false">IFERROR(DH9/DG9,"-")</f>
        <v>-</v>
      </c>
      <c r="BG9" s="5" t="n">
        <f aca="false">IFERROR(DI9/BZ9,"-")</f>
        <v>0.0604026845637584</v>
      </c>
      <c r="BH9" s="5" t="n">
        <f aca="false">IFERROR(DJ9/CB9,"-")</f>
        <v>0.0113245243027429</v>
      </c>
      <c r="BI9" s="3" t="n">
        <f aca="false">IFERROR(DJ9/DI9,"-")</f>
        <v>196.5</v>
      </c>
      <c r="BJ9" s="5" t="n">
        <f aca="false">IFERROR(DK9/BZ9,"-")</f>
        <v>0.0436241610738255</v>
      </c>
      <c r="BK9" s="5" t="n">
        <f aca="false">IFERROR(DL9/CB9,"-")</f>
        <v>0.00309607435701227</v>
      </c>
      <c r="BL9" s="3" t="n">
        <f aca="false">IFERROR(DL9/DK9,"-")</f>
        <v>74.3846153846154</v>
      </c>
      <c r="BM9" s="5" t="n">
        <f aca="false">IFERROR(DM9/BZ9,"-")</f>
        <v>0</v>
      </c>
      <c r="BN9" s="5" t="n">
        <f aca="false">IFERROR(DN9/CB9,"-")</f>
        <v>0</v>
      </c>
      <c r="BO9" s="3" t="str">
        <f aca="false">IFERROR(DN9/DM9,"-")</f>
        <v>-</v>
      </c>
      <c r="BP9" s="5" t="n">
        <f aca="false">IFERROR(DO9/BZ9,"-")</f>
        <v>0</v>
      </c>
      <c r="BQ9" s="3" t="str">
        <f aca="false">IFERROR(DP9/DO9,"-")</f>
        <v>-</v>
      </c>
      <c r="BR9" s="3" t="str">
        <f aca="false">IFERROR(DQ9/DO9,"-")</f>
        <v>-</v>
      </c>
      <c r="BS9" s="3" t="str">
        <f aca="false">IFERROR(DR9/DO9,"-")</f>
        <v>-</v>
      </c>
      <c r="BT9" s="5" t="n">
        <f aca="false">IFERROR(DS9/BZ9,"-")</f>
        <v>0</v>
      </c>
      <c r="BU9" s="5" t="n">
        <f aca="false">IFERROR(DT9/BZ9,"-")</f>
        <v>0</v>
      </c>
      <c r="BV9" s="5" t="str">
        <f aca="false">IFERROR(DT9/DS9,"-")</f>
        <v>-</v>
      </c>
      <c r="BW9" s="5" t="n">
        <f aca="false">IFERROR(DU9/BZ9,"-")</f>
        <v>0</v>
      </c>
      <c r="BX9" s="5" t="str">
        <f aca="false">IFERROR(DU9/DS9,"-")</f>
        <v>-</v>
      </c>
      <c r="BZ9" s="6" t="n">
        <v>298</v>
      </c>
      <c r="CA9" s="6" t="n">
        <v>396</v>
      </c>
      <c r="CB9" s="6" t="n">
        <v>312331</v>
      </c>
      <c r="CC9" s="6" t="n">
        <v>2493336</v>
      </c>
      <c r="CD9" s="6" t="n">
        <v>0</v>
      </c>
      <c r="CE9" s="6" t="n">
        <v>0</v>
      </c>
      <c r="CF9" s="6" t="n">
        <v>0</v>
      </c>
      <c r="CG9" s="6" t="n">
        <v>0</v>
      </c>
      <c r="CH9" s="6" t="n">
        <v>0</v>
      </c>
      <c r="CI9" s="6" t="n">
        <v>0</v>
      </c>
      <c r="CJ9" s="6" t="n">
        <v>0</v>
      </c>
      <c r="CK9" s="6" t="n">
        <v>0</v>
      </c>
      <c r="CL9" s="6" t="n">
        <v>746341</v>
      </c>
      <c r="CM9" s="6" t="n">
        <v>105</v>
      </c>
      <c r="CN9" s="6" t="n">
        <v>27045</v>
      </c>
      <c r="CO9" s="6" t="n">
        <v>209</v>
      </c>
      <c r="CP9" s="6" t="n">
        <v>29155</v>
      </c>
      <c r="CQ9" s="6" t="n">
        <v>134</v>
      </c>
      <c r="CR9" s="6" t="n">
        <v>8852</v>
      </c>
      <c r="CS9" s="6" t="n">
        <v>0</v>
      </c>
      <c r="CT9" s="6" t="n">
        <v>0</v>
      </c>
      <c r="CU9" s="6" t="n">
        <v>238</v>
      </c>
      <c r="CV9" s="6" t="n">
        <v>174216</v>
      </c>
      <c r="CW9" s="6" t="n">
        <v>10</v>
      </c>
      <c r="CX9" s="6" t="n">
        <v>1309</v>
      </c>
      <c r="CY9" s="6" t="n">
        <v>23</v>
      </c>
      <c r="CZ9" s="6" t="n">
        <v>6575</v>
      </c>
      <c r="DA9" s="6" t="n">
        <v>56</v>
      </c>
      <c r="DB9" s="6" t="n">
        <v>40072</v>
      </c>
      <c r="DC9" s="6" t="n">
        <v>22</v>
      </c>
      <c r="DD9" s="6" t="n">
        <v>20249</v>
      </c>
      <c r="DE9" s="6" t="n">
        <v>7</v>
      </c>
      <c r="DF9" s="6" t="n">
        <v>1321</v>
      </c>
      <c r="DG9" s="6" t="n">
        <v>0</v>
      </c>
      <c r="DH9" s="6" t="n">
        <v>0</v>
      </c>
      <c r="DI9" s="6" t="n">
        <v>18</v>
      </c>
      <c r="DJ9" s="6" t="n">
        <v>3537</v>
      </c>
      <c r="DK9" s="6" t="n">
        <v>13</v>
      </c>
      <c r="DL9" s="6" t="n">
        <v>967</v>
      </c>
      <c r="DM9" s="6" t="n">
        <v>0</v>
      </c>
      <c r="DN9" s="6" t="n">
        <v>0</v>
      </c>
      <c r="DO9" s="6" t="n">
        <v>0</v>
      </c>
      <c r="DP9" s="6" t="n">
        <v>0</v>
      </c>
      <c r="DQ9" s="6" t="n">
        <v>0</v>
      </c>
      <c r="DR9" s="6" t="n">
        <v>0</v>
      </c>
      <c r="DS9" s="6" t="n">
        <v>0</v>
      </c>
      <c r="DT9" s="6" t="n">
        <v>0</v>
      </c>
      <c r="DU9" s="6" t="n">
        <v>0</v>
      </c>
    </row>
    <row r="10" customFormat="false" ht="13.5" hidden="false" customHeight="false" outlineLevel="0" collapsed="false">
      <c r="A10" s="7" t="s">
        <v>213</v>
      </c>
      <c r="B10" s="7" t="s">
        <v>214</v>
      </c>
      <c r="C10" s="7" t="s">
        <v>225</v>
      </c>
      <c r="D10" s="7" t="s">
        <v>231</v>
      </c>
      <c r="E10" s="7" t="s">
        <v>219</v>
      </c>
      <c r="F10" s="7" t="s">
        <v>218</v>
      </c>
      <c r="G10" s="4" t="n">
        <f aca="false">IFERROR(CA10/BZ10,"-")</f>
        <v>1.48611111111111</v>
      </c>
      <c r="H10" s="3" t="n">
        <f aca="false">IFERROR(CB10/BZ10,"-")</f>
        <v>2240.79166666667</v>
      </c>
      <c r="I10" s="3" t="n">
        <f aca="false">IFERROR(CB10/CA10,"-")</f>
        <v>1507.82242990654</v>
      </c>
      <c r="J10" s="3" t="n">
        <f aca="false">IFERROR(CC10/BZ10,"-")</f>
        <v>22407.9166666667</v>
      </c>
      <c r="K10" s="3" t="n">
        <f aca="false">IFERROR(CC10/CA10,"-")</f>
        <v>15078.2242990654</v>
      </c>
      <c r="L10" s="5" t="n">
        <f aca="false">IFERROR(CD10/BZ10,"-")</f>
        <v>0</v>
      </c>
      <c r="M10" s="5" t="n">
        <f aca="false">IFERROR(CE10/CB10,"-")</f>
        <v>0</v>
      </c>
      <c r="N10" s="3" t="str">
        <f aca="false">IFERROR(CE10/CD10,"-")</f>
        <v>-</v>
      </c>
      <c r="O10" s="5" t="n">
        <f aca="false">IFERROR(CF10/BZ10,"-")</f>
        <v>0</v>
      </c>
      <c r="P10" s="5" t="n">
        <f aca="false">IFERROR(CG10/CB10,"-")</f>
        <v>0</v>
      </c>
      <c r="Q10" s="3" t="str">
        <f aca="false">IFERROR(CG10/CF10,"-")</f>
        <v>-</v>
      </c>
      <c r="R10" s="5" t="n">
        <f aca="false">IFERROR(CH10/BZ10,"-")</f>
        <v>0</v>
      </c>
      <c r="S10" s="5" t="n">
        <f aca="false">IFERROR(CI10/CB10,"-")</f>
        <v>0</v>
      </c>
      <c r="T10" s="3" t="str">
        <f aca="false">IFERROR(CI10/CH10,"-")</f>
        <v>-</v>
      </c>
      <c r="U10" s="5" t="n">
        <f aca="false">IFERROR(CJ10/BZ10,"-")</f>
        <v>0</v>
      </c>
      <c r="V10" s="5" t="n">
        <f aca="false">IFERROR(CK10/CB10,"-")</f>
        <v>0</v>
      </c>
      <c r="W10" s="3" t="str">
        <f aca="false">IFERROR(CK10/CJ10,"-")</f>
        <v>-</v>
      </c>
      <c r="X10" s="3" t="n">
        <f aca="false">IFERROR(CL10/BZ10,"-")</f>
        <v>6722.52777777778</v>
      </c>
      <c r="Y10" s="3" t="n">
        <f aca="false">IFERROR(CL10/CA10,"-")</f>
        <v>4523.57009345794</v>
      </c>
      <c r="Z10" s="5" t="n">
        <f aca="false">IFERROR(CM10/BZ10,"-")</f>
        <v>0.104166666666667</v>
      </c>
      <c r="AA10" s="5" t="n">
        <f aca="false">IFERROR(CN10/CB10,"-")</f>
        <v>0.0131463954331616</v>
      </c>
      <c r="AB10" s="3" t="n">
        <f aca="false">IFERROR(CN10/CM10,"-")</f>
        <v>282.8</v>
      </c>
      <c r="AC10" s="5" t="n">
        <f aca="false">IFERROR(CO10/BZ10,"-")</f>
        <v>0.8125</v>
      </c>
      <c r="AD10" s="5" t="n">
        <f aca="false">IFERROR(CP10/CB10,"-")</f>
        <v>0.036786354029144</v>
      </c>
      <c r="AE10" s="3" t="n">
        <f aca="false">IFERROR(CP10/CO10,"-")</f>
        <v>101.452991452991</v>
      </c>
      <c r="AF10" s="5" t="n">
        <f aca="false">IFERROR(CQ10/BZ10,"-")</f>
        <v>0.388888888888889</v>
      </c>
      <c r="AG10" s="5" t="n">
        <f aca="false">IFERROR(CR10/CB10,"-")</f>
        <v>0.0219540464989432</v>
      </c>
      <c r="AH10" s="3" t="n">
        <f aca="false">IFERROR(CR10/CQ10,"-")</f>
        <v>126.5</v>
      </c>
      <c r="AI10" s="5" t="n">
        <f aca="false">IFERROR(CS10/BZ10,"-")</f>
        <v>0.00694444444444444</v>
      </c>
      <c r="AJ10" s="5" t="n">
        <f aca="false">IFERROR(CT10/CB10,"-")</f>
        <v>0.00452469055455351</v>
      </c>
      <c r="AK10" s="3" t="n">
        <f aca="false">IFERROR(CT10/CS10,"-")</f>
        <v>1460</v>
      </c>
      <c r="AL10" s="5" t="n">
        <f aca="false">IFERROR(CU10/BZ10,"-")</f>
        <v>0.444444444444444</v>
      </c>
      <c r="AM10" s="5" t="n">
        <f aca="false">IFERROR(CV10/CB10,"-")</f>
        <v>0.148698066779474</v>
      </c>
      <c r="AN10" s="3" t="n">
        <f aca="false">IFERROR(CV10/CU10,"-")</f>
        <v>749.703125</v>
      </c>
      <c r="AO10" s="5" t="n">
        <f aca="false">IFERROR(CW10/BZ10,"-")</f>
        <v>0.0486111111111111</v>
      </c>
      <c r="AP10" s="5" t="n">
        <f aca="false">IFERROR(CX10/CB10,"-")</f>
        <v>0.0224251101731159</v>
      </c>
      <c r="AQ10" s="3" t="n">
        <f aca="false">IFERROR(CX10/CW10,"-")</f>
        <v>1033.71428571429</v>
      </c>
      <c r="AR10" s="5" t="n">
        <f aca="false">IFERROR(CY10/BZ10,"-")</f>
        <v>0.118055555555556</v>
      </c>
      <c r="AS10" s="5" t="n">
        <f aca="false">IFERROR(CZ10/CB10,"-")</f>
        <v>0.291284702207181</v>
      </c>
      <c r="AT10" s="3" t="n">
        <f aca="false">IFERROR(CZ10/CY10,"-")</f>
        <v>5528.82352941177</v>
      </c>
      <c r="AU10" s="5" t="n">
        <f aca="false">IFERROR(DA10/BZ10,"-")</f>
        <v>0.4375</v>
      </c>
      <c r="AV10" s="5" t="n">
        <f aca="false">IFERROR(DB10/CB10,"-")</f>
        <v>0.167816433924022</v>
      </c>
      <c r="AW10" s="3" t="n">
        <f aca="false">IFERROR(DB10/DA10,"-")</f>
        <v>859.52380952381</v>
      </c>
      <c r="AX10" s="5" t="n">
        <f aca="false">IFERROR(DC10/BZ10,"-")</f>
        <v>0.0902777777777778</v>
      </c>
      <c r="AY10" s="5" t="n">
        <f aca="false">IFERROR(DD10/CB10,"-")</f>
        <v>0.0599459516415949</v>
      </c>
      <c r="AZ10" s="3" t="n">
        <f aca="false">IFERROR(DD10/DC10,"-")</f>
        <v>1487.92307692308</v>
      </c>
      <c r="BA10" s="5" t="n">
        <f aca="false">IFERROR(DE10/BZ10,"-")</f>
        <v>0.0138888888888889</v>
      </c>
      <c r="BB10" s="5" t="n">
        <f aca="false">IFERROR(DF10/CB10,"-")</f>
        <v>0.00183466904677786</v>
      </c>
      <c r="BC10" s="3" t="n">
        <f aca="false">IFERROR(DF10/DE10,"-")</f>
        <v>296</v>
      </c>
      <c r="BD10" s="5" t="n">
        <f aca="false">IFERROR(DG10/BZ10,"-")</f>
        <v>0.0138888888888889</v>
      </c>
      <c r="BE10" s="5" t="n">
        <f aca="false">IFERROR(DH10/CB10,"-")</f>
        <v>0.0625306036433056</v>
      </c>
      <c r="BF10" s="3" t="n">
        <f aca="false">IFERROR(DH10/DG10,"-")</f>
        <v>10088.5</v>
      </c>
      <c r="BG10" s="5" t="n">
        <f aca="false">IFERROR(DI10/BZ10,"-")</f>
        <v>0.305555555555556</v>
      </c>
      <c r="BH10" s="5" t="n">
        <f aca="false">IFERROR(DJ10/CB10,"-")</f>
        <v>0.0151174250172</v>
      </c>
      <c r="BI10" s="3" t="n">
        <f aca="false">IFERROR(DJ10/DI10,"-")</f>
        <v>110.863636363636</v>
      </c>
      <c r="BJ10" s="5" t="n">
        <f aca="false">IFERROR(DK10/BZ10,"-")</f>
        <v>0.256944444444444</v>
      </c>
      <c r="BK10" s="5" t="n">
        <f aca="false">IFERROR(DL10/CB10,"-")</f>
        <v>0.00915784971829153</v>
      </c>
      <c r="BL10" s="3" t="n">
        <f aca="false">IFERROR(DL10/DK10,"-")</f>
        <v>79.8648648648649</v>
      </c>
      <c r="BM10" s="5" t="n">
        <f aca="false">IFERROR(DM10/BZ10,"-")</f>
        <v>0.0138888888888889</v>
      </c>
      <c r="BN10" s="5" t="n">
        <f aca="false">IFERROR(DN10/CB10,"-")</f>
        <v>0.154146290063656</v>
      </c>
      <c r="BO10" s="3" t="n">
        <f aca="false">IFERROR(DN10/DM10,"-")</f>
        <v>24869.5</v>
      </c>
      <c r="BP10" s="5" t="n">
        <f aca="false">IFERROR(DO10/BZ10,"-")</f>
        <v>0.0208333333333333</v>
      </c>
      <c r="BQ10" s="3" t="n">
        <f aca="false">IFERROR(DP10/DO10,"-")</f>
        <v>24</v>
      </c>
      <c r="BR10" s="3" t="n">
        <f aca="false">IFERROR(DQ10/DO10,"-")</f>
        <v>15476.6666666667</v>
      </c>
      <c r="BS10" s="3" t="n">
        <f aca="false">IFERROR(DR10/DO10,"-")</f>
        <v>6240</v>
      </c>
      <c r="BT10" s="5" t="n">
        <f aca="false">IFERROR(DS10/BZ10,"-")</f>
        <v>0.00694444444444444</v>
      </c>
      <c r="BU10" s="5" t="n">
        <f aca="false">IFERROR(DT10/BZ10,"-")</f>
        <v>0</v>
      </c>
      <c r="BV10" s="5" t="n">
        <f aca="false">IFERROR(DT10/DS10,"-")</f>
        <v>0</v>
      </c>
      <c r="BW10" s="5" t="n">
        <f aca="false">IFERROR(DU10/BZ10,"-")</f>
        <v>0</v>
      </c>
      <c r="BX10" s="5" t="n">
        <f aca="false">IFERROR(DU10/DS10,"-")</f>
        <v>0</v>
      </c>
      <c r="BZ10" s="6" t="n">
        <v>144</v>
      </c>
      <c r="CA10" s="6" t="n">
        <v>214</v>
      </c>
      <c r="CB10" s="6" t="n">
        <v>322674</v>
      </c>
      <c r="CC10" s="6" t="n">
        <v>3226740</v>
      </c>
      <c r="CD10" s="6" t="n">
        <v>0</v>
      </c>
      <c r="CE10" s="6" t="n">
        <v>0</v>
      </c>
      <c r="CF10" s="6" t="n">
        <v>0</v>
      </c>
      <c r="CG10" s="6" t="n">
        <v>0</v>
      </c>
      <c r="CH10" s="6" t="n">
        <v>0</v>
      </c>
      <c r="CI10" s="6" t="n">
        <v>0</v>
      </c>
      <c r="CJ10" s="6" t="n">
        <v>0</v>
      </c>
      <c r="CK10" s="6" t="n">
        <v>0</v>
      </c>
      <c r="CL10" s="6" t="n">
        <v>968044</v>
      </c>
      <c r="CM10" s="6" t="n">
        <v>15</v>
      </c>
      <c r="CN10" s="6" t="n">
        <v>4242</v>
      </c>
      <c r="CO10" s="6" t="n">
        <v>117</v>
      </c>
      <c r="CP10" s="6" t="n">
        <v>11870</v>
      </c>
      <c r="CQ10" s="6" t="n">
        <v>56</v>
      </c>
      <c r="CR10" s="6" t="n">
        <v>7084</v>
      </c>
      <c r="CS10" s="6" t="n">
        <v>1</v>
      </c>
      <c r="CT10" s="6" t="n">
        <v>1460</v>
      </c>
      <c r="CU10" s="6" t="n">
        <v>64</v>
      </c>
      <c r="CV10" s="6" t="n">
        <v>47981</v>
      </c>
      <c r="CW10" s="6" t="n">
        <v>7</v>
      </c>
      <c r="CX10" s="6" t="n">
        <v>7236</v>
      </c>
      <c r="CY10" s="6" t="n">
        <v>17</v>
      </c>
      <c r="CZ10" s="6" t="n">
        <v>93990</v>
      </c>
      <c r="DA10" s="6" t="n">
        <v>63</v>
      </c>
      <c r="DB10" s="6" t="n">
        <v>54150</v>
      </c>
      <c r="DC10" s="6" t="n">
        <v>13</v>
      </c>
      <c r="DD10" s="6" t="n">
        <v>19343</v>
      </c>
      <c r="DE10" s="6" t="n">
        <v>2</v>
      </c>
      <c r="DF10" s="6" t="n">
        <v>592</v>
      </c>
      <c r="DG10" s="6" t="n">
        <v>2</v>
      </c>
      <c r="DH10" s="6" t="n">
        <v>20177</v>
      </c>
      <c r="DI10" s="6" t="n">
        <v>44</v>
      </c>
      <c r="DJ10" s="6" t="n">
        <v>4878</v>
      </c>
      <c r="DK10" s="6" t="n">
        <v>37</v>
      </c>
      <c r="DL10" s="6" t="n">
        <v>2955</v>
      </c>
      <c r="DM10" s="6" t="n">
        <v>2</v>
      </c>
      <c r="DN10" s="6" t="n">
        <v>49739</v>
      </c>
      <c r="DO10" s="6" t="n">
        <v>3</v>
      </c>
      <c r="DP10" s="6" t="n">
        <v>72</v>
      </c>
      <c r="DQ10" s="6" t="n">
        <v>46430</v>
      </c>
      <c r="DR10" s="6" t="n">
        <v>18720</v>
      </c>
      <c r="DS10" s="6" t="n">
        <v>1</v>
      </c>
      <c r="DT10" s="6" t="n">
        <v>0</v>
      </c>
      <c r="DU10" s="6" t="n">
        <v>0</v>
      </c>
    </row>
    <row r="11" customFormat="false" ht="13.5" hidden="false" customHeight="false" outlineLevel="0" collapsed="false">
      <c r="A11" s="7" t="s">
        <v>213</v>
      </c>
      <c r="B11" s="7" t="s">
        <v>214</v>
      </c>
      <c r="C11" s="7" t="s">
        <v>225</v>
      </c>
      <c r="D11" s="7" t="s">
        <v>231</v>
      </c>
      <c r="E11" s="7" t="s">
        <v>220</v>
      </c>
      <c r="F11" s="7" t="s">
        <v>218</v>
      </c>
      <c r="G11" s="4" t="n">
        <f aca="false">IFERROR(CA11/BZ11,"-")</f>
        <v>1.83076923076923</v>
      </c>
      <c r="H11" s="3" t="n">
        <f aca="false">IFERROR(CB11/BZ11,"-")</f>
        <v>1268.56923076923</v>
      </c>
      <c r="I11" s="3" t="n">
        <f aca="false">IFERROR(CB11/CA11,"-")</f>
        <v>692.915966386555</v>
      </c>
      <c r="J11" s="3" t="n">
        <f aca="false">IFERROR(CC11/BZ11,"-")</f>
        <v>10040.0615384615</v>
      </c>
      <c r="K11" s="3" t="n">
        <f aca="false">IFERROR(CC11/CA11,"-")</f>
        <v>5484.06722689076</v>
      </c>
      <c r="L11" s="5" t="n">
        <f aca="false">IFERROR(CD11/BZ11,"-")</f>
        <v>0</v>
      </c>
      <c r="M11" s="5" t="n">
        <f aca="false">IFERROR(CE11/CB11,"-")</f>
        <v>0</v>
      </c>
      <c r="N11" s="3" t="str">
        <f aca="false">IFERROR(CE11/CD11,"-")</f>
        <v>-</v>
      </c>
      <c r="O11" s="5" t="n">
        <f aca="false">IFERROR(CF11/BZ11,"-")</f>
        <v>0</v>
      </c>
      <c r="P11" s="5" t="n">
        <f aca="false">IFERROR(CG11/CB11,"-")</f>
        <v>0</v>
      </c>
      <c r="Q11" s="3" t="str">
        <f aca="false">IFERROR(CG11/CF11,"-")</f>
        <v>-</v>
      </c>
      <c r="R11" s="5" t="n">
        <f aca="false">IFERROR(CH11/BZ11,"-")</f>
        <v>0</v>
      </c>
      <c r="S11" s="5" t="n">
        <f aca="false">IFERROR(CI11/CB11,"-")</f>
        <v>0</v>
      </c>
      <c r="T11" s="3" t="str">
        <f aca="false">IFERROR(CI11/CH11,"-")</f>
        <v>-</v>
      </c>
      <c r="U11" s="5" t="n">
        <f aca="false">IFERROR(CJ11/BZ11,"-")</f>
        <v>0</v>
      </c>
      <c r="V11" s="5" t="n">
        <f aca="false">IFERROR(CK11/CB11,"-")</f>
        <v>0</v>
      </c>
      <c r="W11" s="3" t="str">
        <f aca="false">IFERROR(CK11/CJ11,"-")</f>
        <v>-</v>
      </c>
      <c r="X11" s="3" t="n">
        <f aca="false">IFERROR(CL11/BZ11,"-")</f>
        <v>2551.38461538462</v>
      </c>
      <c r="Y11" s="3" t="n">
        <f aca="false">IFERROR(CL11/CA11,"-")</f>
        <v>1393.61344537815</v>
      </c>
      <c r="Z11" s="5" t="n">
        <f aca="false">IFERROR(CM11/BZ11,"-")</f>
        <v>0.384615384615385</v>
      </c>
      <c r="AA11" s="5" t="n">
        <f aca="false">IFERROR(CN11/CB11,"-")</f>
        <v>0.0805146925063973</v>
      </c>
      <c r="AB11" s="3" t="n">
        <f aca="false">IFERROR(CN11/CM11,"-")</f>
        <v>265.56</v>
      </c>
      <c r="AC11" s="5" t="n">
        <f aca="false">IFERROR(CO11/BZ11,"-")</f>
        <v>0.584615384615385</v>
      </c>
      <c r="AD11" s="5" t="n">
        <f aca="false">IFERROR(CP11/CB11,"-")</f>
        <v>0.0796900202529804</v>
      </c>
      <c r="AE11" s="3" t="n">
        <f aca="false">IFERROR(CP11/CO11,"-")</f>
        <v>172.921052631579</v>
      </c>
      <c r="AF11" s="5" t="n">
        <f aca="false">IFERROR(CQ11/BZ11,"-")</f>
        <v>0.261538461538462</v>
      </c>
      <c r="AG11" s="5" t="n">
        <f aca="false">IFERROR(CR11/CB11,"-")</f>
        <v>0.0140921935069188</v>
      </c>
      <c r="AH11" s="3" t="n">
        <f aca="false">IFERROR(CR11/CQ11,"-")</f>
        <v>68.3529411764706</v>
      </c>
      <c r="AI11" s="5" t="n">
        <f aca="false">IFERROR(CS11/BZ11,"-")</f>
        <v>0</v>
      </c>
      <c r="AJ11" s="5" t="n">
        <f aca="false">IFERROR(CT11/CB11,"-")</f>
        <v>0</v>
      </c>
      <c r="AK11" s="3" t="str">
        <f aca="false">IFERROR(CT11/CS11,"-")</f>
        <v>-</v>
      </c>
      <c r="AL11" s="5" t="n">
        <f aca="false">IFERROR(CU11/BZ11,"-")</f>
        <v>0.584615384615385</v>
      </c>
      <c r="AM11" s="5" t="n">
        <f aca="false">IFERROR(CV11/CB11,"-")</f>
        <v>0.343475993548152</v>
      </c>
      <c r="AN11" s="3" t="n">
        <f aca="false">IFERROR(CV11/CU11,"-")</f>
        <v>745.315789473684</v>
      </c>
      <c r="AO11" s="5" t="n">
        <f aca="false">IFERROR(CW11/BZ11,"-")</f>
        <v>0</v>
      </c>
      <c r="AP11" s="5" t="n">
        <f aca="false">IFERROR(CX11/CB11,"-")</f>
        <v>0</v>
      </c>
      <c r="AQ11" s="3" t="str">
        <f aca="false">IFERROR(CX11/CW11,"-")</f>
        <v>-</v>
      </c>
      <c r="AR11" s="5" t="n">
        <f aca="false">IFERROR(CY11/BZ11,"-")</f>
        <v>0.184615384615385</v>
      </c>
      <c r="AS11" s="5" t="n">
        <f aca="false">IFERROR(CZ11/CB11,"-")</f>
        <v>0.0603223498308209</v>
      </c>
      <c r="AT11" s="3" t="n">
        <f aca="false">IFERROR(CZ11/CY11,"-")</f>
        <v>414.5</v>
      </c>
      <c r="AU11" s="5" t="n">
        <f aca="false">IFERROR(DA11/BZ11,"-")</f>
        <v>0.184615384615385</v>
      </c>
      <c r="AV11" s="5" t="n">
        <f aca="false">IFERROR(DB11/CB11,"-")</f>
        <v>0.122269789102199</v>
      </c>
      <c r="AW11" s="3" t="n">
        <f aca="false">IFERROR(DB11/DA11,"-")</f>
        <v>840.166666666667</v>
      </c>
      <c r="AX11" s="5" t="n">
        <f aca="false">IFERROR(DC11/BZ11,"-")</f>
        <v>0.0923076923076923</v>
      </c>
      <c r="AY11" s="5" t="n">
        <f aca="false">IFERROR(DD11/CB11,"-")</f>
        <v>0.0731896624907528</v>
      </c>
      <c r="AZ11" s="3" t="n">
        <f aca="false">IFERROR(DD11/DC11,"-")</f>
        <v>1005.83333333333</v>
      </c>
      <c r="BA11" s="5" t="n">
        <f aca="false">IFERROR(DE11/BZ11,"-")</f>
        <v>0.0461538461538462</v>
      </c>
      <c r="BB11" s="5" t="n">
        <f aca="false">IFERROR(DF11/CB11,"-")</f>
        <v>0.0693937446184072</v>
      </c>
      <c r="BC11" s="3" t="n">
        <f aca="false">IFERROR(DF11/DE11,"-")</f>
        <v>1907.33333333333</v>
      </c>
      <c r="BD11" s="5" t="n">
        <f aca="false">IFERROR(DG11/BZ11,"-")</f>
        <v>0</v>
      </c>
      <c r="BE11" s="5" t="n">
        <f aca="false">IFERROR(DH11/CB11,"-")</f>
        <v>0</v>
      </c>
      <c r="BF11" s="3" t="str">
        <f aca="false">IFERROR(DH11/DG11,"-")</f>
        <v>-</v>
      </c>
      <c r="BG11" s="5" t="n">
        <f aca="false">IFERROR(DI11/BZ11,"-")</f>
        <v>0.138461538461538</v>
      </c>
      <c r="BH11" s="5" t="n">
        <f aca="false">IFERROR(DJ11/CB11,"-")</f>
        <v>0.0273112046278666</v>
      </c>
      <c r="BI11" s="3" t="n">
        <f aca="false">IFERROR(DJ11/DI11,"-")</f>
        <v>250.222222222222</v>
      </c>
      <c r="BJ11" s="5" t="n">
        <f aca="false">IFERROR(DK11/BZ11,"-")</f>
        <v>0.0461538461538462</v>
      </c>
      <c r="BK11" s="5" t="n">
        <f aca="false">IFERROR(DL11/CB11,"-")</f>
        <v>0.00292273548637472</v>
      </c>
      <c r="BL11" s="3" t="n">
        <f aca="false">IFERROR(DL11/DK11,"-")</f>
        <v>80.3333333333333</v>
      </c>
      <c r="BM11" s="5" t="n">
        <f aca="false">IFERROR(DM11/BZ11,"-")</f>
        <v>0</v>
      </c>
      <c r="BN11" s="5" t="n">
        <f aca="false">IFERROR(DN11/CB11,"-")</f>
        <v>0</v>
      </c>
      <c r="BO11" s="3" t="str">
        <f aca="false">IFERROR(DN11/DM11,"-")</f>
        <v>-</v>
      </c>
      <c r="BP11" s="5" t="n">
        <f aca="false">IFERROR(DO11/BZ11,"-")</f>
        <v>0</v>
      </c>
      <c r="BQ11" s="3" t="str">
        <f aca="false">IFERROR(DP11/DO11,"-")</f>
        <v>-</v>
      </c>
      <c r="BR11" s="3" t="str">
        <f aca="false">IFERROR(DQ11/DO11,"-")</f>
        <v>-</v>
      </c>
      <c r="BS11" s="3" t="str">
        <f aca="false">IFERROR(DR11/DO11,"-")</f>
        <v>-</v>
      </c>
      <c r="BT11" s="5" t="n">
        <f aca="false">IFERROR(DS11/BZ11,"-")</f>
        <v>0</v>
      </c>
      <c r="BU11" s="5" t="n">
        <f aca="false">IFERROR(DT11/BZ11,"-")</f>
        <v>0</v>
      </c>
      <c r="BV11" s="5" t="str">
        <f aca="false">IFERROR(DT11/DS11,"-")</f>
        <v>-</v>
      </c>
      <c r="BW11" s="5" t="n">
        <f aca="false">IFERROR(DU11/BZ11,"-")</f>
        <v>0</v>
      </c>
      <c r="BX11" s="5" t="str">
        <f aca="false">IFERROR(DU11/DS11,"-")</f>
        <v>-</v>
      </c>
      <c r="BZ11" s="6" t="n">
        <v>65</v>
      </c>
      <c r="CA11" s="6" t="n">
        <v>119</v>
      </c>
      <c r="CB11" s="6" t="n">
        <v>82457</v>
      </c>
      <c r="CC11" s="6" t="n">
        <v>652604</v>
      </c>
      <c r="CD11" s="6" t="n">
        <v>0</v>
      </c>
      <c r="CE11" s="6" t="n">
        <v>0</v>
      </c>
      <c r="CF11" s="6" t="n">
        <v>0</v>
      </c>
      <c r="CG11" s="6" t="n">
        <v>0</v>
      </c>
      <c r="CH11" s="6" t="n">
        <v>0</v>
      </c>
      <c r="CI11" s="6" t="n">
        <v>0</v>
      </c>
      <c r="CJ11" s="6" t="n">
        <v>0</v>
      </c>
      <c r="CK11" s="6" t="n">
        <v>0</v>
      </c>
      <c r="CL11" s="6" t="n">
        <v>165840</v>
      </c>
      <c r="CM11" s="6" t="n">
        <v>25</v>
      </c>
      <c r="CN11" s="6" t="n">
        <v>6639</v>
      </c>
      <c r="CO11" s="6" t="n">
        <v>38</v>
      </c>
      <c r="CP11" s="6" t="n">
        <v>6571</v>
      </c>
      <c r="CQ11" s="6" t="n">
        <v>17</v>
      </c>
      <c r="CR11" s="6" t="n">
        <v>1162</v>
      </c>
      <c r="CS11" s="6" t="n">
        <v>0</v>
      </c>
      <c r="CT11" s="6" t="n">
        <v>0</v>
      </c>
      <c r="CU11" s="6" t="n">
        <v>38</v>
      </c>
      <c r="CV11" s="6" t="n">
        <v>28322</v>
      </c>
      <c r="CW11" s="6" t="n">
        <v>0</v>
      </c>
      <c r="CX11" s="6" t="n">
        <v>0</v>
      </c>
      <c r="CY11" s="6" t="n">
        <v>12</v>
      </c>
      <c r="CZ11" s="6" t="n">
        <v>4974</v>
      </c>
      <c r="DA11" s="6" t="n">
        <v>12</v>
      </c>
      <c r="DB11" s="6" t="n">
        <v>10082</v>
      </c>
      <c r="DC11" s="6" t="n">
        <v>6</v>
      </c>
      <c r="DD11" s="6" t="n">
        <v>6035</v>
      </c>
      <c r="DE11" s="6" t="n">
        <v>3</v>
      </c>
      <c r="DF11" s="6" t="n">
        <v>5722</v>
      </c>
      <c r="DG11" s="6" t="n">
        <v>0</v>
      </c>
      <c r="DH11" s="6" t="n">
        <v>0</v>
      </c>
      <c r="DI11" s="6" t="n">
        <v>9</v>
      </c>
      <c r="DJ11" s="6" t="n">
        <v>2252</v>
      </c>
      <c r="DK11" s="6" t="n">
        <v>3</v>
      </c>
      <c r="DL11" s="6" t="n">
        <v>241</v>
      </c>
      <c r="DM11" s="6" t="n">
        <v>0</v>
      </c>
      <c r="DN11" s="6" t="n">
        <v>0</v>
      </c>
      <c r="DO11" s="6" t="n">
        <v>0</v>
      </c>
      <c r="DP11" s="6" t="n">
        <v>0</v>
      </c>
      <c r="DQ11" s="6" t="n">
        <v>0</v>
      </c>
      <c r="DR11" s="6" t="n">
        <v>0</v>
      </c>
      <c r="DS11" s="6" t="n">
        <v>0</v>
      </c>
      <c r="DT11" s="6" t="n">
        <v>0</v>
      </c>
      <c r="DU11" s="6" t="n">
        <v>0</v>
      </c>
    </row>
    <row r="12" customFormat="false" ht="13.5" hidden="false" customHeight="false" outlineLevel="0" collapsed="false">
      <c r="A12" s="7" t="s">
        <v>213</v>
      </c>
      <c r="B12" s="7" t="s">
        <v>214</v>
      </c>
      <c r="C12" s="7" t="s">
        <v>225</v>
      </c>
      <c r="D12" s="7" t="s">
        <v>231</v>
      </c>
      <c r="E12" s="7" t="s">
        <v>221</v>
      </c>
      <c r="F12" s="7" t="s">
        <v>222</v>
      </c>
      <c r="G12" s="4" t="n">
        <f aca="false">IFERROR(CA12/BZ12,"-")</f>
        <v>1.82539682539683</v>
      </c>
      <c r="H12" s="3" t="n">
        <f aca="false">IFERROR(CB12/BZ12,"-")</f>
        <v>2764.12698412698</v>
      </c>
      <c r="I12" s="3" t="n">
        <f aca="false">IFERROR(CB12/CA12,"-")</f>
        <v>1514.26086956522</v>
      </c>
      <c r="J12" s="3" t="n">
        <f aca="false">IFERROR(CC12/BZ12,"-")</f>
        <v>27641.2698412698</v>
      </c>
      <c r="K12" s="3" t="n">
        <f aca="false">IFERROR(CC12/CA12,"-")</f>
        <v>15142.6086956522</v>
      </c>
      <c r="L12" s="5" t="n">
        <f aca="false">IFERROR(CD12/BZ12,"-")</f>
        <v>0.0158730158730159</v>
      </c>
      <c r="M12" s="5" t="n">
        <f aca="false">IFERROR(CE12/CB12,"-")</f>
        <v>0.00159641667623751</v>
      </c>
      <c r="N12" s="3" t="n">
        <f aca="false">IFERROR(CE12/CD12,"-")</f>
        <v>278</v>
      </c>
      <c r="O12" s="5" t="n">
        <f aca="false">IFERROR(CF12/BZ12,"-")</f>
        <v>0.587301587301587</v>
      </c>
      <c r="P12" s="5" t="n">
        <f aca="false">IFERROR(CG12/CB12,"-")</f>
        <v>0.207924658320891</v>
      </c>
      <c r="Q12" s="3" t="n">
        <f aca="false">IFERROR(CG12/CF12,"-")</f>
        <v>978.594594594595</v>
      </c>
      <c r="R12" s="5" t="n">
        <f aca="false">IFERROR(CH12/BZ12,"-")</f>
        <v>0.396825396825397</v>
      </c>
      <c r="S12" s="5" t="n">
        <f aca="false">IFERROR(CI12/CB12,"-")</f>
        <v>0.768732054668657</v>
      </c>
      <c r="T12" s="3" t="n">
        <f aca="false">IFERROR(CI12/CH12,"-")</f>
        <v>5354.68</v>
      </c>
      <c r="U12" s="5" t="n">
        <f aca="false">IFERROR(CJ12/BZ12,"-")</f>
        <v>1</v>
      </c>
      <c r="V12" s="5" t="n">
        <f aca="false">IFERROR(CK12/CB12,"-")</f>
        <v>0.978253129665786</v>
      </c>
      <c r="W12" s="3" t="n">
        <f aca="false">IFERROR(CK12/CJ12,"-")</f>
        <v>2704.01587301587</v>
      </c>
      <c r="X12" s="3" t="n">
        <f aca="false">IFERROR(CL12/BZ12,"-")</f>
        <v>7449.74603174603</v>
      </c>
      <c r="Y12" s="3" t="n">
        <f aca="false">IFERROR(CL12/CA12,"-")</f>
        <v>4081.1652173913</v>
      </c>
      <c r="Z12" s="5" t="n">
        <f aca="false">IFERROR(CM12/BZ12,"-")</f>
        <v>0.0158730158730159</v>
      </c>
      <c r="AA12" s="5" t="n">
        <f aca="false">IFERROR(CN12/CB12,"-")</f>
        <v>0.00156770414608935</v>
      </c>
      <c r="AB12" s="3" t="n">
        <f aca="false">IFERROR(CN12/CM12,"-")</f>
        <v>273</v>
      </c>
      <c r="AC12" s="5" t="n">
        <f aca="false">IFERROR(CO12/BZ12,"-")</f>
        <v>0.968253968253968</v>
      </c>
      <c r="AD12" s="5" t="n">
        <f aca="false">IFERROR(CP12/CB12,"-")</f>
        <v>0.0461180659239692</v>
      </c>
      <c r="AE12" s="3" t="n">
        <f aca="false">IFERROR(CP12/CO12,"-")</f>
        <v>131.655737704918</v>
      </c>
      <c r="AF12" s="5" t="n">
        <f aca="false">IFERROR(CQ12/BZ12,"-")</f>
        <v>0.380952380952381</v>
      </c>
      <c r="AG12" s="5" t="n">
        <f aca="false">IFERROR(CR12/CB12,"-")</f>
        <v>0.0631733088319743</v>
      </c>
      <c r="AH12" s="3" t="n">
        <f aca="false">IFERROR(CR12/CQ12,"-")</f>
        <v>458.375</v>
      </c>
      <c r="AI12" s="5" t="n">
        <f aca="false">IFERROR(CS12/BZ12,"-")</f>
        <v>0</v>
      </c>
      <c r="AJ12" s="5" t="n">
        <f aca="false">IFERROR(CT12/CB12,"-")</f>
        <v>0</v>
      </c>
      <c r="AK12" s="3" t="str">
        <f aca="false">IFERROR(CT12/CS12,"-")</f>
        <v>-</v>
      </c>
      <c r="AL12" s="5" t="n">
        <f aca="false">IFERROR(CU12/BZ12,"-")</f>
        <v>0.126984126984127</v>
      </c>
      <c r="AM12" s="5" t="n">
        <f aca="false">IFERROR(CV12/CB12,"-")</f>
        <v>0.0499885149879407</v>
      </c>
      <c r="AN12" s="3" t="n">
        <f aca="false">IFERROR(CV12/CU12,"-")</f>
        <v>1088.125</v>
      </c>
      <c r="AO12" s="5" t="n">
        <f aca="false">IFERROR(CW12/BZ12,"-")</f>
        <v>0.0476190476190476</v>
      </c>
      <c r="AP12" s="5" t="n">
        <f aca="false">IFERROR(CX12/CB12,"-")</f>
        <v>0.127696106580912</v>
      </c>
      <c r="AQ12" s="3" t="n">
        <f aca="false">IFERROR(CX12/CW12,"-")</f>
        <v>7412.33333333333</v>
      </c>
      <c r="AR12" s="5" t="n">
        <f aca="false">IFERROR(CY12/BZ12,"-")</f>
        <v>0.0317460317460317</v>
      </c>
      <c r="AS12" s="5" t="n">
        <f aca="false">IFERROR(CZ12/CB12,"-")</f>
        <v>0.419266107729413</v>
      </c>
      <c r="AT12" s="3" t="n">
        <f aca="false">IFERROR(CZ12/CY12,"-")</f>
        <v>36505.5</v>
      </c>
      <c r="AU12" s="5" t="n">
        <f aca="false">IFERROR(DA12/BZ12,"-")</f>
        <v>0.26984126984127</v>
      </c>
      <c r="AV12" s="5" t="n">
        <f aca="false">IFERROR(DB12/CB12,"-")</f>
        <v>0.0998679223613185</v>
      </c>
      <c r="AW12" s="3" t="n">
        <f aca="false">IFERROR(DB12/DA12,"-")</f>
        <v>1023</v>
      </c>
      <c r="AX12" s="5" t="n">
        <f aca="false">IFERROR(DC12/BZ12,"-")</f>
        <v>0.0793650793650794</v>
      </c>
      <c r="AY12" s="5" t="n">
        <f aca="false">IFERROR(DD12/CB12,"-")</f>
        <v>0.0121396577466406</v>
      </c>
      <c r="AZ12" s="3" t="n">
        <f aca="false">IFERROR(DD12/DC12,"-")</f>
        <v>422.8</v>
      </c>
      <c r="BA12" s="5" t="n">
        <f aca="false">IFERROR(DE12/BZ12,"-")</f>
        <v>0</v>
      </c>
      <c r="BB12" s="5" t="n">
        <f aca="false">IFERROR(DF12/CB12,"-")</f>
        <v>0</v>
      </c>
      <c r="BC12" s="3" t="str">
        <f aca="false">IFERROR(DF12/DE12,"-")</f>
        <v>-</v>
      </c>
      <c r="BD12" s="5" t="n">
        <f aca="false">IFERROR(DG12/BZ12,"-")</f>
        <v>0</v>
      </c>
      <c r="BE12" s="5" t="n">
        <f aca="false">IFERROR(DH12/CB12,"-")</f>
        <v>0</v>
      </c>
      <c r="BF12" s="3" t="str">
        <f aca="false">IFERROR(DH12/DG12,"-")</f>
        <v>-</v>
      </c>
      <c r="BG12" s="5" t="n">
        <f aca="false">IFERROR(DI12/BZ12,"-")</f>
        <v>0.904761904761905</v>
      </c>
      <c r="BH12" s="5" t="n">
        <f aca="false">IFERROR(DJ12/CB12,"-")</f>
        <v>0.180182611691742</v>
      </c>
      <c r="BI12" s="3" t="n">
        <f aca="false">IFERROR(DJ12/DI12,"-")</f>
        <v>550.473684210526</v>
      </c>
      <c r="BJ12" s="5" t="n">
        <f aca="false">IFERROR(DK12/BZ12,"-")</f>
        <v>0.80952380952381</v>
      </c>
      <c r="BK12" s="5" t="n">
        <f aca="false">IFERROR(DL12/CB12,"-")</f>
        <v>0.10639140921098</v>
      </c>
      <c r="BL12" s="3" t="n">
        <f aca="false">IFERROR(DL12/DK12,"-")</f>
        <v>363.274509803922</v>
      </c>
      <c r="BM12" s="5" t="n">
        <f aca="false">IFERROR(DM12/BZ12,"-")</f>
        <v>0</v>
      </c>
      <c r="BN12" s="5" t="n">
        <f aca="false">IFERROR(DN12/CB12,"-")</f>
        <v>0</v>
      </c>
      <c r="BO12" s="3" t="str">
        <f aca="false">IFERROR(DN12/DM12,"-")</f>
        <v>-</v>
      </c>
      <c r="BP12" s="5" t="n">
        <f aca="false">IFERROR(DO12/BZ12,"-")</f>
        <v>0</v>
      </c>
      <c r="BQ12" s="3" t="str">
        <f aca="false">IFERROR(DP12/DO12,"-")</f>
        <v>-</v>
      </c>
      <c r="BR12" s="3" t="str">
        <f aca="false">IFERROR(DQ12/DO12,"-")</f>
        <v>-</v>
      </c>
      <c r="BS12" s="3" t="str">
        <f aca="false">IFERROR(DR12/DO12,"-")</f>
        <v>-</v>
      </c>
      <c r="BT12" s="5" t="n">
        <f aca="false">IFERROR(DS12/BZ12,"-")</f>
        <v>0.0158730158730159</v>
      </c>
      <c r="BU12" s="5" t="n">
        <f aca="false">IFERROR(DT12/BZ12,"-")</f>
        <v>0</v>
      </c>
      <c r="BV12" s="5" t="n">
        <f aca="false">IFERROR(DT12/DS12,"-")</f>
        <v>0</v>
      </c>
      <c r="BW12" s="5" t="n">
        <f aca="false">IFERROR(DU12/BZ12,"-")</f>
        <v>0.0158730158730159</v>
      </c>
      <c r="BX12" s="5" t="n">
        <f aca="false">IFERROR(DU12/DS12,"-")</f>
        <v>1</v>
      </c>
      <c r="BZ12" s="6" t="n">
        <v>63</v>
      </c>
      <c r="CA12" s="6" t="n">
        <v>115</v>
      </c>
      <c r="CB12" s="6" t="n">
        <v>174140</v>
      </c>
      <c r="CC12" s="6" t="n">
        <v>1741400</v>
      </c>
      <c r="CD12" s="6" t="n">
        <v>1</v>
      </c>
      <c r="CE12" s="6" t="n">
        <v>278</v>
      </c>
      <c r="CF12" s="6" t="n">
        <v>37</v>
      </c>
      <c r="CG12" s="6" t="n">
        <v>36208</v>
      </c>
      <c r="CH12" s="6" t="n">
        <v>25</v>
      </c>
      <c r="CI12" s="6" t="n">
        <v>133867</v>
      </c>
      <c r="CJ12" s="6" t="n">
        <v>63</v>
      </c>
      <c r="CK12" s="6" t="n">
        <v>170353</v>
      </c>
      <c r="CL12" s="6" t="n">
        <v>469334</v>
      </c>
      <c r="CM12" s="6" t="n">
        <v>1</v>
      </c>
      <c r="CN12" s="6" t="n">
        <v>273</v>
      </c>
      <c r="CO12" s="6" t="n">
        <v>61</v>
      </c>
      <c r="CP12" s="6" t="n">
        <v>8031</v>
      </c>
      <c r="CQ12" s="6" t="n">
        <v>24</v>
      </c>
      <c r="CR12" s="6" t="n">
        <v>11001</v>
      </c>
      <c r="CS12" s="6" t="n">
        <v>0</v>
      </c>
      <c r="CT12" s="6" t="n">
        <v>0</v>
      </c>
      <c r="CU12" s="6" t="n">
        <v>8</v>
      </c>
      <c r="CV12" s="6" t="n">
        <v>8705</v>
      </c>
      <c r="CW12" s="6" t="n">
        <v>3</v>
      </c>
      <c r="CX12" s="6" t="n">
        <v>22237</v>
      </c>
      <c r="CY12" s="6" t="n">
        <v>2</v>
      </c>
      <c r="CZ12" s="6" t="n">
        <v>73011</v>
      </c>
      <c r="DA12" s="6" t="n">
        <v>17</v>
      </c>
      <c r="DB12" s="6" t="n">
        <v>17391</v>
      </c>
      <c r="DC12" s="6" t="n">
        <v>5</v>
      </c>
      <c r="DD12" s="6" t="n">
        <v>2114</v>
      </c>
      <c r="DE12" s="6" t="n">
        <v>0</v>
      </c>
      <c r="DF12" s="6" t="n">
        <v>0</v>
      </c>
      <c r="DG12" s="6" t="n">
        <v>0</v>
      </c>
      <c r="DH12" s="6" t="n">
        <v>0</v>
      </c>
      <c r="DI12" s="6" t="n">
        <v>57</v>
      </c>
      <c r="DJ12" s="6" t="n">
        <v>31377</v>
      </c>
      <c r="DK12" s="6" t="n">
        <v>51</v>
      </c>
      <c r="DL12" s="6" t="n">
        <v>18527</v>
      </c>
      <c r="DM12" s="6" t="n">
        <v>0</v>
      </c>
      <c r="DN12" s="6" t="n">
        <v>0</v>
      </c>
      <c r="DO12" s="6" t="n">
        <v>0</v>
      </c>
      <c r="DP12" s="6" t="n">
        <v>0</v>
      </c>
      <c r="DQ12" s="6" t="n">
        <v>0</v>
      </c>
      <c r="DR12" s="6" t="n">
        <v>0</v>
      </c>
      <c r="DS12" s="6" t="n">
        <v>1</v>
      </c>
      <c r="DT12" s="6" t="n">
        <v>0</v>
      </c>
      <c r="DU12" s="6" t="n">
        <v>1</v>
      </c>
    </row>
    <row r="13" customFormat="false" ht="13.5" hidden="false" customHeight="false" outlineLevel="0" collapsed="false">
      <c r="A13" s="7" t="s">
        <v>213</v>
      </c>
      <c r="B13" s="7" t="s">
        <v>214</v>
      </c>
      <c r="C13" s="7" t="s">
        <v>225</v>
      </c>
      <c r="D13" s="7" t="s">
        <v>231</v>
      </c>
      <c r="E13" s="7" t="s">
        <v>221</v>
      </c>
      <c r="F13" s="7" t="s">
        <v>218</v>
      </c>
      <c r="G13" s="4" t="n">
        <f aca="false">IFERROR(CA13/BZ13,"-")</f>
        <v>1.58621310295176</v>
      </c>
      <c r="H13" s="3" t="n">
        <f aca="false">IFERROR(CB13/BZ13,"-")</f>
        <v>1368.75305975522</v>
      </c>
      <c r="I13" s="3" t="n">
        <f aca="false">IFERROR(CB13/CA13,"-")</f>
        <v>862.906161352547</v>
      </c>
      <c r="J13" s="3" t="n">
        <f aca="false">IFERROR(CC13/BZ13,"-")</f>
        <v>13687.5305975522</v>
      </c>
      <c r="K13" s="3" t="n">
        <f aca="false">IFERROR(CC13/CA13,"-")</f>
        <v>8629.06161352547</v>
      </c>
      <c r="L13" s="5" t="n">
        <f aca="false">IFERROR(CD13/BZ13,"-")</f>
        <v>0</v>
      </c>
      <c r="M13" s="5" t="n">
        <f aca="false">IFERROR(CE13/CB13,"-")</f>
        <v>0</v>
      </c>
      <c r="N13" s="3" t="str">
        <f aca="false">IFERROR(CE13/CD13,"-")</f>
        <v>-</v>
      </c>
      <c r="O13" s="5" t="n">
        <f aca="false">IFERROR(CF13/BZ13,"-")</f>
        <v>0</v>
      </c>
      <c r="P13" s="5" t="n">
        <f aca="false">IFERROR(CG13/CB13,"-")</f>
        <v>0</v>
      </c>
      <c r="Q13" s="3" t="str">
        <f aca="false">IFERROR(CG13/CF13,"-")</f>
        <v>-</v>
      </c>
      <c r="R13" s="5" t="n">
        <f aca="false">IFERROR(CH13/BZ13,"-")</f>
        <v>0</v>
      </c>
      <c r="S13" s="5" t="n">
        <f aca="false">IFERROR(CI13/CB13,"-")</f>
        <v>0</v>
      </c>
      <c r="T13" s="3" t="str">
        <f aca="false">IFERROR(CI13/CH13,"-")</f>
        <v>-</v>
      </c>
      <c r="U13" s="5" t="n">
        <f aca="false">IFERROR(CJ13/BZ13,"-")</f>
        <v>0</v>
      </c>
      <c r="V13" s="5" t="n">
        <f aca="false">IFERROR(CK13/CB13,"-")</f>
        <v>0</v>
      </c>
      <c r="W13" s="3" t="str">
        <f aca="false">IFERROR(CK13/CJ13,"-")</f>
        <v>-</v>
      </c>
      <c r="X13" s="3" t="n">
        <f aca="false">IFERROR(CL13/BZ13,"-")</f>
        <v>3736.82217422606</v>
      </c>
      <c r="Y13" s="3" t="n">
        <f aca="false">IFERROR(CL13/CA13,"-")</f>
        <v>2355.81345739249</v>
      </c>
      <c r="Z13" s="5" t="n">
        <f aca="false">IFERROR(CM13/BZ13,"-")</f>
        <v>0.401727861771058</v>
      </c>
      <c r="AA13" s="5" t="n">
        <f aca="false">IFERROR(CN13/CB13,"-")</f>
        <v>0.0777776696588151</v>
      </c>
      <c r="AB13" s="3" t="n">
        <f aca="false">IFERROR(CN13/CM13,"-")</f>
        <v>265.001344086022</v>
      </c>
      <c r="AC13" s="5" t="n">
        <f aca="false">IFERROR(CO13/BZ13,"-")</f>
        <v>0.670086393088553</v>
      </c>
      <c r="AD13" s="5" t="n">
        <f aca="false">IFERROR(CP13/CB13,"-")</f>
        <v>0.0572632361279572</v>
      </c>
      <c r="AE13" s="3" t="n">
        <f aca="false">IFERROR(CP13/CO13,"-")</f>
        <v>116.968842331453</v>
      </c>
      <c r="AF13" s="5" t="n">
        <f aca="false">IFERROR(CQ13/BZ13,"-")</f>
        <v>0.428365730741541</v>
      </c>
      <c r="AG13" s="5" t="n">
        <f aca="false">IFERROR(CR13/CB13,"-")</f>
        <v>0.0498463337327306</v>
      </c>
      <c r="AH13" s="3" t="n">
        <f aca="false">IFERROR(CR13/CQ13,"-")</f>
        <v>159.273529411765</v>
      </c>
      <c r="AI13" s="5" t="n">
        <f aca="false">IFERROR(CS13/BZ13,"-")</f>
        <v>0.00377969762419007</v>
      </c>
      <c r="AJ13" s="5" t="n">
        <f aca="false">IFERROR(CT13/CB13,"-")</f>
        <v>0.0080572880888787</v>
      </c>
      <c r="AK13" s="3" t="n">
        <f aca="false">IFERROR(CT13/CS13,"-")</f>
        <v>2917.80952380952</v>
      </c>
      <c r="AL13" s="5" t="n">
        <f aca="false">IFERROR(CU13/BZ13,"-")</f>
        <v>0.243700503959683</v>
      </c>
      <c r="AM13" s="5" t="n">
        <f aca="false">IFERROR(CV13/CB13,"-")</f>
        <v>0.0662941208648442</v>
      </c>
      <c r="AN13" s="3" t="n">
        <f aca="false">IFERROR(CV13/CU13,"-")</f>
        <v>372.343426883309</v>
      </c>
      <c r="AO13" s="5" t="n">
        <f aca="false">IFERROR(CW13/BZ13,"-")</f>
        <v>0.0523758099352052</v>
      </c>
      <c r="AP13" s="5" t="n">
        <f aca="false">IFERROR(CX13/CB13,"-")</f>
        <v>0.0401344310271734</v>
      </c>
      <c r="AQ13" s="3" t="n">
        <f aca="false">IFERROR(CX13/CW13,"-")</f>
        <v>1048.84536082474</v>
      </c>
      <c r="AR13" s="5" t="n">
        <f aca="false">IFERROR(CY13/BZ13,"-")</f>
        <v>0.304895608351332</v>
      </c>
      <c r="AS13" s="5" t="n">
        <f aca="false">IFERROR(CZ13/CB13,"-")</f>
        <v>0.192470089911729</v>
      </c>
      <c r="AT13" s="3" t="n">
        <f aca="false">IFERROR(CZ13/CY13,"-")</f>
        <v>864.046635182999</v>
      </c>
      <c r="AU13" s="5" t="n">
        <f aca="false">IFERROR(DA13/BZ13,"-")</f>
        <v>0.426745860331174</v>
      </c>
      <c r="AV13" s="5" t="n">
        <f aca="false">IFERROR(DB13/CB13,"-")</f>
        <v>0.161878589184293</v>
      </c>
      <c r="AW13" s="3" t="n">
        <f aca="false">IFERROR(DB13/DA13,"-")</f>
        <v>519.212568536483</v>
      </c>
      <c r="AX13" s="5" t="n">
        <f aca="false">IFERROR(DC13/BZ13,"-")</f>
        <v>0.126349892008639</v>
      </c>
      <c r="AY13" s="5" t="n">
        <f aca="false">IFERROR(DD13/CB13,"-")</f>
        <v>0.0629411034516131</v>
      </c>
      <c r="AZ13" s="3" t="n">
        <f aca="false">IFERROR(DD13/DC13,"-")</f>
        <v>681.843304843305</v>
      </c>
      <c r="BA13" s="5" t="n">
        <f aca="false">IFERROR(DE13/BZ13,"-")</f>
        <v>0.10097192224622</v>
      </c>
      <c r="BB13" s="5" t="n">
        <f aca="false">IFERROR(DF13/CB13,"-")</f>
        <v>0.0556396545756939</v>
      </c>
      <c r="BC13" s="3" t="n">
        <f aca="false">IFERROR(DF13/DE13,"-")</f>
        <v>754.238859180036</v>
      </c>
      <c r="BD13" s="5" t="n">
        <f aca="false">IFERROR(DG13/BZ13,"-")</f>
        <v>0.0102591792656587</v>
      </c>
      <c r="BE13" s="5" t="n">
        <f aca="false">IFERROR(DH13/CB13,"-")</f>
        <v>0.07758765788729</v>
      </c>
      <c r="BF13" s="3" t="n">
        <f aca="false">IFERROR(DH13/DG13,"-")</f>
        <v>10351.5438596491</v>
      </c>
      <c r="BG13" s="5" t="n">
        <f aca="false">IFERROR(DI13/BZ13,"-")</f>
        <v>0.400647948164147</v>
      </c>
      <c r="BH13" s="5" t="n">
        <f aca="false">IFERROR(DJ13/CB13,"-")</f>
        <v>0.056169452103358</v>
      </c>
      <c r="BI13" s="3" t="n">
        <f aca="false">IFERROR(DJ13/DI13,"-")</f>
        <v>191.894429469901</v>
      </c>
      <c r="BJ13" s="5" t="n">
        <f aca="false">IFERROR(DK13/BZ13,"-")</f>
        <v>0.358351331893449</v>
      </c>
      <c r="BK13" s="5" t="n">
        <f aca="false">IFERROR(DL13/CB13,"-")</f>
        <v>0.0290224900299706</v>
      </c>
      <c r="BL13" s="3" t="n">
        <f aca="false">IFERROR(DL13/DK13,"-")</f>
        <v>110.853842290306</v>
      </c>
      <c r="BM13" s="5" t="n">
        <f aca="false">IFERROR(DM13/BZ13,"-")</f>
        <v>0.00485961123110151</v>
      </c>
      <c r="BN13" s="5" t="n">
        <f aca="false">IFERROR(DN13/CB13,"-")</f>
        <v>0.0935838876329556</v>
      </c>
      <c r="BO13" s="3" t="n">
        <f aca="false">IFERROR(DN13/DM13,"-")</f>
        <v>26358.7407407407</v>
      </c>
      <c r="BP13" s="5" t="n">
        <f aca="false">IFERROR(DO13/BZ13,"-")</f>
        <v>0.0113390928725702</v>
      </c>
      <c r="BQ13" s="3" t="n">
        <f aca="false">IFERROR(DP13/DO13,"-")</f>
        <v>20.031746031746</v>
      </c>
      <c r="BR13" s="3" t="n">
        <f aca="false">IFERROR(DQ13/DO13,"-")</f>
        <v>12748.4285714286</v>
      </c>
      <c r="BS13" s="3" t="n">
        <f aca="false">IFERROR(DR13/DO13,"-")</f>
        <v>5208.25396825397</v>
      </c>
      <c r="BT13" s="5" t="n">
        <f aca="false">IFERROR(DS13/BZ13,"-")</f>
        <v>0.00593952483801296</v>
      </c>
      <c r="BU13" s="5" t="n">
        <f aca="false">IFERROR(DT13/BZ13,"-")</f>
        <v>0.000899928005759539</v>
      </c>
      <c r="BV13" s="5" t="n">
        <f aca="false">IFERROR(DT13/DS13,"-")</f>
        <v>0.151515151515152</v>
      </c>
      <c r="BW13" s="5" t="n">
        <f aca="false">IFERROR(DU13/BZ13,"-")</f>
        <v>0</v>
      </c>
      <c r="BX13" s="5" t="n">
        <f aca="false">IFERROR(DU13/DS13,"-")</f>
        <v>0</v>
      </c>
      <c r="BZ13" s="6" t="n">
        <v>5556</v>
      </c>
      <c r="CA13" s="6" t="n">
        <v>8813</v>
      </c>
      <c r="CB13" s="6" t="n">
        <v>7604792</v>
      </c>
      <c r="CC13" s="6" t="n">
        <v>76047920</v>
      </c>
      <c r="CD13" s="6" t="n">
        <v>0</v>
      </c>
      <c r="CE13" s="6" t="n">
        <v>0</v>
      </c>
      <c r="CF13" s="6" t="n">
        <v>0</v>
      </c>
      <c r="CG13" s="6" t="n">
        <v>0</v>
      </c>
      <c r="CH13" s="6" t="n">
        <v>0</v>
      </c>
      <c r="CI13" s="6" t="n">
        <v>0</v>
      </c>
      <c r="CJ13" s="6" t="n">
        <v>0</v>
      </c>
      <c r="CK13" s="6" t="n">
        <v>0</v>
      </c>
      <c r="CL13" s="6" t="n">
        <v>20761784</v>
      </c>
      <c r="CM13" s="6" t="n">
        <v>2232</v>
      </c>
      <c r="CN13" s="6" t="n">
        <v>591483</v>
      </c>
      <c r="CO13" s="6" t="n">
        <v>3723</v>
      </c>
      <c r="CP13" s="6" t="n">
        <v>435475</v>
      </c>
      <c r="CQ13" s="6" t="n">
        <v>2380</v>
      </c>
      <c r="CR13" s="6" t="n">
        <v>379071</v>
      </c>
      <c r="CS13" s="6" t="n">
        <v>21</v>
      </c>
      <c r="CT13" s="6" t="n">
        <v>61274</v>
      </c>
      <c r="CU13" s="6" t="n">
        <v>1354</v>
      </c>
      <c r="CV13" s="6" t="n">
        <v>504153</v>
      </c>
      <c r="CW13" s="6" t="n">
        <v>291</v>
      </c>
      <c r="CX13" s="6" t="n">
        <v>305214</v>
      </c>
      <c r="CY13" s="6" t="n">
        <v>1694</v>
      </c>
      <c r="CZ13" s="6" t="n">
        <v>1463695</v>
      </c>
      <c r="DA13" s="6" t="n">
        <v>2371</v>
      </c>
      <c r="DB13" s="6" t="n">
        <v>1231053</v>
      </c>
      <c r="DC13" s="6" t="n">
        <v>702</v>
      </c>
      <c r="DD13" s="6" t="n">
        <v>478654</v>
      </c>
      <c r="DE13" s="6" t="n">
        <v>561</v>
      </c>
      <c r="DF13" s="6" t="n">
        <v>423128</v>
      </c>
      <c r="DG13" s="6" t="n">
        <v>57</v>
      </c>
      <c r="DH13" s="6" t="n">
        <v>590038</v>
      </c>
      <c r="DI13" s="6" t="n">
        <v>2226</v>
      </c>
      <c r="DJ13" s="6" t="n">
        <v>427157</v>
      </c>
      <c r="DK13" s="6" t="n">
        <v>1991</v>
      </c>
      <c r="DL13" s="6" t="n">
        <v>220710</v>
      </c>
      <c r="DM13" s="6" t="n">
        <v>27</v>
      </c>
      <c r="DN13" s="6" t="n">
        <v>711686</v>
      </c>
      <c r="DO13" s="6" t="n">
        <v>63</v>
      </c>
      <c r="DP13" s="6" t="n">
        <v>1262</v>
      </c>
      <c r="DQ13" s="6" t="n">
        <v>803151</v>
      </c>
      <c r="DR13" s="6" t="n">
        <v>328120</v>
      </c>
      <c r="DS13" s="6" t="n">
        <v>33</v>
      </c>
      <c r="DT13" s="6" t="n">
        <v>5</v>
      </c>
      <c r="DU13" s="6" t="n">
        <v>0</v>
      </c>
    </row>
    <row r="14" customFormat="false" ht="13.5" hidden="false" customHeight="false" outlineLevel="0" collapsed="false">
      <c r="A14" s="7" t="s">
        <v>213</v>
      </c>
      <c r="B14" s="7" t="s">
        <v>226</v>
      </c>
      <c r="C14" s="7" t="s">
        <v>215</v>
      </c>
      <c r="D14" s="7" t="s">
        <v>231</v>
      </c>
      <c r="E14" s="7" t="s">
        <v>217</v>
      </c>
      <c r="F14" s="7" t="s">
        <v>218</v>
      </c>
      <c r="G14" s="4" t="n">
        <f aca="false">IFERROR(CA14/BZ14,"-")</f>
        <v>1</v>
      </c>
      <c r="H14" s="3" t="n">
        <f aca="false">IFERROR(CB14/BZ14,"-")</f>
        <v>704</v>
      </c>
      <c r="I14" s="3" t="n">
        <f aca="false">IFERROR(CB14/CA14,"-")</f>
        <v>704</v>
      </c>
      <c r="J14" s="3" t="n">
        <f aca="false">IFERROR(CC14/BZ14,"-")</f>
        <v>5632</v>
      </c>
      <c r="K14" s="3" t="n">
        <f aca="false">IFERROR(CC14/CA14,"-")</f>
        <v>5632</v>
      </c>
      <c r="L14" s="5" t="n">
        <f aca="false">IFERROR(CD14/BZ14,"-")</f>
        <v>0</v>
      </c>
      <c r="M14" s="5" t="n">
        <f aca="false">IFERROR(CE14/CB14,"-")</f>
        <v>0</v>
      </c>
      <c r="N14" s="3" t="str">
        <f aca="false">IFERROR(CE14/CD14,"-")</f>
        <v>-</v>
      </c>
      <c r="O14" s="5" t="n">
        <f aca="false">IFERROR(CF14/BZ14,"-")</f>
        <v>0</v>
      </c>
      <c r="P14" s="5" t="n">
        <f aca="false">IFERROR(CG14/CB14,"-")</f>
        <v>0</v>
      </c>
      <c r="Q14" s="3" t="str">
        <f aca="false">IFERROR(CG14/CF14,"-")</f>
        <v>-</v>
      </c>
      <c r="R14" s="5" t="n">
        <f aca="false">IFERROR(CH14/BZ14,"-")</f>
        <v>0</v>
      </c>
      <c r="S14" s="5" t="n">
        <f aca="false">IFERROR(CI14/CB14,"-")</f>
        <v>0</v>
      </c>
      <c r="T14" s="3" t="str">
        <f aca="false">IFERROR(CI14/CH14,"-")</f>
        <v>-</v>
      </c>
      <c r="U14" s="5" t="n">
        <f aca="false">IFERROR(CJ14/BZ14,"-")</f>
        <v>0</v>
      </c>
      <c r="V14" s="5" t="n">
        <f aca="false">IFERROR(CK14/CB14,"-")</f>
        <v>0</v>
      </c>
      <c r="W14" s="3" t="str">
        <f aca="false">IFERROR(CK14/CJ14,"-")</f>
        <v>-</v>
      </c>
      <c r="X14" s="3" t="n">
        <f aca="false">IFERROR(CL14/BZ14,"-")</f>
        <v>1690</v>
      </c>
      <c r="Y14" s="3" t="n">
        <f aca="false">IFERROR(CL14/CA14,"-")</f>
        <v>1690</v>
      </c>
      <c r="Z14" s="5" t="n">
        <f aca="false">IFERROR(CM14/BZ14,"-")</f>
        <v>0.5</v>
      </c>
      <c r="AA14" s="5" t="n">
        <f aca="false">IFERROR(CN14/CB14,"-")</f>
        <v>0.106534090909091</v>
      </c>
      <c r="AB14" s="3" t="n">
        <f aca="false">IFERROR(CN14/CM14,"-")</f>
        <v>150</v>
      </c>
      <c r="AC14" s="5" t="n">
        <f aca="false">IFERROR(CO14/BZ14,"-")</f>
        <v>0.5</v>
      </c>
      <c r="AD14" s="5" t="n">
        <f aca="false">IFERROR(CP14/CB14,"-")</f>
        <v>0.0284090909090909</v>
      </c>
      <c r="AE14" s="3" t="n">
        <f aca="false">IFERROR(CP14/CO14,"-")</f>
        <v>40</v>
      </c>
      <c r="AF14" s="5" t="n">
        <f aca="false">IFERROR(CQ14/BZ14,"-")</f>
        <v>0.5</v>
      </c>
      <c r="AG14" s="5" t="n">
        <f aca="false">IFERROR(CR14/CB14,"-")</f>
        <v>0.159801136363636</v>
      </c>
      <c r="AH14" s="3" t="n">
        <f aca="false">IFERROR(CR14/CQ14,"-")</f>
        <v>225</v>
      </c>
      <c r="AI14" s="5" t="n">
        <f aca="false">IFERROR(CS14/BZ14,"-")</f>
        <v>0</v>
      </c>
      <c r="AJ14" s="5" t="n">
        <f aca="false">IFERROR(CT14/CB14,"-")</f>
        <v>0</v>
      </c>
      <c r="AK14" s="3" t="str">
        <f aca="false">IFERROR(CT14/CS14,"-")</f>
        <v>-</v>
      </c>
      <c r="AL14" s="5" t="n">
        <f aca="false">IFERROR(CU14/BZ14,"-")</f>
        <v>1</v>
      </c>
      <c r="AM14" s="5" t="n">
        <f aca="false">IFERROR(CV14/CB14,"-")</f>
        <v>0.705255681818182</v>
      </c>
      <c r="AN14" s="3" t="n">
        <f aca="false">IFERROR(CV14/CU14,"-")</f>
        <v>496.5</v>
      </c>
      <c r="AO14" s="5" t="n">
        <f aca="false">IFERROR(CW14/BZ14,"-")</f>
        <v>0</v>
      </c>
      <c r="AP14" s="5" t="n">
        <f aca="false">IFERROR(CX14/CB14,"-")</f>
        <v>0</v>
      </c>
      <c r="AQ14" s="3" t="str">
        <f aca="false">IFERROR(CX14/CW14,"-")</f>
        <v>-</v>
      </c>
      <c r="AR14" s="5" t="n">
        <f aca="false">IFERROR(CY14/BZ14,"-")</f>
        <v>0</v>
      </c>
      <c r="AS14" s="5" t="n">
        <f aca="false">IFERROR(CZ14/CB14,"-")</f>
        <v>0</v>
      </c>
      <c r="AT14" s="3" t="str">
        <f aca="false">IFERROR(CZ14/CY14,"-")</f>
        <v>-</v>
      </c>
      <c r="AU14" s="5" t="n">
        <f aca="false">IFERROR(DA14/BZ14,"-")</f>
        <v>0</v>
      </c>
      <c r="AV14" s="5" t="n">
        <f aca="false">IFERROR(DB14/CB14,"-")</f>
        <v>0</v>
      </c>
      <c r="AW14" s="3" t="str">
        <f aca="false">IFERROR(DB14/DA14,"-")</f>
        <v>-</v>
      </c>
      <c r="AX14" s="5" t="n">
        <f aca="false">IFERROR(DC14/BZ14,"-")</f>
        <v>0</v>
      </c>
      <c r="AY14" s="5" t="n">
        <f aca="false">IFERROR(DD14/CB14,"-")</f>
        <v>0</v>
      </c>
      <c r="AZ14" s="3" t="str">
        <f aca="false">IFERROR(DD14/DC14,"-")</f>
        <v>-</v>
      </c>
      <c r="BA14" s="5" t="n">
        <f aca="false">IFERROR(DE14/BZ14,"-")</f>
        <v>0</v>
      </c>
      <c r="BB14" s="5" t="n">
        <f aca="false">IFERROR(DF14/CB14,"-")</f>
        <v>0</v>
      </c>
      <c r="BC14" s="3" t="str">
        <f aca="false">IFERROR(DF14/DE14,"-")</f>
        <v>-</v>
      </c>
      <c r="BD14" s="5" t="n">
        <f aca="false">IFERROR(DG14/BZ14,"-")</f>
        <v>0</v>
      </c>
      <c r="BE14" s="5" t="n">
        <f aca="false">IFERROR(DH14/CB14,"-")</f>
        <v>0</v>
      </c>
      <c r="BF14" s="3" t="str">
        <f aca="false">IFERROR(DH14/DG14,"-")</f>
        <v>-</v>
      </c>
      <c r="BG14" s="5" t="n">
        <f aca="false">IFERROR(DI14/BZ14,"-")</f>
        <v>0</v>
      </c>
      <c r="BH14" s="5" t="n">
        <f aca="false">IFERROR(DJ14/CB14,"-")</f>
        <v>0</v>
      </c>
      <c r="BI14" s="3" t="str">
        <f aca="false">IFERROR(DJ14/DI14,"-")</f>
        <v>-</v>
      </c>
      <c r="BJ14" s="5" t="n">
        <f aca="false">IFERROR(DK14/BZ14,"-")</f>
        <v>0</v>
      </c>
      <c r="BK14" s="5" t="n">
        <f aca="false">IFERROR(DL14/CB14,"-")</f>
        <v>0</v>
      </c>
      <c r="BL14" s="3" t="str">
        <f aca="false">IFERROR(DL14/DK14,"-")</f>
        <v>-</v>
      </c>
      <c r="BM14" s="5" t="n">
        <f aca="false">IFERROR(DM14/BZ14,"-")</f>
        <v>0</v>
      </c>
      <c r="BN14" s="5" t="n">
        <f aca="false">IFERROR(DN14/CB14,"-")</f>
        <v>0</v>
      </c>
      <c r="BO14" s="3" t="str">
        <f aca="false">IFERROR(DN14/DM14,"-")</f>
        <v>-</v>
      </c>
      <c r="BP14" s="5" t="n">
        <f aca="false">IFERROR(DO14/BZ14,"-")</f>
        <v>0</v>
      </c>
      <c r="BQ14" s="3" t="str">
        <f aca="false">IFERROR(DP14/DO14,"-")</f>
        <v>-</v>
      </c>
      <c r="BR14" s="3" t="str">
        <f aca="false">IFERROR(DQ14/DO14,"-")</f>
        <v>-</v>
      </c>
      <c r="BS14" s="3" t="str">
        <f aca="false">IFERROR(DR14/DO14,"-")</f>
        <v>-</v>
      </c>
      <c r="BT14" s="5" t="n">
        <f aca="false">IFERROR(DS14/BZ14,"-")</f>
        <v>0</v>
      </c>
      <c r="BU14" s="5" t="n">
        <f aca="false">IFERROR(DT14/BZ14,"-")</f>
        <v>0</v>
      </c>
      <c r="BV14" s="5" t="str">
        <f aca="false">IFERROR(DT14/DS14,"-")</f>
        <v>-</v>
      </c>
      <c r="BW14" s="5" t="n">
        <f aca="false">IFERROR(DU14/BZ14,"-")</f>
        <v>0</v>
      </c>
      <c r="BX14" s="5" t="str">
        <f aca="false">IFERROR(DU14/DS14,"-")</f>
        <v>-</v>
      </c>
      <c r="BZ14" s="6" t="n">
        <v>2</v>
      </c>
      <c r="CA14" s="6" t="n">
        <v>2</v>
      </c>
      <c r="CB14" s="6" t="n">
        <v>1408</v>
      </c>
      <c r="CC14" s="6" t="n">
        <v>11264</v>
      </c>
      <c r="CD14" s="6" t="n">
        <v>0</v>
      </c>
      <c r="CE14" s="6" t="n">
        <v>0</v>
      </c>
      <c r="CF14" s="6" t="n">
        <v>0</v>
      </c>
      <c r="CG14" s="6" t="n">
        <v>0</v>
      </c>
      <c r="CH14" s="6" t="n">
        <v>0</v>
      </c>
      <c r="CI14" s="6" t="n">
        <v>0</v>
      </c>
      <c r="CJ14" s="6" t="n">
        <v>0</v>
      </c>
      <c r="CK14" s="6" t="n">
        <v>0</v>
      </c>
      <c r="CL14" s="6" t="n">
        <v>3380</v>
      </c>
      <c r="CM14" s="6" t="n">
        <v>1</v>
      </c>
      <c r="CN14" s="6" t="n">
        <v>150</v>
      </c>
      <c r="CO14" s="6" t="n">
        <v>1</v>
      </c>
      <c r="CP14" s="6" t="n">
        <v>40</v>
      </c>
      <c r="CQ14" s="6" t="n">
        <v>1</v>
      </c>
      <c r="CR14" s="6" t="n">
        <v>225</v>
      </c>
      <c r="CS14" s="6" t="n">
        <v>0</v>
      </c>
      <c r="CT14" s="6" t="n">
        <v>0</v>
      </c>
      <c r="CU14" s="6" t="n">
        <v>2</v>
      </c>
      <c r="CV14" s="6" t="n">
        <v>993</v>
      </c>
      <c r="CW14" s="6" t="n">
        <v>0</v>
      </c>
      <c r="CX14" s="6" t="n">
        <v>0</v>
      </c>
      <c r="CY14" s="6" t="n">
        <v>0</v>
      </c>
      <c r="CZ14" s="6" t="n">
        <v>0</v>
      </c>
      <c r="DA14" s="6" t="n">
        <v>0</v>
      </c>
      <c r="DB14" s="6" t="n">
        <v>0</v>
      </c>
      <c r="DC14" s="6" t="n">
        <v>0</v>
      </c>
      <c r="DD14" s="6" t="n">
        <v>0</v>
      </c>
      <c r="DE14" s="6" t="n">
        <v>0</v>
      </c>
      <c r="DF14" s="6" t="n">
        <v>0</v>
      </c>
      <c r="DG14" s="6" t="n">
        <v>0</v>
      </c>
      <c r="DH14" s="6" t="n">
        <v>0</v>
      </c>
      <c r="DI14" s="6" t="n">
        <v>0</v>
      </c>
      <c r="DJ14" s="6" t="n">
        <v>0</v>
      </c>
      <c r="DK14" s="6" t="n">
        <v>0</v>
      </c>
      <c r="DL14" s="6" t="n">
        <v>0</v>
      </c>
      <c r="DM14" s="6" t="n">
        <v>0</v>
      </c>
      <c r="DN14" s="6" t="n">
        <v>0</v>
      </c>
      <c r="DO14" s="6" t="n">
        <v>0</v>
      </c>
      <c r="DP14" s="6" t="n">
        <v>0</v>
      </c>
      <c r="DQ14" s="6" t="n">
        <v>0</v>
      </c>
      <c r="DR14" s="6" t="n">
        <v>0</v>
      </c>
      <c r="DS14" s="6" t="n">
        <v>0</v>
      </c>
      <c r="DT14" s="6" t="n">
        <v>0</v>
      </c>
      <c r="DU14" s="6" t="n">
        <v>0</v>
      </c>
    </row>
    <row r="15" customFormat="false" ht="13.5" hidden="false" customHeight="false" outlineLevel="0" collapsed="false">
      <c r="A15" s="7" t="s">
        <v>213</v>
      </c>
      <c r="B15" s="7" t="s">
        <v>226</v>
      </c>
      <c r="C15" s="7" t="s">
        <v>215</v>
      </c>
      <c r="D15" s="7" t="s">
        <v>231</v>
      </c>
      <c r="E15" s="7" t="s">
        <v>220</v>
      </c>
      <c r="F15" s="7" t="s">
        <v>218</v>
      </c>
      <c r="G15" s="4" t="n">
        <f aca="false">IFERROR(CA15/BZ15,"-")</f>
        <v>1</v>
      </c>
      <c r="H15" s="3" t="n">
        <f aca="false">IFERROR(CB15/BZ15,"-")</f>
        <v>427</v>
      </c>
      <c r="I15" s="3" t="n">
        <f aca="false">IFERROR(CB15/CA15,"-")</f>
        <v>427</v>
      </c>
      <c r="J15" s="3" t="n">
        <f aca="false">IFERROR(CC15/BZ15,"-")</f>
        <v>3416</v>
      </c>
      <c r="K15" s="3" t="n">
        <f aca="false">IFERROR(CC15/CA15,"-")</f>
        <v>3416</v>
      </c>
      <c r="L15" s="5" t="n">
        <f aca="false">IFERROR(CD15/BZ15,"-")</f>
        <v>0</v>
      </c>
      <c r="M15" s="5" t="n">
        <f aca="false">IFERROR(CE15/CB15,"-")</f>
        <v>0</v>
      </c>
      <c r="N15" s="3" t="str">
        <f aca="false">IFERROR(CE15/CD15,"-")</f>
        <v>-</v>
      </c>
      <c r="O15" s="5" t="n">
        <f aca="false">IFERROR(CF15/BZ15,"-")</f>
        <v>0</v>
      </c>
      <c r="P15" s="5" t="n">
        <f aca="false">IFERROR(CG15/CB15,"-")</f>
        <v>0</v>
      </c>
      <c r="Q15" s="3" t="str">
        <f aca="false">IFERROR(CG15/CF15,"-")</f>
        <v>-</v>
      </c>
      <c r="R15" s="5" t="n">
        <f aca="false">IFERROR(CH15/BZ15,"-")</f>
        <v>0</v>
      </c>
      <c r="S15" s="5" t="n">
        <f aca="false">IFERROR(CI15/CB15,"-")</f>
        <v>0</v>
      </c>
      <c r="T15" s="3" t="str">
        <f aca="false">IFERROR(CI15/CH15,"-")</f>
        <v>-</v>
      </c>
      <c r="U15" s="5" t="n">
        <f aca="false">IFERROR(CJ15/BZ15,"-")</f>
        <v>0</v>
      </c>
      <c r="V15" s="5" t="n">
        <f aca="false">IFERROR(CK15/CB15,"-")</f>
        <v>0</v>
      </c>
      <c r="W15" s="3" t="str">
        <f aca="false">IFERROR(CK15/CJ15,"-")</f>
        <v>-</v>
      </c>
      <c r="X15" s="3" t="n">
        <f aca="false">IFERROR(CL15/BZ15,"-")</f>
        <v>1025</v>
      </c>
      <c r="Y15" s="3" t="n">
        <f aca="false">IFERROR(CL15/CA15,"-")</f>
        <v>1025</v>
      </c>
      <c r="Z15" s="5" t="n">
        <f aca="false">IFERROR(CM15/BZ15,"-")</f>
        <v>1</v>
      </c>
      <c r="AA15" s="5" t="n">
        <f aca="false">IFERROR(CN15/CB15,"-")</f>
        <v>0.63231850117096</v>
      </c>
      <c r="AB15" s="3" t="n">
        <f aca="false">IFERROR(CN15/CM15,"-")</f>
        <v>270</v>
      </c>
      <c r="AC15" s="5" t="n">
        <f aca="false">IFERROR(CO15/BZ15,"-")</f>
        <v>0</v>
      </c>
      <c r="AD15" s="5" t="n">
        <f aca="false">IFERROR(CP15/CB15,"-")</f>
        <v>0</v>
      </c>
      <c r="AE15" s="3" t="str">
        <f aca="false">IFERROR(CP15/CO15,"-")</f>
        <v>-</v>
      </c>
      <c r="AF15" s="5" t="n">
        <f aca="false">IFERROR(CQ15/BZ15,"-")</f>
        <v>0</v>
      </c>
      <c r="AG15" s="5" t="n">
        <f aca="false">IFERROR(CR15/CB15,"-")</f>
        <v>0</v>
      </c>
      <c r="AH15" s="3" t="str">
        <f aca="false">IFERROR(CR15/CQ15,"-")</f>
        <v>-</v>
      </c>
      <c r="AI15" s="5" t="n">
        <f aca="false">IFERROR(CS15/BZ15,"-")</f>
        <v>0</v>
      </c>
      <c r="AJ15" s="5" t="n">
        <f aca="false">IFERROR(CT15/CB15,"-")</f>
        <v>0</v>
      </c>
      <c r="AK15" s="3" t="str">
        <f aca="false">IFERROR(CT15/CS15,"-")</f>
        <v>-</v>
      </c>
      <c r="AL15" s="5" t="n">
        <f aca="false">IFERROR(CU15/BZ15,"-")</f>
        <v>1</v>
      </c>
      <c r="AM15" s="5" t="n">
        <f aca="false">IFERROR(CV15/CB15,"-")</f>
        <v>0.36768149882904</v>
      </c>
      <c r="AN15" s="3" t="n">
        <f aca="false">IFERROR(CV15/CU15,"-")</f>
        <v>157</v>
      </c>
      <c r="AO15" s="5" t="n">
        <f aca="false">IFERROR(CW15/BZ15,"-")</f>
        <v>0</v>
      </c>
      <c r="AP15" s="5" t="n">
        <f aca="false">IFERROR(CX15/CB15,"-")</f>
        <v>0</v>
      </c>
      <c r="AQ15" s="3" t="str">
        <f aca="false">IFERROR(CX15/CW15,"-")</f>
        <v>-</v>
      </c>
      <c r="AR15" s="5" t="n">
        <f aca="false">IFERROR(CY15/BZ15,"-")</f>
        <v>0</v>
      </c>
      <c r="AS15" s="5" t="n">
        <f aca="false">IFERROR(CZ15/CB15,"-")</f>
        <v>0</v>
      </c>
      <c r="AT15" s="3" t="str">
        <f aca="false">IFERROR(CZ15/CY15,"-")</f>
        <v>-</v>
      </c>
      <c r="AU15" s="5" t="n">
        <f aca="false">IFERROR(DA15/BZ15,"-")</f>
        <v>0</v>
      </c>
      <c r="AV15" s="5" t="n">
        <f aca="false">IFERROR(DB15/CB15,"-")</f>
        <v>0</v>
      </c>
      <c r="AW15" s="3" t="str">
        <f aca="false">IFERROR(DB15/DA15,"-")</f>
        <v>-</v>
      </c>
      <c r="AX15" s="5" t="n">
        <f aca="false">IFERROR(DC15/BZ15,"-")</f>
        <v>0</v>
      </c>
      <c r="AY15" s="5" t="n">
        <f aca="false">IFERROR(DD15/CB15,"-")</f>
        <v>0</v>
      </c>
      <c r="AZ15" s="3" t="str">
        <f aca="false">IFERROR(DD15/DC15,"-")</f>
        <v>-</v>
      </c>
      <c r="BA15" s="5" t="n">
        <f aca="false">IFERROR(DE15/BZ15,"-")</f>
        <v>0</v>
      </c>
      <c r="BB15" s="5" t="n">
        <f aca="false">IFERROR(DF15/CB15,"-")</f>
        <v>0</v>
      </c>
      <c r="BC15" s="3" t="str">
        <f aca="false">IFERROR(DF15/DE15,"-")</f>
        <v>-</v>
      </c>
      <c r="BD15" s="5" t="n">
        <f aca="false">IFERROR(DG15/BZ15,"-")</f>
        <v>0</v>
      </c>
      <c r="BE15" s="5" t="n">
        <f aca="false">IFERROR(DH15/CB15,"-")</f>
        <v>0</v>
      </c>
      <c r="BF15" s="3" t="str">
        <f aca="false">IFERROR(DH15/DG15,"-")</f>
        <v>-</v>
      </c>
      <c r="BG15" s="5" t="n">
        <f aca="false">IFERROR(DI15/BZ15,"-")</f>
        <v>0</v>
      </c>
      <c r="BH15" s="5" t="n">
        <f aca="false">IFERROR(DJ15/CB15,"-")</f>
        <v>0</v>
      </c>
      <c r="BI15" s="3" t="str">
        <f aca="false">IFERROR(DJ15/DI15,"-")</f>
        <v>-</v>
      </c>
      <c r="BJ15" s="5" t="n">
        <f aca="false">IFERROR(DK15/BZ15,"-")</f>
        <v>0</v>
      </c>
      <c r="BK15" s="5" t="n">
        <f aca="false">IFERROR(DL15/CB15,"-")</f>
        <v>0</v>
      </c>
      <c r="BL15" s="3" t="str">
        <f aca="false">IFERROR(DL15/DK15,"-")</f>
        <v>-</v>
      </c>
      <c r="BM15" s="5" t="n">
        <f aca="false">IFERROR(DM15/BZ15,"-")</f>
        <v>0</v>
      </c>
      <c r="BN15" s="5" t="n">
        <f aca="false">IFERROR(DN15/CB15,"-")</f>
        <v>0</v>
      </c>
      <c r="BO15" s="3" t="str">
        <f aca="false">IFERROR(DN15/DM15,"-")</f>
        <v>-</v>
      </c>
      <c r="BP15" s="5" t="n">
        <f aca="false">IFERROR(DO15/BZ15,"-")</f>
        <v>0</v>
      </c>
      <c r="BQ15" s="3" t="str">
        <f aca="false">IFERROR(DP15/DO15,"-")</f>
        <v>-</v>
      </c>
      <c r="BR15" s="3" t="str">
        <f aca="false">IFERROR(DQ15/DO15,"-")</f>
        <v>-</v>
      </c>
      <c r="BS15" s="3" t="str">
        <f aca="false">IFERROR(DR15/DO15,"-")</f>
        <v>-</v>
      </c>
      <c r="BT15" s="5" t="n">
        <f aca="false">IFERROR(DS15/BZ15,"-")</f>
        <v>0</v>
      </c>
      <c r="BU15" s="5" t="n">
        <f aca="false">IFERROR(DT15/BZ15,"-")</f>
        <v>0</v>
      </c>
      <c r="BV15" s="5" t="str">
        <f aca="false">IFERROR(DT15/DS15,"-")</f>
        <v>-</v>
      </c>
      <c r="BW15" s="5" t="n">
        <f aca="false">IFERROR(DU15/BZ15,"-")</f>
        <v>0</v>
      </c>
      <c r="BX15" s="5" t="str">
        <f aca="false">IFERROR(DU15/DS15,"-")</f>
        <v>-</v>
      </c>
      <c r="BZ15" s="6" t="n">
        <v>1</v>
      </c>
      <c r="CA15" s="6" t="n">
        <v>1</v>
      </c>
      <c r="CB15" s="6" t="n">
        <v>427</v>
      </c>
      <c r="CC15" s="6" t="n">
        <v>3416</v>
      </c>
      <c r="CD15" s="6" t="n">
        <v>0</v>
      </c>
      <c r="CE15" s="6" t="n">
        <v>0</v>
      </c>
      <c r="CF15" s="6" t="n">
        <v>0</v>
      </c>
      <c r="CG15" s="6" t="n">
        <v>0</v>
      </c>
      <c r="CH15" s="6" t="n">
        <v>0</v>
      </c>
      <c r="CI15" s="6" t="n">
        <v>0</v>
      </c>
      <c r="CJ15" s="6" t="n">
        <v>0</v>
      </c>
      <c r="CK15" s="6" t="n">
        <v>0</v>
      </c>
      <c r="CL15" s="6" t="n">
        <v>1025</v>
      </c>
      <c r="CM15" s="6" t="n">
        <v>1</v>
      </c>
      <c r="CN15" s="6" t="n">
        <v>270</v>
      </c>
      <c r="CO15" s="6" t="n">
        <v>0</v>
      </c>
      <c r="CP15" s="6" t="n">
        <v>0</v>
      </c>
      <c r="CQ15" s="6" t="n">
        <v>0</v>
      </c>
      <c r="CR15" s="6" t="n">
        <v>0</v>
      </c>
      <c r="CS15" s="6" t="n">
        <v>0</v>
      </c>
      <c r="CT15" s="6" t="n">
        <v>0</v>
      </c>
      <c r="CU15" s="6" t="n">
        <v>1</v>
      </c>
      <c r="CV15" s="6" t="n">
        <v>157</v>
      </c>
      <c r="CW15" s="6" t="n">
        <v>0</v>
      </c>
      <c r="CX15" s="6" t="n">
        <v>0</v>
      </c>
      <c r="CY15" s="6" t="n">
        <v>0</v>
      </c>
      <c r="CZ15" s="6" t="n">
        <v>0</v>
      </c>
      <c r="DA15" s="6" t="n">
        <v>0</v>
      </c>
      <c r="DB15" s="6" t="n">
        <v>0</v>
      </c>
      <c r="DC15" s="6" t="n">
        <v>0</v>
      </c>
      <c r="DD15" s="6" t="n">
        <v>0</v>
      </c>
      <c r="DE15" s="6" t="n">
        <v>0</v>
      </c>
      <c r="DF15" s="6" t="n">
        <v>0</v>
      </c>
      <c r="DG15" s="6" t="n">
        <v>0</v>
      </c>
      <c r="DH15" s="6" t="n">
        <v>0</v>
      </c>
      <c r="DI15" s="6" t="n">
        <v>0</v>
      </c>
      <c r="DJ15" s="6" t="n">
        <v>0</v>
      </c>
      <c r="DK15" s="6" t="n">
        <v>0</v>
      </c>
      <c r="DL15" s="6" t="n">
        <v>0</v>
      </c>
      <c r="DM15" s="6" t="n">
        <v>0</v>
      </c>
      <c r="DN15" s="6" t="n">
        <v>0</v>
      </c>
      <c r="DO15" s="6" t="n">
        <v>0</v>
      </c>
      <c r="DP15" s="6" t="n">
        <v>0</v>
      </c>
      <c r="DQ15" s="6" t="n">
        <v>0</v>
      </c>
      <c r="DR15" s="6" t="n">
        <v>0</v>
      </c>
      <c r="DS15" s="6" t="n">
        <v>0</v>
      </c>
      <c r="DT15" s="6" t="n">
        <v>0</v>
      </c>
      <c r="DU15" s="6" t="n">
        <v>0</v>
      </c>
    </row>
    <row r="16" customFormat="false" ht="13.5" hidden="false" customHeight="false" outlineLevel="0" collapsed="false">
      <c r="A16" s="7" t="s">
        <v>213</v>
      </c>
      <c r="B16" s="7" t="s">
        <v>226</v>
      </c>
      <c r="C16" s="7" t="s">
        <v>215</v>
      </c>
      <c r="D16" s="7" t="s">
        <v>231</v>
      </c>
      <c r="E16" s="7" t="s">
        <v>221</v>
      </c>
      <c r="F16" s="7" t="s">
        <v>222</v>
      </c>
      <c r="G16" s="4" t="n">
        <f aca="false">IFERROR(CA16/BZ16,"-")</f>
        <v>3</v>
      </c>
      <c r="H16" s="3" t="n">
        <f aca="false">IFERROR(CB16/BZ16,"-")</f>
        <v>1717</v>
      </c>
      <c r="I16" s="3" t="n">
        <f aca="false">IFERROR(CB16/CA16,"-")</f>
        <v>572.333333333333</v>
      </c>
      <c r="J16" s="3" t="n">
        <f aca="false">IFERROR(CC16/BZ16,"-")</f>
        <v>17170</v>
      </c>
      <c r="K16" s="3" t="n">
        <f aca="false">IFERROR(CC16/CA16,"-")</f>
        <v>5723.33333333333</v>
      </c>
      <c r="L16" s="5" t="n">
        <f aca="false">IFERROR(CD16/BZ16,"-")</f>
        <v>0</v>
      </c>
      <c r="M16" s="5" t="n">
        <f aca="false">IFERROR(CE16/CB16,"-")</f>
        <v>0</v>
      </c>
      <c r="N16" s="3" t="str">
        <f aca="false">IFERROR(CE16/CD16,"-")</f>
        <v>-</v>
      </c>
      <c r="O16" s="5" t="n">
        <f aca="false">IFERROR(CF16/BZ16,"-")</f>
        <v>1</v>
      </c>
      <c r="P16" s="5" t="n">
        <f aca="false">IFERROR(CG16/CB16,"-")</f>
        <v>1</v>
      </c>
      <c r="Q16" s="3" t="n">
        <f aca="false">IFERROR(CG16/CF16,"-")</f>
        <v>1717</v>
      </c>
      <c r="R16" s="5" t="n">
        <f aca="false">IFERROR(CH16/BZ16,"-")</f>
        <v>0</v>
      </c>
      <c r="S16" s="5" t="n">
        <f aca="false">IFERROR(CI16/CB16,"-")</f>
        <v>0</v>
      </c>
      <c r="T16" s="3" t="str">
        <f aca="false">IFERROR(CI16/CH16,"-")</f>
        <v>-</v>
      </c>
      <c r="U16" s="5" t="n">
        <f aca="false">IFERROR(CJ16/BZ16,"-")</f>
        <v>1</v>
      </c>
      <c r="V16" s="5" t="n">
        <f aca="false">IFERROR(CK16/CB16,"-")</f>
        <v>1</v>
      </c>
      <c r="W16" s="3" t="n">
        <f aca="false">IFERROR(CK16/CJ16,"-")</f>
        <v>1717</v>
      </c>
      <c r="X16" s="3" t="n">
        <f aca="false">IFERROR(CL16/BZ16,"-")</f>
        <v>5150</v>
      </c>
      <c r="Y16" s="3" t="n">
        <f aca="false">IFERROR(CL16/CA16,"-")</f>
        <v>1716.66666666667</v>
      </c>
      <c r="Z16" s="5" t="n">
        <f aca="false">IFERROR(CM16/BZ16,"-")</f>
        <v>0</v>
      </c>
      <c r="AA16" s="5" t="n">
        <f aca="false">IFERROR(CN16/CB16,"-")</f>
        <v>0</v>
      </c>
      <c r="AB16" s="3" t="str">
        <f aca="false">IFERROR(CN16/CM16,"-")</f>
        <v>-</v>
      </c>
      <c r="AC16" s="5" t="n">
        <f aca="false">IFERROR(CO16/BZ16,"-")</f>
        <v>1</v>
      </c>
      <c r="AD16" s="5" t="n">
        <f aca="false">IFERROR(CP16/CB16,"-")</f>
        <v>0.124053581828771</v>
      </c>
      <c r="AE16" s="3" t="n">
        <f aca="false">IFERROR(CP16/CO16,"-")</f>
        <v>213</v>
      </c>
      <c r="AF16" s="5" t="n">
        <f aca="false">IFERROR(CQ16/BZ16,"-")</f>
        <v>1</v>
      </c>
      <c r="AG16" s="5" t="n">
        <f aca="false">IFERROR(CR16/CB16,"-")</f>
        <v>0.145602795573675</v>
      </c>
      <c r="AH16" s="3" t="n">
        <f aca="false">IFERROR(CR16/CQ16,"-")</f>
        <v>250</v>
      </c>
      <c r="AI16" s="5" t="n">
        <f aca="false">IFERROR(CS16/BZ16,"-")</f>
        <v>0</v>
      </c>
      <c r="AJ16" s="5" t="n">
        <f aca="false">IFERROR(CT16/CB16,"-")</f>
        <v>0</v>
      </c>
      <c r="AK16" s="3" t="str">
        <f aca="false">IFERROR(CT16/CS16,"-")</f>
        <v>-</v>
      </c>
      <c r="AL16" s="5" t="n">
        <f aca="false">IFERROR(CU16/BZ16,"-")</f>
        <v>0</v>
      </c>
      <c r="AM16" s="5" t="n">
        <f aca="false">IFERROR(CV16/CB16,"-")</f>
        <v>0</v>
      </c>
      <c r="AN16" s="3" t="str">
        <f aca="false">IFERROR(CV16/CU16,"-")</f>
        <v>-</v>
      </c>
      <c r="AO16" s="5" t="n">
        <f aca="false">IFERROR(CW16/BZ16,"-")</f>
        <v>0</v>
      </c>
      <c r="AP16" s="5" t="n">
        <f aca="false">IFERROR(CX16/CB16,"-")</f>
        <v>0</v>
      </c>
      <c r="AQ16" s="3" t="str">
        <f aca="false">IFERROR(CX16/CW16,"-")</f>
        <v>-</v>
      </c>
      <c r="AR16" s="5" t="n">
        <f aca="false">IFERROR(CY16/BZ16,"-")</f>
        <v>0</v>
      </c>
      <c r="AS16" s="5" t="n">
        <f aca="false">IFERROR(CZ16/CB16,"-")</f>
        <v>0</v>
      </c>
      <c r="AT16" s="3" t="str">
        <f aca="false">IFERROR(CZ16/CY16,"-")</f>
        <v>-</v>
      </c>
      <c r="AU16" s="5" t="n">
        <f aca="false">IFERROR(DA16/BZ16,"-")</f>
        <v>0</v>
      </c>
      <c r="AV16" s="5" t="n">
        <f aca="false">IFERROR(DB16/CB16,"-")</f>
        <v>0</v>
      </c>
      <c r="AW16" s="3" t="str">
        <f aca="false">IFERROR(DB16/DA16,"-")</f>
        <v>-</v>
      </c>
      <c r="AX16" s="5" t="n">
        <f aca="false">IFERROR(DC16/BZ16,"-")</f>
        <v>0</v>
      </c>
      <c r="AY16" s="5" t="n">
        <f aca="false">IFERROR(DD16/CB16,"-")</f>
        <v>0</v>
      </c>
      <c r="AZ16" s="3" t="str">
        <f aca="false">IFERROR(DD16/DC16,"-")</f>
        <v>-</v>
      </c>
      <c r="BA16" s="5" t="n">
        <f aca="false">IFERROR(DE16/BZ16,"-")</f>
        <v>0</v>
      </c>
      <c r="BB16" s="5" t="n">
        <f aca="false">IFERROR(DF16/CB16,"-")</f>
        <v>0</v>
      </c>
      <c r="BC16" s="3" t="str">
        <f aca="false">IFERROR(DF16/DE16,"-")</f>
        <v>-</v>
      </c>
      <c r="BD16" s="5" t="n">
        <f aca="false">IFERROR(DG16/BZ16,"-")</f>
        <v>0</v>
      </c>
      <c r="BE16" s="5" t="n">
        <f aca="false">IFERROR(DH16/CB16,"-")</f>
        <v>0</v>
      </c>
      <c r="BF16" s="3" t="str">
        <f aca="false">IFERROR(DH16/DG16,"-")</f>
        <v>-</v>
      </c>
      <c r="BG16" s="5" t="n">
        <f aca="false">IFERROR(DI16/BZ16,"-")</f>
        <v>1</v>
      </c>
      <c r="BH16" s="5" t="n">
        <f aca="false">IFERROR(DJ16/CB16,"-")</f>
        <v>0.730343622597554</v>
      </c>
      <c r="BI16" s="3" t="n">
        <f aca="false">IFERROR(DJ16/DI16,"-")</f>
        <v>1254</v>
      </c>
      <c r="BJ16" s="5" t="n">
        <f aca="false">IFERROR(DK16/BZ16,"-")</f>
        <v>1</v>
      </c>
      <c r="BK16" s="5" t="n">
        <f aca="false">IFERROR(DL16/CB16,"-")</f>
        <v>0.118811881188119</v>
      </c>
      <c r="BL16" s="3" t="n">
        <f aca="false">IFERROR(DL16/DK16,"-")</f>
        <v>204</v>
      </c>
      <c r="BM16" s="5" t="n">
        <f aca="false">IFERROR(DM16/BZ16,"-")</f>
        <v>0</v>
      </c>
      <c r="BN16" s="5" t="n">
        <f aca="false">IFERROR(DN16/CB16,"-")</f>
        <v>0</v>
      </c>
      <c r="BO16" s="3" t="str">
        <f aca="false">IFERROR(DN16/DM16,"-")</f>
        <v>-</v>
      </c>
      <c r="BP16" s="5" t="n">
        <f aca="false">IFERROR(DO16/BZ16,"-")</f>
        <v>0</v>
      </c>
      <c r="BQ16" s="3" t="str">
        <f aca="false">IFERROR(DP16/DO16,"-")</f>
        <v>-</v>
      </c>
      <c r="BR16" s="3" t="str">
        <f aca="false">IFERROR(DQ16/DO16,"-")</f>
        <v>-</v>
      </c>
      <c r="BS16" s="3" t="str">
        <f aca="false">IFERROR(DR16/DO16,"-")</f>
        <v>-</v>
      </c>
      <c r="BT16" s="5" t="n">
        <f aca="false">IFERROR(DS16/BZ16,"-")</f>
        <v>0</v>
      </c>
      <c r="BU16" s="5" t="n">
        <f aca="false">IFERROR(DT16/BZ16,"-")</f>
        <v>0</v>
      </c>
      <c r="BV16" s="5" t="str">
        <f aca="false">IFERROR(DT16/DS16,"-")</f>
        <v>-</v>
      </c>
      <c r="BW16" s="5" t="n">
        <f aca="false">IFERROR(DU16/BZ16,"-")</f>
        <v>0</v>
      </c>
      <c r="BX16" s="5" t="str">
        <f aca="false">IFERROR(DU16/DS16,"-")</f>
        <v>-</v>
      </c>
      <c r="BZ16" s="6" t="n">
        <v>1</v>
      </c>
      <c r="CA16" s="6" t="n">
        <v>3</v>
      </c>
      <c r="CB16" s="6" t="n">
        <v>1717</v>
      </c>
      <c r="CC16" s="6" t="n">
        <v>17170</v>
      </c>
      <c r="CD16" s="6" t="n">
        <v>0</v>
      </c>
      <c r="CE16" s="6" t="n">
        <v>0</v>
      </c>
      <c r="CF16" s="6" t="n">
        <v>1</v>
      </c>
      <c r="CG16" s="6" t="n">
        <v>1717</v>
      </c>
      <c r="CH16" s="6" t="n">
        <v>0</v>
      </c>
      <c r="CI16" s="6" t="n">
        <v>0</v>
      </c>
      <c r="CJ16" s="6" t="n">
        <v>1</v>
      </c>
      <c r="CK16" s="6" t="n">
        <v>1717</v>
      </c>
      <c r="CL16" s="6" t="n">
        <v>5150</v>
      </c>
      <c r="CM16" s="6" t="n">
        <v>0</v>
      </c>
      <c r="CN16" s="6" t="n">
        <v>0</v>
      </c>
      <c r="CO16" s="6" t="n">
        <v>1</v>
      </c>
      <c r="CP16" s="6" t="n">
        <v>213</v>
      </c>
      <c r="CQ16" s="6" t="n">
        <v>1</v>
      </c>
      <c r="CR16" s="6" t="n">
        <v>250</v>
      </c>
      <c r="CS16" s="6" t="n">
        <v>0</v>
      </c>
      <c r="CT16" s="6" t="n">
        <v>0</v>
      </c>
      <c r="CU16" s="6" t="n">
        <v>0</v>
      </c>
      <c r="CV16" s="6" t="n">
        <v>0</v>
      </c>
      <c r="CW16" s="6" t="n">
        <v>0</v>
      </c>
      <c r="CX16" s="6" t="n">
        <v>0</v>
      </c>
      <c r="CY16" s="6" t="n">
        <v>0</v>
      </c>
      <c r="CZ16" s="6" t="n">
        <v>0</v>
      </c>
      <c r="DA16" s="6" t="n">
        <v>0</v>
      </c>
      <c r="DB16" s="6" t="n">
        <v>0</v>
      </c>
      <c r="DC16" s="6" t="n">
        <v>0</v>
      </c>
      <c r="DD16" s="6" t="n">
        <v>0</v>
      </c>
      <c r="DE16" s="6" t="n">
        <v>0</v>
      </c>
      <c r="DF16" s="6" t="n">
        <v>0</v>
      </c>
      <c r="DG16" s="6" t="n">
        <v>0</v>
      </c>
      <c r="DH16" s="6" t="n">
        <v>0</v>
      </c>
      <c r="DI16" s="6" t="n">
        <v>1</v>
      </c>
      <c r="DJ16" s="6" t="n">
        <v>1254</v>
      </c>
      <c r="DK16" s="6" t="n">
        <v>1</v>
      </c>
      <c r="DL16" s="6" t="n">
        <v>204</v>
      </c>
      <c r="DM16" s="6" t="n">
        <v>0</v>
      </c>
      <c r="DN16" s="6" t="n">
        <v>0</v>
      </c>
      <c r="DO16" s="6" t="n">
        <v>0</v>
      </c>
      <c r="DP16" s="6" t="n">
        <v>0</v>
      </c>
      <c r="DQ16" s="6" t="n">
        <v>0</v>
      </c>
      <c r="DR16" s="6" t="n">
        <v>0</v>
      </c>
      <c r="DS16" s="6" t="n">
        <v>0</v>
      </c>
      <c r="DT16" s="6" t="n">
        <v>0</v>
      </c>
      <c r="DU16" s="6" t="n">
        <v>0</v>
      </c>
    </row>
    <row r="17" customFormat="false" ht="13.5" hidden="false" customHeight="false" outlineLevel="0" collapsed="false">
      <c r="A17" s="7" t="s">
        <v>213</v>
      </c>
      <c r="B17" s="7" t="s">
        <v>226</v>
      </c>
      <c r="C17" s="7" t="s">
        <v>215</v>
      </c>
      <c r="D17" s="7" t="s">
        <v>231</v>
      </c>
      <c r="E17" s="7" t="s">
        <v>221</v>
      </c>
      <c r="F17" s="7" t="s">
        <v>218</v>
      </c>
      <c r="G17" s="4" t="n">
        <f aca="false">IFERROR(CA17/BZ17,"-")</f>
        <v>1</v>
      </c>
      <c r="H17" s="3" t="n">
        <f aca="false">IFERROR(CB17/BZ17,"-")</f>
        <v>481</v>
      </c>
      <c r="I17" s="3" t="n">
        <f aca="false">IFERROR(CB17/CA17,"-")</f>
        <v>481</v>
      </c>
      <c r="J17" s="3" t="n">
        <f aca="false">IFERROR(CC17/BZ17,"-")</f>
        <v>4810</v>
      </c>
      <c r="K17" s="3" t="n">
        <f aca="false">IFERROR(CC17/CA17,"-")</f>
        <v>4810</v>
      </c>
      <c r="L17" s="5" t="n">
        <f aca="false">IFERROR(CD17/BZ17,"-")</f>
        <v>0</v>
      </c>
      <c r="M17" s="5" t="n">
        <f aca="false">IFERROR(CE17/CB17,"-")</f>
        <v>0</v>
      </c>
      <c r="N17" s="3" t="str">
        <f aca="false">IFERROR(CE17/CD17,"-")</f>
        <v>-</v>
      </c>
      <c r="O17" s="5" t="n">
        <f aca="false">IFERROR(CF17/BZ17,"-")</f>
        <v>0</v>
      </c>
      <c r="P17" s="5" t="n">
        <f aca="false">IFERROR(CG17/CB17,"-")</f>
        <v>0</v>
      </c>
      <c r="Q17" s="3" t="str">
        <f aca="false">IFERROR(CG17/CF17,"-")</f>
        <v>-</v>
      </c>
      <c r="R17" s="5" t="n">
        <f aca="false">IFERROR(CH17/BZ17,"-")</f>
        <v>0</v>
      </c>
      <c r="S17" s="5" t="n">
        <f aca="false">IFERROR(CI17/CB17,"-")</f>
        <v>0</v>
      </c>
      <c r="T17" s="3" t="str">
        <f aca="false">IFERROR(CI17/CH17,"-")</f>
        <v>-</v>
      </c>
      <c r="U17" s="5" t="n">
        <f aca="false">IFERROR(CJ17/BZ17,"-")</f>
        <v>0</v>
      </c>
      <c r="V17" s="5" t="n">
        <f aca="false">IFERROR(CK17/CB17,"-")</f>
        <v>0</v>
      </c>
      <c r="W17" s="3" t="str">
        <f aca="false">IFERROR(CK17/CJ17,"-")</f>
        <v>-</v>
      </c>
      <c r="X17" s="3" t="n">
        <f aca="false">IFERROR(CL17/BZ17,"-")</f>
        <v>1443</v>
      </c>
      <c r="Y17" s="3" t="n">
        <f aca="false">IFERROR(CL17/CA17,"-")</f>
        <v>1443</v>
      </c>
      <c r="Z17" s="5" t="n">
        <f aca="false">IFERROR(CM17/BZ17,"-")</f>
        <v>0</v>
      </c>
      <c r="AA17" s="5" t="n">
        <f aca="false">IFERROR(CN17/CB17,"-")</f>
        <v>0</v>
      </c>
      <c r="AB17" s="3" t="str">
        <f aca="false">IFERROR(CN17/CM17,"-")</f>
        <v>-</v>
      </c>
      <c r="AC17" s="5" t="n">
        <f aca="false">IFERROR(CO17/BZ17,"-")</f>
        <v>1</v>
      </c>
      <c r="AD17" s="5" t="n">
        <f aca="false">IFERROR(CP17/CB17,"-")</f>
        <v>0.255717255717256</v>
      </c>
      <c r="AE17" s="3" t="n">
        <f aca="false">IFERROR(CP17/CO17,"-")</f>
        <v>123</v>
      </c>
      <c r="AF17" s="5" t="n">
        <f aca="false">IFERROR(CQ17/BZ17,"-")</f>
        <v>1</v>
      </c>
      <c r="AG17" s="5" t="n">
        <f aca="false">IFERROR(CR17/CB17,"-")</f>
        <v>0.467775467775468</v>
      </c>
      <c r="AH17" s="3" t="n">
        <f aca="false">IFERROR(CR17/CQ17,"-")</f>
        <v>225</v>
      </c>
      <c r="AI17" s="5" t="n">
        <f aca="false">IFERROR(CS17/BZ17,"-")</f>
        <v>0</v>
      </c>
      <c r="AJ17" s="5" t="n">
        <f aca="false">IFERROR(CT17/CB17,"-")</f>
        <v>0</v>
      </c>
      <c r="AK17" s="3" t="str">
        <f aca="false">IFERROR(CT17/CS17,"-")</f>
        <v>-</v>
      </c>
      <c r="AL17" s="5" t="n">
        <f aca="false">IFERROR(CU17/BZ17,"-")</f>
        <v>0</v>
      </c>
      <c r="AM17" s="5" t="n">
        <f aca="false">IFERROR(CV17/CB17,"-")</f>
        <v>0</v>
      </c>
      <c r="AN17" s="3" t="str">
        <f aca="false">IFERROR(CV17/CU17,"-")</f>
        <v>-</v>
      </c>
      <c r="AO17" s="5" t="n">
        <f aca="false">IFERROR(CW17/BZ17,"-")</f>
        <v>0</v>
      </c>
      <c r="AP17" s="5" t="n">
        <f aca="false">IFERROR(CX17/CB17,"-")</f>
        <v>0</v>
      </c>
      <c r="AQ17" s="3" t="str">
        <f aca="false">IFERROR(CX17/CW17,"-")</f>
        <v>-</v>
      </c>
      <c r="AR17" s="5" t="n">
        <f aca="false">IFERROR(CY17/BZ17,"-")</f>
        <v>0</v>
      </c>
      <c r="AS17" s="5" t="n">
        <f aca="false">IFERROR(CZ17/CB17,"-")</f>
        <v>0</v>
      </c>
      <c r="AT17" s="3" t="str">
        <f aca="false">IFERROR(CZ17/CY17,"-")</f>
        <v>-</v>
      </c>
      <c r="AU17" s="5" t="n">
        <f aca="false">IFERROR(DA17/BZ17,"-")</f>
        <v>0</v>
      </c>
      <c r="AV17" s="5" t="n">
        <f aca="false">IFERROR(DB17/CB17,"-")</f>
        <v>0</v>
      </c>
      <c r="AW17" s="3" t="str">
        <f aca="false">IFERROR(DB17/DA17,"-")</f>
        <v>-</v>
      </c>
      <c r="AX17" s="5" t="n">
        <f aca="false">IFERROR(DC17/BZ17,"-")</f>
        <v>0</v>
      </c>
      <c r="AY17" s="5" t="n">
        <f aca="false">IFERROR(DD17/CB17,"-")</f>
        <v>0</v>
      </c>
      <c r="AZ17" s="3" t="str">
        <f aca="false">IFERROR(DD17/DC17,"-")</f>
        <v>-</v>
      </c>
      <c r="BA17" s="5" t="n">
        <f aca="false">IFERROR(DE17/BZ17,"-")</f>
        <v>0</v>
      </c>
      <c r="BB17" s="5" t="n">
        <f aca="false">IFERROR(DF17/CB17,"-")</f>
        <v>0</v>
      </c>
      <c r="BC17" s="3" t="str">
        <f aca="false">IFERROR(DF17/DE17,"-")</f>
        <v>-</v>
      </c>
      <c r="BD17" s="5" t="n">
        <f aca="false">IFERROR(DG17/BZ17,"-")</f>
        <v>0</v>
      </c>
      <c r="BE17" s="5" t="n">
        <f aca="false">IFERROR(DH17/CB17,"-")</f>
        <v>0</v>
      </c>
      <c r="BF17" s="3" t="str">
        <f aca="false">IFERROR(DH17/DG17,"-")</f>
        <v>-</v>
      </c>
      <c r="BG17" s="5" t="n">
        <f aca="false">IFERROR(DI17/BZ17,"-")</f>
        <v>1</v>
      </c>
      <c r="BH17" s="5" t="n">
        <f aca="false">IFERROR(DJ17/CB17,"-")</f>
        <v>0.276507276507277</v>
      </c>
      <c r="BI17" s="3" t="n">
        <f aca="false">IFERROR(DJ17/DI17,"-")</f>
        <v>133</v>
      </c>
      <c r="BJ17" s="5" t="n">
        <f aca="false">IFERROR(DK17/BZ17,"-")</f>
        <v>1</v>
      </c>
      <c r="BK17" s="5" t="n">
        <f aca="false">IFERROR(DL17/CB17,"-")</f>
        <v>0.276507276507277</v>
      </c>
      <c r="BL17" s="3" t="n">
        <f aca="false">IFERROR(DL17/DK17,"-")</f>
        <v>133</v>
      </c>
      <c r="BM17" s="5" t="n">
        <f aca="false">IFERROR(DM17/BZ17,"-")</f>
        <v>0</v>
      </c>
      <c r="BN17" s="5" t="n">
        <f aca="false">IFERROR(DN17/CB17,"-")</f>
        <v>0</v>
      </c>
      <c r="BO17" s="3" t="str">
        <f aca="false">IFERROR(DN17/DM17,"-")</f>
        <v>-</v>
      </c>
      <c r="BP17" s="5" t="n">
        <f aca="false">IFERROR(DO17/BZ17,"-")</f>
        <v>0</v>
      </c>
      <c r="BQ17" s="3" t="str">
        <f aca="false">IFERROR(DP17/DO17,"-")</f>
        <v>-</v>
      </c>
      <c r="BR17" s="3" t="str">
        <f aca="false">IFERROR(DQ17/DO17,"-")</f>
        <v>-</v>
      </c>
      <c r="BS17" s="3" t="str">
        <f aca="false">IFERROR(DR17/DO17,"-")</f>
        <v>-</v>
      </c>
      <c r="BT17" s="5" t="n">
        <f aca="false">IFERROR(DS17/BZ17,"-")</f>
        <v>0</v>
      </c>
      <c r="BU17" s="5" t="n">
        <f aca="false">IFERROR(DT17/BZ17,"-")</f>
        <v>0</v>
      </c>
      <c r="BV17" s="5" t="str">
        <f aca="false">IFERROR(DT17/DS17,"-")</f>
        <v>-</v>
      </c>
      <c r="BW17" s="5" t="n">
        <f aca="false">IFERROR(DU17/BZ17,"-")</f>
        <v>0</v>
      </c>
      <c r="BX17" s="5" t="str">
        <f aca="false">IFERROR(DU17/DS17,"-")</f>
        <v>-</v>
      </c>
      <c r="BZ17" s="6" t="n">
        <v>1</v>
      </c>
      <c r="CA17" s="6" t="n">
        <v>1</v>
      </c>
      <c r="CB17" s="6" t="n">
        <v>481</v>
      </c>
      <c r="CC17" s="6" t="n">
        <v>4810</v>
      </c>
      <c r="CD17" s="6" t="n">
        <v>0</v>
      </c>
      <c r="CE17" s="6" t="n">
        <v>0</v>
      </c>
      <c r="CF17" s="6" t="n">
        <v>0</v>
      </c>
      <c r="CG17" s="6" t="n">
        <v>0</v>
      </c>
      <c r="CH17" s="6" t="n">
        <v>0</v>
      </c>
      <c r="CI17" s="6" t="n">
        <v>0</v>
      </c>
      <c r="CJ17" s="6" t="n">
        <v>0</v>
      </c>
      <c r="CK17" s="6" t="n">
        <v>0</v>
      </c>
      <c r="CL17" s="6" t="n">
        <v>1443</v>
      </c>
      <c r="CM17" s="6" t="n">
        <v>0</v>
      </c>
      <c r="CN17" s="6" t="n">
        <v>0</v>
      </c>
      <c r="CO17" s="6" t="n">
        <v>1</v>
      </c>
      <c r="CP17" s="6" t="n">
        <v>123</v>
      </c>
      <c r="CQ17" s="6" t="n">
        <v>1</v>
      </c>
      <c r="CR17" s="6" t="n">
        <v>225</v>
      </c>
      <c r="CS17" s="6" t="n">
        <v>0</v>
      </c>
      <c r="CT17" s="6" t="n">
        <v>0</v>
      </c>
      <c r="CU17" s="6" t="n">
        <v>0</v>
      </c>
      <c r="CV17" s="6" t="n">
        <v>0</v>
      </c>
      <c r="CW17" s="6" t="n">
        <v>0</v>
      </c>
      <c r="CX17" s="6" t="n">
        <v>0</v>
      </c>
      <c r="CY17" s="6" t="n">
        <v>0</v>
      </c>
      <c r="CZ17" s="6" t="n">
        <v>0</v>
      </c>
      <c r="DA17" s="6" t="n">
        <v>0</v>
      </c>
      <c r="DB17" s="6" t="n">
        <v>0</v>
      </c>
      <c r="DC17" s="6" t="n">
        <v>0</v>
      </c>
      <c r="DD17" s="6" t="n">
        <v>0</v>
      </c>
      <c r="DE17" s="6" t="n">
        <v>0</v>
      </c>
      <c r="DF17" s="6" t="n">
        <v>0</v>
      </c>
      <c r="DG17" s="6" t="n">
        <v>0</v>
      </c>
      <c r="DH17" s="6" t="n">
        <v>0</v>
      </c>
      <c r="DI17" s="6" t="n">
        <v>1</v>
      </c>
      <c r="DJ17" s="6" t="n">
        <v>133</v>
      </c>
      <c r="DK17" s="6" t="n">
        <v>1</v>
      </c>
      <c r="DL17" s="6" t="n">
        <v>133</v>
      </c>
      <c r="DM17" s="6" t="n">
        <v>0</v>
      </c>
      <c r="DN17" s="6" t="n">
        <v>0</v>
      </c>
      <c r="DO17" s="6" t="n">
        <v>0</v>
      </c>
      <c r="DP17" s="6" t="n">
        <v>0</v>
      </c>
      <c r="DQ17" s="6" t="n">
        <v>0</v>
      </c>
      <c r="DR17" s="6" t="n">
        <v>0</v>
      </c>
      <c r="DS17" s="6" t="n">
        <v>0</v>
      </c>
      <c r="DT17" s="6" t="n">
        <v>0</v>
      </c>
      <c r="DU17" s="6" t="n">
        <v>0</v>
      </c>
    </row>
    <row r="18" customFormat="false" ht="13.5" hidden="false" customHeight="false" outlineLevel="0" collapsed="false">
      <c r="A18" s="7" t="s">
        <v>213</v>
      </c>
      <c r="B18" s="7" t="s">
        <v>226</v>
      </c>
      <c r="C18" s="7" t="s">
        <v>225</v>
      </c>
      <c r="D18" s="7" t="s">
        <v>231</v>
      </c>
      <c r="E18" s="7" t="s">
        <v>220</v>
      </c>
      <c r="F18" s="7" t="s">
        <v>218</v>
      </c>
      <c r="G18" s="4" t="n">
        <f aca="false">IFERROR(CA18/BZ18,"-")</f>
        <v>1</v>
      </c>
      <c r="H18" s="3" t="n">
        <f aca="false">IFERROR(CB18/BZ18,"-")</f>
        <v>1082</v>
      </c>
      <c r="I18" s="3" t="n">
        <f aca="false">IFERROR(CB18/CA18,"-")</f>
        <v>1082</v>
      </c>
      <c r="J18" s="3" t="n">
        <f aca="false">IFERROR(CC18/BZ18,"-")</f>
        <v>8656</v>
      </c>
      <c r="K18" s="3" t="n">
        <f aca="false">IFERROR(CC18/CA18,"-")</f>
        <v>8656</v>
      </c>
      <c r="L18" s="5" t="n">
        <f aca="false">IFERROR(CD18/BZ18,"-")</f>
        <v>0</v>
      </c>
      <c r="M18" s="5" t="n">
        <f aca="false">IFERROR(CE18/CB18,"-")</f>
        <v>0</v>
      </c>
      <c r="N18" s="3" t="str">
        <f aca="false">IFERROR(CE18/CD18,"-")</f>
        <v>-</v>
      </c>
      <c r="O18" s="5" t="n">
        <f aca="false">IFERROR(CF18/BZ18,"-")</f>
        <v>0</v>
      </c>
      <c r="P18" s="5" t="n">
        <f aca="false">IFERROR(CG18/CB18,"-")</f>
        <v>0</v>
      </c>
      <c r="Q18" s="3" t="str">
        <f aca="false">IFERROR(CG18/CF18,"-")</f>
        <v>-</v>
      </c>
      <c r="R18" s="5" t="n">
        <f aca="false">IFERROR(CH18/BZ18,"-")</f>
        <v>0</v>
      </c>
      <c r="S18" s="5" t="n">
        <f aca="false">IFERROR(CI18/CB18,"-")</f>
        <v>0</v>
      </c>
      <c r="T18" s="3" t="str">
        <f aca="false">IFERROR(CI18/CH18,"-")</f>
        <v>-</v>
      </c>
      <c r="U18" s="5" t="n">
        <f aca="false">IFERROR(CJ18/BZ18,"-")</f>
        <v>0</v>
      </c>
      <c r="V18" s="5" t="n">
        <f aca="false">IFERROR(CK18/CB18,"-")</f>
        <v>0</v>
      </c>
      <c r="W18" s="3" t="str">
        <f aca="false">IFERROR(CK18/CJ18,"-")</f>
        <v>-</v>
      </c>
      <c r="X18" s="3" t="n">
        <f aca="false">IFERROR(CL18/BZ18,"-")</f>
        <v>2597</v>
      </c>
      <c r="Y18" s="3" t="n">
        <f aca="false">IFERROR(CL18/CA18,"-")</f>
        <v>2597</v>
      </c>
      <c r="Z18" s="5" t="n">
        <f aca="false">IFERROR(CM18/BZ18,"-")</f>
        <v>0</v>
      </c>
      <c r="AA18" s="5" t="n">
        <f aca="false">IFERROR(CN18/CB18,"-")</f>
        <v>0</v>
      </c>
      <c r="AB18" s="3" t="str">
        <f aca="false">IFERROR(CN18/CM18,"-")</f>
        <v>-</v>
      </c>
      <c r="AC18" s="5" t="n">
        <f aca="false">IFERROR(CO18/BZ18,"-")</f>
        <v>1</v>
      </c>
      <c r="AD18" s="5" t="n">
        <f aca="false">IFERROR(CP18/CB18,"-")</f>
        <v>0.113678373382625</v>
      </c>
      <c r="AE18" s="3" t="n">
        <f aca="false">IFERROR(CP18/CO18,"-")</f>
        <v>123</v>
      </c>
      <c r="AF18" s="5" t="n">
        <f aca="false">IFERROR(CQ18/BZ18,"-")</f>
        <v>0</v>
      </c>
      <c r="AG18" s="5" t="n">
        <f aca="false">IFERROR(CR18/CB18,"-")</f>
        <v>0</v>
      </c>
      <c r="AH18" s="3" t="str">
        <f aca="false">IFERROR(CR18/CQ18,"-")</f>
        <v>-</v>
      </c>
      <c r="AI18" s="5" t="n">
        <f aca="false">IFERROR(CS18/BZ18,"-")</f>
        <v>0</v>
      </c>
      <c r="AJ18" s="5" t="n">
        <f aca="false">IFERROR(CT18/CB18,"-")</f>
        <v>0</v>
      </c>
      <c r="AK18" s="3" t="str">
        <f aca="false">IFERROR(CT18/CS18,"-")</f>
        <v>-</v>
      </c>
      <c r="AL18" s="5" t="n">
        <f aca="false">IFERROR(CU18/BZ18,"-")</f>
        <v>1</v>
      </c>
      <c r="AM18" s="5" t="n">
        <f aca="false">IFERROR(CV18/CB18,"-")</f>
        <v>0.886321626617375</v>
      </c>
      <c r="AN18" s="3" t="n">
        <f aca="false">IFERROR(CV18/CU18,"-")</f>
        <v>959</v>
      </c>
      <c r="AO18" s="5" t="n">
        <f aca="false">IFERROR(CW18/BZ18,"-")</f>
        <v>0</v>
      </c>
      <c r="AP18" s="5" t="n">
        <f aca="false">IFERROR(CX18/CB18,"-")</f>
        <v>0</v>
      </c>
      <c r="AQ18" s="3" t="str">
        <f aca="false">IFERROR(CX18/CW18,"-")</f>
        <v>-</v>
      </c>
      <c r="AR18" s="5" t="n">
        <f aca="false">IFERROR(CY18/BZ18,"-")</f>
        <v>0</v>
      </c>
      <c r="AS18" s="5" t="n">
        <f aca="false">IFERROR(CZ18/CB18,"-")</f>
        <v>0</v>
      </c>
      <c r="AT18" s="3" t="str">
        <f aca="false">IFERROR(CZ18/CY18,"-")</f>
        <v>-</v>
      </c>
      <c r="AU18" s="5" t="n">
        <f aca="false">IFERROR(DA18/BZ18,"-")</f>
        <v>0</v>
      </c>
      <c r="AV18" s="5" t="n">
        <f aca="false">IFERROR(DB18/CB18,"-")</f>
        <v>0</v>
      </c>
      <c r="AW18" s="3" t="str">
        <f aca="false">IFERROR(DB18/DA18,"-")</f>
        <v>-</v>
      </c>
      <c r="AX18" s="5" t="n">
        <f aca="false">IFERROR(DC18/BZ18,"-")</f>
        <v>0</v>
      </c>
      <c r="AY18" s="5" t="n">
        <f aca="false">IFERROR(DD18/CB18,"-")</f>
        <v>0</v>
      </c>
      <c r="AZ18" s="3" t="str">
        <f aca="false">IFERROR(DD18/DC18,"-")</f>
        <v>-</v>
      </c>
      <c r="BA18" s="5" t="n">
        <f aca="false">IFERROR(DE18/BZ18,"-")</f>
        <v>0</v>
      </c>
      <c r="BB18" s="5" t="n">
        <f aca="false">IFERROR(DF18/CB18,"-")</f>
        <v>0</v>
      </c>
      <c r="BC18" s="3" t="str">
        <f aca="false">IFERROR(DF18/DE18,"-")</f>
        <v>-</v>
      </c>
      <c r="BD18" s="5" t="n">
        <f aca="false">IFERROR(DG18/BZ18,"-")</f>
        <v>0</v>
      </c>
      <c r="BE18" s="5" t="n">
        <f aca="false">IFERROR(DH18/CB18,"-")</f>
        <v>0</v>
      </c>
      <c r="BF18" s="3" t="str">
        <f aca="false">IFERROR(DH18/DG18,"-")</f>
        <v>-</v>
      </c>
      <c r="BG18" s="5" t="n">
        <f aca="false">IFERROR(DI18/BZ18,"-")</f>
        <v>0</v>
      </c>
      <c r="BH18" s="5" t="n">
        <f aca="false">IFERROR(DJ18/CB18,"-")</f>
        <v>0</v>
      </c>
      <c r="BI18" s="3" t="str">
        <f aca="false">IFERROR(DJ18/DI18,"-")</f>
        <v>-</v>
      </c>
      <c r="BJ18" s="5" t="n">
        <f aca="false">IFERROR(DK18/BZ18,"-")</f>
        <v>0</v>
      </c>
      <c r="BK18" s="5" t="n">
        <f aca="false">IFERROR(DL18/CB18,"-")</f>
        <v>0</v>
      </c>
      <c r="BL18" s="3" t="str">
        <f aca="false">IFERROR(DL18/DK18,"-")</f>
        <v>-</v>
      </c>
      <c r="BM18" s="5" t="n">
        <f aca="false">IFERROR(DM18/BZ18,"-")</f>
        <v>0</v>
      </c>
      <c r="BN18" s="5" t="n">
        <f aca="false">IFERROR(DN18/CB18,"-")</f>
        <v>0</v>
      </c>
      <c r="BO18" s="3" t="str">
        <f aca="false">IFERROR(DN18/DM18,"-")</f>
        <v>-</v>
      </c>
      <c r="BP18" s="5" t="n">
        <f aca="false">IFERROR(DO18/BZ18,"-")</f>
        <v>0</v>
      </c>
      <c r="BQ18" s="3" t="str">
        <f aca="false">IFERROR(DP18/DO18,"-")</f>
        <v>-</v>
      </c>
      <c r="BR18" s="3" t="str">
        <f aca="false">IFERROR(DQ18/DO18,"-")</f>
        <v>-</v>
      </c>
      <c r="BS18" s="3" t="str">
        <f aca="false">IFERROR(DR18/DO18,"-")</f>
        <v>-</v>
      </c>
      <c r="BT18" s="5" t="n">
        <f aca="false">IFERROR(DS18/BZ18,"-")</f>
        <v>0</v>
      </c>
      <c r="BU18" s="5" t="n">
        <f aca="false">IFERROR(DT18/BZ18,"-")</f>
        <v>0</v>
      </c>
      <c r="BV18" s="5" t="str">
        <f aca="false">IFERROR(DT18/DS18,"-")</f>
        <v>-</v>
      </c>
      <c r="BW18" s="5" t="n">
        <f aca="false">IFERROR(DU18/BZ18,"-")</f>
        <v>0</v>
      </c>
      <c r="BX18" s="5" t="str">
        <f aca="false">IFERROR(DU18/DS18,"-")</f>
        <v>-</v>
      </c>
      <c r="BZ18" s="6" t="n">
        <v>1</v>
      </c>
      <c r="CA18" s="6" t="n">
        <v>1</v>
      </c>
      <c r="CB18" s="6" t="n">
        <v>1082</v>
      </c>
      <c r="CC18" s="6" t="n">
        <v>8656</v>
      </c>
      <c r="CD18" s="6" t="n">
        <v>0</v>
      </c>
      <c r="CE18" s="6" t="n">
        <v>0</v>
      </c>
      <c r="CF18" s="6" t="n">
        <v>0</v>
      </c>
      <c r="CG18" s="6" t="n">
        <v>0</v>
      </c>
      <c r="CH18" s="6" t="n">
        <v>0</v>
      </c>
      <c r="CI18" s="6" t="n">
        <v>0</v>
      </c>
      <c r="CJ18" s="6" t="n">
        <v>0</v>
      </c>
      <c r="CK18" s="6" t="n">
        <v>0</v>
      </c>
      <c r="CL18" s="6" t="n">
        <v>2597</v>
      </c>
      <c r="CM18" s="6" t="n">
        <v>0</v>
      </c>
      <c r="CN18" s="6" t="n">
        <v>0</v>
      </c>
      <c r="CO18" s="6" t="n">
        <v>1</v>
      </c>
      <c r="CP18" s="6" t="n">
        <v>123</v>
      </c>
      <c r="CQ18" s="6" t="n">
        <v>0</v>
      </c>
      <c r="CR18" s="6" t="n">
        <v>0</v>
      </c>
      <c r="CS18" s="6" t="n">
        <v>0</v>
      </c>
      <c r="CT18" s="6" t="n">
        <v>0</v>
      </c>
      <c r="CU18" s="6" t="n">
        <v>1</v>
      </c>
      <c r="CV18" s="6" t="n">
        <v>959</v>
      </c>
      <c r="CW18" s="6" t="n">
        <v>0</v>
      </c>
      <c r="CX18" s="6" t="n">
        <v>0</v>
      </c>
      <c r="CY18" s="6" t="n">
        <v>0</v>
      </c>
      <c r="CZ18" s="6" t="n">
        <v>0</v>
      </c>
      <c r="DA18" s="6" t="n">
        <v>0</v>
      </c>
      <c r="DB18" s="6" t="n">
        <v>0</v>
      </c>
      <c r="DC18" s="6" t="n">
        <v>0</v>
      </c>
      <c r="DD18" s="6" t="n">
        <v>0</v>
      </c>
      <c r="DE18" s="6" t="n">
        <v>0</v>
      </c>
      <c r="DF18" s="6" t="n">
        <v>0</v>
      </c>
      <c r="DG18" s="6" t="n">
        <v>0</v>
      </c>
      <c r="DH18" s="6" t="n">
        <v>0</v>
      </c>
      <c r="DI18" s="6" t="n">
        <v>0</v>
      </c>
      <c r="DJ18" s="6" t="n">
        <v>0</v>
      </c>
      <c r="DK18" s="6" t="n">
        <v>0</v>
      </c>
      <c r="DL18" s="6" t="n">
        <v>0</v>
      </c>
      <c r="DM18" s="6" t="n">
        <v>0</v>
      </c>
      <c r="DN18" s="6" t="n">
        <v>0</v>
      </c>
      <c r="DO18" s="6" t="n">
        <v>0</v>
      </c>
      <c r="DP18" s="6" t="n">
        <v>0</v>
      </c>
      <c r="DQ18" s="6" t="n">
        <v>0</v>
      </c>
      <c r="DR18" s="6" t="n">
        <v>0</v>
      </c>
      <c r="DS18" s="6" t="n">
        <v>0</v>
      </c>
      <c r="DT18" s="6" t="n">
        <v>0</v>
      </c>
      <c r="DU18" s="6" t="n">
        <v>0</v>
      </c>
    </row>
    <row r="19" customFormat="false" ht="13.5" hidden="false" customHeight="false" outlineLevel="0" collapsed="false">
      <c r="A19" s="7" t="s">
        <v>213</v>
      </c>
      <c r="B19" s="7" t="s">
        <v>226</v>
      </c>
      <c r="C19" s="7" t="s">
        <v>225</v>
      </c>
      <c r="D19" s="7" t="s">
        <v>231</v>
      </c>
      <c r="E19" s="7" t="s">
        <v>221</v>
      </c>
      <c r="F19" s="7" t="s">
        <v>218</v>
      </c>
      <c r="G19" s="4" t="n">
        <f aca="false">IFERROR(CA19/BZ19,"-")</f>
        <v>1</v>
      </c>
      <c r="H19" s="3" t="n">
        <f aca="false">IFERROR(CB19/BZ19,"-")</f>
        <v>1194.5</v>
      </c>
      <c r="I19" s="3" t="n">
        <f aca="false">IFERROR(CB19/CA19,"-")</f>
        <v>1194.5</v>
      </c>
      <c r="J19" s="3" t="n">
        <f aca="false">IFERROR(CC19/BZ19,"-")</f>
        <v>11945</v>
      </c>
      <c r="K19" s="3" t="n">
        <f aca="false">IFERROR(CC19/CA19,"-")</f>
        <v>11945</v>
      </c>
      <c r="L19" s="5" t="n">
        <f aca="false">IFERROR(CD19/BZ19,"-")</f>
        <v>0</v>
      </c>
      <c r="M19" s="5" t="n">
        <f aca="false">IFERROR(CE19/CB19,"-")</f>
        <v>0</v>
      </c>
      <c r="N19" s="3" t="str">
        <f aca="false">IFERROR(CE19/CD19,"-")</f>
        <v>-</v>
      </c>
      <c r="O19" s="5" t="n">
        <f aca="false">IFERROR(CF19/BZ19,"-")</f>
        <v>0</v>
      </c>
      <c r="P19" s="5" t="n">
        <f aca="false">IFERROR(CG19/CB19,"-")</f>
        <v>0</v>
      </c>
      <c r="Q19" s="3" t="str">
        <f aca="false">IFERROR(CG19/CF19,"-")</f>
        <v>-</v>
      </c>
      <c r="R19" s="5" t="n">
        <f aca="false">IFERROR(CH19/BZ19,"-")</f>
        <v>0</v>
      </c>
      <c r="S19" s="5" t="n">
        <f aca="false">IFERROR(CI19/CB19,"-")</f>
        <v>0</v>
      </c>
      <c r="T19" s="3" t="str">
        <f aca="false">IFERROR(CI19/CH19,"-")</f>
        <v>-</v>
      </c>
      <c r="U19" s="5" t="n">
        <f aca="false">IFERROR(CJ19/BZ19,"-")</f>
        <v>0</v>
      </c>
      <c r="V19" s="5" t="n">
        <f aca="false">IFERROR(CK19/CB19,"-")</f>
        <v>0</v>
      </c>
      <c r="W19" s="3" t="str">
        <f aca="false">IFERROR(CK19/CJ19,"-")</f>
        <v>-</v>
      </c>
      <c r="X19" s="3" t="n">
        <f aca="false">IFERROR(CL19/BZ19,"-")</f>
        <v>3583.5</v>
      </c>
      <c r="Y19" s="3" t="n">
        <f aca="false">IFERROR(CL19/CA19,"-")</f>
        <v>3583.5</v>
      </c>
      <c r="Z19" s="5" t="n">
        <f aca="false">IFERROR(CM19/BZ19,"-")</f>
        <v>0.5</v>
      </c>
      <c r="AA19" s="5" t="n">
        <f aca="false">IFERROR(CN19/CB19,"-")</f>
        <v>0.12683131017162</v>
      </c>
      <c r="AB19" s="3" t="n">
        <f aca="false">IFERROR(CN19/CM19,"-")</f>
        <v>303</v>
      </c>
      <c r="AC19" s="5" t="n">
        <f aca="false">IFERROR(CO19/BZ19,"-")</f>
        <v>0.5</v>
      </c>
      <c r="AD19" s="5" t="n">
        <f aca="false">IFERROR(CP19/CB19,"-")</f>
        <v>0.205525324403516</v>
      </c>
      <c r="AE19" s="3" t="n">
        <f aca="false">IFERROR(CP19/CO19,"-")</f>
        <v>491</v>
      </c>
      <c r="AF19" s="5" t="n">
        <f aca="false">IFERROR(CQ19/BZ19,"-")</f>
        <v>0.5</v>
      </c>
      <c r="AG19" s="5" t="n">
        <f aca="false">IFERROR(CR19/CB19,"-")</f>
        <v>0.104646295521139</v>
      </c>
      <c r="AH19" s="3" t="n">
        <f aca="false">IFERROR(CR19/CQ19,"-")</f>
        <v>250</v>
      </c>
      <c r="AI19" s="5" t="n">
        <f aca="false">IFERROR(CS19/BZ19,"-")</f>
        <v>0</v>
      </c>
      <c r="AJ19" s="5" t="n">
        <f aca="false">IFERROR(CT19/CB19,"-")</f>
        <v>0</v>
      </c>
      <c r="AK19" s="3" t="str">
        <f aca="false">IFERROR(CT19/CS19,"-")</f>
        <v>-</v>
      </c>
      <c r="AL19" s="5" t="n">
        <f aca="false">IFERROR(CU19/BZ19,"-")</f>
        <v>0</v>
      </c>
      <c r="AM19" s="5" t="n">
        <f aca="false">IFERROR(CV19/CB19,"-")</f>
        <v>0</v>
      </c>
      <c r="AN19" s="3" t="str">
        <f aca="false">IFERROR(CV19/CU19,"-")</f>
        <v>-</v>
      </c>
      <c r="AO19" s="5" t="n">
        <f aca="false">IFERROR(CW19/BZ19,"-")</f>
        <v>0.5</v>
      </c>
      <c r="AP19" s="5" t="n">
        <f aca="false">IFERROR(CX19/CB19,"-")</f>
        <v>0.133528673084973</v>
      </c>
      <c r="AQ19" s="3" t="n">
        <f aca="false">IFERROR(CX19/CW19,"-")</f>
        <v>319</v>
      </c>
      <c r="AR19" s="5" t="n">
        <f aca="false">IFERROR(CY19/BZ19,"-")</f>
        <v>0</v>
      </c>
      <c r="AS19" s="5" t="n">
        <f aca="false">IFERROR(CZ19/CB19,"-")</f>
        <v>0</v>
      </c>
      <c r="AT19" s="3" t="str">
        <f aca="false">IFERROR(CZ19/CY19,"-")</f>
        <v>-</v>
      </c>
      <c r="AU19" s="5" t="n">
        <f aca="false">IFERROR(DA19/BZ19,"-")</f>
        <v>0.5</v>
      </c>
      <c r="AV19" s="5" t="n">
        <f aca="false">IFERROR(DB19/CB19,"-")</f>
        <v>0.305567182921725</v>
      </c>
      <c r="AW19" s="3" t="n">
        <f aca="false">IFERROR(DB19/DA19,"-")</f>
        <v>730</v>
      </c>
      <c r="AX19" s="5" t="n">
        <f aca="false">IFERROR(DC19/BZ19,"-")</f>
        <v>0</v>
      </c>
      <c r="AY19" s="5" t="n">
        <f aca="false">IFERROR(DD19/CB19,"-")</f>
        <v>0</v>
      </c>
      <c r="AZ19" s="3" t="str">
        <f aca="false">IFERROR(DD19/DC19,"-")</f>
        <v>-</v>
      </c>
      <c r="BA19" s="5" t="n">
        <f aca="false">IFERROR(DE19/BZ19,"-")</f>
        <v>0.5</v>
      </c>
      <c r="BB19" s="5" t="n">
        <f aca="false">IFERROR(DF19/CB19,"-")</f>
        <v>0.123901213897028</v>
      </c>
      <c r="BC19" s="3" t="n">
        <f aca="false">IFERROR(DF19/DE19,"-")</f>
        <v>296</v>
      </c>
      <c r="BD19" s="5" t="n">
        <f aca="false">IFERROR(DG19/BZ19,"-")</f>
        <v>0</v>
      </c>
      <c r="BE19" s="5" t="n">
        <f aca="false">IFERROR(DH19/CB19,"-")</f>
        <v>0</v>
      </c>
      <c r="BF19" s="3" t="str">
        <f aca="false">IFERROR(DH19/DG19,"-")</f>
        <v>-</v>
      </c>
      <c r="BG19" s="5" t="n">
        <f aca="false">IFERROR(DI19/BZ19,"-")</f>
        <v>0</v>
      </c>
      <c r="BH19" s="5" t="n">
        <f aca="false">IFERROR(DJ19/CB19,"-")</f>
        <v>0</v>
      </c>
      <c r="BI19" s="3" t="str">
        <f aca="false">IFERROR(DJ19/DI19,"-")</f>
        <v>-</v>
      </c>
      <c r="BJ19" s="5" t="n">
        <f aca="false">IFERROR(DK19/BZ19,"-")</f>
        <v>0</v>
      </c>
      <c r="BK19" s="5" t="n">
        <f aca="false">IFERROR(DL19/CB19,"-")</f>
        <v>0</v>
      </c>
      <c r="BL19" s="3" t="str">
        <f aca="false">IFERROR(DL19/DK19,"-")</f>
        <v>-</v>
      </c>
      <c r="BM19" s="5" t="n">
        <f aca="false">IFERROR(DM19/BZ19,"-")</f>
        <v>0</v>
      </c>
      <c r="BN19" s="5" t="n">
        <f aca="false">IFERROR(DN19/CB19,"-")</f>
        <v>0</v>
      </c>
      <c r="BO19" s="3" t="str">
        <f aca="false">IFERROR(DN19/DM19,"-")</f>
        <v>-</v>
      </c>
      <c r="BP19" s="5" t="n">
        <f aca="false">IFERROR(DO19/BZ19,"-")</f>
        <v>0</v>
      </c>
      <c r="BQ19" s="3" t="str">
        <f aca="false">IFERROR(DP19/DO19,"-")</f>
        <v>-</v>
      </c>
      <c r="BR19" s="3" t="str">
        <f aca="false">IFERROR(DQ19/DO19,"-")</f>
        <v>-</v>
      </c>
      <c r="BS19" s="3" t="str">
        <f aca="false">IFERROR(DR19/DO19,"-")</f>
        <v>-</v>
      </c>
      <c r="BT19" s="5" t="n">
        <f aca="false">IFERROR(DS19/BZ19,"-")</f>
        <v>0</v>
      </c>
      <c r="BU19" s="5" t="n">
        <f aca="false">IFERROR(DT19/BZ19,"-")</f>
        <v>0</v>
      </c>
      <c r="BV19" s="5" t="str">
        <f aca="false">IFERROR(DT19/DS19,"-")</f>
        <v>-</v>
      </c>
      <c r="BW19" s="5" t="n">
        <f aca="false">IFERROR(DU19/BZ19,"-")</f>
        <v>0</v>
      </c>
      <c r="BX19" s="5" t="str">
        <f aca="false">IFERROR(DU19/DS19,"-")</f>
        <v>-</v>
      </c>
      <c r="BZ19" s="6" t="n">
        <v>2</v>
      </c>
      <c r="CA19" s="6" t="n">
        <v>2</v>
      </c>
      <c r="CB19" s="6" t="n">
        <v>2389</v>
      </c>
      <c r="CC19" s="6" t="n">
        <v>23890</v>
      </c>
      <c r="CD19" s="6" t="n">
        <v>0</v>
      </c>
      <c r="CE19" s="6" t="n">
        <v>0</v>
      </c>
      <c r="CF19" s="6" t="n">
        <v>0</v>
      </c>
      <c r="CG19" s="6" t="n">
        <v>0</v>
      </c>
      <c r="CH19" s="6" t="n">
        <v>0</v>
      </c>
      <c r="CI19" s="6" t="n">
        <v>0</v>
      </c>
      <c r="CJ19" s="6" t="n">
        <v>0</v>
      </c>
      <c r="CK19" s="6" t="n">
        <v>0</v>
      </c>
      <c r="CL19" s="6" t="n">
        <v>7167</v>
      </c>
      <c r="CM19" s="6" t="n">
        <v>1</v>
      </c>
      <c r="CN19" s="6" t="n">
        <v>303</v>
      </c>
      <c r="CO19" s="6" t="n">
        <v>1</v>
      </c>
      <c r="CP19" s="6" t="n">
        <v>491</v>
      </c>
      <c r="CQ19" s="6" t="n">
        <v>1</v>
      </c>
      <c r="CR19" s="6" t="n">
        <v>250</v>
      </c>
      <c r="CS19" s="6" t="n">
        <v>0</v>
      </c>
      <c r="CT19" s="6" t="n">
        <v>0</v>
      </c>
      <c r="CU19" s="6" t="n">
        <v>0</v>
      </c>
      <c r="CV19" s="6" t="n">
        <v>0</v>
      </c>
      <c r="CW19" s="6" t="n">
        <v>1</v>
      </c>
      <c r="CX19" s="6" t="n">
        <v>319</v>
      </c>
      <c r="CY19" s="6" t="n">
        <v>0</v>
      </c>
      <c r="CZ19" s="6" t="n">
        <v>0</v>
      </c>
      <c r="DA19" s="6" t="n">
        <v>1</v>
      </c>
      <c r="DB19" s="6" t="n">
        <v>730</v>
      </c>
      <c r="DC19" s="6" t="n">
        <v>0</v>
      </c>
      <c r="DD19" s="6" t="n">
        <v>0</v>
      </c>
      <c r="DE19" s="6" t="n">
        <v>1</v>
      </c>
      <c r="DF19" s="6" t="n">
        <v>296</v>
      </c>
      <c r="DG19" s="6" t="n">
        <v>0</v>
      </c>
      <c r="DH19" s="6" t="n">
        <v>0</v>
      </c>
      <c r="DI19" s="6" t="n">
        <v>0</v>
      </c>
      <c r="DJ19" s="6" t="n">
        <v>0</v>
      </c>
      <c r="DK19" s="6" t="n">
        <v>0</v>
      </c>
      <c r="DL19" s="6" t="n">
        <v>0</v>
      </c>
      <c r="DM19" s="6" t="n">
        <v>0</v>
      </c>
      <c r="DN19" s="6" t="n">
        <v>0</v>
      </c>
      <c r="DO19" s="6" t="n">
        <v>0</v>
      </c>
      <c r="DP19" s="6" t="n">
        <v>0</v>
      </c>
      <c r="DQ19" s="6" t="n">
        <v>0</v>
      </c>
      <c r="DR19" s="6" t="n">
        <v>0</v>
      </c>
      <c r="DS19" s="6" t="n">
        <v>0</v>
      </c>
      <c r="DT19" s="6" t="n">
        <v>0</v>
      </c>
      <c r="DU19" s="6" t="n">
        <v>0</v>
      </c>
    </row>
    <row r="20" customFormat="false" ht="13.5" hidden="false" customHeight="false" outlineLevel="0" collapsed="false">
      <c r="A20" s="7" t="s">
        <v>213</v>
      </c>
      <c r="B20" s="7" t="s">
        <v>227</v>
      </c>
      <c r="C20" s="7" t="s">
        <v>215</v>
      </c>
      <c r="D20" s="7" t="s">
        <v>231</v>
      </c>
      <c r="E20" s="7" t="s">
        <v>221</v>
      </c>
      <c r="F20" s="7" t="s">
        <v>218</v>
      </c>
      <c r="G20" s="4" t="n">
        <f aca="false">IFERROR(CA20/BZ20,"-")</f>
        <v>1.5</v>
      </c>
      <c r="H20" s="3" t="n">
        <f aca="false">IFERROR(CB20/BZ20,"-")</f>
        <v>566.25</v>
      </c>
      <c r="I20" s="3" t="n">
        <f aca="false">IFERROR(CB20/CA20,"-")</f>
        <v>377.5</v>
      </c>
      <c r="J20" s="3" t="n">
        <f aca="false">IFERROR(CC20/BZ20,"-")</f>
        <v>5662.5</v>
      </c>
      <c r="K20" s="3" t="n">
        <f aca="false">IFERROR(CC20/CA20,"-")</f>
        <v>3775</v>
      </c>
      <c r="L20" s="5" t="n">
        <f aca="false">IFERROR(CD20/BZ20,"-")</f>
        <v>0</v>
      </c>
      <c r="M20" s="5" t="n">
        <f aca="false">IFERROR(CE20/CB20,"-")</f>
        <v>0</v>
      </c>
      <c r="N20" s="3" t="str">
        <f aca="false">IFERROR(CE20/CD20,"-")</f>
        <v>-</v>
      </c>
      <c r="O20" s="5" t="n">
        <f aca="false">IFERROR(CF20/BZ20,"-")</f>
        <v>0</v>
      </c>
      <c r="P20" s="5" t="n">
        <f aca="false">IFERROR(CG20/CB20,"-")</f>
        <v>0</v>
      </c>
      <c r="Q20" s="3" t="str">
        <f aca="false">IFERROR(CG20/CF20,"-")</f>
        <v>-</v>
      </c>
      <c r="R20" s="5" t="n">
        <f aca="false">IFERROR(CH20/BZ20,"-")</f>
        <v>0</v>
      </c>
      <c r="S20" s="5" t="n">
        <f aca="false">IFERROR(CI20/CB20,"-")</f>
        <v>0</v>
      </c>
      <c r="T20" s="3" t="str">
        <f aca="false">IFERROR(CI20/CH20,"-")</f>
        <v>-</v>
      </c>
      <c r="U20" s="5" t="n">
        <f aca="false">IFERROR(CJ20/BZ20,"-")</f>
        <v>0</v>
      </c>
      <c r="V20" s="5" t="n">
        <f aca="false">IFERROR(CK20/CB20,"-")</f>
        <v>0</v>
      </c>
      <c r="W20" s="3" t="str">
        <f aca="false">IFERROR(CK20/CJ20,"-")</f>
        <v>-</v>
      </c>
      <c r="X20" s="3" t="n">
        <f aca="false">IFERROR(CL20/BZ20,"-")</f>
        <v>1698.75</v>
      </c>
      <c r="Y20" s="3" t="n">
        <f aca="false">IFERROR(CL20/CA20,"-")</f>
        <v>1132.5</v>
      </c>
      <c r="Z20" s="5" t="n">
        <f aca="false">IFERROR(CM20/BZ20,"-")</f>
        <v>0</v>
      </c>
      <c r="AA20" s="5" t="n">
        <f aca="false">IFERROR(CN20/CB20,"-")</f>
        <v>0</v>
      </c>
      <c r="AB20" s="3" t="str">
        <f aca="false">IFERROR(CN20/CM20,"-")</f>
        <v>-</v>
      </c>
      <c r="AC20" s="5" t="n">
        <f aca="false">IFERROR(CO20/BZ20,"-")</f>
        <v>1</v>
      </c>
      <c r="AD20" s="5" t="n">
        <f aca="false">IFERROR(CP20/CB20,"-")</f>
        <v>0.211037527593819</v>
      </c>
      <c r="AE20" s="3" t="n">
        <f aca="false">IFERROR(CP20/CO20,"-")</f>
        <v>119.5</v>
      </c>
      <c r="AF20" s="5" t="n">
        <f aca="false">IFERROR(CQ20/BZ20,"-")</f>
        <v>1</v>
      </c>
      <c r="AG20" s="5" t="n">
        <f aca="false">IFERROR(CR20/CB20,"-")</f>
        <v>0.116997792494481</v>
      </c>
      <c r="AH20" s="3" t="n">
        <f aca="false">IFERROR(CR20/CQ20,"-")</f>
        <v>66.25</v>
      </c>
      <c r="AI20" s="5" t="n">
        <f aca="false">IFERROR(CS20/BZ20,"-")</f>
        <v>0</v>
      </c>
      <c r="AJ20" s="5" t="n">
        <f aca="false">IFERROR(CT20/CB20,"-")</f>
        <v>0</v>
      </c>
      <c r="AK20" s="3" t="str">
        <f aca="false">IFERROR(CT20/CS20,"-")</f>
        <v>-</v>
      </c>
      <c r="AL20" s="5" t="n">
        <f aca="false">IFERROR(CU20/BZ20,"-")</f>
        <v>0.75</v>
      </c>
      <c r="AM20" s="5" t="n">
        <f aca="false">IFERROR(CV20/CB20,"-")</f>
        <v>0.304194260485651</v>
      </c>
      <c r="AN20" s="3" t="n">
        <f aca="false">IFERROR(CV20/CU20,"-")</f>
        <v>229.666666666667</v>
      </c>
      <c r="AO20" s="5" t="n">
        <f aca="false">IFERROR(CW20/BZ20,"-")</f>
        <v>0</v>
      </c>
      <c r="AP20" s="5" t="n">
        <f aca="false">IFERROR(CX20/CB20,"-")</f>
        <v>0</v>
      </c>
      <c r="AQ20" s="3" t="str">
        <f aca="false">IFERROR(CX20/CW20,"-")</f>
        <v>-</v>
      </c>
      <c r="AR20" s="5" t="n">
        <f aca="false">IFERROR(CY20/BZ20,"-")</f>
        <v>0</v>
      </c>
      <c r="AS20" s="5" t="n">
        <f aca="false">IFERROR(CZ20/CB20,"-")</f>
        <v>0</v>
      </c>
      <c r="AT20" s="3" t="str">
        <f aca="false">IFERROR(CZ20/CY20,"-")</f>
        <v>-</v>
      </c>
      <c r="AU20" s="5" t="n">
        <f aca="false">IFERROR(DA20/BZ20,"-")</f>
        <v>0</v>
      </c>
      <c r="AV20" s="5" t="n">
        <f aca="false">IFERROR(DB20/CB20,"-")</f>
        <v>0</v>
      </c>
      <c r="AW20" s="3" t="str">
        <f aca="false">IFERROR(DB20/DA20,"-")</f>
        <v>-</v>
      </c>
      <c r="AX20" s="5" t="n">
        <f aca="false">IFERROR(DC20/BZ20,"-")</f>
        <v>0</v>
      </c>
      <c r="AY20" s="5" t="n">
        <f aca="false">IFERROR(DD20/CB20,"-")</f>
        <v>0</v>
      </c>
      <c r="AZ20" s="3" t="str">
        <f aca="false">IFERROR(DD20/DC20,"-")</f>
        <v>-</v>
      </c>
      <c r="BA20" s="5" t="n">
        <f aca="false">IFERROR(DE20/BZ20,"-")</f>
        <v>0</v>
      </c>
      <c r="BB20" s="5" t="n">
        <f aca="false">IFERROR(DF20/CB20,"-")</f>
        <v>0</v>
      </c>
      <c r="BC20" s="3" t="str">
        <f aca="false">IFERROR(DF20/DE20,"-")</f>
        <v>-</v>
      </c>
      <c r="BD20" s="5" t="n">
        <f aca="false">IFERROR(DG20/BZ20,"-")</f>
        <v>0</v>
      </c>
      <c r="BE20" s="5" t="n">
        <f aca="false">IFERROR(DH20/CB20,"-")</f>
        <v>0</v>
      </c>
      <c r="BF20" s="3" t="str">
        <f aca="false">IFERROR(DH20/DG20,"-")</f>
        <v>-</v>
      </c>
      <c r="BG20" s="5" t="n">
        <f aca="false">IFERROR(DI20/BZ20,"-")</f>
        <v>0.5</v>
      </c>
      <c r="BH20" s="5" t="n">
        <f aca="false">IFERROR(DJ20/CB20,"-")</f>
        <v>0.367770419426049</v>
      </c>
      <c r="BI20" s="3" t="n">
        <f aca="false">IFERROR(DJ20/DI20,"-")</f>
        <v>416.5</v>
      </c>
      <c r="BJ20" s="5" t="n">
        <f aca="false">IFERROR(DK20/BZ20,"-")</f>
        <v>0.25</v>
      </c>
      <c r="BK20" s="5" t="n">
        <f aca="false">IFERROR(DL20/CB20,"-")</f>
        <v>0.058719646799117</v>
      </c>
      <c r="BL20" s="3" t="n">
        <f aca="false">IFERROR(DL20/DK20,"-")</f>
        <v>133</v>
      </c>
      <c r="BM20" s="5" t="n">
        <f aca="false">IFERROR(DM20/BZ20,"-")</f>
        <v>0</v>
      </c>
      <c r="BN20" s="5" t="n">
        <f aca="false">IFERROR(DN20/CB20,"-")</f>
        <v>0</v>
      </c>
      <c r="BO20" s="3" t="str">
        <f aca="false">IFERROR(DN20/DM20,"-")</f>
        <v>-</v>
      </c>
      <c r="BP20" s="5" t="n">
        <f aca="false">IFERROR(DO20/BZ20,"-")</f>
        <v>0</v>
      </c>
      <c r="BQ20" s="3" t="str">
        <f aca="false">IFERROR(DP20/DO20,"-")</f>
        <v>-</v>
      </c>
      <c r="BR20" s="3" t="str">
        <f aca="false">IFERROR(DQ20/DO20,"-")</f>
        <v>-</v>
      </c>
      <c r="BS20" s="3" t="str">
        <f aca="false">IFERROR(DR20/DO20,"-")</f>
        <v>-</v>
      </c>
      <c r="BT20" s="5" t="n">
        <f aca="false">IFERROR(DS20/BZ20,"-")</f>
        <v>0</v>
      </c>
      <c r="BU20" s="5" t="n">
        <f aca="false">IFERROR(DT20/BZ20,"-")</f>
        <v>0</v>
      </c>
      <c r="BV20" s="5" t="str">
        <f aca="false">IFERROR(DT20/DS20,"-")</f>
        <v>-</v>
      </c>
      <c r="BW20" s="5" t="n">
        <f aca="false">IFERROR(DU20/BZ20,"-")</f>
        <v>0</v>
      </c>
      <c r="BX20" s="5" t="str">
        <f aca="false">IFERROR(DU20/DS20,"-")</f>
        <v>-</v>
      </c>
      <c r="BZ20" s="6" t="n">
        <v>4</v>
      </c>
      <c r="CA20" s="6" t="n">
        <v>6</v>
      </c>
      <c r="CB20" s="6" t="n">
        <v>2265</v>
      </c>
      <c r="CC20" s="6" t="n">
        <v>22650</v>
      </c>
      <c r="CD20" s="6" t="n">
        <v>0</v>
      </c>
      <c r="CE20" s="6" t="n">
        <v>0</v>
      </c>
      <c r="CF20" s="6" t="n">
        <v>0</v>
      </c>
      <c r="CG20" s="6" t="n">
        <v>0</v>
      </c>
      <c r="CH20" s="6" t="n">
        <v>0</v>
      </c>
      <c r="CI20" s="6" t="n">
        <v>0</v>
      </c>
      <c r="CJ20" s="6" t="n">
        <v>0</v>
      </c>
      <c r="CK20" s="6" t="n">
        <v>0</v>
      </c>
      <c r="CL20" s="6" t="n">
        <v>6795</v>
      </c>
      <c r="CM20" s="6" t="n">
        <v>0</v>
      </c>
      <c r="CN20" s="6" t="n">
        <v>0</v>
      </c>
      <c r="CO20" s="6" t="n">
        <v>4</v>
      </c>
      <c r="CP20" s="6" t="n">
        <v>478</v>
      </c>
      <c r="CQ20" s="6" t="n">
        <v>4</v>
      </c>
      <c r="CR20" s="6" t="n">
        <v>265</v>
      </c>
      <c r="CS20" s="6" t="n">
        <v>0</v>
      </c>
      <c r="CT20" s="6" t="n">
        <v>0</v>
      </c>
      <c r="CU20" s="6" t="n">
        <v>3</v>
      </c>
      <c r="CV20" s="6" t="n">
        <v>689</v>
      </c>
      <c r="CW20" s="6" t="n">
        <v>0</v>
      </c>
      <c r="CX20" s="6" t="n">
        <v>0</v>
      </c>
      <c r="CY20" s="6" t="n">
        <v>0</v>
      </c>
      <c r="CZ20" s="6" t="n">
        <v>0</v>
      </c>
      <c r="DA20" s="6" t="n">
        <v>0</v>
      </c>
      <c r="DB20" s="6" t="n">
        <v>0</v>
      </c>
      <c r="DC20" s="6" t="n">
        <v>0</v>
      </c>
      <c r="DD20" s="6" t="n">
        <v>0</v>
      </c>
      <c r="DE20" s="6" t="n">
        <v>0</v>
      </c>
      <c r="DF20" s="6" t="n">
        <v>0</v>
      </c>
      <c r="DG20" s="6" t="n">
        <v>0</v>
      </c>
      <c r="DH20" s="6" t="n">
        <v>0</v>
      </c>
      <c r="DI20" s="6" t="n">
        <v>2</v>
      </c>
      <c r="DJ20" s="6" t="n">
        <v>833</v>
      </c>
      <c r="DK20" s="6" t="n">
        <v>1</v>
      </c>
      <c r="DL20" s="6" t="n">
        <v>133</v>
      </c>
      <c r="DM20" s="6" t="n">
        <v>0</v>
      </c>
      <c r="DN20" s="6" t="n">
        <v>0</v>
      </c>
      <c r="DO20" s="6" t="n">
        <v>0</v>
      </c>
      <c r="DP20" s="6" t="n">
        <v>0</v>
      </c>
      <c r="DQ20" s="6" t="n">
        <v>0</v>
      </c>
      <c r="DR20" s="6" t="n">
        <v>0</v>
      </c>
      <c r="DS20" s="6" t="n">
        <v>0</v>
      </c>
      <c r="DT20" s="6" t="n">
        <v>0</v>
      </c>
      <c r="DU20" s="6" t="n">
        <v>0</v>
      </c>
    </row>
    <row r="21" customFormat="false" ht="13.5" hidden="false" customHeight="false" outlineLevel="0" collapsed="false">
      <c r="A21" s="7" t="s">
        <v>228</v>
      </c>
      <c r="B21" s="7" t="s">
        <v>214</v>
      </c>
      <c r="C21" s="7" t="s">
        <v>215</v>
      </c>
      <c r="D21" s="7" t="s">
        <v>231</v>
      </c>
      <c r="E21" s="7" t="s">
        <v>217</v>
      </c>
      <c r="F21" s="7" t="s">
        <v>222</v>
      </c>
      <c r="G21" s="4" t="n">
        <f aca="false">IFERROR(CA21/BZ21,"-")</f>
        <v>19.3333333333333</v>
      </c>
      <c r="H21" s="3" t="n">
        <f aca="false">IFERROR(CB21/BZ21,"-")</f>
        <v>42923.6666666667</v>
      </c>
      <c r="I21" s="3" t="n">
        <f aca="false">IFERROR(CB21/CA21,"-")</f>
        <v>2220.18965517241</v>
      </c>
      <c r="J21" s="3" t="n">
        <f aca="false">IFERROR(CC21/BZ21,"-")</f>
        <v>429236.666666667</v>
      </c>
      <c r="K21" s="3" t="n">
        <f aca="false">IFERROR(CC21/CA21,"-")</f>
        <v>22201.8965517241</v>
      </c>
      <c r="L21" s="5" t="n">
        <f aca="false">IFERROR(CD21/BZ21,"-")</f>
        <v>0</v>
      </c>
      <c r="M21" s="5" t="n">
        <f aca="false">IFERROR(CE21/CB21,"-")</f>
        <v>0</v>
      </c>
      <c r="N21" s="3" t="str">
        <f aca="false">IFERROR(CE21/CD21,"-")</f>
        <v>-</v>
      </c>
      <c r="O21" s="5" t="n">
        <f aca="false">IFERROR(CF21/BZ21,"-")</f>
        <v>0.333333333333333</v>
      </c>
      <c r="P21" s="5" t="n">
        <f aca="false">IFERROR(CG21/CB21,"-")</f>
        <v>0.00629023615565616</v>
      </c>
      <c r="Q21" s="3" t="n">
        <f aca="false">IFERROR(CG21/CF21,"-")</f>
        <v>810</v>
      </c>
      <c r="R21" s="5" t="n">
        <f aca="false">IFERROR(CH21/BZ21,"-")</f>
        <v>0.666666666666667</v>
      </c>
      <c r="S21" s="5" t="n">
        <f aca="false">IFERROR(CI21/CB21,"-")</f>
        <v>0.993709763844344</v>
      </c>
      <c r="T21" s="3" t="n">
        <f aca="false">IFERROR(CI21/CH21,"-")</f>
        <v>63980.5</v>
      </c>
      <c r="U21" s="5" t="n">
        <f aca="false">IFERROR(CJ21/BZ21,"-")</f>
        <v>1</v>
      </c>
      <c r="V21" s="5" t="n">
        <f aca="false">IFERROR(CK21/CB21,"-")</f>
        <v>1</v>
      </c>
      <c r="W21" s="3" t="n">
        <f aca="false">IFERROR(CK21/CJ21,"-")</f>
        <v>42923.6666666667</v>
      </c>
      <c r="X21" s="3" t="n">
        <f aca="false">IFERROR(CL21/BZ21,"-")</f>
        <v>5643.33333333333</v>
      </c>
      <c r="Y21" s="3" t="n">
        <f aca="false">IFERROR(CL21/CA21,"-")</f>
        <v>291.896551724138</v>
      </c>
      <c r="Z21" s="5" t="n">
        <f aca="false">IFERROR(CM21/BZ21,"-")</f>
        <v>0</v>
      </c>
      <c r="AA21" s="5" t="n">
        <f aca="false">IFERROR(CN21/CB21,"-")</f>
        <v>0</v>
      </c>
      <c r="AB21" s="3" t="str">
        <f aca="false">IFERROR(CN21/CM21,"-")</f>
        <v>-</v>
      </c>
      <c r="AC21" s="5" t="n">
        <f aca="false">IFERROR(CO21/BZ21,"-")</f>
        <v>0.333333333333333</v>
      </c>
      <c r="AD21" s="5" t="n">
        <f aca="false">IFERROR(CP21/CB21,"-")</f>
        <v>0.000543600655427076</v>
      </c>
      <c r="AE21" s="3" t="n">
        <f aca="false">IFERROR(CP21/CO21,"-")</f>
        <v>70</v>
      </c>
      <c r="AF21" s="5" t="n">
        <f aca="false">IFERROR(CQ21/BZ21,"-")</f>
        <v>0.333333333333333</v>
      </c>
      <c r="AG21" s="5" t="n">
        <f aca="false">IFERROR(CR21/CB21,"-")</f>
        <v>0.000388286182447911</v>
      </c>
      <c r="AH21" s="3" t="n">
        <f aca="false">IFERROR(CR21/CQ21,"-")</f>
        <v>50</v>
      </c>
      <c r="AI21" s="5" t="n">
        <f aca="false">IFERROR(CS21/BZ21,"-")</f>
        <v>0</v>
      </c>
      <c r="AJ21" s="5" t="n">
        <f aca="false">IFERROR(CT21/CB21,"-")</f>
        <v>0</v>
      </c>
      <c r="AK21" s="3" t="str">
        <f aca="false">IFERROR(CT21/CS21,"-")</f>
        <v>-</v>
      </c>
      <c r="AL21" s="5" t="n">
        <f aca="false">IFERROR(CU21/BZ21,"-")</f>
        <v>0.666666666666667</v>
      </c>
      <c r="AM21" s="5" t="n">
        <f aca="false">IFERROR(CV21/CB21,"-")</f>
        <v>0.00718329437528636</v>
      </c>
      <c r="AN21" s="3" t="n">
        <f aca="false">IFERROR(CV21/CU21,"-")</f>
        <v>462.5</v>
      </c>
      <c r="AO21" s="5" t="n">
        <f aca="false">IFERROR(CW21/BZ21,"-")</f>
        <v>0</v>
      </c>
      <c r="AP21" s="5" t="n">
        <f aca="false">IFERROR(CX21/CB21,"-")</f>
        <v>0</v>
      </c>
      <c r="AQ21" s="3" t="str">
        <f aca="false">IFERROR(CX21/CW21,"-")</f>
        <v>-</v>
      </c>
      <c r="AR21" s="5" t="n">
        <f aca="false">IFERROR(CY21/BZ21,"-")</f>
        <v>0.333333333333333</v>
      </c>
      <c r="AS21" s="5" t="n">
        <f aca="false">IFERROR(CZ21/CB21,"-")</f>
        <v>0.190042789137306</v>
      </c>
      <c r="AT21" s="3" t="n">
        <f aca="false">IFERROR(CZ21/CY21,"-")</f>
        <v>24472</v>
      </c>
      <c r="AU21" s="5" t="n">
        <f aca="false">IFERROR(DA21/BZ21,"-")</f>
        <v>0.666666666666667</v>
      </c>
      <c r="AV21" s="5" t="n">
        <f aca="false">IFERROR(DB21/CB21,"-")</f>
        <v>0.0181407304439664</v>
      </c>
      <c r="AW21" s="3" t="n">
        <f aca="false">IFERROR(DB21/DA21,"-")</f>
        <v>1168</v>
      </c>
      <c r="AX21" s="5" t="n">
        <f aca="false">IFERROR(DC21/BZ21,"-")</f>
        <v>0.333333333333333</v>
      </c>
      <c r="AY21" s="5" t="n">
        <f aca="false">IFERROR(DD21/CB21,"-")</f>
        <v>0.00163080196628123</v>
      </c>
      <c r="AZ21" s="3" t="n">
        <f aca="false">IFERROR(DD21/DC21,"-")</f>
        <v>210</v>
      </c>
      <c r="BA21" s="5" t="n">
        <f aca="false">IFERROR(DE21/BZ21,"-")</f>
        <v>0</v>
      </c>
      <c r="BB21" s="5" t="n">
        <f aca="false">IFERROR(DF21/CB21,"-")</f>
        <v>0</v>
      </c>
      <c r="BC21" s="3" t="str">
        <f aca="false">IFERROR(DF21/DE21,"-")</f>
        <v>-</v>
      </c>
      <c r="BD21" s="5" t="n">
        <f aca="false">IFERROR(DG21/BZ21,"-")</f>
        <v>0.666666666666667</v>
      </c>
      <c r="BE21" s="5" t="n">
        <f aca="false">IFERROR(DH21/CB21,"-")</f>
        <v>0.765218876921046</v>
      </c>
      <c r="BF21" s="3" t="n">
        <f aca="false">IFERROR(DH21/DG21,"-")</f>
        <v>49269</v>
      </c>
      <c r="BG21" s="5" t="n">
        <f aca="false">IFERROR(DI21/BZ21,"-")</f>
        <v>1</v>
      </c>
      <c r="BH21" s="5" t="n">
        <f aca="false">IFERROR(DJ21/CB21,"-")</f>
        <v>0.0168516203182394</v>
      </c>
      <c r="BI21" s="3" t="n">
        <f aca="false">IFERROR(DJ21/DI21,"-")</f>
        <v>723.333333333333</v>
      </c>
      <c r="BJ21" s="5" t="n">
        <f aca="false">IFERROR(DK21/BZ21,"-")</f>
        <v>0.333333333333333</v>
      </c>
      <c r="BK21" s="5" t="n">
        <f aca="false">IFERROR(DL21/CB21,"-")</f>
        <v>0.000621257891916658</v>
      </c>
      <c r="BL21" s="3" t="n">
        <f aca="false">IFERROR(DL21/DK21,"-")</f>
        <v>80</v>
      </c>
      <c r="BM21" s="5" t="n">
        <f aca="false">IFERROR(DM21/BZ21,"-")</f>
        <v>0</v>
      </c>
      <c r="BN21" s="5" t="n">
        <f aca="false">IFERROR(DN21/CB21,"-")</f>
        <v>0</v>
      </c>
      <c r="BO21" s="3" t="str">
        <f aca="false">IFERROR(DN21/DM21,"-")</f>
        <v>-</v>
      </c>
      <c r="BP21" s="5" t="n">
        <f aca="false">IFERROR(DO21/BZ21,"-")</f>
        <v>0.666666666666667</v>
      </c>
      <c r="BQ21" s="3" t="n">
        <f aca="false">IFERROR(DP21/DO21,"-")</f>
        <v>78.5</v>
      </c>
      <c r="BR21" s="3" t="n">
        <f aca="false">IFERROR(DQ21/DO21,"-")</f>
        <v>51590</v>
      </c>
      <c r="BS21" s="3" t="n">
        <f aca="false">IFERROR(DR21/DO21,"-")</f>
        <v>20410</v>
      </c>
      <c r="BT21" s="5" t="n">
        <f aca="false">IFERROR(DS21/BZ21,"-")</f>
        <v>0</v>
      </c>
      <c r="BU21" s="5" t="n">
        <f aca="false">IFERROR(DT21/BZ21,"-")</f>
        <v>0</v>
      </c>
      <c r="BV21" s="5" t="str">
        <f aca="false">IFERROR(DT21/DS21,"-")</f>
        <v>-</v>
      </c>
      <c r="BW21" s="5" t="n">
        <f aca="false">IFERROR(DU21/BZ21,"-")</f>
        <v>0</v>
      </c>
      <c r="BX21" s="5" t="str">
        <f aca="false">IFERROR(DU21/DS21,"-")</f>
        <v>-</v>
      </c>
      <c r="BZ21" s="6" t="n">
        <v>3</v>
      </c>
      <c r="CA21" s="6" t="n">
        <v>58</v>
      </c>
      <c r="CB21" s="6" t="n">
        <v>128771</v>
      </c>
      <c r="CC21" s="6" t="n">
        <v>1287710</v>
      </c>
      <c r="CD21" s="6" t="n">
        <v>0</v>
      </c>
      <c r="CE21" s="6" t="n">
        <v>0</v>
      </c>
      <c r="CF21" s="6" t="n">
        <v>1</v>
      </c>
      <c r="CG21" s="6" t="n">
        <v>810</v>
      </c>
      <c r="CH21" s="6" t="n">
        <v>2</v>
      </c>
      <c r="CI21" s="6" t="n">
        <v>127961</v>
      </c>
      <c r="CJ21" s="6" t="n">
        <v>3</v>
      </c>
      <c r="CK21" s="6" t="n">
        <v>128771</v>
      </c>
      <c r="CL21" s="6" t="n">
        <v>16930</v>
      </c>
      <c r="CM21" s="6" t="n">
        <v>0</v>
      </c>
      <c r="CN21" s="6" t="n">
        <v>0</v>
      </c>
      <c r="CO21" s="6" t="n">
        <v>1</v>
      </c>
      <c r="CP21" s="6" t="n">
        <v>70</v>
      </c>
      <c r="CQ21" s="6" t="n">
        <v>1</v>
      </c>
      <c r="CR21" s="6" t="n">
        <v>50</v>
      </c>
      <c r="CS21" s="6" t="n">
        <v>0</v>
      </c>
      <c r="CT21" s="6" t="n">
        <v>0</v>
      </c>
      <c r="CU21" s="6" t="n">
        <v>2</v>
      </c>
      <c r="CV21" s="6" t="n">
        <v>925</v>
      </c>
      <c r="CW21" s="6" t="n">
        <v>0</v>
      </c>
      <c r="CX21" s="6" t="n">
        <v>0</v>
      </c>
      <c r="CY21" s="6" t="n">
        <v>1</v>
      </c>
      <c r="CZ21" s="6" t="n">
        <v>24472</v>
      </c>
      <c r="DA21" s="6" t="n">
        <v>2</v>
      </c>
      <c r="DB21" s="6" t="n">
        <v>2336</v>
      </c>
      <c r="DC21" s="6" t="n">
        <v>1</v>
      </c>
      <c r="DD21" s="6" t="n">
        <v>210</v>
      </c>
      <c r="DE21" s="6" t="n">
        <v>0</v>
      </c>
      <c r="DF21" s="6" t="n">
        <v>0</v>
      </c>
      <c r="DG21" s="6" t="n">
        <v>2</v>
      </c>
      <c r="DH21" s="6" t="n">
        <v>98538</v>
      </c>
      <c r="DI21" s="6" t="n">
        <v>3</v>
      </c>
      <c r="DJ21" s="6" t="n">
        <v>2170</v>
      </c>
      <c r="DK21" s="6" t="n">
        <v>1</v>
      </c>
      <c r="DL21" s="6" t="n">
        <v>80</v>
      </c>
      <c r="DM21" s="6" t="n">
        <v>0</v>
      </c>
      <c r="DN21" s="6" t="n">
        <v>0</v>
      </c>
      <c r="DO21" s="6" t="n">
        <v>2</v>
      </c>
      <c r="DP21" s="6" t="n">
        <v>157</v>
      </c>
      <c r="DQ21" s="6" t="n">
        <v>103180</v>
      </c>
      <c r="DR21" s="6" t="n">
        <v>40820</v>
      </c>
      <c r="DS21" s="6" t="n">
        <v>0</v>
      </c>
      <c r="DT21" s="6" t="n">
        <v>0</v>
      </c>
      <c r="DU21" s="6" t="n">
        <v>0</v>
      </c>
    </row>
    <row r="22" customFormat="false" ht="13.5" hidden="false" customHeight="false" outlineLevel="0" collapsed="false">
      <c r="A22" s="7" t="s">
        <v>228</v>
      </c>
      <c r="B22" s="7" t="s">
        <v>214</v>
      </c>
      <c r="C22" s="7" t="s">
        <v>215</v>
      </c>
      <c r="D22" s="7" t="s">
        <v>231</v>
      </c>
      <c r="E22" s="7" t="s">
        <v>217</v>
      </c>
      <c r="F22" s="7" t="s">
        <v>218</v>
      </c>
      <c r="G22" s="4" t="n">
        <f aca="false">IFERROR(CA22/BZ22,"-")</f>
        <v>1.18181818181818</v>
      </c>
      <c r="H22" s="3" t="n">
        <f aca="false">IFERROR(CB22/BZ22,"-")</f>
        <v>1069.72727272727</v>
      </c>
      <c r="I22" s="3" t="n">
        <f aca="false">IFERROR(CB22/CA22,"-")</f>
        <v>905.153846153846</v>
      </c>
      <c r="J22" s="3" t="n">
        <f aca="false">IFERROR(CC22/BZ22,"-")</f>
        <v>8979.27272727273</v>
      </c>
      <c r="K22" s="3" t="n">
        <f aca="false">IFERROR(CC22/CA22,"-")</f>
        <v>7597.84615384615</v>
      </c>
      <c r="L22" s="5" t="n">
        <f aca="false">IFERROR(CD22/BZ22,"-")</f>
        <v>0</v>
      </c>
      <c r="M22" s="5" t="n">
        <f aca="false">IFERROR(CE22/CB22,"-")</f>
        <v>0</v>
      </c>
      <c r="N22" s="3" t="str">
        <f aca="false">IFERROR(CE22/CD22,"-")</f>
        <v>-</v>
      </c>
      <c r="O22" s="5" t="n">
        <f aca="false">IFERROR(CF22/BZ22,"-")</f>
        <v>0</v>
      </c>
      <c r="P22" s="5" t="n">
        <f aca="false">IFERROR(CG22/CB22,"-")</f>
        <v>0</v>
      </c>
      <c r="Q22" s="3" t="str">
        <f aca="false">IFERROR(CG22/CF22,"-")</f>
        <v>-</v>
      </c>
      <c r="R22" s="5" t="n">
        <f aca="false">IFERROR(CH22/BZ22,"-")</f>
        <v>0</v>
      </c>
      <c r="S22" s="5" t="n">
        <f aca="false">IFERROR(CI22/CB22,"-")</f>
        <v>0</v>
      </c>
      <c r="T22" s="3" t="str">
        <f aca="false">IFERROR(CI22/CH22,"-")</f>
        <v>-</v>
      </c>
      <c r="U22" s="5" t="n">
        <f aca="false">IFERROR(CJ22/BZ22,"-")</f>
        <v>0</v>
      </c>
      <c r="V22" s="5" t="n">
        <f aca="false">IFERROR(CK22/CB22,"-")</f>
        <v>0</v>
      </c>
      <c r="W22" s="3" t="str">
        <f aca="false">IFERROR(CK22/CJ22,"-")</f>
        <v>-</v>
      </c>
      <c r="X22" s="3" t="n">
        <f aca="false">IFERROR(CL22/BZ22,"-")</f>
        <v>2693.90909090909</v>
      </c>
      <c r="Y22" s="3" t="n">
        <f aca="false">IFERROR(CL22/CA22,"-")</f>
        <v>2279.46153846154</v>
      </c>
      <c r="Z22" s="5" t="n">
        <f aca="false">IFERROR(CM22/BZ22,"-")</f>
        <v>0.454545454545455</v>
      </c>
      <c r="AA22" s="5" t="n">
        <f aca="false">IFERROR(CN22/CB22,"-")</f>
        <v>0.139032888586726</v>
      </c>
      <c r="AB22" s="3" t="n">
        <f aca="false">IFERROR(CN22/CM22,"-")</f>
        <v>327.2</v>
      </c>
      <c r="AC22" s="5" t="n">
        <f aca="false">IFERROR(CO22/BZ22,"-")</f>
        <v>0.636363636363636</v>
      </c>
      <c r="AD22" s="5" t="n">
        <f aca="false">IFERROR(CP22/CB22,"-")</f>
        <v>0.0650973060253251</v>
      </c>
      <c r="AE22" s="3" t="n">
        <f aca="false">IFERROR(CP22/CO22,"-")</f>
        <v>109.428571428571</v>
      </c>
      <c r="AF22" s="5" t="n">
        <f aca="false">IFERROR(CQ22/BZ22,"-")</f>
        <v>0.363636363636364</v>
      </c>
      <c r="AG22" s="5" t="n">
        <f aca="false">IFERROR(CR22/CB22,"-")</f>
        <v>0.0216707741990312</v>
      </c>
      <c r="AH22" s="3" t="n">
        <f aca="false">IFERROR(CR22/CQ22,"-")</f>
        <v>63.75</v>
      </c>
      <c r="AI22" s="5" t="n">
        <f aca="false">IFERROR(CS22/BZ22,"-")</f>
        <v>0</v>
      </c>
      <c r="AJ22" s="5" t="n">
        <f aca="false">IFERROR(CT22/CB22,"-")</f>
        <v>0</v>
      </c>
      <c r="AK22" s="3" t="str">
        <f aca="false">IFERROR(CT22/CS22,"-")</f>
        <v>-</v>
      </c>
      <c r="AL22" s="5" t="n">
        <f aca="false">IFERROR(CU22/BZ22,"-")</f>
        <v>0.363636363636364</v>
      </c>
      <c r="AM22" s="5" t="n">
        <f aca="false">IFERROR(CV22/CB22,"-")</f>
        <v>0.17736041471913</v>
      </c>
      <c r="AN22" s="3" t="n">
        <f aca="false">IFERROR(CV22/CU22,"-")</f>
        <v>521.75</v>
      </c>
      <c r="AO22" s="5" t="n">
        <f aca="false">IFERROR(CW22/BZ22,"-")</f>
        <v>0</v>
      </c>
      <c r="AP22" s="5" t="n">
        <f aca="false">IFERROR(CX22/CB22,"-")</f>
        <v>0</v>
      </c>
      <c r="AQ22" s="3" t="str">
        <f aca="false">IFERROR(CX22/CW22,"-")</f>
        <v>-</v>
      </c>
      <c r="AR22" s="5" t="n">
        <f aca="false">IFERROR(CY22/BZ22,"-")</f>
        <v>0.0909090909090909</v>
      </c>
      <c r="AS22" s="5" t="n">
        <f aca="false">IFERROR(CZ22/CB22,"-")</f>
        <v>0.0232854593354296</v>
      </c>
      <c r="AT22" s="3" t="n">
        <f aca="false">IFERROR(CZ22/CY22,"-")</f>
        <v>274</v>
      </c>
      <c r="AU22" s="5" t="n">
        <f aca="false">IFERROR(DA22/BZ22,"-")</f>
        <v>0.363636363636364</v>
      </c>
      <c r="AV22" s="5" t="n">
        <f aca="false">IFERROR(DB22/CB22,"-")</f>
        <v>0.435200135973485</v>
      </c>
      <c r="AW22" s="3" t="n">
        <f aca="false">IFERROR(DB22/DA22,"-")</f>
        <v>1280.25</v>
      </c>
      <c r="AX22" s="5" t="n">
        <f aca="false">IFERROR(DC22/BZ22,"-")</f>
        <v>0.272727272727273</v>
      </c>
      <c r="AY22" s="5" t="n">
        <f aca="false">IFERROR(DD22/CB22,"-")</f>
        <v>0.0775048865471233</v>
      </c>
      <c r="AZ22" s="3" t="n">
        <f aca="false">IFERROR(DD22/DC22,"-")</f>
        <v>304</v>
      </c>
      <c r="BA22" s="5" t="n">
        <f aca="false">IFERROR(DE22/BZ22,"-")</f>
        <v>0.0909090909090909</v>
      </c>
      <c r="BB22" s="5" t="n">
        <f aca="false">IFERROR(DF22/CB22,"-")</f>
        <v>0.0140222656581967</v>
      </c>
      <c r="BC22" s="3" t="n">
        <f aca="false">IFERROR(DF22/DE22,"-")</f>
        <v>165</v>
      </c>
      <c r="BD22" s="5" t="n">
        <f aca="false">IFERROR(DG22/BZ22,"-")</f>
        <v>0</v>
      </c>
      <c r="BE22" s="5" t="n">
        <f aca="false">IFERROR(DH22/CB22,"-")</f>
        <v>0</v>
      </c>
      <c r="BF22" s="3" t="str">
        <f aca="false">IFERROR(DH22/DG22,"-")</f>
        <v>-</v>
      </c>
      <c r="BG22" s="5" t="n">
        <f aca="false">IFERROR(DI22/BZ22,"-")</f>
        <v>0.272727272727273</v>
      </c>
      <c r="BH22" s="5" t="n">
        <f aca="false">IFERROR(DJ22/CB22,"-")</f>
        <v>0.0468258689555537</v>
      </c>
      <c r="BI22" s="3" t="n">
        <f aca="false">IFERROR(DJ22/DI22,"-")</f>
        <v>183.666666666667</v>
      </c>
      <c r="BJ22" s="5" t="n">
        <f aca="false">IFERROR(DK22/BZ22,"-")</f>
        <v>0.181818181818182</v>
      </c>
      <c r="BK22" s="5" t="n">
        <f aca="false">IFERROR(DL22/CB22,"-")</f>
        <v>0.0170816690745305</v>
      </c>
      <c r="BL22" s="3" t="n">
        <f aca="false">IFERROR(DL22/DK22,"-")</f>
        <v>100.5</v>
      </c>
      <c r="BM22" s="5" t="n">
        <f aca="false">IFERROR(DM22/BZ22,"-")</f>
        <v>0</v>
      </c>
      <c r="BN22" s="5" t="n">
        <f aca="false">IFERROR(DN22/CB22,"-")</f>
        <v>0</v>
      </c>
      <c r="BO22" s="3" t="str">
        <f aca="false">IFERROR(DN22/DM22,"-")</f>
        <v>-</v>
      </c>
      <c r="BP22" s="5" t="n">
        <f aca="false">IFERROR(DO22/BZ22,"-")</f>
        <v>0</v>
      </c>
      <c r="BQ22" s="3" t="str">
        <f aca="false">IFERROR(DP22/DO22,"-")</f>
        <v>-</v>
      </c>
      <c r="BR22" s="3" t="str">
        <f aca="false">IFERROR(DQ22/DO22,"-")</f>
        <v>-</v>
      </c>
      <c r="BS22" s="3" t="str">
        <f aca="false">IFERROR(DR22/DO22,"-")</f>
        <v>-</v>
      </c>
      <c r="BT22" s="5" t="n">
        <f aca="false">IFERROR(DS22/BZ22,"-")</f>
        <v>0</v>
      </c>
      <c r="BU22" s="5" t="n">
        <f aca="false">IFERROR(DT22/BZ22,"-")</f>
        <v>0</v>
      </c>
      <c r="BV22" s="5" t="str">
        <f aca="false">IFERROR(DT22/DS22,"-")</f>
        <v>-</v>
      </c>
      <c r="BW22" s="5" t="n">
        <f aca="false">IFERROR(DU22/BZ22,"-")</f>
        <v>0</v>
      </c>
      <c r="BX22" s="5" t="str">
        <f aca="false">IFERROR(DU22/DS22,"-")</f>
        <v>-</v>
      </c>
      <c r="BZ22" s="6" t="n">
        <v>11</v>
      </c>
      <c r="CA22" s="6" t="n">
        <v>13</v>
      </c>
      <c r="CB22" s="6" t="n">
        <v>11767</v>
      </c>
      <c r="CC22" s="6" t="n">
        <v>98772</v>
      </c>
      <c r="CD22" s="6" t="n">
        <v>0</v>
      </c>
      <c r="CE22" s="6" t="n">
        <v>0</v>
      </c>
      <c r="CF22" s="6" t="n">
        <v>0</v>
      </c>
      <c r="CG22" s="6" t="n">
        <v>0</v>
      </c>
      <c r="CH22" s="6" t="n">
        <v>0</v>
      </c>
      <c r="CI22" s="6" t="n">
        <v>0</v>
      </c>
      <c r="CJ22" s="6" t="n">
        <v>0</v>
      </c>
      <c r="CK22" s="6" t="n">
        <v>0</v>
      </c>
      <c r="CL22" s="6" t="n">
        <v>29633</v>
      </c>
      <c r="CM22" s="6" t="n">
        <v>5</v>
      </c>
      <c r="CN22" s="6" t="n">
        <v>1636</v>
      </c>
      <c r="CO22" s="6" t="n">
        <v>7</v>
      </c>
      <c r="CP22" s="6" t="n">
        <v>766</v>
      </c>
      <c r="CQ22" s="6" t="n">
        <v>4</v>
      </c>
      <c r="CR22" s="6" t="n">
        <v>255</v>
      </c>
      <c r="CS22" s="6" t="n">
        <v>0</v>
      </c>
      <c r="CT22" s="6" t="n">
        <v>0</v>
      </c>
      <c r="CU22" s="6" t="n">
        <v>4</v>
      </c>
      <c r="CV22" s="6" t="n">
        <v>2087</v>
      </c>
      <c r="CW22" s="6" t="n">
        <v>0</v>
      </c>
      <c r="CX22" s="6" t="n">
        <v>0</v>
      </c>
      <c r="CY22" s="6" t="n">
        <v>1</v>
      </c>
      <c r="CZ22" s="6" t="n">
        <v>274</v>
      </c>
      <c r="DA22" s="6" t="n">
        <v>4</v>
      </c>
      <c r="DB22" s="6" t="n">
        <v>5121</v>
      </c>
      <c r="DC22" s="6" t="n">
        <v>3</v>
      </c>
      <c r="DD22" s="6" t="n">
        <v>912</v>
      </c>
      <c r="DE22" s="6" t="n">
        <v>1</v>
      </c>
      <c r="DF22" s="6" t="n">
        <v>165</v>
      </c>
      <c r="DG22" s="6" t="n">
        <v>0</v>
      </c>
      <c r="DH22" s="6" t="n">
        <v>0</v>
      </c>
      <c r="DI22" s="6" t="n">
        <v>3</v>
      </c>
      <c r="DJ22" s="6" t="n">
        <v>551</v>
      </c>
      <c r="DK22" s="6" t="n">
        <v>2</v>
      </c>
      <c r="DL22" s="6" t="n">
        <v>201</v>
      </c>
      <c r="DM22" s="6" t="n">
        <v>0</v>
      </c>
      <c r="DN22" s="6" t="n">
        <v>0</v>
      </c>
      <c r="DO22" s="6" t="n">
        <v>0</v>
      </c>
      <c r="DP22" s="6" t="n">
        <v>0</v>
      </c>
      <c r="DQ22" s="6" t="n">
        <v>0</v>
      </c>
      <c r="DR22" s="6" t="n">
        <v>0</v>
      </c>
      <c r="DS22" s="6" t="n">
        <v>0</v>
      </c>
      <c r="DT22" s="6" t="n">
        <v>0</v>
      </c>
      <c r="DU22" s="6" t="n">
        <v>0</v>
      </c>
    </row>
    <row r="23" customFormat="false" ht="13.5" hidden="false" customHeight="false" outlineLevel="0" collapsed="false">
      <c r="A23" s="7" t="s">
        <v>228</v>
      </c>
      <c r="B23" s="7" t="s">
        <v>214</v>
      </c>
      <c r="C23" s="7" t="s">
        <v>215</v>
      </c>
      <c r="D23" s="7" t="s">
        <v>231</v>
      </c>
      <c r="E23" s="7" t="s">
        <v>219</v>
      </c>
      <c r="F23" s="7" t="s">
        <v>218</v>
      </c>
      <c r="G23" s="4" t="n">
        <f aca="false">IFERROR(CA23/BZ23,"-")</f>
        <v>2.5</v>
      </c>
      <c r="H23" s="3" t="n">
        <f aca="false">IFERROR(CB23/BZ23,"-")</f>
        <v>6915.7</v>
      </c>
      <c r="I23" s="3" t="n">
        <f aca="false">IFERROR(CB23/CA23,"-")</f>
        <v>2766.28</v>
      </c>
      <c r="J23" s="3" t="n">
        <f aca="false">IFERROR(CC23/BZ23,"-")</f>
        <v>69157</v>
      </c>
      <c r="K23" s="3" t="n">
        <f aca="false">IFERROR(CC23/CA23,"-")</f>
        <v>27662.8</v>
      </c>
      <c r="L23" s="5" t="n">
        <f aca="false">IFERROR(CD23/BZ23,"-")</f>
        <v>0</v>
      </c>
      <c r="M23" s="5" t="n">
        <f aca="false">IFERROR(CE23/CB23,"-")</f>
        <v>0</v>
      </c>
      <c r="N23" s="3" t="str">
        <f aca="false">IFERROR(CE23/CD23,"-")</f>
        <v>-</v>
      </c>
      <c r="O23" s="5" t="n">
        <f aca="false">IFERROR(CF23/BZ23,"-")</f>
        <v>0</v>
      </c>
      <c r="P23" s="5" t="n">
        <f aca="false">IFERROR(CG23/CB23,"-")</f>
        <v>0</v>
      </c>
      <c r="Q23" s="3" t="str">
        <f aca="false">IFERROR(CG23/CF23,"-")</f>
        <v>-</v>
      </c>
      <c r="R23" s="5" t="n">
        <f aca="false">IFERROR(CH23/BZ23,"-")</f>
        <v>0</v>
      </c>
      <c r="S23" s="5" t="n">
        <f aca="false">IFERROR(CI23/CB23,"-")</f>
        <v>0</v>
      </c>
      <c r="T23" s="3" t="str">
        <f aca="false">IFERROR(CI23/CH23,"-")</f>
        <v>-</v>
      </c>
      <c r="U23" s="5" t="n">
        <f aca="false">IFERROR(CJ23/BZ23,"-")</f>
        <v>0</v>
      </c>
      <c r="V23" s="5" t="n">
        <f aca="false">IFERROR(CK23/CB23,"-")</f>
        <v>0</v>
      </c>
      <c r="W23" s="3" t="str">
        <f aca="false">IFERROR(CK23/CJ23,"-")</f>
        <v>-</v>
      </c>
      <c r="X23" s="3" t="n">
        <f aca="false">IFERROR(CL23/BZ23,"-")</f>
        <v>11257.7</v>
      </c>
      <c r="Y23" s="3" t="n">
        <f aca="false">IFERROR(CL23/CA23,"-")</f>
        <v>4503.08</v>
      </c>
      <c r="Z23" s="5" t="n">
        <f aca="false">IFERROR(CM23/BZ23,"-")</f>
        <v>0.3</v>
      </c>
      <c r="AA23" s="5" t="n">
        <f aca="false">IFERROR(CN23/CB23,"-")</f>
        <v>0.0153274433535289</v>
      </c>
      <c r="AB23" s="3" t="n">
        <f aca="false">IFERROR(CN23/CM23,"-")</f>
        <v>353.333333333333</v>
      </c>
      <c r="AC23" s="5" t="n">
        <f aca="false">IFERROR(CO23/BZ23,"-")</f>
        <v>0.7</v>
      </c>
      <c r="AD23" s="5" t="n">
        <f aca="false">IFERROR(CP23/CB23,"-")</f>
        <v>0.00623219630695374</v>
      </c>
      <c r="AE23" s="3" t="n">
        <f aca="false">IFERROR(CP23/CO23,"-")</f>
        <v>61.5714285714286</v>
      </c>
      <c r="AF23" s="5" t="n">
        <f aca="false">IFERROR(CQ23/BZ23,"-")</f>
        <v>0.4</v>
      </c>
      <c r="AG23" s="5" t="n">
        <f aca="false">IFERROR(CR23/CB23,"-")</f>
        <v>0.00383186083838223</v>
      </c>
      <c r="AH23" s="3" t="n">
        <f aca="false">IFERROR(CR23/CQ23,"-")</f>
        <v>66.25</v>
      </c>
      <c r="AI23" s="5" t="n">
        <f aca="false">IFERROR(CS23/BZ23,"-")</f>
        <v>0</v>
      </c>
      <c r="AJ23" s="5" t="n">
        <f aca="false">IFERROR(CT23/CB23,"-")</f>
        <v>0</v>
      </c>
      <c r="AK23" s="3" t="str">
        <f aca="false">IFERROR(CT23/CS23,"-")</f>
        <v>-</v>
      </c>
      <c r="AL23" s="5" t="n">
        <f aca="false">IFERROR(CU23/BZ23,"-")</f>
        <v>0.6</v>
      </c>
      <c r="AM23" s="5" t="n">
        <f aca="false">IFERROR(CV23/CB23,"-")</f>
        <v>0.0462426074005524</v>
      </c>
      <c r="AN23" s="3" t="n">
        <f aca="false">IFERROR(CV23/CU23,"-")</f>
        <v>533</v>
      </c>
      <c r="AO23" s="5" t="n">
        <f aca="false">IFERROR(CW23/BZ23,"-")</f>
        <v>0</v>
      </c>
      <c r="AP23" s="5" t="n">
        <f aca="false">IFERROR(CX23/CB23,"-")</f>
        <v>0</v>
      </c>
      <c r="AQ23" s="3" t="str">
        <f aca="false">IFERROR(CX23/CW23,"-")</f>
        <v>-</v>
      </c>
      <c r="AR23" s="5" t="n">
        <f aca="false">IFERROR(CY23/BZ23,"-")</f>
        <v>0.1</v>
      </c>
      <c r="AS23" s="5" t="n">
        <f aca="false">IFERROR(CZ23/CB23,"-")</f>
        <v>0.00122908743872638</v>
      </c>
      <c r="AT23" s="3" t="n">
        <f aca="false">IFERROR(CZ23/CY23,"-")</f>
        <v>85</v>
      </c>
      <c r="AU23" s="5" t="n">
        <f aca="false">IFERROR(DA23/BZ23,"-")</f>
        <v>0.3</v>
      </c>
      <c r="AV23" s="5" t="n">
        <f aca="false">IFERROR(DB23/CB23,"-")</f>
        <v>0.0540943071561809</v>
      </c>
      <c r="AW23" s="3" t="n">
        <f aca="false">IFERROR(DB23/DA23,"-")</f>
        <v>1247</v>
      </c>
      <c r="AX23" s="5" t="n">
        <f aca="false">IFERROR(DC23/BZ23,"-")</f>
        <v>0.2</v>
      </c>
      <c r="AY23" s="5" t="n">
        <f aca="false">IFERROR(DD23/CB23,"-")</f>
        <v>0.0108738088696734</v>
      </c>
      <c r="AZ23" s="3" t="n">
        <f aca="false">IFERROR(DD23/DC23,"-")</f>
        <v>376</v>
      </c>
      <c r="BA23" s="5" t="n">
        <f aca="false">IFERROR(DE23/BZ23,"-")</f>
        <v>0</v>
      </c>
      <c r="BB23" s="5" t="n">
        <f aca="false">IFERROR(DF23/CB23,"-")</f>
        <v>0</v>
      </c>
      <c r="BC23" s="3" t="str">
        <f aca="false">IFERROR(DF23/DE23,"-")</f>
        <v>-</v>
      </c>
      <c r="BD23" s="5" t="n">
        <f aca="false">IFERROR(DG23/BZ23,"-")</f>
        <v>0.1</v>
      </c>
      <c r="BE23" s="5" t="n">
        <f aca="false">IFERROR(DH23/CB23,"-")</f>
        <v>0.859218878783059</v>
      </c>
      <c r="BF23" s="3" t="n">
        <f aca="false">IFERROR(DH23/DG23,"-")</f>
        <v>59421</v>
      </c>
      <c r="BG23" s="5" t="n">
        <f aca="false">IFERROR(DI23/BZ23,"-")</f>
        <v>0.2</v>
      </c>
      <c r="BH23" s="5" t="n">
        <f aca="false">IFERROR(DJ23/CB23,"-")</f>
        <v>0.0029498098529433</v>
      </c>
      <c r="BI23" s="3" t="n">
        <f aca="false">IFERROR(DJ23/DI23,"-")</f>
        <v>102</v>
      </c>
      <c r="BJ23" s="5" t="n">
        <f aca="false">IFERROR(DK23/BZ23,"-")</f>
        <v>0.2</v>
      </c>
      <c r="BK23" s="5" t="n">
        <f aca="false">IFERROR(DL23/CB23,"-")</f>
        <v>0.0029498098529433</v>
      </c>
      <c r="BL23" s="3" t="n">
        <f aca="false">IFERROR(DL23/DK23,"-")</f>
        <v>102</v>
      </c>
      <c r="BM23" s="5" t="n">
        <f aca="false">IFERROR(DM23/BZ23,"-")</f>
        <v>0</v>
      </c>
      <c r="BN23" s="5" t="n">
        <f aca="false">IFERROR(DN23/CB23,"-")</f>
        <v>0</v>
      </c>
      <c r="BO23" s="3" t="str">
        <f aca="false">IFERROR(DN23/DM23,"-")</f>
        <v>-</v>
      </c>
      <c r="BP23" s="5" t="n">
        <f aca="false">IFERROR(DO23/BZ23,"-")</f>
        <v>0.1</v>
      </c>
      <c r="BQ23" s="3" t="n">
        <f aca="false">IFERROR(DP23/DO23,"-")</f>
        <v>40</v>
      </c>
      <c r="BR23" s="3" t="n">
        <f aca="false">IFERROR(DQ23/DO23,"-")</f>
        <v>25600</v>
      </c>
      <c r="BS23" s="3" t="n">
        <f aca="false">IFERROR(DR23/DO23,"-")</f>
        <v>10400</v>
      </c>
      <c r="BT23" s="5" t="n">
        <f aca="false">IFERROR(DS23/BZ23,"-")</f>
        <v>0</v>
      </c>
      <c r="BU23" s="5" t="n">
        <f aca="false">IFERROR(DT23/BZ23,"-")</f>
        <v>0</v>
      </c>
      <c r="BV23" s="5" t="str">
        <f aca="false">IFERROR(DT23/DS23,"-")</f>
        <v>-</v>
      </c>
      <c r="BW23" s="5" t="n">
        <f aca="false">IFERROR(DU23/BZ23,"-")</f>
        <v>0</v>
      </c>
      <c r="BX23" s="5" t="str">
        <f aca="false">IFERROR(DU23/DS23,"-")</f>
        <v>-</v>
      </c>
      <c r="BZ23" s="6" t="n">
        <v>10</v>
      </c>
      <c r="CA23" s="6" t="n">
        <v>25</v>
      </c>
      <c r="CB23" s="6" t="n">
        <v>69157</v>
      </c>
      <c r="CC23" s="6" t="n">
        <v>691570</v>
      </c>
      <c r="CD23" s="6" t="n">
        <v>0</v>
      </c>
      <c r="CE23" s="6" t="n">
        <v>0</v>
      </c>
      <c r="CF23" s="6" t="n">
        <v>0</v>
      </c>
      <c r="CG23" s="6" t="n">
        <v>0</v>
      </c>
      <c r="CH23" s="6" t="n">
        <v>0</v>
      </c>
      <c r="CI23" s="6" t="n">
        <v>0</v>
      </c>
      <c r="CJ23" s="6" t="n">
        <v>0</v>
      </c>
      <c r="CK23" s="6" t="n">
        <v>0</v>
      </c>
      <c r="CL23" s="6" t="n">
        <v>112577</v>
      </c>
      <c r="CM23" s="6" t="n">
        <v>3</v>
      </c>
      <c r="CN23" s="6" t="n">
        <v>1060</v>
      </c>
      <c r="CO23" s="6" t="n">
        <v>7</v>
      </c>
      <c r="CP23" s="6" t="n">
        <v>431</v>
      </c>
      <c r="CQ23" s="6" t="n">
        <v>4</v>
      </c>
      <c r="CR23" s="6" t="n">
        <v>265</v>
      </c>
      <c r="CS23" s="6" t="n">
        <v>0</v>
      </c>
      <c r="CT23" s="6" t="n">
        <v>0</v>
      </c>
      <c r="CU23" s="6" t="n">
        <v>6</v>
      </c>
      <c r="CV23" s="6" t="n">
        <v>3198</v>
      </c>
      <c r="CW23" s="6" t="n">
        <v>0</v>
      </c>
      <c r="CX23" s="6" t="n">
        <v>0</v>
      </c>
      <c r="CY23" s="6" t="n">
        <v>1</v>
      </c>
      <c r="CZ23" s="6" t="n">
        <v>85</v>
      </c>
      <c r="DA23" s="6" t="n">
        <v>3</v>
      </c>
      <c r="DB23" s="6" t="n">
        <v>3741</v>
      </c>
      <c r="DC23" s="6" t="n">
        <v>2</v>
      </c>
      <c r="DD23" s="6" t="n">
        <v>752</v>
      </c>
      <c r="DE23" s="6" t="n">
        <v>0</v>
      </c>
      <c r="DF23" s="6" t="n">
        <v>0</v>
      </c>
      <c r="DG23" s="6" t="n">
        <v>1</v>
      </c>
      <c r="DH23" s="6" t="n">
        <v>59421</v>
      </c>
      <c r="DI23" s="6" t="n">
        <v>2</v>
      </c>
      <c r="DJ23" s="6" t="n">
        <v>204</v>
      </c>
      <c r="DK23" s="6" t="n">
        <v>2</v>
      </c>
      <c r="DL23" s="6" t="n">
        <v>204</v>
      </c>
      <c r="DM23" s="6" t="n">
        <v>0</v>
      </c>
      <c r="DN23" s="6" t="n">
        <v>0</v>
      </c>
      <c r="DO23" s="6" t="n">
        <v>1</v>
      </c>
      <c r="DP23" s="6" t="n">
        <v>40</v>
      </c>
      <c r="DQ23" s="6" t="n">
        <v>25600</v>
      </c>
      <c r="DR23" s="6" t="n">
        <v>10400</v>
      </c>
      <c r="DS23" s="6" t="n">
        <v>0</v>
      </c>
      <c r="DT23" s="6" t="n">
        <v>0</v>
      </c>
      <c r="DU23" s="6" t="n">
        <v>0</v>
      </c>
    </row>
    <row r="24" customFormat="false" ht="13.5" hidden="false" customHeight="false" outlineLevel="0" collapsed="false">
      <c r="A24" s="7" t="s">
        <v>228</v>
      </c>
      <c r="B24" s="7" t="s">
        <v>214</v>
      </c>
      <c r="C24" s="7" t="s">
        <v>215</v>
      </c>
      <c r="D24" s="7" t="s">
        <v>231</v>
      </c>
      <c r="E24" s="7" t="s">
        <v>220</v>
      </c>
      <c r="F24" s="7" t="s">
        <v>218</v>
      </c>
      <c r="G24" s="4" t="n">
        <f aca="false">IFERROR(CA24/BZ24,"-")</f>
        <v>1.27586206896552</v>
      </c>
      <c r="H24" s="3" t="n">
        <f aca="false">IFERROR(CB24/BZ24,"-")</f>
        <v>897.241379310345</v>
      </c>
      <c r="I24" s="3" t="n">
        <f aca="false">IFERROR(CB24/CA24,"-")</f>
        <v>703.243243243243</v>
      </c>
      <c r="J24" s="3" t="n">
        <f aca="false">IFERROR(CC24/BZ24,"-")</f>
        <v>6534.48275862069</v>
      </c>
      <c r="K24" s="3" t="n">
        <f aca="false">IFERROR(CC24/CA24,"-")</f>
        <v>5121.62162162162</v>
      </c>
      <c r="L24" s="5" t="n">
        <f aca="false">IFERROR(CD24/BZ24,"-")</f>
        <v>0</v>
      </c>
      <c r="M24" s="5" t="n">
        <f aca="false">IFERROR(CE24/CB24,"-")</f>
        <v>0</v>
      </c>
      <c r="N24" s="3" t="str">
        <f aca="false">IFERROR(CE24/CD24,"-")</f>
        <v>-</v>
      </c>
      <c r="O24" s="5" t="n">
        <f aca="false">IFERROR(CF24/BZ24,"-")</f>
        <v>0</v>
      </c>
      <c r="P24" s="5" t="n">
        <f aca="false">IFERROR(CG24/CB24,"-")</f>
        <v>0</v>
      </c>
      <c r="Q24" s="3" t="str">
        <f aca="false">IFERROR(CG24/CF24,"-")</f>
        <v>-</v>
      </c>
      <c r="R24" s="5" t="n">
        <f aca="false">IFERROR(CH24/BZ24,"-")</f>
        <v>0</v>
      </c>
      <c r="S24" s="5" t="n">
        <f aca="false">IFERROR(CI24/CB24,"-")</f>
        <v>0</v>
      </c>
      <c r="T24" s="3" t="str">
        <f aca="false">IFERROR(CI24/CH24,"-")</f>
        <v>-</v>
      </c>
      <c r="U24" s="5" t="n">
        <f aca="false">IFERROR(CJ24/BZ24,"-")</f>
        <v>0</v>
      </c>
      <c r="V24" s="5" t="n">
        <f aca="false">IFERROR(CK24/CB24,"-")</f>
        <v>0</v>
      </c>
      <c r="W24" s="3" t="str">
        <f aca="false">IFERROR(CK24/CJ24,"-")</f>
        <v>-</v>
      </c>
      <c r="X24" s="3" t="n">
        <f aca="false">IFERROR(CL24/BZ24,"-")</f>
        <v>1960.31034482759</v>
      </c>
      <c r="Y24" s="3" t="n">
        <f aca="false">IFERROR(CL24/CA24,"-")</f>
        <v>1536.45945945946</v>
      </c>
      <c r="Z24" s="5" t="n">
        <f aca="false">IFERROR(CM24/BZ24,"-")</f>
        <v>0.655172413793103</v>
      </c>
      <c r="AA24" s="5" t="n">
        <f aca="false">IFERROR(CN24/CB24,"-")</f>
        <v>0.195234435049962</v>
      </c>
      <c r="AB24" s="3" t="n">
        <f aca="false">IFERROR(CN24/CM24,"-")</f>
        <v>267.368421052632</v>
      </c>
      <c r="AC24" s="5" t="n">
        <f aca="false">IFERROR(CO24/BZ24,"-")</f>
        <v>0.448275862068966</v>
      </c>
      <c r="AD24" s="5" t="n">
        <f aca="false">IFERROR(CP24/CB24,"-")</f>
        <v>0.0654112221368178</v>
      </c>
      <c r="AE24" s="3" t="n">
        <f aca="false">IFERROR(CP24/CO24,"-")</f>
        <v>130.923076923077</v>
      </c>
      <c r="AF24" s="5" t="n">
        <f aca="false">IFERROR(CQ24/BZ24,"-")</f>
        <v>0.448275862068966</v>
      </c>
      <c r="AG24" s="5" t="n">
        <f aca="false">IFERROR(CR24/CB24,"-")</f>
        <v>0.00576479631053036</v>
      </c>
      <c r="AH24" s="3" t="n">
        <f aca="false">IFERROR(CR24/CQ24,"-")</f>
        <v>11.5384615384615</v>
      </c>
      <c r="AI24" s="5" t="n">
        <f aca="false">IFERROR(CS24/BZ24,"-")</f>
        <v>0</v>
      </c>
      <c r="AJ24" s="5" t="n">
        <f aca="false">IFERROR(CT24/CB24,"-")</f>
        <v>0</v>
      </c>
      <c r="AK24" s="3" t="str">
        <f aca="false">IFERROR(CT24/CS24,"-")</f>
        <v>-</v>
      </c>
      <c r="AL24" s="5" t="n">
        <f aca="false">IFERROR(CU24/BZ24,"-")</f>
        <v>0.620689655172414</v>
      </c>
      <c r="AM24" s="5" t="n">
        <f aca="false">IFERROR(CV24/CB24,"-")</f>
        <v>0.450730207532667</v>
      </c>
      <c r="AN24" s="3" t="n">
        <f aca="false">IFERROR(CV24/CU24,"-")</f>
        <v>651.555555555556</v>
      </c>
      <c r="AO24" s="5" t="n">
        <f aca="false">IFERROR(CW24/BZ24,"-")</f>
        <v>0.0344827586206897</v>
      </c>
      <c r="AP24" s="5" t="n">
        <f aca="false">IFERROR(CX24/CB24,"-")</f>
        <v>0.0157186779400461</v>
      </c>
      <c r="AQ24" s="3" t="n">
        <f aca="false">IFERROR(CX24/CW24,"-")</f>
        <v>409</v>
      </c>
      <c r="AR24" s="5" t="n">
        <f aca="false">IFERROR(CY24/BZ24,"-")</f>
        <v>0.103448275862069</v>
      </c>
      <c r="AS24" s="5" t="n">
        <f aca="false">IFERROR(CZ24/CB24,"-")</f>
        <v>0.0142198308993082</v>
      </c>
      <c r="AT24" s="3" t="n">
        <f aca="false">IFERROR(CZ24/CY24,"-")</f>
        <v>123.333333333333</v>
      </c>
      <c r="AU24" s="5" t="n">
        <f aca="false">IFERROR(DA24/BZ24,"-")</f>
        <v>0.103448275862069</v>
      </c>
      <c r="AV24" s="5" t="n">
        <f aca="false">IFERROR(DB24/CB24,"-")</f>
        <v>0.0981552651806303</v>
      </c>
      <c r="AW24" s="3" t="n">
        <f aca="false">IFERROR(DB24/DA24,"-")</f>
        <v>851.333333333333</v>
      </c>
      <c r="AX24" s="5" t="n">
        <f aca="false">IFERROR(DC24/BZ24,"-")</f>
        <v>0.206896551724138</v>
      </c>
      <c r="AY24" s="5" t="n">
        <f aca="false">IFERROR(DD24/CB24,"-")</f>
        <v>0.083858570330515</v>
      </c>
      <c r="AZ24" s="3" t="n">
        <f aca="false">IFERROR(DD24/DC24,"-")</f>
        <v>363.666666666667</v>
      </c>
      <c r="BA24" s="5" t="n">
        <f aca="false">IFERROR(DE24/BZ24,"-")</f>
        <v>0.0344827586206897</v>
      </c>
      <c r="BB24" s="5" t="n">
        <f aca="false">IFERROR(DF24/CB24,"-")</f>
        <v>0.00887778631821676</v>
      </c>
      <c r="BC24" s="3" t="n">
        <f aca="false">IFERROR(DF24/DE24,"-")</f>
        <v>231</v>
      </c>
      <c r="BD24" s="5" t="n">
        <f aca="false">IFERROR(DG24/BZ24,"-")</f>
        <v>0</v>
      </c>
      <c r="BE24" s="5" t="n">
        <f aca="false">IFERROR(DH24/CB24,"-")</f>
        <v>0</v>
      </c>
      <c r="BF24" s="3" t="str">
        <f aca="false">IFERROR(DH24/DG24,"-")</f>
        <v>-</v>
      </c>
      <c r="BG24" s="5" t="n">
        <f aca="false">IFERROR(DI24/BZ24,"-")</f>
        <v>0.137931034482759</v>
      </c>
      <c r="BH24" s="5" t="n">
        <f aca="false">IFERROR(DJ24/CB24,"-")</f>
        <v>0.0254419677171407</v>
      </c>
      <c r="BI24" s="3" t="n">
        <f aca="false">IFERROR(DJ24/DI24,"-")</f>
        <v>165.5</v>
      </c>
      <c r="BJ24" s="5" t="n">
        <f aca="false">IFERROR(DK24/BZ24,"-")</f>
        <v>0</v>
      </c>
      <c r="BK24" s="5" t="n">
        <f aca="false">IFERROR(DL24/CB24,"-")</f>
        <v>0</v>
      </c>
      <c r="BL24" s="3" t="str">
        <f aca="false">IFERROR(DL24/DK24,"-")</f>
        <v>-</v>
      </c>
      <c r="BM24" s="5" t="n">
        <f aca="false">IFERROR(DM24/BZ24,"-")</f>
        <v>0</v>
      </c>
      <c r="BN24" s="5" t="n">
        <f aca="false">IFERROR(DN24/CB24,"-")</f>
        <v>0</v>
      </c>
      <c r="BO24" s="3" t="str">
        <f aca="false">IFERROR(DN24/DM24,"-")</f>
        <v>-</v>
      </c>
      <c r="BP24" s="5" t="n">
        <f aca="false">IFERROR(DO24/BZ24,"-")</f>
        <v>0</v>
      </c>
      <c r="BQ24" s="3" t="str">
        <f aca="false">IFERROR(DP24/DO24,"-")</f>
        <v>-</v>
      </c>
      <c r="BR24" s="3" t="str">
        <f aca="false">IFERROR(DQ24/DO24,"-")</f>
        <v>-</v>
      </c>
      <c r="BS24" s="3" t="str">
        <f aca="false">IFERROR(DR24/DO24,"-")</f>
        <v>-</v>
      </c>
      <c r="BT24" s="5" t="n">
        <f aca="false">IFERROR(DS24/BZ24,"-")</f>
        <v>0</v>
      </c>
      <c r="BU24" s="5" t="n">
        <f aca="false">IFERROR(DT24/BZ24,"-")</f>
        <v>0</v>
      </c>
      <c r="BV24" s="5" t="str">
        <f aca="false">IFERROR(DT24/DS24,"-")</f>
        <v>-</v>
      </c>
      <c r="BW24" s="5" t="n">
        <f aca="false">IFERROR(DU24/BZ24,"-")</f>
        <v>0</v>
      </c>
      <c r="BX24" s="5" t="str">
        <f aca="false">IFERROR(DU24/DS24,"-")</f>
        <v>-</v>
      </c>
      <c r="BZ24" s="6" t="n">
        <v>29</v>
      </c>
      <c r="CA24" s="6" t="n">
        <v>37</v>
      </c>
      <c r="CB24" s="6" t="n">
        <v>26020</v>
      </c>
      <c r="CC24" s="6" t="n">
        <v>189500</v>
      </c>
      <c r="CD24" s="6" t="n">
        <v>0</v>
      </c>
      <c r="CE24" s="6" t="n">
        <v>0</v>
      </c>
      <c r="CF24" s="6" t="n">
        <v>0</v>
      </c>
      <c r="CG24" s="6" t="n">
        <v>0</v>
      </c>
      <c r="CH24" s="6" t="n">
        <v>0</v>
      </c>
      <c r="CI24" s="6" t="n">
        <v>0</v>
      </c>
      <c r="CJ24" s="6" t="n">
        <v>0</v>
      </c>
      <c r="CK24" s="6" t="n">
        <v>0</v>
      </c>
      <c r="CL24" s="6" t="n">
        <v>56849</v>
      </c>
      <c r="CM24" s="6" t="n">
        <v>19</v>
      </c>
      <c r="CN24" s="6" t="n">
        <v>5080</v>
      </c>
      <c r="CO24" s="6" t="n">
        <v>13</v>
      </c>
      <c r="CP24" s="6" t="n">
        <v>1702</v>
      </c>
      <c r="CQ24" s="6" t="n">
        <v>13</v>
      </c>
      <c r="CR24" s="6" t="n">
        <v>150</v>
      </c>
      <c r="CS24" s="6" t="n">
        <v>0</v>
      </c>
      <c r="CT24" s="6" t="n">
        <v>0</v>
      </c>
      <c r="CU24" s="6" t="n">
        <v>18</v>
      </c>
      <c r="CV24" s="6" t="n">
        <v>11728</v>
      </c>
      <c r="CW24" s="6" t="n">
        <v>1</v>
      </c>
      <c r="CX24" s="6" t="n">
        <v>409</v>
      </c>
      <c r="CY24" s="6" t="n">
        <v>3</v>
      </c>
      <c r="CZ24" s="6" t="n">
        <v>370</v>
      </c>
      <c r="DA24" s="6" t="n">
        <v>3</v>
      </c>
      <c r="DB24" s="6" t="n">
        <v>2554</v>
      </c>
      <c r="DC24" s="6" t="n">
        <v>6</v>
      </c>
      <c r="DD24" s="6" t="n">
        <v>2182</v>
      </c>
      <c r="DE24" s="6" t="n">
        <v>1</v>
      </c>
      <c r="DF24" s="6" t="n">
        <v>231</v>
      </c>
      <c r="DG24" s="6" t="n">
        <v>0</v>
      </c>
      <c r="DH24" s="6" t="n">
        <v>0</v>
      </c>
      <c r="DI24" s="6" t="n">
        <v>4</v>
      </c>
      <c r="DJ24" s="6" t="n">
        <v>662</v>
      </c>
      <c r="DK24" s="6" t="n">
        <v>0</v>
      </c>
      <c r="DL24" s="6" t="n">
        <v>0</v>
      </c>
      <c r="DM24" s="6" t="n">
        <v>0</v>
      </c>
      <c r="DN24" s="6" t="n">
        <v>0</v>
      </c>
      <c r="DO24" s="6" t="n">
        <v>0</v>
      </c>
      <c r="DP24" s="6" t="n">
        <v>0</v>
      </c>
      <c r="DQ24" s="6" t="n">
        <v>0</v>
      </c>
      <c r="DR24" s="6" t="n">
        <v>0</v>
      </c>
      <c r="DS24" s="6" t="n">
        <v>0</v>
      </c>
      <c r="DT24" s="6" t="n">
        <v>0</v>
      </c>
      <c r="DU24" s="6" t="n">
        <v>0</v>
      </c>
    </row>
    <row r="25" customFormat="false" ht="13.5" hidden="false" customHeight="false" outlineLevel="0" collapsed="false">
      <c r="A25" s="7" t="s">
        <v>228</v>
      </c>
      <c r="B25" s="7" t="s">
        <v>214</v>
      </c>
      <c r="C25" s="7" t="s">
        <v>215</v>
      </c>
      <c r="D25" s="7" t="s">
        <v>231</v>
      </c>
      <c r="E25" s="7" t="s">
        <v>221</v>
      </c>
      <c r="F25" s="7" t="s">
        <v>222</v>
      </c>
      <c r="G25" s="4" t="n">
        <f aca="false">IFERROR(CA25/BZ25,"-")</f>
        <v>2.39556962025316</v>
      </c>
      <c r="H25" s="3" t="n">
        <f aca="false">IFERROR(CB25/BZ25,"-")</f>
        <v>4515.21202531646</v>
      </c>
      <c r="I25" s="3" t="n">
        <f aca="false">IFERROR(CB25/CA25,"-")</f>
        <v>1884.8177014531</v>
      </c>
      <c r="J25" s="3" t="n">
        <f aca="false">IFERROR(CC25/BZ25,"-")</f>
        <v>45152.1202531646</v>
      </c>
      <c r="K25" s="3" t="n">
        <f aca="false">IFERROR(CC25/CA25,"-")</f>
        <v>18848.177014531</v>
      </c>
      <c r="L25" s="5" t="n">
        <f aca="false">IFERROR(CD25/BZ25,"-")</f>
        <v>0</v>
      </c>
      <c r="M25" s="5" t="n">
        <f aca="false">IFERROR(CE25/CB25,"-")</f>
        <v>0</v>
      </c>
      <c r="N25" s="3" t="str">
        <f aca="false">IFERROR(CE25/CD25,"-")</f>
        <v>-</v>
      </c>
      <c r="O25" s="5" t="n">
        <f aca="false">IFERROR(CF25/BZ25,"-")</f>
        <v>0.253164556962025</v>
      </c>
      <c r="P25" s="5" t="n">
        <f aca="false">IFERROR(CG25/CB25,"-")</f>
        <v>0.134956584877983</v>
      </c>
      <c r="Q25" s="3" t="n">
        <f aca="false">IFERROR(CG25/CF25,"-")</f>
        <v>2406.9625</v>
      </c>
      <c r="R25" s="5" t="n">
        <f aca="false">IFERROR(CH25/BZ25,"-")</f>
        <v>0.746835443037975</v>
      </c>
      <c r="S25" s="5" t="n">
        <f aca="false">IFERROR(CI25/CB25,"-")</f>
        <v>0.844319519037964</v>
      </c>
      <c r="T25" s="3" t="n">
        <f aca="false">IFERROR(CI25/CH25,"-")</f>
        <v>5104.58050847458</v>
      </c>
      <c r="U25" s="5" t="n">
        <f aca="false">IFERROR(CJ25/BZ25,"-")</f>
        <v>1</v>
      </c>
      <c r="V25" s="5" t="n">
        <f aca="false">IFERROR(CK25/CB25,"-")</f>
        <v>0.979276103915947</v>
      </c>
      <c r="W25" s="3" t="n">
        <f aca="false">IFERROR(CK25/CJ25,"-")</f>
        <v>4421.63924050633</v>
      </c>
      <c r="X25" s="3" t="n">
        <f aca="false">IFERROR(CL25/BZ25,"-")</f>
        <v>10187.2911392405</v>
      </c>
      <c r="Y25" s="3" t="n">
        <f aca="false">IFERROR(CL25/CA25,"-")</f>
        <v>4252.55482166447</v>
      </c>
      <c r="Z25" s="5" t="n">
        <f aca="false">IFERROR(CM25/BZ25,"-")</f>
        <v>0.30379746835443</v>
      </c>
      <c r="AA25" s="5" t="n">
        <f aca="false">IFERROR(CN25/CB25,"-")</f>
        <v>0.0191833934091997</v>
      </c>
      <c r="AB25" s="3" t="n">
        <f aca="false">IFERROR(CN25/CM25,"-")</f>
        <v>285.114583333333</v>
      </c>
      <c r="AC25" s="5" t="n">
        <f aca="false">IFERROR(CO25/BZ25,"-")</f>
        <v>0.724683544303797</v>
      </c>
      <c r="AD25" s="5" t="n">
        <f aca="false">IFERROR(CP25/CB25,"-")</f>
        <v>0.0232372002660486</v>
      </c>
      <c r="AE25" s="3" t="n">
        <f aca="false">IFERROR(CP25/CO25,"-")</f>
        <v>144.781659388646</v>
      </c>
      <c r="AF25" s="5" t="n">
        <f aca="false">IFERROR(CQ25/BZ25,"-")</f>
        <v>0.370253164556962</v>
      </c>
      <c r="AG25" s="5" t="n">
        <f aca="false">IFERROR(CR25/CB25,"-")</f>
        <v>0.0201835286762681</v>
      </c>
      <c r="AH25" s="3" t="n">
        <f aca="false">IFERROR(CR25/CQ25,"-")</f>
        <v>246.136752136752</v>
      </c>
      <c r="AI25" s="5" t="n">
        <f aca="false">IFERROR(CS25/BZ25,"-")</f>
        <v>0.0537974683544304</v>
      </c>
      <c r="AJ25" s="5" t="n">
        <f aca="false">IFERROR(CT25/CB25,"-")</f>
        <v>0.19940888991994</v>
      </c>
      <c r="AK25" s="3" t="n">
        <f aca="false">IFERROR(CT25/CS25,"-")</f>
        <v>16736.3529411765</v>
      </c>
      <c r="AL25" s="5" t="n">
        <f aca="false">IFERROR(CU25/BZ25,"-")</f>
        <v>0.224683544303797</v>
      </c>
      <c r="AM25" s="5" t="n">
        <f aca="false">IFERROR(CV25/CB25,"-")</f>
        <v>0.0448182550267836</v>
      </c>
      <c r="AN25" s="3" t="n">
        <f aca="false">IFERROR(CV25/CU25,"-")</f>
        <v>900.661971830986</v>
      </c>
      <c r="AO25" s="5" t="n">
        <f aca="false">IFERROR(CW25/BZ25,"-")</f>
        <v>0.0284810126582278</v>
      </c>
      <c r="AP25" s="5" t="n">
        <f aca="false">IFERROR(CX25/CB25,"-")</f>
        <v>0.0820650585538198</v>
      </c>
      <c r="AQ25" s="3" t="n">
        <f aca="false">IFERROR(CX25/CW25,"-")</f>
        <v>13010.1111111111</v>
      </c>
      <c r="AR25" s="5" t="n">
        <f aca="false">IFERROR(CY25/BZ25,"-")</f>
        <v>0.20253164556962</v>
      </c>
      <c r="AS25" s="5" t="n">
        <f aca="false">IFERROR(CZ25/CB25,"-")</f>
        <v>0.133320764476205</v>
      </c>
      <c r="AT25" s="3" t="n">
        <f aca="false">IFERROR(CZ25/CY25,"-")</f>
        <v>2972.234375</v>
      </c>
      <c r="AU25" s="5" t="n">
        <f aca="false">IFERROR(DA25/BZ25,"-")</f>
        <v>0.25</v>
      </c>
      <c r="AV25" s="5" t="n">
        <f aca="false">IFERROR(DB25/CB25,"-")</f>
        <v>0.0505842766400782</v>
      </c>
      <c r="AW25" s="3" t="n">
        <f aca="false">IFERROR(DB25/DA25,"-")</f>
        <v>913.594936708861</v>
      </c>
      <c r="AX25" s="5" t="n">
        <f aca="false">IFERROR(DC25/BZ25,"-")</f>
        <v>0.0949367088607595</v>
      </c>
      <c r="AY25" s="5" t="n">
        <f aca="false">IFERROR(DD25/CB25,"-")</f>
        <v>0.0192464713167233</v>
      </c>
      <c r="AZ25" s="3" t="n">
        <f aca="false">IFERROR(DD25/DC25,"-")</f>
        <v>915.366666666667</v>
      </c>
      <c r="BA25" s="5" t="n">
        <f aca="false">IFERROR(DE25/BZ25,"-")</f>
        <v>0</v>
      </c>
      <c r="BB25" s="5" t="n">
        <f aca="false">IFERROR(DF25/CB25,"-")</f>
        <v>0</v>
      </c>
      <c r="BC25" s="3" t="str">
        <f aca="false">IFERROR(DF25/DE25,"-")</f>
        <v>-</v>
      </c>
      <c r="BD25" s="5" t="n">
        <f aca="false">IFERROR(DG25/BZ25,"-")</f>
        <v>0.0379746835443038</v>
      </c>
      <c r="BE25" s="5" t="n">
        <f aca="false">IFERROR(DH25/CB25,"-")</f>
        <v>0.23864194666833</v>
      </c>
      <c r="BF25" s="3" t="n">
        <f aca="false">IFERROR(DH25/DG25,"-")</f>
        <v>28374.6666666667</v>
      </c>
      <c r="BG25" s="5" t="n">
        <f aca="false">IFERROR(DI25/BZ25,"-")</f>
        <v>0.683544303797468</v>
      </c>
      <c r="BH25" s="5" t="n">
        <f aca="false">IFERROR(DJ25/CB25,"-")</f>
        <v>0.0804656831652774</v>
      </c>
      <c r="BI25" s="3" t="n">
        <f aca="false">IFERROR(DJ25/DI25,"-")</f>
        <v>531.523148148148</v>
      </c>
      <c r="BJ25" s="5" t="n">
        <f aca="false">IFERROR(DK25/BZ25,"-")</f>
        <v>0.591772151898734</v>
      </c>
      <c r="BK25" s="5" t="n">
        <f aca="false">IFERROR(DL25/CB25,"-")</f>
        <v>0.0341041220010835</v>
      </c>
      <c r="BL25" s="3" t="n">
        <f aca="false">IFERROR(DL25/DK25,"-")</f>
        <v>260.213903743316</v>
      </c>
      <c r="BM25" s="5" t="n">
        <f aca="false">IFERROR(DM25/BZ25,"-")</f>
        <v>0.00949367088607595</v>
      </c>
      <c r="BN25" s="5" t="n">
        <f aca="false">IFERROR(DN25/CB25,"-")</f>
        <v>0.0888445318813266</v>
      </c>
      <c r="BO25" s="3" t="n">
        <f aca="false">IFERROR(DN25/DM25,"-")</f>
        <v>42254.6666666667</v>
      </c>
      <c r="BP25" s="5" t="n">
        <f aca="false">IFERROR(DO25/BZ25,"-")</f>
        <v>0.0316455696202532</v>
      </c>
      <c r="BQ25" s="3" t="n">
        <f aca="false">IFERROR(DP25/DO25,"-")</f>
        <v>52.9</v>
      </c>
      <c r="BR25" s="3" t="n">
        <f aca="false">IFERROR(DQ25/DO25,"-")</f>
        <v>34731</v>
      </c>
      <c r="BS25" s="3" t="n">
        <f aca="false">IFERROR(DR25/DO25,"-")</f>
        <v>13754</v>
      </c>
      <c r="BT25" s="5" t="n">
        <f aca="false">IFERROR(DS25/BZ25,"-")</f>
        <v>0.0316455696202532</v>
      </c>
      <c r="BU25" s="5" t="n">
        <f aca="false">IFERROR(DT25/BZ25,"-")</f>
        <v>0</v>
      </c>
      <c r="BV25" s="5" t="n">
        <f aca="false">IFERROR(DT25/DS25,"-")</f>
        <v>0</v>
      </c>
      <c r="BW25" s="5" t="n">
        <f aca="false">IFERROR(DU25/BZ25,"-")</f>
        <v>0.00316455696202532</v>
      </c>
      <c r="BX25" s="5" t="n">
        <f aca="false">IFERROR(DU25/DS25,"-")</f>
        <v>0.1</v>
      </c>
      <c r="BZ25" s="6" t="n">
        <v>316</v>
      </c>
      <c r="CA25" s="6" t="n">
        <v>757</v>
      </c>
      <c r="CB25" s="6" t="n">
        <v>1426807</v>
      </c>
      <c r="CC25" s="6" t="n">
        <v>14268070</v>
      </c>
      <c r="CD25" s="6" t="n">
        <v>0</v>
      </c>
      <c r="CE25" s="6" t="n">
        <v>0</v>
      </c>
      <c r="CF25" s="6" t="n">
        <v>80</v>
      </c>
      <c r="CG25" s="6" t="n">
        <v>192557</v>
      </c>
      <c r="CH25" s="6" t="n">
        <v>236</v>
      </c>
      <c r="CI25" s="6" t="n">
        <v>1204681</v>
      </c>
      <c r="CJ25" s="6" t="n">
        <v>316</v>
      </c>
      <c r="CK25" s="6" t="n">
        <v>1397238</v>
      </c>
      <c r="CL25" s="6" t="n">
        <v>3219184</v>
      </c>
      <c r="CM25" s="6" t="n">
        <v>96</v>
      </c>
      <c r="CN25" s="6" t="n">
        <v>27371</v>
      </c>
      <c r="CO25" s="6" t="n">
        <v>229</v>
      </c>
      <c r="CP25" s="6" t="n">
        <v>33155</v>
      </c>
      <c r="CQ25" s="6" t="n">
        <v>117</v>
      </c>
      <c r="CR25" s="6" t="n">
        <v>28798</v>
      </c>
      <c r="CS25" s="6" t="n">
        <v>17</v>
      </c>
      <c r="CT25" s="6" t="n">
        <v>284518</v>
      </c>
      <c r="CU25" s="6" t="n">
        <v>71</v>
      </c>
      <c r="CV25" s="6" t="n">
        <v>63947</v>
      </c>
      <c r="CW25" s="6" t="n">
        <v>9</v>
      </c>
      <c r="CX25" s="6" t="n">
        <v>117091</v>
      </c>
      <c r="CY25" s="6" t="n">
        <v>64</v>
      </c>
      <c r="CZ25" s="6" t="n">
        <v>190223</v>
      </c>
      <c r="DA25" s="6" t="n">
        <v>79</v>
      </c>
      <c r="DB25" s="6" t="n">
        <v>72174</v>
      </c>
      <c r="DC25" s="6" t="n">
        <v>30</v>
      </c>
      <c r="DD25" s="6" t="n">
        <v>27461</v>
      </c>
      <c r="DE25" s="6" t="n">
        <v>0</v>
      </c>
      <c r="DF25" s="6" t="n">
        <v>0</v>
      </c>
      <c r="DG25" s="6" t="n">
        <v>12</v>
      </c>
      <c r="DH25" s="6" t="n">
        <v>340496</v>
      </c>
      <c r="DI25" s="6" t="n">
        <v>216</v>
      </c>
      <c r="DJ25" s="6" t="n">
        <v>114809</v>
      </c>
      <c r="DK25" s="6" t="n">
        <v>187</v>
      </c>
      <c r="DL25" s="6" t="n">
        <v>48660</v>
      </c>
      <c r="DM25" s="6" t="n">
        <v>3</v>
      </c>
      <c r="DN25" s="6" t="n">
        <v>126764</v>
      </c>
      <c r="DO25" s="6" t="n">
        <v>10</v>
      </c>
      <c r="DP25" s="6" t="n">
        <v>529</v>
      </c>
      <c r="DQ25" s="6" t="n">
        <v>347310</v>
      </c>
      <c r="DR25" s="6" t="n">
        <v>137540</v>
      </c>
      <c r="DS25" s="6" t="n">
        <v>10</v>
      </c>
      <c r="DT25" s="6" t="n">
        <v>0</v>
      </c>
      <c r="DU25" s="6" t="n">
        <v>1</v>
      </c>
    </row>
    <row r="26" customFormat="false" ht="13.5" hidden="false" customHeight="false" outlineLevel="0" collapsed="false">
      <c r="A26" s="7" t="s">
        <v>228</v>
      </c>
      <c r="B26" s="7" t="s">
        <v>214</v>
      </c>
      <c r="C26" s="7" t="s">
        <v>215</v>
      </c>
      <c r="D26" s="7" t="s">
        <v>231</v>
      </c>
      <c r="E26" s="7" t="s">
        <v>221</v>
      </c>
      <c r="F26" s="7" t="s">
        <v>218</v>
      </c>
      <c r="G26" s="4" t="n">
        <f aca="false">IFERROR(CA26/BZ26,"-")</f>
        <v>1.58679125752296</v>
      </c>
      <c r="H26" s="3" t="n">
        <f aca="false">IFERROR(CB26/BZ26,"-")</f>
        <v>992.863477985429</v>
      </c>
      <c r="I26" s="3" t="n">
        <f aca="false">IFERROR(CB26/CA26,"-")</f>
        <v>625.705160195628</v>
      </c>
      <c r="J26" s="3" t="n">
        <f aca="false">IFERROR(CC26/BZ26,"-")</f>
        <v>9928.63477985429</v>
      </c>
      <c r="K26" s="3" t="n">
        <f aca="false">IFERROR(CC26/CA26,"-")</f>
        <v>6257.05160195628</v>
      </c>
      <c r="L26" s="5" t="n">
        <f aca="false">IFERROR(CD26/BZ26,"-")</f>
        <v>0</v>
      </c>
      <c r="M26" s="5" t="n">
        <f aca="false">IFERROR(CE26/CB26,"-")</f>
        <v>0</v>
      </c>
      <c r="N26" s="3" t="str">
        <f aca="false">IFERROR(CE26/CD26,"-")</f>
        <v>-</v>
      </c>
      <c r="O26" s="5" t="n">
        <f aca="false">IFERROR(CF26/BZ26,"-")</f>
        <v>0</v>
      </c>
      <c r="P26" s="5" t="n">
        <f aca="false">IFERROR(CG26/CB26,"-")</f>
        <v>0</v>
      </c>
      <c r="Q26" s="3" t="str">
        <f aca="false">IFERROR(CG26/CF26,"-")</f>
        <v>-</v>
      </c>
      <c r="R26" s="5" t="n">
        <f aca="false">IFERROR(CH26/BZ26,"-")</f>
        <v>0</v>
      </c>
      <c r="S26" s="5" t="n">
        <f aca="false">IFERROR(CI26/CB26,"-")</f>
        <v>0</v>
      </c>
      <c r="T26" s="3" t="str">
        <f aca="false">IFERROR(CI26/CH26,"-")</f>
        <v>-</v>
      </c>
      <c r="U26" s="5" t="n">
        <f aca="false">IFERROR(CJ26/BZ26,"-")</f>
        <v>0</v>
      </c>
      <c r="V26" s="5" t="n">
        <f aca="false">IFERROR(CK26/CB26,"-")</f>
        <v>0</v>
      </c>
      <c r="W26" s="3" t="str">
        <f aca="false">IFERROR(CK26/CJ26,"-")</f>
        <v>-</v>
      </c>
      <c r="X26" s="3" t="n">
        <f aca="false">IFERROR(CL26/BZ26,"-")</f>
        <v>2887.4735508394</v>
      </c>
      <c r="Y26" s="3" t="n">
        <f aca="false">IFERROR(CL26/CA26,"-")</f>
        <v>1819.69338257311</v>
      </c>
      <c r="Z26" s="5" t="n">
        <f aca="false">IFERROR(CM26/BZ26,"-")</f>
        <v>0.545612923661704</v>
      </c>
      <c r="AA26" s="5" t="n">
        <f aca="false">IFERROR(CN26/CB26,"-")</f>
        <v>0.148875088930505</v>
      </c>
      <c r="AB26" s="3" t="n">
        <f aca="false">IFERROR(CN26/CM26,"-")</f>
        <v>270.911175616836</v>
      </c>
      <c r="AC26" s="5" t="n">
        <f aca="false">IFERROR(CO26/BZ26,"-")</f>
        <v>0.574754513778904</v>
      </c>
      <c r="AD26" s="5" t="n">
        <f aca="false">IFERROR(CP26/CB26,"-")</f>
        <v>0.0731951494192001</v>
      </c>
      <c r="AE26" s="3" t="n">
        <f aca="false">IFERROR(CP26/CO26,"-")</f>
        <v>126.441443923946</v>
      </c>
      <c r="AF26" s="5" t="n">
        <f aca="false">IFERROR(CQ26/BZ26,"-")</f>
        <v>0.388026607538803</v>
      </c>
      <c r="AG26" s="5" t="n">
        <f aca="false">IFERROR(CR26/CB26,"-")</f>
        <v>0.0596563374350369</v>
      </c>
      <c r="AH26" s="3" t="n">
        <f aca="false">IFERROR(CR26/CQ26,"-")</f>
        <v>152.645714285714</v>
      </c>
      <c r="AI26" s="5" t="n">
        <f aca="false">IFERROR(CS26/BZ26,"-")</f>
        <v>0.00411783338612607</v>
      </c>
      <c r="AJ26" s="5" t="n">
        <f aca="false">IFERROR(CT26/CB26,"-")</f>
        <v>0.0240704170082981</v>
      </c>
      <c r="AK26" s="3" t="n">
        <f aca="false">IFERROR(CT26/CS26,"-")</f>
        <v>5803.69230769231</v>
      </c>
      <c r="AL26" s="5" t="n">
        <f aca="false">IFERROR(CU26/BZ26,"-")</f>
        <v>0.219195438707634</v>
      </c>
      <c r="AM26" s="5" t="n">
        <f aca="false">IFERROR(CV26/CB26,"-")</f>
        <v>0.0733760412446123</v>
      </c>
      <c r="AN26" s="3" t="n">
        <f aca="false">IFERROR(CV26/CU26,"-")</f>
        <v>332.362716763006</v>
      </c>
      <c r="AO26" s="5" t="n">
        <f aca="false">IFERROR(CW26/BZ26,"-")</f>
        <v>0.0289832119100412</v>
      </c>
      <c r="AP26" s="5" t="n">
        <f aca="false">IFERROR(CX26/CB26,"-")</f>
        <v>0.0080745708205853</v>
      </c>
      <c r="AQ26" s="3" t="n">
        <f aca="false">IFERROR(CX26/CW26,"-")</f>
        <v>276.606557377049</v>
      </c>
      <c r="AR26" s="5" t="n">
        <f aca="false">IFERROR(CY26/BZ26,"-")</f>
        <v>0.353975292999683</v>
      </c>
      <c r="AS26" s="5" t="n">
        <f aca="false">IFERROR(CZ26/CB26,"-")</f>
        <v>0.12612929777602</v>
      </c>
      <c r="AT26" s="3" t="n">
        <f aca="false">IFERROR(CZ26/CY26,"-")</f>
        <v>353.779418344519</v>
      </c>
      <c r="AU26" s="5" t="n">
        <f aca="false">IFERROR(DA26/BZ26,"-")</f>
        <v>0.291415901171999</v>
      </c>
      <c r="AV26" s="5" t="n">
        <f aca="false">IFERROR(DB26/CB26,"-")</f>
        <v>0.109263129013836</v>
      </c>
      <c r="AW26" s="3" t="n">
        <f aca="false">IFERROR(DB26/DA26,"-")</f>
        <v>372.263043478261</v>
      </c>
      <c r="AX26" s="5" t="n">
        <f aca="false">IFERROR(DC26/BZ26,"-")</f>
        <v>0.147608489071904</v>
      </c>
      <c r="AY26" s="5" t="n">
        <f aca="false">IFERROR(DD26/CB26,"-")</f>
        <v>0.0622657099924389</v>
      </c>
      <c r="AZ26" s="3" t="n">
        <f aca="false">IFERROR(DD26/DC26,"-")</f>
        <v>418.81974248927</v>
      </c>
      <c r="BA26" s="5" t="n">
        <f aca="false">IFERROR(DE26/BZ26,"-")</f>
        <v>0.0920177383592018</v>
      </c>
      <c r="BB26" s="5" t="n">
        <f aca="false">IFERROR(DF26/CB26,"-")</f>
        <v>0.064289497107964</v>
      </c>
      <c r="BC26" s="3" t="n">
        <f aca="false">IFERROR(DF26/DE26,"-")</f>
        <v>693.678141135973</v>
      </c>
      <c r="BD26" s="5" t="n">
        <f aca="false">IFERROR(DG26/BZ26,"-")</f>
        <v>0.00601837187203041</v>
      </c>
      <c r="BE26" s="5" t="n">
        <f aca="false">IFERROR(DH26/CB26,"-")</f>
        <v>0.126219743688726</v>
      </c>
      <c r="BF26" s="3" t="n">
        <f aca="false">IFERROR(DH26/DG26,"-")</f>
        <v>20822.7368421053</v>
      </c>
      <c r="BG26" s="5" t="n">
        <f aca="false">IFERROR(DI26/BZ26,"-")</f>
        <v>0.501900538485904</v>
      </c>
      <c r="BH26" s="5" t="n">
        <f aca="false">IFERROR(DJ26/CB26,"-")</f>
        <v>0.0809974254020616</v>
      </c>
      <c r="BI26" s="3" t="n">
        <f aca="false">IFERROR(DJ26/DI26,"-")</f>
        <v>160.229725465447</v>
      </c>
      <c r="BJ26" s="5" t="n">
        <f aca="false">IFERROR(DK26/BZ26,"-")</f>
        <v>0.446943300601837</v>
      </c>
      <c r="BK26" s="5" t="n">
        <f aca="false">IFERROR(DL26/CB26,"-")</f>
        <v>0.0476353259083673</v>
      </c>
      <c r="BL26" s="3" t="n">
        <f aca="false">IFERROR(DL26/DK26,"-")</f>
        <v>105.819631467045</v>
      </c>
      <c r="BM26" s="5" t="n">
        <f aca="false">IFERROR(DM26/BZ26,"-")</f>
        <v>0.0030091859360152</v>
      </c>
      <c r="BN26" s="5" t="n">
        <f aca="false">IFERROR(DN26/CB26,"-")</f>
        <v>0.0434342967072583</v>
      </c>
      <c r="BO26" s="3" t="n">
        <f aca="false">IFERROR(DN26/DM26,"-")</f>
        <v>14330.8947368421</v>
      </c>
      <c r="BP26" s="5" t="n">
        <f aca="false">IFERROR(DO26/BZ26,"-")</f>
        <v>0.00665188470066519</v>
      </c>
      <c r="BQ26" s="3" t="n">
        <f aca="false">IFERROR(DP26/DO26,"-")</f>
        <v>34.3809523809524</v>
      </c>
      <c r="BR26" s="3" t="n">
        <f aca="false">IFERROR(DQ26/DO26,"-")</f>
        <v>22138.1428571429</v>
      </c>
      <c r="BS26" s="3" t="n">
        <f aca="false">IFERROR(DR26/DO26,"-")</f>
        <v>8939.04761904762</v>
      </c>
      <c r="BT26" s="5" t="n">
        <f aca="false">IFERROR(DS26/BZ26,"-")</f>
        <v>0.00269242952169781</v>
      </c>
      <c r="BU26" s="5" t="n">
        <f aca="false">IFERROR(DT26/BZ26,"-")</f>
        <v>0.00031675641431739</v>
      </c>
      <c r="BV26" s="5" t="n">
        <f aca="false">IFERROR(DT26/DS26,"-")</f>
        <v>0.117647058823529</v>
      </c>
      <c r="BW26" s="5" t="n">
        <f aca="false">IFERROR(DU26/BZ26,"-")</f>
        <v>0.000158378207158695</v>
      </c>
      <c r="BX26" s="5" t="n">
        <f aca="false">IFERROR(DU26/DS26,"-")</f>
        <v>0.0588235294117647</v>
      </c>
      <c r="BZ26" s="6" t="n">
        <v>6314</v>
      </c>
      <c r="CA26" s="6" t="n">
        <v>10019</v>
      </c>
      <c r="CB26" s="6" t="n">
        <v>6268940</v>
      </c>
      <c r="CC26" s="6" t="n">
        <v>62689400</v>
      </c>
      <c r="CD26" s="6" t="n">
        <v>0</v>
      </c>
      <c r="CE26" s="6" t="n">
        <v>0</v>
      </c>
      <c r="CF26" s="6" t="n">
        <v>0</v>
      </c>
      <c r="CG26" s="6" t="n">
        <v>0</v>
      </c>
      <c r="CH26" s="6" t="n">
        <v>0</v>
      </c>
      <c r="CI26" s="6" t="n">
        <v>0</v>
      </c>
      <c r="CJ26" s="6" t="n">
        <v>0</v>
      </c>
      <c r="CK26" s="6" t="n">
        <v>0</v>
      </c>
      <c r="CL26" s="6" t="n">
        <v>18231508</v>
      </c>
      <c r="CM26" s="6" t="n">
        <v>3445</v>
      </c>
      <c r="CN26" s="6" t="n">
        <v>933289</v>
      </c>
      <c r="CO26" s="6" t="n">
        <v>3629</v>
      </c>
      <c r="CP26" s="6" t="n">
        <v>458856</v>
      </c>
      <c r="CQ26" s="6" t="n">
        <v>2450</v>
      </c>
      <c r="CR26" s="6" t="n">
        <v>373982</v>
      </c>
      <c r="CS26" s="6" t="n">
        <v>26</v>
      </c>
      <c r="CT26" s="6" t="n">
        <v>150896</v>
      </c>
      <c r="CU26" s="6" t="n">
        <v>1384</v>
      </c>
      <c r="CV26" s="6" t="n">
        <v>459990</v>
      </c>
      <c r="CW26" s="6" t="n">
        <v>183</v>
      </c>
      <c r="CX26" s="6" t="n">
        <v>50619</v>
      </c>
      <c r="CY26" s="6" t="n">
        <v>2235</v>
      </c>
      <c r="CZ26" s="6" t="n">
        <v>790697</v>
      </c>
      <c r="DA26" s="6" t="n">
        <v>1840</v>
      </c>
      <c r="DB26" s="6" t="n">
        <v>684964</v>
      </c>
      <c r="DC26" s="6" t="n">
        <v>932</v>
      </c>
      <c r="DD26" s="6" t="n">
        <v>390340</v>
      </c>
      <c r="DE26" s="6" t="n">
        <v>581</v>
      </c>
      <c r="DF26" s="6" t="n">
        <v>403027</v>
      </c>
      <c r="DG26" s="6" t="n">
        <v>38</v>
      </c>
      <c r="DH26" s="6" t="n">
        <v>791264</v>
      </c>
      <c r="DI26" s="6" t="n">
        <v>3169</v>
      </c>
      <c r="DJ26" s="6" t="n">
        <v>507768</v>
      </c>
      <c r="DK26" s="6" t="n">
        <v>2822</v>
      </c>
      <c r="DL26" s="6" t="n">
        <v>298623</v>
      </c>
      <c r="DM26" s="6" t="n">
        <v>19</v>
      </c>
      <c r="DN26" s="6" t="n">
        <v>272287</v>
      </c>
      <c r="DO26" s="6" t="n">
        <v>42</v>
      </c>
      <c r="DP26" s="6" t="n">
        <v>1444</v>
      </c>
      <c r="DQ26" s="6" t="n">
        <v>929802</v>
      </c>
      <c r="DR26" s="6" t="n">
        <v>375440</v>
      </c>
      <c r="DS26" s="6" t="n">
        <v>17</v>
      </c>
      <c r="DT26" s="6" t="n">
        <v>2</v>
      </c>
      <c r="DU26" s="6" t="n">
        <v>1</v>
      </c>
    </row>
    <row r="27" customFormat="false" ht="13.5" hidden="false" customHeight="false" outlineLevel="0" collapsed="false">
      <c r="A27" s="7" t="s">
        <v>228</v>
      </c>
      <c r="B27" s="7" t="s">
        <v>214</v>
      </c>
      <c r="C27" s="7" t="s">
        <v>225</v>
      </c>
      <c r="D27" s="7" t="s">
        <v>231</v>
      </c>
      <c r="E27" s="7" t="s">
        <v>217</v>
      </c>
      <c r="F27" s="7" t="s">
        <v>218</v>
      </c>
      <c r="G27" s="4" t="n">
        <f aca="false">IFERROR(CA27/BZ27,"-")</f>
        <v>1.31818181818182</v>
      </c>
      <c r="H27" s="3" t="n">
        <f aca="false">IFERROR(CB27/BZ27,"-")</f>
        <v>1194.63636363636</v>
      </c>
      <c r="I27" s="3" t="n">
        <f aca="false">IFERROR(CB27/CA27,"-")</f>
        <v>906.275862068966</v>
      </c>
      <c r="J27" s="3" t="n">
        <f aca="false">IFERROR(CC27/BZ27,"-")</f>
        <v>9686.09090909091</v>
      </c>
      <c r="K27" s="3" t="n">
        <f aca="false">IFERROR(CC27/CA27,"-")</f>
        <v>7348.06896551724</v>
      </c>
      <c r="L27" s="5" t="n">
        <f aca="false">IFERROR(CD27/BZ27,"-")</f>
        <v>0</v>
      </c>
      <c r="M27" s="5" t="n">
        <f aca="false">IFERROR(CE27/CB27,"-")</f>
        <v>0</v>
      </c>
      <c r="N27" s="3" t="str">
        <f aca="false">IFERROR(CE27/CD27,"-")</f>
        <v>-</v>
      </c>
      <c r="O27" s="5" t="n">
        <f aca="false">IFERROR(CF27/BZ27,"-")</f>
        <v>0</v>
      </c>
      <c r="P27" s="5" t="n">
        <f aca="false">IFERROR(CG27/CB27,"-")</f>
        <v>0</v>
      </c>
      <c r="Q27" s="3" t="str">
        <f aca="false">IFERROR(CG27/CF27,"-")</f>
        <v>-</v>
      </c>
      <c r="R27" s="5" t="n">
        <f aca="false">IFERROR(CH27/BZ27,"-")</f>
        <v>0</v>
      </c>
      <c r="S27" s="5" t="n">
        <f aca="false">IFERROR(CI27/CB27,"-")</f>
        <v>0</v>
      </c>
      <c r="T27" s="3" t="str">
        <f aca="false">IFERROR(CI27/CH27,"-")</f>
        <v>-</v>
      </c>
      <c r="U27" s="5" t="n">
        <f aca="false">IFERROR(CJ27/BZ27,"-")</f>
        <v>0</v>
      </c>
      <c r="V27" s="5" t="n">
        <f aca="false">IFERROR(CK27/CB27,"-")</f>
        <v>0</v>
      </c>
      <c r="W27" s="3" t="str">
        <f aca="false">IFERROR(CK27/CJ27,"-")</f>
        <v>-</v>
      </c>
      <c r="X27" s="3" t="n">
        <f aca="false">IFERROR(CL27/BZ27,"-")</f>
        <v>2905.95454545455</v>
      </c>
      <c r="Y27" s="3" t="n">
        <f aca="false">IFERROR(CL27/CA27,"-")</f>
        <v>2204.51724137931</v>
      </c>
      <c r="Z27" s="5" t="n">
        <f aca="false">IFERROR(CM27/BZ27,"-")</f>
        <v>0.318181818181818</v>
      </c>
      <c r="AA27" s="5" t="n">
        <f aca="false">IFERROR(CN27/CB27,"-")</f>
        <v>0.0630850011414657</v>
      </c>
      <c r="AB27" s="3" t="n">
        <f aca="false">IFERROR(CN27/CM27,"-")</f>
        <v>236.857142857143</v>
      </c>
      <c r="AC27" s="5" t="n">
        <f aca="false">IFERROR(CO27/BZ27,"-")</f>
        <v>0.772727272727273</v>
      </c>
      <c r="AD27" s="5" t="n">
        <f aca="false">IFERROR(CP27/CB27,"-")</f>
        <v>0.080016741496081</v>
      </c>
      <c r="AE27" s="3" t="n">
        <f aca="false">IFERROR(CP27/CO27,"-")</f>
        <v>123.705882352941</v>
      </c>
      <c r="AF27" s="5" t="n">
        <f aca="false">IFERROR(CQ27/BZ27,"-")</f>
        <v>0.545454545454545</v>
      </c>
      <c r="AG27" s="5" t="n">
        <f aca="false">IFERROR(CR27/CB27,"-")</f>
        <v>0.0127463663343733</v>
      </c>
      <c r="AH27" s="3" t="n">
        <f aca="false">IFERROR(CR27/CQ27,"-")</f>
        <v>27.9166666666667</v>
      </c>
      <c r="AI27" s="5" t="n">
        <f aca="false">IFERROR(CS27/BZ27,"-")</f>
        <v>0</v>
      </c>
      <c r="AJ27" s="5" t="n">
        <f aca="false">IFERROR(CT27/CB27,"-")</f>
        <v>0</v>
      </c>
      <c r="AK27" s="3" t="str">
        <f aca="false">IFERROR(CT27/CS27,"-")</f>
        <v>-</v>
      </c>
      <c r="AL27" s="5" t="n">
        <f aca="false">IFERROR(CU27/BZ27,"-")</f>
        <v>0.727272727272727</v>
      </c>
      <c r="AM27" s="5" t="n">
        <f aca="false">IFERROR(CV27/CB27,"-")</f>
        <v>0.465527737615098</v>
      </c>
      <c r="AN27" s="3" t="n">
        <f aca="false">IFERROR(CV27/CU27,"-")</f>
        <v>764.6875</v>
      </c>
      <c r="AO27" s="5" t="n">
        <f aca="false">IFERROR(CW27/BZ27,"-")</f>
        <v>0.0454545454545455</v>
      </c>
      <c r="AP27" s="5" t="n">
        <f aca="false">IFERROR(CX27/CB27,"-")</f>
        <v>0.00589757248306826</v>
      </c>
      <c r="AQ27" s="3" t="n">
        <f aca="false">IFERROR(CX27/CW27,"-")</f>
        <v>155</v>
      </c>
      <c r="AR27" s="5" t="n">
        <f aca="false">IFERROR(CY27/BZ27,"-")</f>
        <v>0.0909090909090909</v>
      </c>
      <c r="AS27" s="5" t="n">
        <f aca="false">IFERROR(CZ27/CB27,"-")</f>
        <v>0.0249600487025341</v>
      </c>
      <c r="AT27" s="3" t="n">
        <f aca="false">IFERROR(CZ27/CY27,"-")</f>
        <v>328</v>
      </c>
      <c r="AU27" s="5" t="n">
        <f aca="false">IFERROR(DA27/BZ27,"-")</f>
        <v>0.272727272727273</v>
      </c>
      <c r="AV27" s="5" t="n">
        <f aca="false">IFERROR(DB27/CB27,"-")</f>
        <v>0.242028764934176</v>
      </c>
      <c r="AW27" s="3" t="n">
        <f aca="false">IFERROR(DB27/DA27,"-")</f>
        <v>1060.16666666667</v>
      </c>
      <c r="AX27" s="5" t="n">
        <f aca="false">IFERROR(DC27/BZ27,"-")</f>
        <v>0.0909090909090909</v>
      </c>
      <c r="AY27" s="5" t="n">
        <f aca="false">IFERROR(DD27/CB27,"-")</f>
        <v>0.0797503995129747</v>
      </c>
      <c r="AZ27" s="3" t="n">
        <f aca="false">IFERROR(DD27/DC27,"-")</f>
        <v>1048</v>
      </c>
      <c r="BA27" s="5" t="n">
        <f aca="false">IFERROR(DE27/BZ27,"-")</f>
        <v>0</v>
      </c>
      <c r="BB27" s="5" t="n">
        <f aca="false">IFERROR(DF27/CB27,"-")</f>
        <v>0</v>
      </c>
      <c r="BC27" s="3" t="str">
        <f aca="false">IFERROR(DF27/DE27,"-")</f>
        <v>-</v>
      </c>
      <c r="BD27" s="5" t="n">
        <f aca="false">IFERROR(DG27/BZ27,"-")</f>
        <v>0</v>
      </c>
      <c r="BE27" s="5" t="n">
        <f aca="false">IFERROR(DH27/CB27,"-")</f>
        <v>0</v>
      </c>
      <c r="BF27" s="3" t="str">
        <f aca="false">IFERROR(DH27/DG27,"-")</f>
        <v>-</v>
      </c>
      <c r="BG27" s="5" t="n">
        <f aca="false">IFERROR(DI27/BZ27,"-")</f>
        <v>0.0909090909090909</v>
      </c>
      <c r="BH27" s="5" t="n">
        <f aca="false">IFERROR(DJ27/CB27,"-")</f>
        <v>0.0259873677802298</v>
      </c>
      <c r="BI27" s="3" t="n">
        <f aca="false">IFERROR(DJ27/DI27,"-")</f>
        <v>341.5</v>
      </c>
      <c r="BJ27" s="5" t="n">
        <f aca="false">IFERROR(DK27/BZ27,"-")</f>
        <v>0.0454545454545455</v>
      </c>
      <c r="BK27" s="5" t="n">
        <f aca="false">IFERROR(DL27/CB27,"-")</f>
        <v>0.00506049767901986</v>
      </c>
      <c r="BL27" s="3" t="n">
        <f aca="false">IFERROR(DL27/DK27,"-")</f>
        <v>133</v>
      </c>
      <c r="BM27" s="5" t="n">
        <f aca="false">IFERROR(DM27/BZ27,"-")</f>
        <v>0</v>
      </c>
      <c r="BN27" s="5" t="n">
        <f aca="false">IFERROR(DN27/CB27,"-")</f>
        <v>0</v>
      </c>
      <c r="BO27" s="3" t="str">
        <f aca="false">IFERROR(DN27/DM27,"-")</f>
        <v>-</v>
      </c>
      <c r="BP27" s="5" t="n">
        <f aca="false">IFERROR(DO27/BZ27,"-")</f>
        <v>0</v>
      </c>
      <c r="BQ27" s="3" t="str">
        <f aca="false">IFERROR(DP27/DO27,"-")</f>
        <v>-</v>
      </c>
      <c r="BR27" s="3" t="str">
        <f aca="false">IFERROR(DQ27/DO27,"-")</f>
        <v>-</v>
      </c>
      <c r="BS27" s="3" t="str">
        <f aca="false">IFERROR(DR27/DO27,"-")</f>
        <v>-</v>
      </c>
      <c r="BT27" s="5" t="n">
        <f aca="false">IFERROR(DS27/BZ27,"-")</f>
        <v>0</v>
      </c>
      <c r="BU27" s="5" t="n">
        <f aca="false">IFERROR(DT27/BZ27,"-")</f>
        <v>0</v>
      </c>
      <c r="BV27" s="5" t="str">
        <f aca="false">IFERROR(DT27/DS27,"-")</f>
        <v>-</v>
      </c>
      <c r="BW27" s="5" t="n">
        <f aca="false">IFERROR(DU27/BZ27,"-")</f>
        <v>0</v>
      </c>
      <c r="BX27" s="5" t="str">
        <f aca="false">IFERROR(DU27/DS27,"-")</f>
        <v>-</v>
      </c>
      <c r="BZ27" s="6" t="n">
        <v>22</v>
      </c>
      <c r="CA27" s="6" t="n">
        <v>29</v>
      </c>
      <c r="CB27" s="6" t="n">
        <v>26282</v>
      </c>
      <c r="CC27" s="6" t="n">
        <v>213094</v>
      </c>
      <c r="CD27" s="6" t="n">
        <v>0</v>
      </c>
      <c r="CE27" s="6" t="n">
        <v>0</v>
      </c>
      <c r="CF27" s="6" t="n">
        <v>0</v>
      </c>
      <c r="CG27" s="6" t="n">
        <v>0</v>
      </c>
      <c r="CH27" s="6" t="n">
        <v>0</v>
      </c>
      <c r="CI27" s="6" t="n">
        <v>0</v>
      </c>
      <c r="CJ27" s="6" t="n">
        <v>0</v>
      </c>
      <c r="CK27" s="6" t="n">
        <v>0</v>
      </c>
      <c r="CL27" s="6" t="n">
        <v>63931</v>
      </c>
      <c r="CM27" s="6" t="n">
        <v>7</v>
      </c>
      <c r="CN27" s="6" t="n">
        <v>1658</v>
      </c>
      <c r="CO27" s="6" t="n">
        <v>17</v>
      </c>
      <c r="CP27" s="6" t="n">
        <v>2103</v>
      </c>
      <c r="CQ27" s="6" t="n">
        <v>12</v>
      </c>
      <c r="CR27" s="6" t="n">
        <v>335</v>
      </c>
      <c r="CS27" s="6" t="n">
        <v>0</v>
      </c>
      <c r="CT27" s="6" t="n">
        <v>0</v>
      </c>
      <c r="CU27" s="6" t="n">
        <v>16</v>
      </c>
      <c r="CV27" s="6" t="n">
        <v>12235</v>
      </c>
      <c r="CW27" s="6" t="n">
        <v>1</v>
      </c>
      <c r="CX27" s="6" t="n">
        <v>155</v>
      </c>
      <c r="CY27" s="6" t="n">
        <v>2</v>
      </c>
      <c r="CZ27" s="6" t="n">
        <v>656</v>
      </c>
      <c r="DA27" s="6" t="n">
        <v>6</v>
      </c>
      <c r="DB27" s="6" t="n">
        <v>6361</v>
      </c>
      <c r="DC27" s="6" t="n">
        <v>2</v>
      </c>
      <c r="DD27" s="6" t="n">
        <v>2096</v>
      </c>
      <c r="DE27" s="6" t="n">
        <v>0</v>
      </c>
      <c r="DF27" s="6" t="n">
        <v>0</v>
      </c>
      <c r="DG27" s="6" t="n">
        <v>0</v>
      </c>
      <c r="DH27" s="6" t="n">
        <v>0</v>
      </c>
      <c r="DI27" s="6" t="n">
        <v>2</v>
      </c>
      <c r="DJ27" s="6" t="n">
        <v>683</v>
      </c>
      <c r="DK27" s="6" t="n">
        <v>1</v>
      </c>
      <c r="DL27" s="6" t="n">
        <v>133</v>
      </c>
      <c r="DM27" s="6" t="n">
        <v>0</v>
      </c>
      <c r="DN27" s="6" t="n">
        <v>0</v>
      </c>
      <c r="DO27" s="6" t="n">
        <v>0</v>
      </c>
      <c r="DP27" s="6" t="n">
        <v>0</v>
      </c>
      <c r="DQ27" s="6" t="n">
        <v>0</v>
      </c>
      <c r="DR27" s="6" t="n">
        <v>0</v>
      </c>
      <c r="DS27" s="6" t="n">
        <v>0</v>
      </c>
      <c r="DT27" s="6" t="n">
        <v>0</v>
      </c>
      <c r="DU27" s="6" t="n">
        <v>0</v>
      </c>
    </row>
    <row r="28" customFormat="false" ht="13.5" hidden="false" customHeight="false" outlineLevel="0" collapsed="false">
      <c r="A28" s="7" t="s">
        <v>228</v>
      </c>
      <c r="B28" s="7" t="s">
        <v>214</v>
      </c>
      <c r="C28" s="7" t="s">
        <v>225</v>
      </c>
      <c r="D28" s="7" t="s">
        <v>231</v>
      </c>
      <c r="E28" s="7" t="s">
        <v>219</v>
      </c>
      <c r="F28" s="7" t="s">
        <v>218</v>
      </c>
      <c r="G28" s="4" t="n">
        <f aca="false">IFERROR(CA28/BZ28,"-")</f>
        <v>1.8961038961039</v>
      </c>
      <c r="H28" s="3" t="n">
        <f aca="false">IFERROR(CB28/BZ28,"-")</f>
        <v>4116.37662337662</v>
      </c>
      <c r="I28" s="3" t="n">
        <f aca="false">IFERROR(CB28/CA28,"-")</f>
        <v>2170.96575342466</v>
      </c>
      <c r="J28" s="3" t="n">
        <f aca="false">IFERROR(CC28/BZ28,"-")</f>
        <v>41163.7662337662</v>
      </c>
      <c r="K28" s="3" t="n">
        <f aca="false">IFERROR(CC28/CA28,"-")</f>
        <v>21709.6575342466</v>
      </c>
      <c r="L28" s="5" t="n">
        <f aca="false">IFERROR(CD28/BZ28,"-")</f>
        <v>0</v>
      </c>
      <c r="M28" s="5" t="n">
        <f aca="false">IFERROR(CE28/CB28,"-")</f>
        <v>0</v>
      </c>
      <c r="N28" s="3" t="str">
        <f aca="false">IFERROR(CE28/CD28,"-")</f>
        <v>-</v>
      </c>
      <c r="O28" s="5" t="n">
        <f aca="false">IFERROR(CF28/BZ28,"-")</f>
        <v>0</v>
      </c>
      <c r="P28" s="5" t="n">
        <f aca="false">IFERROR(CG28/CB28,"-")</f>
        <v>0</v>
      </c>
      <c r="Q28" s="3" t="str">
        <f aca="false">IFERROR(CG28/CF28,"-")</f>
        <v>-</v>
      </c>
      <c r="R28" s="5" t="n">
        <f aca="false">IFERROR(CH28/BZ28,"-")</f>
        <v>0</v>
      </c>
      <c r="S28" s="5" t="n">
        <f aca="false">IFERROR(CI28/CB28,"-")</f>
        <v>0</v>
      </c>
      <c r="T28" s="3" t="str">
        <f aca="false">IFERROR(CI28/CH28,"-")</f>
        <v>-</v>
      </c>
      <c r="U28" s="5" t="n">
        <f aca="false">IFERROR(CJ28/BZ28,"-")</f>
        <v>0</v>
      </c>
      <c r="V28" s="5" t="n">
        <f aca="false">IFERROR(CK28/CB28,"-")</f>
        <v>0</v>
      </c>
      <c r="W28" s="3" t="str">
        <f aca="false">IFERROR(CK28/CJ28,"-")</f>
        <v>-</v>
      </c>
      <c r="X28" s="3" t="n">
        <f aca="false">IFERROR(CL28/BZ28,"-")</f>
        <v>12349.0974025974</v>
      </c>
      <c r="Y28" s="3" t="n">
        <f aca="false">IFERROR(CL28/CA28,"-")</f>
        <v>6512.8801369863</v>
      </c>
      <c r="Z28" s="5" t="n">
        <f aca="false">IFERROR(CM28/BZ28,"-")</f>
        <v>0.103896103896104</v>
      </c>
      <c r="AA28" s="5" t="n">
        <f aca="false">IFERROR(CN28/CB28,"-")</f>
        <v>0.00614744400730689</v>
      </c>
      <c r="AB28" s="3" t="n">
        <f aca="false">IFERROR(CN28/CM28,"-")</f>
        <v>243.5625</v>
      </c>
      <c r="AC28" s="5" t="n">
        <f aca="false">IFERROR(CO28/BZ28,"-")</f>
        <v>0.811688311688312</v>
      </c>
      <c r="AD28" s="5" t="n">
        <f aca="false">IFERROR(CP28/CB28,"-")</f>
        <v>0.0177024933666918</v>
      </c>
      <c r="AE28" s="3" t="n">
        <f aca="false">IFERROR(CP28/CO28,"-")</f>
        <v>89.776</v>
      </c>
      <c r="AF28" s="5" t="n">
        <f aca="false">IFERROR(CQ28/BZ28,"-")</f>
        <v>0.337662337662338</v>
      </c>
      <c r="AG28" s="5" t="n">
        <f aca="false">IFERROR(CR28/CB28,"-")</f>
        <v>0.0292543877637943</v>
      </c>
      <c r="AH28" s="3" t="n">
        <f aca="false">IFERROR(CR28/CQ28,"-")</f>
        <v>356.634615384615</v>
      </c>
      <c r="AI28" s="5" t="n">
        <f aca="false">IFERROR(CS28/BZ28,"-")</f>
        <v>0.00649350649350649</v>
      </c>
      <c r="AJ28" s="5" t="n">
        <f aca="false">IFERROR(CT28/CB28,"-")</f>
        <v>0.00265016831723777</v>
      </c>
      <c r="AK28" s="3" t="n">
        <f aca="false">IFERROR(CT28/CS28,"-")</f>
        <v>1680</v>
      </c>
      <c r="AL28" s="5" t="n">
        <f aca="false">IFERROR(CU28/BZ28,"-")</f>
        <v>0.253246753246753</v>
      </c>
      <c r="AM28" s="5" t="n">
        <f aca="false">IFERROR(CV28/CB28,"-")</f>
        <v>0.22209041490909</v>
      </c>
      <c r="AN28" s="3" t="n">
        <f aca="false">IFERROR(CV28/CU28,"-")</f>
        <v>3609.94871794872</v>
      </c>
      <c r="AO28" s="5" t="n">
        <f aca="false">IFERROR(CW28/BZ28,"-")</f>
        <v>0.051948051948052</v>
      </c>
      <c r="AP28" s="5" t="n">
        <f aca="false">IFERROR(CX28/CB28,"-")</f>
        <v>0.030748262404523</v>
      </c>
      <c r="AQ28" s="3" t="n">
        <f aca="false">IFERROR(CX28/CW28,"-")</f>
        <v>2436.5</v>
      </c>
      <c r="AR28" s="5" t="n">
        <f aca="false">IFERROR(CY28/BZ28,"-")</f>
        <v>0.0909090909090909</v>
      </c>
      <c r="AS28" s="5" t="n">
        <f aca="false">IFERROR(CZ28/CB28,"-")</f>
        <v>0.156757455964614</v>
      </c>
      <c r="AT28" s="3" t="n">
        <f aca="false">IFERROR(CZ28/CY28,"-")</f>
        <v>7098</v>
      </c>
      <c r="AU28" s="5" t="n">
        <f aca="false">IFERROR(DA28/BZ28,"-")</f>
        <v>0.538961038961039</v>
      </c>
      <c r="AV28" s="5" t="n">
        <f aca="false">IFERROR(DB28/CB28,"-")</f>
        <v>0.132468978833358</v>
      </c>
      <c r="AW28" s="3" t="n">
        <f aca="false">IFERROR(DB28/DA28,"-")</f>
        <v>1011.74698795181</v>
      </c>
      <c r="AX28" s="5" t="n">
        <f aca="false">IFERROR(DC28/BZ28,"-")</f>
        <v>0.194805194805195</v>
      </c>
      <c r="AY28" s="5" t="n">
        <f aca="false">IFERROR(DD28/CB28,"-")</f>
        <v>0.0509352885686252</v>
      </c>
      <c r="AZ28" s="3" t="n">
        <f aca="false">IFERROR(DD28/DC28,"-")</f>
        <v>1076.3</v>
      </c>
      <c r="BA28" s="5" t="n">
        <f aca="false">IFERROR(DE28/BZ28,"-")</f>
        <v>0</v>
      </c>
      <c r="BB28" s="5" t="n">
        <f aca="false">IFERROR(DF28/CB28,"-")</f>
        <v>0</v>
      </c>
      <c r="BC28" s="3" t="str">
        <f aca="false">IFERROR(DF28/DE28,"-")</f>
        <v>-</v>
      </c>
      <c r="BD28" s="5" t="n">
        <f aca="false">IFERROR(DG28/BZ28,"-")</f>
        <v>0.0454545454545455</v>
      </c>
      <c r="BE28" s="5" t="n">
        <f aca="false">IFERROR(DH28/CB28,"-")</f>
        <v>0.193459132196075</v>
      </c>
      <c r="BF28" s="3" t="n">
        <f aca="false">IFERROR(DH28/DG28,"-")</f>
        <v>17519.7142857143</v>
      </c>
      <c r="BG28" s="5" t="n">
        <f aca="false">IFERROR(DI28/BZ28,"-")</f>
        <v>0.5</v>
      </c>
      <c r="BH28" s="5" t="n">
        <f aca="false">IFERROR(DJ28/CB28,"-")</f>
        <v>0.0129116831408281</v>
      </c>
      <c r="BI28" s="3" t="n">
        <f aca="false">IFERROR(DJ28/DI28,"-")</f>
        <v>106.298701298701</v>
      </c>
      <c r="BJ28" s="5" t="n">
        <f aca="false">IFERROR(DK28/BZ28,"-")</f>
        <v>0.363636363636364</v>
      </c>
      <c r="BK28" s="5" t="n">
        <f aca="false">IFERROR(DL28/CB28,"-")</f>
        <v>0.00652130703777436</v>
      </c>
      <c r="BL28" s="3" t="n">
        <f aca="false">IFERROR(DL28/DK28,"-")</f>
        <v>73.8214285714286</v>
      </c>
      <c r="BM28" s="5" t="n">
        <f aca="false">IFERROR(DM28/BZ28,"-")</f>
        <v>0.0194805194805195</v>
      </c>
      <c r="BN28" s="5" t="n">
        <f aca="false">IFERROR(DN28/CB28,"-")</f>
        <v>0.144874290527857</v>
      </c>
      <c r="BO28" s="3" t="n">
        <f aca="false">IFERROR(DN28/DM28,"-")</f>
        <v>30613</v>
      </c>
      <c r="BP28" s="5" t="n">
        <f aca="false">IFERROR(DO28/BZ28,"-")</f>
        <v>0.051948051948052</v>
      </c>
      <c r="BQ28" s="3" t="n">
        <f aca="false">IFERROR(DP28/DO28,"-")</f>
        <v>30</v>
      </c>
      <c r="BR28" s="3" t="n">
        <f aca="false">IFERROR(DQ28/DO28,"-")</f>
        <v>19634.25</v>
      </c>
      <c r="BS28" s="3" t="n">
        <f aca="false">IFERROR(DR28/DO28,"-")</f>
        <v>7800</v>
      </c>
      <c r="BT28" s="5" t="n">
        <f aca="false">IFERROR(DS28/BZ28,"-")</f>
        <v>0.025974025974026</v>
      </c>
      <c r="BU28" s="5" t="n">
        <f aca="false">IFERROR(DT28/BZ28,"-")</f>
        <v>0</v>
      </c>
      <c r="BV28" s="5" t="n">
        <f aca="false">IFERROR(DT28/DS28,"-")</f>
        <v>0</v>
      </c>
      <c r="BW28" s="5" t="n">
        <f aca="false">IFERROR(DU28/BZ28,"-")</f>
        <v>0</v>
      </c>
      <c r="BX28" s="5" t="n">
        <f aca="false">IFERROR(DU28/DS28,"-")</f>
        <v>0</v>
      </c>
      <c r="BZ28" s="6" t="n">
        <v>154</v>
      </c>
      <c r="CA28" s="6" t="n">
        <v>292</v>
      </c>
      <c r="CB28" s="6" t="n">
        <v>633922</v>
      </c>
      <c r="CC28" s="6" t="n">
        <v>6339220</v>
      </c>
      <c r="CD28" s="6" t="n">
        <v>0</v>
      </c>
      <c r="CE28" s="6" t="n">
        <v>0</v>
      </c>
      <c r="CF28" s="6" t="n">
        <v>0</v>
      </c>
      <c r="CG28" s="6" t="n">
        <v>0</v>
      </c>
      <c r="CH28" s="6" t="n">
        <v>0</v>
      </c>
      <c r="CI28" s="6" t="n">
        <v>0</v>
      </c>
      <c r="CJ28" s="6" t="n">
        <v>0</v>
      </c>
      <c r="CK28" s="6" t="n">
        <v>0</v>
      </c>
      <c r="CL28" s="6" t="n">
        <v>1901761</v>
      </c>
      <c r="CM28" s="6" t="n">
        <v>16</v>
      </c>
      <c r="CN28" s="6" t="n">
        <v>3897</v>
      </c>
      <c r="CO28" s="6" t="n">
        <v>125</v>
      </c>
      <c r="CP28" s="6" t="n">
        <v>11222</v>
      </c>
      <c r="CQ28" s="6" t="n">
        <v>52</v>
      </c>
      <c r="CR28" s="6" t="n">
        <v>18545</v>
      </c>
      <c r="CS28" s="6" t="n">
        <v>1</v>
      </c>
      <c r="CT28" s="6" t="n">
        <v>1680</v>
      </c>
      <c r="CU28" s="6" t="n">
        <v>39</v>
      </c>
      <c r="CV28" s="6" t="n">
        <v>140788</v>
      </c>
      <c r="CW28" s="6" t="n">
        <v>8</v>
      </c>
      <c r="CX28" s="6" t="n">
        <v>19492</v>
      </c>
      <c r="CY28" s="6" t="n">
        <v>14</v>
      </c>
      <c r="CZ28" s="6" t="n">
        <v>99372</v>
      </c>
      <c r="DA28" s="6" t="n">
        <v>83</v>
      </c>
      <c r="DB28" s="6" t="n">
        <v>83975</v>
      </c>
      <c r="DC28" s="6" t="n">
        <v>30</v>
      </c>
      <c r="DD28" s="6" t="n">
        <v>32289</v>
      </c>
      <c r="DE28" s="6" t="n">
        <v>0</v>
      </c>
      <c r="DF28" s="6" t="n">
        <v>0</v>
      </c>
      <c r="DG28" s="6" t="n">
        <v>7</v>
      </c>
      <c r="DH28" s="6" t="n">
        <v>122638</v>
      </c>
      <c r="DI28" s="6" t="n">
        <v>77</v>
      </c>
      <c r="DJ28" s="6" t="n">
        <v>8185</v>
      </c>
      <c r="DK28" s="6" t="n">
        <v>56</v>
      </c>
      <c r="DL28" s="6" t="n">
        <v>4134</v>
      </c>
      <c r="DM28" s="6" t="n">
        <v>3</v>
      </c>
      <c r="DN28" s="6" t="n">
        <v>91839</v>
      </c>
      <c r="DO28" s="6" t="n">
        <v>8</v>
      </c>
      <c r="DP28" s="6" t="n">
        <v>240</v>
      </c>
      <c r="DQ28" s="6" t="n">
        <v>157074</v>
      </c>
      <c r="DR28" s="6" t="n">
        <v>62400</v>
      </c>
      <c r="DS28" s="6" t="n">
        <v>4</v>
      </c>
      <c r="DT28" s="6" t="n">
        <v>0</v>
      </c>
      <c r="DU28" s="6" t="n">
        <v>0</v>
      </c>
    </row>
    <row r="29" customFormat="false" ht="13.5" hidden="false" customHeight="false" outlineLevel="0" collapsed="false">
      <c r="A29" s="7" t="s">
        <v>228</v>
      </c>
      <c r="B29" s="7" t="s">
        <v>214</v>
      </c>
      <c r="C29" s="7" t="s">
        <v>225</v>
      </c>
      <c r="D29" s="7" t="s">
        <v>231</v>
      </c>
      <c r="E29" s="7" t="s">
        <v>220</v>
      </c>
      <c r="F29" s="7" t="s">
        <v>222</v>
      </c>
      <c r="G29" s="4" t="n">
        <f aca="false">IFERROR(CA29/BZ29,"-")</f>
        <v>2</v>
      </c>
      <c r="H29" s="3" t="n">
        <f aca="false">IFERROR(CB29/BZ29,"-")</f>
        <v>2182</v>
      </c>
      <c r="I29" s="3" t="n">
        <f aca="false">IFERROR(CB29/CA29,"-")</f>
        <v>1091</v>
      </c>
      <c r="J29" s="3" t="n">
        <f aca="false">IFERROR(CC29/BZ29,"-")</f>
        <v>15274</v>
      </c>
      <c r="K29" s="3" t="n">
        <f aca="false">IFERROR(CC29/CA29,"-")</f>
        <v>7637</v>
      </c>
      <c r="L29" s="5" t="n">
        <f aca="false">IFERROR(CD29/BZ29,"-")</f>
        <v>0</v>
      </c>
      <c r="M29" s="5" t="n">
        <f aca="false">IFERROR(CE29/CB29,"-")</f>
        <v>0</v>
      </c>
      <c r="N29" s="3" t="str">
        <f aca="false">IFERROR(CE29/CD29,"-")</f>
        <v>-</v>
      </c>
      <c r="O29" s="5" t="n">
        <f aca="false">IFERROR(CF29/BZ29,"-")</f>
        <v>1</v>
      </c>
      <c r="P29" s="5" t="n">
        <f aca="false">IFERROR(CG29/CB29,"-")</f>
        <v>1</v>
      </c>
      <c r="Q29" s="3" t="n">
        <f aca="false">IFERROR(CG29/CF29,"-")</f>
        <v>2182</v>
      </c>
      <c r="R29" s="5" t="n">
        <f aca="false">IFERROR(CH29/BZ29,"-")</f>
        <v>0</v>
      </c>
      <c r="S29" s="5" t="n">
        <f aca="false">IFERROR(CI29/CB29,"-")</f>
        <v>0</v>
      </c>
      <c r="T29" s="3" t="str">
        <f aca="false">IFERROR(CI29/CH29,"-")</f>
        <v>-</v>
      </c>
      <c r="U29" s="5" t="n">
        <f aca="false">IFERROR(CJ29/BZ29,"-")</f>
        <v>1</v>
      </c>
      <c r="V29" s="5" t="n">
        <f aca="false">IFERROR(CK29/CB29,"-")</f>
        <v>1</v>
      </c>
      <c r="W29" s="3" t="n">
        <f aca="false">IFERROR(CK29/CJ29,"-")</f>
        <v>2182</v>
      </c>
      <c r="X29" s="3" t="n">
        <f aca="false">IFERROR(CL29/BZ29,"-")</f>
        <v>2182</v>
      </c>
      <c r="Y29" s="3" t="n">
        <f aca="false">IFERROR(CL29/CA29,"-")</f>
        <v>1091</v>
      </c>
      <c r="Z29" s="5" t="n">
        <f aca="false">IFERROR(CM29/BZ29,"-")</f>
        <v>0</v>
      </c>
      <c r="AA29" s="5" t="n">
        <f aca="false">IFERROR(CN29/CB29,"-")</f>
        <v>0</v>
      </c>
      <c r="AB29" s="3" t="str">
        <f aca="false">IFERROR(CN29/CM29,"-")</f>
        <v>-</v>
      </c>
      <c r="AC29" s="5" t="n">
        <f aca="false">IFERROR(CO29/BZ29,"-")</f>
        <v>1</v>
      </c>
      <c r="AD29" s="5" t="n">
        <f aca="false">IFERROR(CP29/CB29,"-")</f>
        <v>0.0549954170485793</v>
      </c>
      <c r="AE29" s="3" t="n">
        <f aca="false">IFERROR(CP29/CO29,"-")</f>
        <v>120</v>
      </c>
      <c r="AF29" s="5" t="n">
        <f aca="false">IFERROR(CQ29/BZ29,"-")</f>
        <v>0</v>
      </c>
      <c r="AG29" s="5" t="n">
        <f aca="false">IFERROR(CR29/CB29,"-")</f>
        <v>0</v>
      </c>
      <c r="AH29" s="3" t="str">
        <f aca="false">IFERROR(CR29/CQ29,"-")</f>
        <v>-</v>
      </c>
      <c r="AI29" s="5" t="n">
        <f aca="false">IFERROR(CS29/BZ29,"-")</f>
        <v>0</v>
      </c>
      <c r="AJ29" s="5" t="n">
        <f aca="false">IFERROR(CT29/CB29,"-")</f>
        <v>0</v>
      </c>
      <c r="AK29" s="3" t="str">
        <f aca="false">IFERROR(CT29/CS29,"-")</f>
        <v>-</v>
      </c>
      <c r="AL29" s="5" t="n">
        <f aca="false">IFERROR(CU29/BZ29,"-")</f>
        <v>1</v>
      </c>
      <c r="AM29" s="5" t="n">
        <f aca="false">IFERROR(CV29/CB29,"-")</f>
        <v>0.642529789184235</v>
      </c>
      <c r="AN29" s="3" t="n">
        <f aca="false">IFERROR(CV29/CU29,"-")</f>
        <v>1402</v>
      </c>
      <c r="AO29" s="5" t="n">
        <f aca="false">IFERROR(CW29/BZ29,"-")</f>
        <v>0</v>
      </c>
      <c r="AP29" s="5" t="n">
        <f aca="false">IFERROR(CX29/CB29,"-")</f>
        <v>0</v>
      </c>
      <c r="AQ29" s="3" t="str">
        <f aca="false">IFERROR(CX29/CW29,"-")</f>
        <v>-</v>
      </c>
      <c r="AR29" s="5" t="n">
        <f aca="false">IFERROR(CY29/BZ29,"-")</f>
        <v>0</v>
      </c>
      <c r="AS29" s="5" t="n">
        <f aca="false">IFERROR(CZ29/CB29,"-")</f>
        <v>0</v>
      </c>
      <c r="AT29" s="3" t="str">
        <f aca="false">IFERROR(CZ29/CY29,"-")</f>
        <v>-</v>
      </c>
      <c r="AU29" s="5" t="n">
        <f aca="false">IFERROR(DA29/BZ29,"-")</f>
        <v>0</v>
      </c>
      <c r="AV29" s="5" t="n">
        <f aca="false">IFERROR(DB29/CB29,"-")</f>
        <v>0</v>
      </c>
      <c r="AW29" s="3" t="str">
        <f aca="false">IFERROR(DB29/DA29,"-")</f>
        <v>-</v>
      </c>
      <c r="AX29" s="5" t="n">
        <f aca="false">IFERROR(DC29/BZ29,"-")</f>
        <v>0</v>
      </c>
      <c r="AY29" s="5" t="n">
        <f aca="false">IFERROR(DD29/CB29,"-")</f>
        <v>0</v>
      </c>
      <c r="AZ29" s="3" t="str">
        <f aca="false">IFERROR(DD29/DC29,"-")</f>
        <v>-</v>
      </c>
      <c r="BA29" s="5" t="n">
        <f aca="false">IFERROR(DE29/BZ29,"-")</f>
        <v>0</v>
      </c>
      <c r="BB29" s="5" t="n">
        <f aca="false">IFERROR(DF29/CB29,"-")</f>
        <v>0</v>
      </c>
      <c r="BC29" s="3" t="str">
        <f aca="false">IFERROR(DF29/DE29,"-")</f>
        <v>-</v>
      </c>
      <c r="BD29" s="5" t="n">
        <f aca="false">IFERROR(DG29/BZ29,"-")</f>
        <v>0</v>
      </c>
      <c r="BE29" s="5" t="n">
        <f aca="false">IFERROR(DH29/CB29,"-")</f>
        <v>0</v>
      </c>
      <c r="BF29" s="3" t="str">
        <f aca="false">IFERROR(DH29/DG29,"-")</f>
        <v>-</v>
      </c>
      <c r="BG29" s="5" t="n">
        <f aca="false">IFERROR(DI29/BZ29,"-")</f>
        <v>1</v>
      </c>
      <c r="BH29" s="5" t="n">
        <f aca="false">IFERROR(DJ29/CB29,"-")</f>
        <v>0.302474793767186</v>
      </c>
      <c r="BI29" s="3" t="n">
        <f aca="false">IFERROR(DJ29/DI29,"-")</f>
        <v>660</v>
      </c>
      <c r="BJ29" s="5" t="n">
        <f aca="false">IFERROR(DK29/BZ29,"-")</f>
        <v>0</v>
      </c>
      <c r="BK29" s="5" t="n">
        <f aca="false">IFERROR(DL29/CB29,"-")</f>
        <v>0</v>
      </c>
      <c r="BL29" s="3" t="str">
        <f aca="false">IFERROR(DL29/DK29,"-")</f>
        <v>-</v>
      </c>
      <c r="BM29" s="5" t="n">
        <f aca="false">IFERROR(DM29/BZ29,"-")</f>
        <v>0</v>
      </c>
      <c r="BN29" s="5" t="n">
        <f aca="false">IFERROR(DN29/CB29,"-")</f>
        <v>0</v>
      </c>
      <c r="BO29" s="3" t="str">
        <f aca="false">IFERROR(DN29/DM29,"-")</f>
        <v>-</v>
      </c>
      <c r="BP29" s="5" t="n">
        <f aca="false">IFERROR(DO29/BZ29,"-")</f>
        <v>0</v>
      </c>
      <c r="BQ29" s="3" t="str">
        <f aca="false">IFERROR(DP29/DO29,"-")</f>
        <v>-</v>
      </c>
      <c r="BR29" s="3" t="str">
        <f aca="false">IFERROR(DQ29/DO29,"-")</f>
        <v>-</v>
      </c>
      <c r="BS29" s="3" t="str">
        <f aca="false">IFERROR(DR29/DO29,"-")</f>
        <v>-</v>
      </c>
      <c r="BT29" s="5" t="n">
        <f aca="false">IFERROR(DS29/BZ29,"-")</f>
        <v>0</v>
      </c>
      <c r="BU29" s="5" t="n">
        <f aca="false">IFERROR(DT29/BZ29,"-")</f>
        <v>0</v>
      </c>
      <c r="BV29" s="5" t="str">
        <f aca="false">IFERROR(DT29/DS29,"-")</f>
        <v>-</v>
      </c>
      <c r="BW29" s="5" t="n">
        <f aca="false">IFERROR(DU29/BZ29,"-")</f>
        <v>0</v>
      </c>
      <c r="BX29" s="5" t="str">
        <f aca="false">IFERROR(DU29/DS29,"-")</f>
        <v>-</v>
      </c>
      <c r="BZ29" s="6" t="n">
        <v>1</v>
      </c>
      <c r="CA29" s="6" t="n">
        <v>2</v>
      </c>
      <c r="CB29" s="6" t="n">
        <v>2182</v>
      </c>
      <c r="CC29" s="6" t="n">
        <v>15274</v>
      </c>
      <c r="CD29" s="6" t="n">
        <v>0</v>
      </c>
      <c r="CE29" s="6" t="n">
        <v>0</v>
      </c>
      <c r="CF29" s="6" t="n">
        <v>1</v>
      </c>
      <c r="CG29" s="6" t="n">
        <v>2182</v>
      </c>
      <c r="CH29" s="6" t="n">
        <v>0</v>
      </c>
      <c r="CI29" s="6" t="n">
        <v>0</v>
      </c>
      <c r="CJ29" s="6" t="n">
        <v>1</v>
      </c>
      <c r="CK29" s="6" t="n">
        <v>2182</v>
      </c>
      <c r="CL29" s="6" t="n">
        <v>2182</v>
      </c>
      <c r="CM29" s="6" t="n">
        <v>0</v>
      </c>
      <c r="CN29" s="6" t="n">
        <v>0</v>
      </c>
      <c r="CO29" s="6" t="n">
        <v>1</v>
      </c>
      <c r="CP29" s="6" t="n">
        <v>120</v>
      </c>
      <c r="CQ29" s="6" t="n">
        <v>0</v>
      </c>
      <c r="CR29" s="6" t="n">
        <v>0</v>
      </c>
      <c r="CS29" s="6" t="n">
        <v>0</v>
      </c>
      <c r="CT29" s="6" t="n">
        <v>0</v>
      </c>
      <c r="CU29" s="6" t="n">
        <v>1</v>
      </c>
      <c r="CV29" s="6" t="n">
        <v>1402</v>
      </c>
      <c r="CW29" s="6" t="n">
        <v>0</v>
      </c>
      <c r="CX29" s="6" t="n">
        <v>0</v>
      </c>
      <c r="CY29" s="6" t="n">
        <v>0</v>
      </c>
      <c r="CZ29" s="6" t="n">
        <v>0</v>
      </c>
      <c r="DA29" s="6" t="n">
        <v>0</v>
      </c>
      <c r="DB29" s="6" t="n">
        <v>0</v>
      </c>
      <c r="DC29" s="6" t="n">
        <v>0</v>
      </c>
      <c r="DD29" s="6" t="n">
        <v>0</v>
      </c>
      <c r="DE29" s="6" t="n">
        <v>0</v>
      </c>
      <c r="DF29" s="6" t="n">
        <v>0</v>
      </c>
      <c r="DG29" s="6" t="n">
        <v>0</v>
      </c>
      <c r="DH29" s="6" t="n">
        <v>0</v>
      </c>
      <c r="DI29" s="6" t="n">
        <v>1</v>
      </c>
      <c r="DJ29" s="6" t="n">
        <v>660</v>
      </c>
      <c r="DK29" s="6" t="n">
        <v>0</v>
      </c>
      <c r="DL29" s="6" t="n">
        <v>0</v>
      </c>
      <c r="DM29" s="6" t="n">
        <v>0</v>
      </c>
      <c r="DN29" s="6" t="n">
        <v>0</v>
      </c>
      <c r="DO29" s="6" t="n">
        <v>0</v>
      </c>
      <c r="DP29" s="6" t="n">
        <v>0</v>
      </c>
      <c r="DQ29" s="6" t="n">
        <v>0</v>
      </c>
      <c r="DR29" s="6" t="n">
        <v>0</v>
      </c>
      <c r="DS29" s="6" t="n">
        <v>0</v>
      </c>
      <c r="DT29" s="6" t="n">
        <v>0</v>
      </c>
      <c r="DU29" s="6" t="n">
        <v>0</v>
      </c>
    </row>
    <row r="30" customFormat="false" ht="13.5" hidden="false" customHeight="false" outlineLevel="0" collapsed="false">
      <c r="A30" s="7" t="s">
        <v>228</v>
      </c>
      <c r="B30" s="7" t="s">
        <v>214</v>
      </c>
      <c r="C30" s="7" t="s">
        <v>225</v>
      </c>
      <c r="D30" s="7" t="s">
        <v>231</v>
      </c>
      <c r="E30" s="7" t="s">
        <v>220</v>
      </c>
      <c r="F30" s="7" t="s">
        <v>218</v>
      </c>
      <c r="G30" s="4" t="n">
        <f aca="false">IFERROR(CA30/BZ30,"-")</f>
        <v>1.27083333333333</v>
      </c>
      <c r="H30" s="3" t="n">
        <f aca="false">IFERROR(CB30/BZ30,"-")</f>
        <v>1199.54166666667</v>
      </c>
      <c r="I30" s="3" t="n">
        <f aca="false">IFERROR(CB30/CA30,"-")</f>
        <v>943.901639344262</v>
      </c>
      <c r="J30" s="3" t="n">
        <f aca="false">IFERROR(CC30/BZ30,"-")</f>
        <v>9343.875</v>
      </c>
      <c r="K30" s="3" t="n">
        <f aca="false">IFERROR(CC30/CA30,"-")</f>
        <v>7352.55737704918</v>
      </c>
      <c r="L30" s="5" t="n">
        <f aca="false">IFERROR(CD30/BZ30,"-")</f>
        <v>0</v>
      </c>
      <c r="M30" s="5" t="n">
        <f aca="false">IFERROR(CE30/CB30,"-")</f>
        <v>0</v>
      </c>
      <c r="N30" s="3" t="str">
        <f aca="false">IFERROR(CE30/CD30,"-")</f>
        <v>-</v>
      </c>
      <c r="O30" s="5" t="n">
        <f aca="false">IFERROR(CF30/BZ30,"-")</f>
        <v>0</v>
      </c>
      <c r="P30" s="5" t="n">
        <f aca="false">IFERROR(CG30/CB30,"-")</f>
        <v>0</v>
      </c>
      <c r="Q30" s="3" t="str">
        <f aca="false">IFERROR(CG30/CF30,"-")</f>
        <v>-</v>
      </c>
      <c r="R30" s="5" t="n">
        <f aca="false">IFERROR(CH30/BZ30,"-")</f>
        <v>0</v>
      </c>
      <c r="S30" s="5" t="n">
        <f aca="false">IFERROR(CI30/CB30,"-")</f>
        <v>0</v>
      </c>
      <c r="T30" s="3" t="str">
        <f aca="false">IFERROR(CI30/CH30,"-")</f>
        <v>-</v>
      </c>
      <c r="U30" s="5" t="n">
        <f aca="false">IFERROR(CJ30/BZ30,"-")</f>
        <v>0</v>
      </c>
      <c r="V30" s="5" t="n">
        <f aca="false">IFERROR(CK30/CB30,"-")</f>
        <v>0</v>
      </c>
      <c r="W30" s="3" t="str">
        <f aca="false">IFERROR(CK30/CJ30,"-")</f>
        <v>-</v>
      </c>
      <c r="X30" s="3" t="n">
        <f aca="false">IFERROR(CL30/BZ30,"-")</f>
        <v>2798.8125</v>
      </c>
      <c r="Y30" s="3" t="n">
        <f aca="false">IFERROR(CL30/CA30,"-")</f>
        <v>2202.34426229508</v>
      </c>
      <c r="Z30" s="5" t="n">
        <f aca="false">IFERROR(CM30/BZ30,"-")</f>
        <v>0.458333333333333</v>
      </c>
      <c r="AA30" s="5" t="n">
        <f aca="false">IFERROR(CN30/CB30,"-")</f>
        <v>0.101636041543645</v>
      </c>
      <c r="AB30" s="3" t="n">
        <f aca="false">IFERROR(CN30/CM30,"-")</f>
        <v>266</v>
      </c>
      <c r="AC30" s="5" t="n">
        <f aca="false">IFERROR(CO30/BZ30,"-")</f>
        <v>0.583333333333333</v>
      </c>
      <c r="AD30" s="5" t="n">
        <f aca="false">IFERROR(CP30/CB30,"-")</f>
        <v>0.0563235958178471</v>
      </c>
      <c r="AE30" s="3" t="n">
        <f aca="false">IFERROR(CP30/CO30,"-")</f>
        <v>115.821428571429</v>
      </c>
      <c r="AF30" s="5" t="n">
        <f aca="false">IFERROR(CQ30/BZ30,"-")</f>
        <v>0.479166666666667</v>
      </c>
      <c r="AG30" s="5" t="n">
        <f aca="false">IFERROR(CR30/CB30,"-")</f>
        <v>0.0174719510924311</v>
      </c>
      <c r="AH30" s="3" t="n">
        <f aca="false">IFERROR(CR30/CQ30,"-")</f>
        <v>43.7391304347826</v>
      </c>
      <c r="AI30" s="5" t="n">
        <f aca="false">IFERROR(CS30/BZ30,"-")</f>
        <v>0</v>
      </c>
      <c r="AJ30" s="5" t="n">
        <f aca="false">IFERROR(CT30/CB30,"-")</f>
        <v>0</v>
      </c>
      <c r="AK30" s="3" t="str">
        <f aca="false">IFERROR(CT30/CS30,"-")</f>
        <v>-</v>
      </c>
      <c r="AL30" s="5" t="n">
        <f aca="false">IFERROR(CU30/BZ30,"-")</f>
        <v>0.666666666666667</v>
      </c>
      <c r="AM30" s="5" t="n">
        <f aca="false">IFERROR(CV30/CB30,"-")</f>
        <v>0.489492514502067</v>
      </c>
      <c r="AN30" s="3" t="n">
        <f aca="false">IFERROR(CV30/CU30,"-")</f>
        <v>880.75</v>
      </c>
      <c r="AO30" s="5" t="n">
        <f aca="false">IFERROR(CW30/BZ30,"-")</f>
        <v>0.0208333333333333</v>
      </c>
      <c r="AP30" s="5" t="n">
        <f aca="false">IFERROR(CX30/CB30,"-")</f>
        <v>0.000989961443606933</v>
      </c>
      <c r="AQ30" s="3" t="n">
        <f aca="false">IFERROR(CX30/CW30,"-")</f>
        <v>57</v>
      </c>
      <c r="AR30" s="5" t="n">
        <f aca="false">IFERROR(CY30/BZ30,"-")</f>
        <v>0.125</v>
      </c>
      <c r="AS30" s="5" t="n">
        <f aca="false">IFERROR(CZ30/CB30,"-")</f>
        <v>0.0138768279551217</v>
      </c>
      <c r="AT30" s="3" t="n">
        <f aca="false">IFERROR(CZ30/CY30,"-")</f>
        <v>133.166666666667</v>
      </c>
      <c r="AU30" s="5" t="n">
        <f aca="false">IFERROR(DA30/BZ30,"-")</f>
        <v>0.208333333333333</v>
      </c>
      <c r="AV30" s="5" t="n">
        <f aca="false">IFERROR(DB30/CB30,"-")</f>
        <v>0.212008058633506</v>
      </c>
      <c r="AW30" s="3" t="n">
        <f aca="false">IFERROR(DB30/DA30,"-")</f>
        <v>1220.7</v>
      </c>
      <c r="AX30" s="5" t="n">
        <f aca="false">IFERROR(DC30/BZ30,"-")</f>
        <v>0.104166666666667</v>
      </c>
      <c r="AY30" s="5" t="n">
        <f aca="false">IFERROR(DD30/CB30,"-")</f>
        <v>0.076713328007225</v>
      </c>
      <c r="AZ30" s="3" t="n">
        <f aca="false">IFERROR(DD30/DC30,"-")</f>
        <v>883.4</v>
      </c>
      <c r="BA30" s="5" t="n">
        <f aca="false">IFERROR(DE30/BZ30,"-")</f>
        <v>0.0208333333333333</v>
      </c>
      <c r="BB30" s="5" t="n">
        <f aca="false">IFERROR(DF30/CB30,"-")</f>
        <v>0.00336934245718851</v>
      </c>
      <c r="BC30" s="3" t="n">
        <f aca="false">IFERROR(DF30/DE30,"-")</f>
        <v>194</v>
      </c>
      <c r="BD30" s="5" t="n">
        <f aca="false">IFERROR(DG30/BZ30,"-")</f>
        <v>0</v>
      </c>
      <c r="BE30" s="5" t="n">
        <f aca="false">IFERROR(DH30/CB30,"-")</f>
        <v>0</v>
      </c>
      <c r="BF30" s="3" t="str">
        <f aca="false">IFERROR(DH30/DG30,"-")</f>
        <v>-</v>
      </c>
      <c r="BG30" s="5" t="n">
        <f aca="false">IFERROR(DI30/BZ30,"-")</f>
        <v>0.0833333333333333</v>
      </c>
      <c r="BH30" s="5" t="n">
        <f aca="false">IFERROR(DJ30/CB30,"-")</f>
        <v>0.0138247247212477</v>
      </c>
      <c r="BI30" s="3" t="n">
        <f aca="false">IFERROR(DJ30/DI30,"-")</f>
        <v>199</v>
      </c>
      <c r="BJ30" s="5" t="n">
        <f aca="false">IFERROR(DK30/BZ30,"-")</f>
        <v>0.0416666666666667</v>
      </c>
      <c r="BK30" s="5" t="n">
        <f aca="false">IFERROR(DL30/CB30,"-")</f>
        <v>0.00236201326895689</v>
      </c>
      <c r="BL30" s="3" t="n">
        <f aca="false">IFERROR(DL30/DK30,"-")</f>
        <v>68</v>
      </c>
      <c r="BM30" s="5" t="n">
        <f aca="false">IFERROR(DM30/BZ30,"-")</f>
        <v>0</v>
      </c>
      <c r="BN30" s="5" t="n">
        <f aca="false">IFERROR(DN30/CB30,"-")</f>
        <v>0</v>
      </c>
      <c r="BO30" s="3" t="str">
        <f aca="false">IFERROR(DN30/DM30,"-")</f>
        <v>-</v>
      </c>
      <c r="BP30" s="5" t="n">
        <f aca="false">IFERROR(DO30/BZ30,"-")</f>
        <v>0</v>
      </c>
      <c r="BQ30" s="3" t="str">
        <f aca="false">IFERROR(DP30/DO30,"-")</f>
        <v>-</v>
      </c>
      <c r="BR30" s="3" t="str">
        <f aca="false">IFERROR(DQ30/DO30,"-")</f>
        <v>-</v>
      </c>
      <c r="BS30" s="3" t="str">
        <f aca="false">IFERROR(DR30/DO30,"-")</f>
        <v>-</v>
      </c>
      <c r="BT30" s="5" t="n">
        <f aca="false">IFERROR(DS30/BZ30,"-")</f>
        <v>0</v>
      </c>
      <c r="BU30" s="5" t="n">
        <f aca="false">IFERROR(DT30/BZ30,"-")</f>
        <v>0</v>
      </c>
      <c r="BV30" s="5" t="str">
        <f aca="false">IFERROR(DT30/DS30,"-")</f>
        <v>-</v>
      </c>
      <c r="BW30" s="5" t="n">
        <f aca="false">IFERROR(DU30/BZ30,"-")</f>
        <v>0</v>
      </c>
      <c r="BX30" s="5" t="str">
        <f aca="false">IFERROR(DU30/DS30,"-")</f>
        <v>-</v>
      </c>
      <c r="BZ30" s="6" t="n">
        <v>48</v>
      </c>
      <c r="CA30" s="6" t="n">
        <v>61</v>
      </c>
      <c r="CB30" s="6" t="n">
        <v>57578</v>
      </c>
      <c r="CC30" s="6" t="n">
        <v>448506</v>
      </c>
      <c r="CD30" s="6" t="n">
        <v>0</v>
      </c>
      <c r="CE30" s="6" t="n">
        <v>0</v>
      </c>
      <c r="CF30" s="6" t="n">
        <v>0</v>
      </c>
      <c r="CG30" s="6" t="n">
        <v>0</v>
      </c>
      <c r="CH30" s="6" t="n">
        <v>0</v>
      </c>
      <c r="CI30" s="6" t="n">
        <v>0</v>
      </c>
      <c r="CJ30" s="6" t="n">
        <v>0</v>
      </c>
      <c r="CK30" s="6" t="n">
        <v>0</v>
      </c>
      <c r="CL30" s="6" t="n">
        <v>134343</v>
      </c>
      <c r="CM30" s="6" t="n">
        <v>22</v>
      </c>
      <c r="CN30" s="6" t="n">
        <v>5852</v>
      </c>
      <c r="CO30" s="6" t="n">
        <v>28</v>
      </c>
      <c r="CP30" s="6" t="n">
        <v>3243</v>
      </c>
      <c r="CQ30" s="6" t="n">
        <v>23</v>
      </c>
      <c r="CR30" s="6" t="n">
        <v>1006</v>
      </c>
      <c r="CS30" s="6" t="n">
        <v>0</v>
      </c>
      <c r="CT30" s="6" t="n">
        <v>0</v>
      </c>
      <c r="CU30" s="6" t="n">
        <v>32</v>
      </c>
      <c r="CV30" s="6" t="n">
        <v>28184</v>
      </c>
      <c r="CW30" s="6" t="n">
        <v>1</v>
      </c>
      <c r="CX30" s="6" t="n">
        <v>57</v>
      </c>
      <c r="CY30" s="6" t="n">
        <v>6</v>
      </c>
      <c r="CZ30" s="6" t="n">
        <v>799</v>
      </c>
      <c r="DA30" s="6" t="n">
        <v>10</v>
      </c>
      <c r="DB30" s="6" t="n">
        <v>12207</v>
      </c>
      <c r="DC30" s="6" t="n">
        <v>5</v>
      </c>
      <c r="DD30" s="6" t="n">
        <v>4417</v>
      </c>
      <c r="DE30" s="6" t="n">
        <v>1</v>
      </c>
      <c r="DF30" s="6" t="n">
        <v>194</v>
      </c>
      <c r="DG30" s="6" t="n">
        <v>0</v>
      </c>
      <c r="DH30" s="6" t="n">
        <v>0</v>
      </c>
      <c r="DI30" s="6" t="n">
        <v>4</v>
      </c>
      <c r="DJ30" s="6" t="n">
        <v>796</v>
      </c>
      <c r="DK30" s="6" t="n">
        <v>2</v>
      </c>
      <c r="DL30" s="6" t="n">
        <v>136</v>
      </c>
      <c r="DM30" s="6" t="n">
        <v>0</v>
      </c>
      <c r="DN30" s="6" t="n">
        <v>0</v>
      </c>
      <c r="DO30" s="6" t="n">
        <v>0</v>
      </c>
      <c r="DP30" s="6" t="n">
        <v>0</v>
      </c>
      <c r="DQ30" s="6" t="n">
        <v>0</v>
      </c>
      <c r="DR30" s="6" t="n">
        <v>0</v>
      </c>
      <c r="DS30" s="6" t="n">
        <v>0</v>
      </c>
      <c r="DT30" s="6" t="n">
        <v>0</v>
      </c>
      <c r="DU30" s="6" t="n">
        <v>0</v>
      </c>
    </row>
    <row r="31" customFormat="false" ht="13.5" hidden="false" customHeight="false" outlineLevel="0" collapsed="false">
      <c r="A31" s="7" t="s">
        <v>228</v>
      </c>
      <c r="B31" s="7" t="s">
        <v>214</v>
      </c>
      <c r="C31" s="7" t="s">
        <v>225</v>
      </c>
      <c r="D31" s="7" t="s">
        <v>231</v>
      </c>
      <c r="E31" s="7" t="s">
        <v>221</v>
      </c>
      <c r="F31" s="7" t="s">
        <v>222</v>
      </c>
      <c r="G31" s="4" t="n">
        <f aca="false">IFERROR(CA31/BZ31,"-")</f>
        <v>2.35948905109489</v>
      </c>
      <c r="H31" s="3" t="n">
        <f aca="false">IFERROR(CB31/BZ31,"-")</f>
        <v>4415.3795620438</v>
      </c>
      <c r="I31" s="3" t="n">
        <f aca="false">IFERROR(CB31/CA31,"-")</f>
        <v>1871.3286929621</v>
      </c>
      <c r="J31" s="3" t="n">
        <f aca="false">IFERROR(CC31/BZ31,"-")</f>
        <v>44153.795620438</v>
      </c>
      <c r="K31" s="3" t="n">
        <f aca="false">IFERROR(CC31/CA31,"-")</f>
        <v>18713.286929621</v>
      </c>
      <c r="L31" s="5" t="n">
        <f aca="false">IFERROR(CD31/BZ31,"-")</f>
        <v>0.00364963503649635</v>
      </c>
      <c r="M31" s="5" t="n">
        <f aca="false">IFERROR(CE31/CB31,"-")</f>
        <v>0.000861289421349067</v>
      </c>
      <c r="N31" s="3" t="n">
        <f aca="false">IFERROR(CE31/CD31,"-")</f>
        <v>1042</v>
      </c>
      <c r="O31" s="5" t="n">
        <f aca="false">IFERROR(CF31/BZ31,"-")</f>
        <v>0.405109489051095</v>
      </c>
      <c r="P31" s="5" t="n">
        <f aca="false">IFERROR(CG31/CB31,"-")</f>
        <v>0.111882074434583</v>
      </c>
      <c r="Q31" s="3" t="n">
        <f aca="false">IFERROR(CG31/CF31,"-")</f>
        <v>1219.42792792793</v>
      </c>
      <c r="R31" s="5" t="n">
        <f aca="false">IFERROR(CH31/BZ31,"-")</f>
        <v>0.591240875912409</v>
      </c>
      <c r="S31" s="5" t="n">
        <f aca="false">IFERROR(CI31/CB31,"-")</f>
        <v>0.84467984334782</v>
      </c>
      <c r="T31" s="3" t="n">
        <f aca="false">IFERROR(CI31/CH31,"-")</f>
        <v>6308.05864197531</v>
      </c>
      <c r="U31" s="5" t="n">
        <f aca="false">IFERROR(CJ31/BZ31,"-")</f>
        <v>1</v>
      </c>
      <c r="V31" s="5" t="n">
        <f aca="false">IFERROR(CK31/CB31,"-")</f>
        <v>0.957423207203752</v>
      </c>
      <c r="W31" s="3" t="n">
        <f aca="false">IFERROR(CK31/CJ31,"-")</f>
        <v>4227.38686131387</v>
      </c>
      <c r="X31" s="3" t="n">
        <f aca="false">IFERROR(CL31/BZ31,"-")</f>
        <v>8402.67700729927</v>
      </c>
      <c r="Y31" s="3" t="n">
        <f aca="false">IFERROR(CL31/CA31,"-")</f>
        <v>3561.22737819026</v>
      </c>
      <c r="Z31" s="5" t="n">
        <f aca="false">IFERROR(CM31/BZ31,"-")</f>
        <v>0.178832116788321</v>
      </c>
      <c r="AA31" s="5" t="n">
        <f aca="false">IFERROR(CN31/CB31,"-")</f>
        <v>0.0114269631530136</v>
      </c>
      <c r="AB31" s="3" t="n">
        <f aca="false">IFERROR(CN31/CM31,"-")</f>
        <v>282.132653061225</v>
      </c>
      <c r="AC31" s="5" t="n">
        <f aca="false">IFERROR(CO31/BZ31,"-")</f>
        <v>0.822992700729927</v>
      </c>
      <c r="AD31" s="5" t="n">
        <f aca="false">IFERROR(CP31/CB31,"-")</f>
        <v>0.0281642467354486</v>
      </c>
      <c r="AE31" s="3" t="n">
        <f aca="false">IFERROR(CP31/CO31,"-")</f>
        <v>151.10199556541</v>
      </c>
      <c r="AF31" s="5" t="n">
        <f aca="false">IFERROR(CQ31/BZ31,"-")</f>
        <v>0.372262773722628</v>
      </c>
      <c r="AG31" s="5" t="n">
        <f aca="false">IFERROR(CR31/CB31,"-")</f>
        <v>0.0210867125029137</v>
      </c>
      <c r="AH31" s="3" t="n">
        <f aca="false">IFERROR(CR31/CQ31,"-")</f>
        <v>250.107843137255</v>
      </c>
      <c r="AI31" s="5" t="n">
        <f aca="false">IFERROR(CS31/BZ31,"-")</f>
        <v>0.0383211678832117</v>
      </c>
      <c r="AJ31" s="5" t="n">
        <f aca="false">IFERROR(CT31/CB31,"-")</f>
        <v>0.0588168925140559</v>
      </c>
      <c r="AK31" s="3" t="n">
        <f aca="false">IFERROR(CT31/CS31,"-")</f>
        <v>6776.90476190476</v>
      </c>
      <c r="AL31" s="5" t="n">
        <f aca="false">IFERROR(CU31/BZ31,"-")</f>
        <v>0.237226277372263</v>
      </c>
      <c r="AM31" s="5" t="n">
        <f aca="false">IFERROR(CV31/CB31,"-")</f>
        <v>0.110852164051664</v>
      </c>
      <c r="AN31" s="3" t="n">
        <f aca="false">IFERROR(CV31/CU31,"-")</f>
        <v>2063.23846153846</v>
      </c>
      <c r="AO31" s="5" t="n">
        <f aca="false">IFERROR(CW31/BZ31,"-")</f>
        <v>0.0656934306569343</v>
      </c>
      <c r="AP31" s="5" t="n">
        <f aca="false">IFERROR(CX31/CB31,"-")</f>
        <v>0.101485434951158</v>
      </c>
      <c r="AQ31" s="3" t="n">
        <f aca="false">IFERROR(CX31/CW31,"-")</f>
        <v>6821.02777777778</v>
      </c>
      <c r="AR31" s="5" t="n">
        <f aca="false">IFERROR(CY31/BZ31,"-")</f>
        <v>0.133211678832117</v>
      </c>
      <c r="AS31" s="5" t="n">
        <f aca="false">IFERROR(CZ31/CB31,"-")</f>
        <v>0.169390501349794</v>
      </c>
      <c r="AT31" s="3" t="n">
        <f aca="false">IFERROR(CZ31/CY31,"-")</f>
        <v>5614.54794520548</v>
      </c>
      <c r="AU31" s="5" t="n">
        <f aca="false">IFERROR(DA31/BZ31,"-")</f>
        <v>0.266423357664234</v>
      </c>
      <c r="AV31" s="5" t="n">
        <f aca="false">IFERROR(DB31/CB31,"-")</f>
        <v>0.0497167333160304</v>
      </c>
      <c r="AW31" s="3" t="n">
        <f aca="false">IFERROR(DB31/DA31,"-")</f>
        <v>823.945205479452</v>
      </c>
      <c r="AX31" s="5" t="n">
        <f aca="false">IFERROR(DC31/BZ31,"-")</f>
        <v>0.0711678832116788</v>
      </c>
      <c r="AY31" s="5" t="n">
        <f aca="false">IFERROR(DD31/CB31,"-")</f>
        <v>0.0121923700668037</v>
      </c>
      <c r="AZ31" s="3" t="n">
        <f aca="false">IFERROR(DD31/DC31,"-")</f>
        <v>756.435897435898</v>
      </c>
      <c r="BA31" s="5" t="n">
        <f aca="false">IFERROR(DE31/BZ31,"-")</f>
        <v>0</v>
      </c>
      <c r="BB31" s="5" t="n">
        <f aca="false">IFERROR(DF31/CB31,"-")</f>
        <v>0</v>
      </c>
      <c r="BC31" s="3" t="str">
        <f aca="false">IFERROR(DF31/DE31,"-")</f>
        <v>-</v>
      </c>
      <c r="BD31" s="5" t="n">
        <f aca="false">IFERROR(DG31/BZ31,"-")</f>
        <v>0.0328467153284672</v>
      </c>
      <c r="BE31" s="5" t="n">
        <f aca="false">IFERROR(DH31/CB31,"-")</f>
        <v>0.159587341525226</v>
      </c>
      <c r="BF31" s="3" t="n">
        <f aca="false">IFERROR(DH31/DG31,"-")</f>
        <v>21452.3333333333</v>
      </c>
      <c r="BG31" s="5" t="n">
        <f aca="false">IFERROR(DI31/BZ31,"-")</f>
        <v>0.793795620437956</v>
      </c>
      <c r="BH31" s="5" t="n">
        <f aca="false">IFERROR(DJ31/CB31,"-")</f>
        <v>0.0922203743715976</v>
      </c>
      <c r="BI31" s="3" t="n">
        <f aca="false">IFERROR(DJ31/DI31,"-")</f>
        <v>512.963218390805</v>
      </c>
      <c r="BJ31" s="5" t="n">
        <f aca="false">IFERROR(DK31/BZ31,"-")</f>
        <v>0.687956204379562</v>
      </c>
      <c r="BK31" s="5" t="n">
        <f aca="false">IFERROR(DL31/CB31,"-")</f>
        <v>0.0453160568484081</v>
      </c>
      <c r="BL31" s="3" t="n">
        <f aca="false">IFERROR(DL31/DK31,"-")</f>
        <v>290.84350132626</v>
      </c>
      <c r="BM31" s="5" t="n">
        <f aca="false">IFERROR(DM31/BZ31,"-")</f>
        <v>0.0182481751824818</v>
      </c>
      <c r="BN31" s="5" t="n">
        <f aca="false">IFERROR(DN31/CB31,"-")</f>
        <v>0.184360157842445</v>
      </c>
      <c r="BO31" s="3" t="n">
        <f aca="false">IFERROR(DN31/DM31,"-")</f>
        <v>44608.3</v>
      </c>
      <c r="BP31" s="5" t="n">
        <f aca="false">IFERROR(DO31/BZ31,"-")</f>
        <v>0.0291970802919708</v>
      </c>
      <c r="BQ31" s="3" t="n">
        <f aca="false">IFERROR(DP31/DO31,"-")</f>
        <v>44.8125</v>
      </c>
      <c r="BR31" s="3" t="n">
        <f aca="false">IFERROR(DQ31/DO31,"-")</f>
        <v>30929.5</v>
      </c>
      <c r="BS31" s="3" t="n">
        <f aca="false">IFERROR(DR31/DO31,"-")</f>
        <v>11651.25</v>
      </c>
      <c r="BT31" s="5" t="n">
        <f aca="false">IFERROR(DS31/BZ31,"-")</f>
        <v>0.0291970802919708</v>
      </c>
      <c r="BU31" s="5" t="n">
        <f aca="false">IFERROR(DT31/BZ31,"-")</f>
        <v>0</v>
      </c>
      <c r="BV31" s="5" t="n">
        <f aca="false">IFERROR(DT31/DS31,"-")</f>
        <v>0</v>
      </c>
      <c r="BW31" s="5" t="n">
        <f aca="false">IFERROR(DU31/BZ31,"-")</f>
        <v>0.0127737226277372</v>
      </c>
      <c r="BX31" s="5" t="n">
        <f aca="false">IFERROR(DU31/DS31,"-")</f>
        <v>0.4375</v>
      </c>
      <c r="BZ31" s="6" t="n">
        <v>548</v>
      </c>
      <c r="CA31" s="6" t="n">
        <v>1293</v>
      </c>
      <c r="CB31" s="6" t="n">
        <v>2419628</v>
      </c>
      <c r="CC31" s="6" t="n">
        <v>24196280</v>
      </c>
      <c r="CD31" s="6" t="n">
        <v>2</v>
      </c>
      <c r="CE31" s="6" t="n">
        <v>2084</v>
      </c>
      <c r="CF31" s="6" t="n">
        <v>222</v>
      </c>
      <c r="CG31" s="6" t="n">
        <v>270713</v>
      </c>
      <c r="CH31" s="6" t="n">
        <v>324</v>
      </c>
      <c r="CI31" s="6" t="n">
        <v>2043811</v>
      </c>
      <c r="CJ31" s="6" t="n">
        <v>548</v>
      </c>
      <c r="CK31" s="6" t="n">
        <v>2316608</v>
      </c>
      <c r="CL31" s="6" t="n">
        <v>4604667</v>
      </c>
      <c r="CM31" s="6" t="n">
        <v>98</v>
      </c>
      <c r="CN31" s="6" t="n">
        <v>27649</v>
      </c>
      <c r="CO31" s="6" t="n">
        <v>451</v>
      </c>
      <c r="CP31" s="6" t="n">
        <v>68147</v>
      </c>
      <c r="CQ31" s="6" t="n">
        <v>204</v>
      </c>
      <c r="CR31" s="6" t="n">
        <v>51022</v>
      </c>
      <c r="CS31" s="6" t="n">
        <v>21</v>
      </c>
      <c r="CT31" s="6" t="n">
        <v>142315</v>
      </c>
      <c r="CU31" s="6" t="n">
        <v>130</v>
      </c>
      <c r="CV31" s="6" t="n">
        <v>268221</v>
      </c>
      <c r="CW31" s="6" t="n">
        <v>36</v>
      </c>
      <c r="CX31" s="6" t="n">
        <v>245557</v>
      </c>
      <c r="CY31" s="6" t="n">
        <v>73</v>
      </c>
      <c r="CZ31" s="6" t="n">
        <v>409862</v>
      </c>
      <c r="DA31" s="6" t="n">
        <v>146</v>
      </c>
      <c r="DB31" s="6" t="n">
        <v>120296</v>
      </c>
      <c r="DC31" s="6" t="n">
        <v>39</v>
      </c>
      <c r="DD31" s="6" t="n">
        <v>29501</v>
      </c>
      <c r="DE31" s="6" t="n">
        <v>0</v>
      </c>
      <c r="DF31" s="6" t="n">
        <v>0</v>
      </c>
      <c r="DG31" s="6" t="n">
        <v>18</v>
      </c>
      <c r="DH31" s="6" t="n">
        <v>386142</v>
      </c>
      <c r="DI31" s="6" t="n">
        <v>435</v>
      </c>
      <c r="DJ31" s="6" t="n">
        <v>223139</v>
      </c>
      <c r="DK31" s="6" t="n">
        <v>377</v>
      </c>
      <c r="DL31" s="6" t="n">
        <v>109648</v>
      </c>
      <c r="DM31" s="6" t="n">
        <v>10</v>
      </c>
      <c r="DN31" s="6" t="n">
        <v>446083</v>
      </c>
      <c r="DO31" s="6" t="n">
        <v>16</v>
      </c>
      <c r="DP31" s="6" t="n">
        <v>717</v>
      </c>
      <c r="DQ31" s="6" t="n">
        <v>494872</v>
      </c>
      <c r="DR31" s="6" t="n">
        <v>186420</v>
      </c>
      <c r="DS31" s="6" t="n">
        <v>16</v>
      </c>
      <c r="DT31" s="6" t="n">
        <v>0</v>
      </c>
      <c r="DU31" s="6" t="n">
        <v>7</v>
      </c>
    </row>
    <row r="32" customFormat="false" ht="13.5" hidden="false" customHeight="false" outlineLevel="0" collapsed="false">
      <c r="A32" s="7" t="s">
        <v>228</v>
      </c>
      <c r="B32" s="7" t="s">
        <v>214</v>
      </c>
      <c r="C32" s="7" t="s">
        <v>225</v>
      </c>
      <c r="D32" s="7" t="s">
        <v>231</v>
      </c>
      <c r="E32" s="7" t="s">
        <v>221</v>
      </c>
      <c r="F32" s="7" t="s">
        <v>218</v>
      </c>
      <c r="G32" s="4" t="n">
        <f aca="false">IFERROR(CA32/BZ32,"-")</f>
        <v>1.66325122106604</v>
      </c>
      <c r="H32" s="3" t="n">
        <f aca="false">IFERROR(CB32/BZ32,"-")</f>
        <v>1289.04618815035</v>
      </c>
      <c r="I32" s="3" t="n">
        <f aca="false">IFERROR(CB32/CA32,"-")</f>
        <v>775.015927734687</v>
      </c>
      <c r="J32" s="3" t="n">
        <f aca="false">IFERROR(CC32/BZ32,"-")</f>
        <v>12890.4618815035</v>
      </c>
      <c r="K32" s="3" t="n">
        <f aca="false">IFERROR(CC32/CA32,"-")</f>
        <v>7750.15927734687</v>
      </c>
      <c r="L32" s="5" t="n">
        <f aca="false">IFERROR(CD32/BZ32,"-")</f>
        <v>0</v>
      </c>
      <c r="M32" s="5" t="n">
        <f aca="false">IFERROR(CE32/CB32,"-")</f>
        <v>0</v>
      </c>
      <c r="N32" s="3" t="str">
        <f aca="false">IFERROR(CE32/CD32,"-")</f>
        <v>-</v>
      </c>
      <c r="O32" s="5" t="n">
        <f aca="false">IFERROR(CF32/BZ32,"-")</f>
        <v>0</v>
      </c>
      <c r="P32" s="5" t="n">
        <f aca="false">IFERROR(CG32/CB32,"-")</f>
        <v>0</v>
      </c>
      <c r="Q32" s="3" t="str">
        <f aca="false">IFERROR(CG32/CF32,"-")</f>
        <v>-</v>
      </c>
      <c r="R32" s="5" t="n">
        <f aca="false">IFERROR(CH32/BZ32,"-")</f>
        <v>0</v>
      </c>
      <c r="S32" s="5" t="n">
        <f aca="false">IFERROR(CI32/CB32,"-")</f>
        <v>0</v>
      </c>
      <c r="T32" s="3" t="str">
        <f aca="false">IFERROR(CI32/CH32,"-")</f>
        <v>-</v>
      </c>
      <c r="U32" s="5" t="n">
        <f aca="false">IFERROR(CJ32/BZ32,"-")</f>
        <v>0</v>
      </c>
      <c r="V32" s="5" t="n">
        <f aca="false">IFERROR(CK32/CB32,"-")</f>
        <v>0</v>
      </c>
      <c r="W32" s="3" t="str">
        <f aca="false">IFERROR(CK32/CJ32,"-")</f>
        <v>-</v>
      </c>
      <c r="X32" s="3" t="n">
        <f aca="false">IFERROR(CL32/BZ32,"-")</f>
        <v>3663.85803779996</v>
      </c>
      <c r="Y32" s="3" t="n">
        <f aca="false">IFERROR(CL32/CA32,"-")</f>
        <v>2202.8290082671</v>
      </c>
      <c r="Z32" s="5" t="n">
        <f aca="false">IFERROR(CM32/BZ32,"-")</f>
        <v>0.43634529624124</v>
      </c>
      <c r="AA32" s="5" t="n">
        <f aca="false">IFERROR(CN32/CB32,"-")</f>
        <v>0.0894440528632184</v>
      </c>
      <c r="AB32" s="3" t="n">
        <f aca="false">IFERROR(CN32/CM32,"-")</f>
        <v>264.234578415866</v>
      </c>
      <c r="AC32" s="5" t="n">
        <f aca="false">IFERROR(CO32/BZ32,"-")</f>
        <v>0.657198980675303</v>
      </c>
      <c r="AD32" s="5" t="n">
        <f aca="false">IFERROR(CP32/CB32,"-")</f>
        <v>0.0645219281962947</v>
      </c>
      <c r="AE32" s="3" t="n">
        <f aca="false">IFERROR(CP32/CO32,"-")</f>
        <v>126.554891348251</v>
      </c>
      <c r="AF32" s="5" t="n">
        <f aca="false">IFERROR(CQ32/BZ32,"-")</f>
        <v>0.433690804841792</v>
      </c>
      <c r="AG32" s="5" t="n">
        <f aca="false">IFERROR(CR32/CB32,"-")</f>
        <v>0.0587236888373761</v>
      </c>
      <c r="AH32" s="3" t="n">
        <f aca="false">IFERROR(CR32/CQ32,"-")</f>
        <v>174.542661280451</v>
      </c>
      <c r="AI32" s="5" t="n">
        <f aca="false">IFERROR(CS32/BZ32,"-")</f>
        <v>0.00467190486302824</v>
      </c>
      <c r="AJ32" s="5" t="n">
        <f aca="false">IFERROR(CT32/CB32,"-")</f>
        <v>0.0128110760934898</v>
      </c>
      <c r="AK32" s="3" t="n">
        <f aca="false">IFERROR(CT32/CS32,"-")</f>
        <v>3534.76136363636</v>
      </c>
      <c r="AL32" s="5" t="n">
        <f aca="false">IFERROR(CU32/BZ32,"-")</f>
        <v>0.233489063495434</v>
      </c>
      <c r="AM32" s="5" t="n">
        <f aca="false">IFERROR(CV32/CB32,"-")</f>
        <v>0.0690583305746008</v>
      </c>
      <c r="AN32" s="3" t="n">
        <f aca="false">IFERROR(CV32/CU32,"-")</f>
        <v>381.257162346521</v>
      </c>
      <c r="AO32" s="5" t="n">
        <f aca="false">IFERROR(CW32/BZ32,"-")</f>
        <v>0.0519218517732003</v>
      </c>
      <c r="AP32" s="5" t="n">
        <f aca="false">IFERROR(CX32/CB32,"-")</f>
        <v>0.0570340183638919</v>
      </c>
      <c r="AQ32" s="3" t="n">
        <f aca="false">IFERROR(CX32/CW32,"-")</f>
        <v>1415.96421267894</v>
      </c>
      <c r="AR32" s="5" t="n">
        <f aca="false">IFERROR(CY32/BZ32,"-")</f>
        <v>0.316574644298152</v>
      </c>
      <c r="AS32" s="5" t="n">
        <f aca="false">IFERROR(CZ32/CB32,"-")</f>
        <v>0.148051434251242</v>
      </c>
      <c r="AT32" s="3" t="n">
        <f aca="false">IFERROR(CZ32/CY32,"-")</f>
        <v>602.844038235787</v>
      </c>
      <c r="AU32" s="5" t="n">
        <f aca="false">IFERROR(DA32/BZ32,"-")</f>
        <v>0.376141431301763</v>
      </c>
      <c r="AV32" s="5" t="n">
        <f aca="false">IFERROR(DB32/CB32,"-")</f>
        <v>0.148398173775355</v>
      </c>
      <c r="AW32" s="3" t="n">
        <f aca="false">IFERROR(DB32/DA32,"-")</f>
        <v>508.564290755116</v>
      </c>
      <c r="AX32" s="5" t="n">
        <f aca="false">IFERROR(DC32/BZ32,"-")</f>
        <v>0.126513060097685</v>
      </c>
      <c r="AY32" s="5" t="n">
        <f aca="false">IFERROR(DD32/CB32,"-")</f>
        <v>0.0523088223071757</v>
      </c>
      <c r="AZ32" s="3" t="n">
        <f aca="false">IFERROR(DD32/DC32,"-")</f>
        <v>532.97650020982</v>
      </c>
      <c r="BA32" s="5" t="n">
        <f aca="false">IFERROR(DE32/BZ32,"-")</f>
        <v>0.100445954555107</v>
      </c>
      <c r="BB32" s="5" t="n">
        <f aca="false">IFERROR(DF32/CB32,"-")</f>
        <v>0.0655870639098726</v>
      </c>
      <c r="BC32" s="3" t="n">
        <f aca="false">IFERROR(DF32/DE32,"-")</f>
        <v>841.693974630021</v>
      </c>
      <c r="BD32" s="5" t="n">
        <f aca="false">IFERROR(DG32/BZ32,"-")</f>
        <v>0.00812274368231047</v>
      </c>
      <c r="BE32" s="5" t="n">
        <f aca="false">IFERROR(DH32/CB32,"-")</f>
        <v>0.0837596910175642</v>
      </c>
      <c r="BF32" s="3" t="n">
        <f aca="false">IFERROR(DH32/DG32,"-")</f>
        <v>13292.3202614379</v>
      </c>
      <c r="BG32" s="5" t="n">
        <f aca="false">IFERROR(DI32/BZ32,"-")</f>
        <v>0.482108727967721</v>
      </c>
      <c r="BH32" s="5" t="n">
        <f aca="false">IFERROR(DJ32/CB32,"-")</f>
        <v>0.0613038279236229</v>
      </c>
      <c r="BI32" s="3" t="n">
        <f aca="false">IFERROR(DJ32/DI32,"-")</f>
        <v>163.912124215395</v>
      </c>
      <c r="BJ32" s="5" t="n">
        <f aca="false">IFERROR(DK32/BZ32,"-")</f>
        <v>0.426311318751327</v>
      </c>
      <c r="BK32" s="5" t="n">
        <f aca="false">IFERROR(DL32/CB32,"-")</f>
        <v>0.0373104330665044</v>
      </c>
      <c r="BL32" s="3" t="n">
        <f aca="false">IFERROR(DL32/DK32,"-")</f>
        <v>112.816313823163</v>
      </c>
      <c r="BM32" s="5" t="n">
        <f aca="false">IFERROR(DM32/BZ32,"-")</f>
        <v>0.00408791675514971</v>
      </c>
      <c r="BN32" s="5" t="n">
        <f aca="false">IFERROR(DN32/CB32,"-")</f>
        <v>0.0891219009974846</v>
      </c>
      <c r="BO32" s="3" t="n">
        <f aca="false">IFERROR(DN32/DM32,"-")</f>
        <v>28102.8831168831</v>
      </c>
      <c r="BP32" s="5" t="n">
        <f aca="false">IFERROR(DO32/BZ32,"-")</f>
        <v>0.00902527075812274</v>
      </c>
      <c r="BQ32" s="3" t="n">
        <f aca="false">IFERROR(DP32/DO32,"-")</f>
        <v>26.3529411764706</v>
      </c>
      <c r="BR32" s="3" t="n">
        <f aca="false">IFERROR(DQ32/DO32,"-")</f>
        <v>17118.2470588235</v>
      </c>
      <c r="BS32" s="3" t="n">
        <f aca="false">IFERROR(DR32/DO32,"-")</f>
        <v>6851.76470588235</v>
      </c>
      <c r="BT32" s="5" t="n">
        <f aca="false">IFERROR(DS32/BZ32,"-")</f>
        <v>0.00568061159481843</v>
      </c>
      <c r="BU32" s="5" t="n">
        <f aca="false">IFERROR(DT32/BZ32,"-")</f>
        <v>0.000637077935867488</v>
      </c>
      <c r="BV32" s="5" t="n">
        <f aca="false">IFERROR(DT32/DS32,"-")</f>
        <v>0.11214953271028</v>
      </c>
      <c r="BW32" s="5" t="n">
        <f aca="false">IFERROR(DU32/BZ32,"-")</f>
        <v>0.000371628795922701</v>
      </c>
      <c r="BX32" s="5" t="n">
        <f aca="false">IFERROR(DU32/DS32,"-")</f>
        <v>0.0654205607476635</v>
      </c>
      <c r="BZ32" s="6" t="n">
        <v>18836</v>
      </c>
      <c r="CA32" s="6" t="n">
        <v>31329</v>
      </c>
      <c r="CB32" s="6" t="n">
        <v>24280474</v>
      </c>
      <c r="CC32" s="6" t="n">
        <v>242804740</v>
      </c>
      <c r="CD32" s="6" t="n">
        <v>0</v>
      </c>
      <c r="CE32" s="6" t="n">
        <v>0</v>
      </c>
      <c r="CF32" s="6" t="n">
        <v>0</v>
      </c>
      <c r="CG32" s="6" t="n">
        <v>0</v>
      </c>
      <c r="CH32" s="6" t="n">
        <v>0</v>
      </c>
      <c r="CI32" s="6" t="n">
        <v>0</v>
      </c>
      <c r="CJ32" s="6" t="n">
        <v>0</v>
      </c>
      <c r="CK32" s="6" t="n">
        <v>0</v>
      </c>
      <c r="CL32" s="6" t="n">
        <v>69012430</v>
      </c>
      <c r="CM32" s="6" t="n">
        <v>8219</v>
      </c>
      <c r="CN32" s="6" t="n">
        <v>2171744</v>
      </c>
      <c r="CO32" s="6" t="n">
        <v>12379</v>
      </c>
      <c r="CP32" s="6" t="n">
        <v>1566623</v>
      </c>
      <c r="CQ32" s="6" t="n">
        <v>8169</v>
      </c>
      <c r="CR32" s="6" t="n">
        <v>1425839</v>
      </c>
      <c r="CS32" s="6" t="n">
        <v>88</v>
      </c>
      <c r="CT32" s="6" t="n">
        <v>311059</v>
      </c>
      <c r="CU32" s="6" t="n">
        <v>4398</v>
      </c>
      <c r="CV32" s="6" t="n">
        <v>1676769</v>
      </c>
      <c r="CW32" s="6" t="n">
        <v>978</v>
      </c>
      <c r="CX32" s="6" t="n">
        <v>1384813</v>
      </c>
      <c r="CY32" s="6" t="n">
        <v>5963</v>
      </c>
      <c r="CZ32" s="6" t="n">
        <v>3594759</v>
      </c>
      <c r="DA32" s="6" t="n">
        <v>7085</v>
      </c>
      <c r="DB32" s="6" t="n">
        <v>3603178</v>
      </c>
      <c r="DC32" s="6" t="n">
        <v>2383</v>
      </c>
      <c r="DD32" s="6" t="n">
        <v>1270083</v>
      </c>
      <c r="DE32" s="6" t="n">
        <v>1892</v>
      </c>
      <c r="DF32" s="6" t="n">
        <v>1592485</v>
      </c>
      <c r="DG32" s="6" t="n">
        <v>153</v>
      </c>
      <c r="DH32" s="6" t="n">
        <v>2033725</v>
      </c>
      <c r="DI32" s="6" t="n">
        <v>9081</v>
      </c>
      <c r="DJ32" s="6" t="n">
        <v>1488486</v>
      </c>
      <c r="DK32" s="6" t="n">
        <v>8030</v>
      </c>
      <c r="DL32" s="6" t="n">
        <v>905915</v>
      </c>
      <c r="DM32" s="6" t="n">
        <v>77</v>
      </c>
      <c r="DN32" s="6" t="n">
        <v>2163922</v>
      </c>
      <c r="DO32" s="6" t="n">
        <v>170</v>
      </c>
      <c r="DP32" s="6" t="n">
        <v>4480</v>
      </c>
      <c r="DQ32" s="6" t="n">
        <v>2910102</v>
      </c>
      <c r="DR32" s="6" t="n">
        <v>1164800</v>
      </c>
      <c r="DS32" s="6" t="n">
        <v>107</v>
      </c>
      <c r="DT32" s="6" t="n">
        <v>12</v>
      </c>
      <c r="DU32" s="6" t="n">
        <v>7</v>
      </c>
    </row>
    <row r="33" customFormat="false" ht="13.5" hidden="false" customHeight="false" outlineLevel="0" collapsed="false">
      <c r="A33" s="7" t="s">
        <v>228</v>
      </c>
      <c r="B33" s="7" t="s">
        <v>226</v>
      </c>
      <c r="C33" s="7" t="s">
        <v>215</v>
      </c>
      <c r="D33" s="7" t="s">
        <v>231</v>
      </c>
      <c r="E33" s="7" t="s">
        <v>217</v>
      </c>
      <c r="F33" s="7" t="s">
        <v>222</v>
      </c>
      <c r="G33" s="4" t="n">
        <f aca="false">IFERROR(CA33/BZ33,"-")</f>
        <v>1</v>
      </c>
      <c r="H33" s="3" t="n">
        <f aca="false">IFERROR(CB33/BZ33,"-")</f>
        <v>284</v>
      </c>
      <c r="I33" s="3" t="n">
        <f aca="false">IFERROR(CB33/CA33,"-")</f>
        <v>284</v>
      </c>
      <c r="J33" s="3" t="n">
        <f aca="false">IFERROR(CC33/BZ33,"-")</f>
        <v>2840</v>
      </c>
      <c r="K33" s="3" t="n">
        <f aca="false">IFERROR(CC33/CA33,"-")</f>
        <v>2840</v>
      </c>
      <c r="L33" s="5" t="n">
        <f aca="false">IFERROR(CD33/BZ33,"-")</f>
        <v>0</v>
      </c>
      <c r="M33" s="5" t="n">
        <f aca="false">IFERROR(CE33/CB33,"-")</f>
        <v>0</v>
      </c>
      <c r="N33" s="3" t="str">
        <f aca="false">IFERROR(CE33/CD33,"-")</f>
        <v>-</v>
      </c>
      <c r="O33" s="5" t="n">
        <f aca="false">IFERROR(CF33/BZ33,"-")</f>
        <v>0</v>
      </c>
      <c r="P33" s="5" t="n">
        <f aca="false">IFERROR(CG33/CB33,"-")</f>
        <v>0</v>
      </c>
      <c r="Q33" s="3" t="str">
        <f aca="false">IFERROR(CG33/CF33,"-")</f>
        <v>-</v>
      </c>
      <c r="R33" s="5" t="n">
        <f aca="false">IFERROR(CH33/BZ33,"-")</f>
        <v>1</v>
      </c>
      <c r="S33" s="5" t="n">
        <f aca="false">IFERROR(CI33/CB33,"-")</f>
        <v>0.0246478873239437</v>
      </c>
      <c r="T33" s="3" t="n">
        <f aca="false">IFERROR(CI33/CH33,"-")</f>
        <v>7</v>
      </c>
      <c r="U33" s="5" t="n">
        <f aca="false">IFERROR(CJ33/BZ33,"-")</f>
        <v>1</v>
      </c>
      <c r="V33" s="5" t="n">
        <f aca="false">IFERROR(CK33/CB33,"-")</f>
        <v>0.0246478873239437</v>
      </c>
      <c r="W33" s="3" t="n">
        <f aca="false">IFERROR(CK33/CJ33,"-")</f>
        <v>7</v>
      </c>
      <c r="X33" s="3" t="n">
        <f aca="false">IFERROR(CL33/BZ33,"-")</f>
        <v>570</v>
      </c>
      <c r="Y33" s="3" t="n">
        <f aca="false">IFERROR(CL33/CA33,"-")</f>
        <v>570</v>
      </c>
      <c r="Z33" s="5" t="n">
        <f aca="false">IFERROR(CM33/BZ33,"-")</f>
        <v>0</v>
      </c>
      <c r="AA33" s="5" t="n">
        <f aca="false">IFERROR(CN33/CB33,"-")</f>
        <v>0</v>
      </c>
      <c r="AB33" s="3" t="str">
        <f aca="false">IFERROR(CN33/CM33,"-")</f>
        <v>-</v>
      </c>
      <c r="AC33" s="5" t="n">
        <f aca="false">IFERROR(CO33/BZ33,"-")</f>
        <v>1</v>
      </c>
      <c r="AD33" s="5" t="n">
        <f aca="false">IFERROR(CP33/CB33,"-")</f>
        <v>0.369718309859155</v>
      </c>
      <c r="AE33" s="3" t="n">
        <f aca="false">IFERROR(CP33/CO33,"-")</f>
        <v>105</v>
      </c>
      <c r="AF33" s="5" t="n">
        <f aca="false">IFERROR(CQ33/BZ33,"-")</f>
        <v>1</v>
      </c>
      <c r="AG33" s="5" t="n">
        <f aca="false">IFERROR(CR33/CB33,"-")</f>
        <v>0.0352112676056338</v>
      </c>
      <c r="AH33" s="3" t="n">
        <f aca="false">IFERROR(CR33/CQ33,"-")</f>
        <v>10</v>
      </c>
      <c r="AI33" s="5" t="n">
        <f aca="false">IFERROR(CS33/BZ33,"-")</f>
        <v>0</v>
      </c>
      <c r="AJ33" s="5" t="n">
        <f aca="false">IFERROR(CT33/CB33,"-")</f>
        <v>0</v>
      </c>
      <c r="AK33" s="3" t="str">
        <f aca="false">IFERROR(CT33/CS33,"-")</f>
        <v>-</v>
      </c>
      <c r="AL33" s="5" t="n">
        <f aca="false">IFERROR(CU33/BZ33,"-")</f>
        <v>1</v>
      </c>
      <c r="AM33" s="5" t="n">
        <f aca="false">IFERROR(CV33/CB33,"-")</f>
        <v>0.588028169014085</v>
      </c>
      <c r="AN33" s="3" t="n">
        <f aca="false">IFERROR(CV33/CU33,"-")</f>
        <v>167</v>
      </c>
      <c r="AO33" s="5" t="n">
        <f aca="false">IFERROR(CW33/BZ33,"-")</f>
        <v>0</v>
      </c>
      <c r="AP33" s="5" t="n">
        <f aca="false">IFERROR(CX33/CB33,"-")</f>
        <v>0</v>
      </c>
      <c r="AQ33" s="3" t="str">
        <f aca="false">IFERROR(CX33/CW33,"-")</f>
        <v>-</v>
      </c>
      <c r="AR33" s="5" t="n">
        <f aca="false">IFERROR(CY33/BZ33,"-")</f>
        <v>1</v>
      </c>
      <c r="AS33" s="5" t="n">
        <f aca="false">IFERROR(CZ33/CB33,"-")</f>
        <v>0.00704225352112676</v>
      </c>
      <c r="AT33" s="3" t="n">
        <f aca="false">IFERROR(CZ33/CY33,"-")</f>
        <v>2</v>
      </c>
      <c r="AU33" s="5" t="n">
        <f aca="false">IFERROR(DA33/BZ33,"-")</f>
        <v>0</v>
      </c>
      <c r="AV33" s="5" t="n">
        <f aca="false">IFERROR(DB33/CB33,"-")</f>
        <v>0</v>
      </c>
      <c r="AW33" s="3" t="str">
        <f aca="false">IFERROR(DB33/DA33,"-")</f>
        <v>-</v>
      </c>
      <c r="AX33" s="5" t="n">
        <f aca="false">IFERROR(DC33/BZ33,"-")</f>
        <v>0</v>
      </c>
      <c r="AY33" s="5" t="n">
        <f aca="false">IFERROR(DD33/CB33,"-")</f>
        <v>0</v>
      </c>
      <c r="AZ33" s="3" t="str">
        <f aca="false">IFERROR(DD33/DC33,"-")</f>
        <v>-</v>
      </c>
      <c r="BA33" s="5" t="n">
        <f aca="false">IFERROR(DE33/BZ33,"-")</f>
        <v>0</v>
      </c>
      <c r="BB33" s="5" t="n">
        <f aca="false">IFERROR(DF33/CB33,"-")</f>
        <v>0</v>
      </c>
      <c r="BC33" s="3" t="str">
        <f aca="false">IFERROR(DF33/DE33,"-")</f>
        <v>-</v>
      </c>
      <c r="BD33" s="5" t="n">
        <f aca="false">IFERROR(DG33/BZ33,"-")</f>
        <v>0</v>
      </c>
      <c r="BE33" s="5" t="n">
        <f aca="false">IFERROR(DH33/CB33,"-")</f>
        <v>0</v>
      </c>
      <c r="BF33" s="3" t="str">
        <f aca="false">IFERROR(DH33/DG33,"-")</f>
        <v>-</v>
      </c>
      <c r="BG33" s="5" t="n">
        <f aca="false">IFERROR(DI33/BZ33,"-")</f>
        <v>0</v>
      </c>
      <c r="BH33" s="5" t="n">
        <f aca="false">IFERROR(DJ33/CB33,"-")</f>
        <v>0</v>
      </c>
      <c r="BI33" s="3" t="str">
        <f aca="false">IFERROR(DJ33/DI33,"-")</f>
        <v>-</v>
      </c>
      <c r="BJ33" s="5" t="n">
        <f aca="false">IFERROR(DK33/BZ33,"-")</f>
        <v>0</v>
      </c>
      <c r="BK33" s="5" t="n">
        <f aca="false">IFERROR(DL33/CB33,"-")</f>
        <v>0</v>
      </c>
      <c r="BL33" s="3" t="str">
        <f aca="false">IFERROR(DL33/DK33,"-")</f>
        <v>-</v>
      </c>
      <c r="BM33" s="5" t="n">
        <f aca="false">IFERROR(DM33/BZ33,"-")</f>
        <v>0</v>
      </c>
      <c r="BN33" s="5" t="n">
        <f aca="false">IFERROR(DN33/CB33,"-")</f>
        <v>0</v>
      </c>
      <c r="BO33" s="3" t="str">
        <f aca="false">IFERROR(DN33/DM33,"-")</f>
        <v>-</v>
      </c>
      <c r="BP33" s="5" t="n">
        <f aca="false">IFERROR(DO33/BZ33,"-")</f>
        <v>0</v>
      </c>
      <c r="BQ33" s="3" t="str">
        <f aca="false">IFERROR(DP33/DO33,"-")</f>
        <v>-</v>
      </c>
      <c r="BR33" s="3" t="str">
        <f aca="false">IFERROR(DQ33/DO33,"-")</f>
        <v>-</v>
      </c>
      <c r="BS33" s="3" t="str">
        <f aca="false">IFERROR(DR33/DO33,"-")</f>
        <v>-</v>
      </c>
      <c r="BT33" s="5" t="n">
        <f aca="false">IFERROR(DS33/BZ33,"-")</f>
        <v>0</v>
      </c>
      <c r="BU33" s="5" t="n">
        <f aca="false">IFERROR(DT33/BZ33,"-")</f>
        <v>0</v>
      </c>
      <c r="BV33" s="5" t="str">
        <f aca="false">IFERROR(DT33/DS33,"-")</f>
        <v>-</v>
      </c>
      <c r="BW33" s="5" t="n">
        <f aca="false">IFERROR(DU33/BZ33,"-")</f>
        <v>0</v>
      </c>
      <c r="BX33" s="5" t="str">
        <f aca="false">IFERROR(DU33/DS33,"-")</f>
        <v>-</v>
      </c>
      <c r="BZ33" s="6" t="n">
        <v>1</v>
      </c>
      <c r="CA33" s="6" t="n">
        <v>1</v>
      </c>
      <c r="CB33" s="6" t="n">
        <v>284</v>
      </c>
      <c r="CC33" s="6" t="n">
        <v>2840</v>
      </c>
      <c r="CD33" s="6" t="n">
        <v>0</v>
      </c>
      <c r="CE33" s="6" t="n">
        <v>0</v>
      </c>
      <c r="CF33" s="6" t="n">
        <v>0</v>
      </c>
      <c r="CG33" s="6" t="n">
        <v>0</v>
      </c>
      <c r="CH33" s="6" t="n">
        <v>1</v>
      </c>
      <c r="CI33" s="6" t="n">
        <v>7</v>
      </c>
      <c r="CJ33" s="6" t="n">
        <v>1</v>
      </c>
      <c r="CK33" s="6" t="n">
        <v>7</v>
      </c>
      <c r="CL33" s="6" t="n">
        <v>570</v>
      </c>
      <c r="CM33" s="6" t="n">
        <v>0</v>
      </c>
      <c r="CN33" s="6" t="n">
        <v>0</v>
      </c>
      <c r="CO33" s="6" t="n">
        <v>1</v>
      </c>
      <c r="CP33" s="6" t="n">
        <v>105</v>
      </c>
      <c r="CQ33" s="6" t="n">
        <v>1</v>
      </c>
      <c r="CR33" s="6" t="n">
        <v>10</v>
      </c>
      <c r="CS33" s="6" t="n">
        <v>0</v>
      </c>
      <c r="CT33" s="6" t="n">
        <v>0</v>
      </c>
      <c r="CU33" s="6" t="n">
        <v>1</v>
      </c>
      <c r="CV33" s="6" t="n">
        <v>167</v>
      </c>
      <c r="CW33" s="6" t="n">
        <v>0</v>
      </c>
      <c r="CX33" s="6" t="n">
        <v>0</v>
      </c>
      <c r="CY33" s="6" t="n">
        <v>1</v>
      </c>
      <c r="CZ33" s="6" t="n">
        <v>2</v>
      </c>
      <c r="DA33" s="6" t="n">
        <v>0</v>
      </c>
      <c r="DB33" s="6" t="n">
        <v>0</v>
      </c>
      <c r="DC33" s="6" t="n">
        <v>0</v>
      </c>
      <c r="DD33" s="6" t="n">
        <v>0</v>
      </c>
      <c r="DE33" s="6" t="n">
        <v>0</v>
      </c>
      <c r="DF33" s="6" t="n">
        <v>0</v>
      </c>
      <c r="DG33" s="6" t="n">
        <v>0</v>
      </c>
      <c r="DH33" s="6" t="n">
        <v>0</v>
      </c>
      <c r="DI33" s="6" t="n">
        <v>0</v>
      </c>
      <c r="DJ33" s="6" t="n">
        <v>0</v>
      </c>
      <c r="DK33" s="6" t="n">
        <v>0</v>
      </c>
      <c r="DL33" s="6" t="n">
        <v>0</v>
      </c>
      <c r="DM33" s="6" t="n">
        <v>0</v>
      </c>
      <c r="DN33" s="6" t="n">
        <v>0</v>
      </c>
      <c r="DO33" s="6" t="n">
        <v>0</v>
      </c>
      <c r="DP33" s="6" t="n">
        <v>0</v>
      </c>
      <c r="DQ33" s="6" t="n">
        <v>0</v>
      </c>
      <c r="DR33" s="6" t="n">
        <v>0</v>
      </c>
      <c r="DS33" s="6" t="n">
        <v>0</v>
      </c>
      <c r="DT33" s="6" t="n">
        <v>0</v>
      </c>
      <c r="DU33" s="6" t="n">
        <v>0</v>
      </c>
    </row>
    <row r="34" customFormat="false" ht="13.5" hidden="false" customHeight="false" outlineLevel="0" collapsed="false">
      <c r="A34" s="7" t="s">
        <v>228</v>
      </c>
      <c r="B34" s="7" t="s">
        <v>226</v>
      </c>
      <c r="C34" s="7" t="s">
        <v>215</v>
      </c>
      <c r="D34" s="7" t="s">
        <v>231</v>
      </c>
      <c r="E34" s="7" t="s">
        <v>217</v>
      </c>
      <c r="F34" s="7" t="s">
        <v>218</v>
      </c>
      <c r="G34" s="4" t="n">
        <f aca="false">IFERROR(CA34/BZ34,"-")</f>
        <v>2</v>
      </c>
      <c r="H34" s="3" t="n">
        <f aca="false">IFERROR(CB34/BZ34,"-")</f>
        <v>4686.33333333333</v>
      </c>
      <c r="I34" s="3" t="n">
        <f aca="false">IFERROR(CB34/CA34,"-")</f>
        <v>2343.16666666667</v>
      </c>
      <c r="J34" s="3" t="n">
        <f aca="false">IFERROR(CC34/BZ34,"-")</f>
        <v>46499.3333333333</v>
      </c>
      <c r="K34" s="3" t="n">
        <f aca="false">IFERROR(CC34/CA34,"-")</f>
        <v>23249.6666666667</v>
      </c>
      <c r="L34" s="5" t="n">
        <f aca="false">IFERROR(CD34/BZ34,"-")</f>
        <v>0</v>
      </c>
      <c r="M34" s="5" t="n">
        <f aca="false">IFERROR(CE34/CB34,"-")</f>
        <v>0</v>
      </c>
      <c r="N34" s="3" t="str">
        <f aca="false">IFERROR(CE34/CD34,"-")</f>
        <v>-</v>
      </c>
      <c r="O34" s="5" t="n">
        <f aca="false">IFERROR(CF34/BZ34,"-")</f>
        <v>0</v>
      </c>
      <c r="P34" s="5" t="n">
        <f aca="false">IFERROR(CG34/CB34,"-")</f>
        <v>0</v>
      </c>
      <c r="Q34" s="3" t="str">
        <f aca="false">IFERROR(CG34/CF34,"-")</f>
        <v>-</v>
      </c>
      <c r="R34" s="5" t="n">
        <f aca="false">IFERROR(CH34/BZ34,"-")</f>
        <v>0</v>
      </c>
      <c r="S34" s="5" t="n">
        <f aca="false">IFERROR(CI34/CB34,"-")</f>
        <v>0</v>
      </c>
      <c r="T34" s="3" t="str">
        <f aca="false">IFERROR(CI34/CH34,"-")</f>
        <v>-</v>
      </c>
      <c r="U34" s="5" t="n">
        <f aca="false">IFERROR(CJ34/BZ34,"-")</f>
        <v>0</v>
      </c>
      <c r="V34" s="5" t="n">
        <f aca="false">IFERROR(CK34/CB34,"-")</f>
        <v>0</v>
      </c>
      <c r="W34" s="3" t="str">
        <f aca="false">IFERROR(CK34/CJ34,"-")</f>
        <v>-</v>
      </c>
      <c r="X34" s="3" t="n">
        <f aca="false">IFERROR(CL34/BZ34,"-")</f>
        <v>9347</v>
      </c>
      <c r="Y34" s="3" t="n">
        <f aca="false">IFERROR(CL34/CA34,"-")</f>
        <v>4673.5</v>
      </c>
      <c r="Z34" s="5" t="n">
        <f aca="false">IFERROR(CM34/BZ34,"-")</f>
        <v>0</v>
      </c>
      <c r="AA34" s="5" t="n">
        <f aca="false">IFERROR(CN34/CB34,"-")</f>
        <v>0</v>
      </c>
      <c r="AB34" s="3" t="str">
        <f aca="false">IFERROR(CN34/CM34,"-")</f>
        <v>-</v>
      </c>
      <c r="AC34" s="5" t="n">
        <f aca="false">IFERROR(CO34/BZ34,"-")</f>
        <v>0.666666666666667</v>
      </c>
      <c r="AD34" s="5" t="n">
        <f aca="false">IFERROR(CP34/CB34,"-")</f>
        <v>0.0149370509993598</v>
      </c>
      <c r="AE34" s="3" t="n">
        <f aca="false">IFERROR(CP34/CO34,"-")</f>
        <v>105</v>
      </c>
      <c r="AF34" s="5" t="n">
        <f aca="false">IFERROR(CQ34/BZ34,"-")</f>
        <v>0.333333333333333</v>
      </c>
      <c r="AG34" s="5" t="n">
        <f aca="false">IFERROR(CR34/CB34,"-")</f>
        <v>0.000711288142826659</v>
      </c>
      <c r="AH34" s="3" t="n">
        <f aca="false">IFERROR(CR34/CQ34,"-")</f>
        <v>10</v>
      </c>
      <c r="AI34" s="5" t="n">
        <f aca="false">IFERROR(CS34/BZ34,"-")</f>
        <v>0</v>
      </c>
      <c r="AJ34" s="5" t="n">
        <f aca="false">IFERROR(CT34/CB34,"-")</f>
        <v>0</v>
      </c>
      <c r="AK34" s="3" t="str">
        <f aca="false">IFERROR(CT34/CS34,"-")</f>
        <v>-</v>
      </c>
      <c r="AL34" s="5" t="n">
        <f aca="false">IFERROR(CU34/BZ34,"-")</f>
        <v>0.333333333333333</v>
      </c>
      <c r="AM34" s="5" t="n">
        <f aca="false">IFERROR(CV34/CB34,"-")</f>
        <v>0.0179244611992318</v>
      </c>
      <c r="AN34" s="3" t="n">
        <f aca="false">IFERROR(CV34/CU34,"-")</f>
        <v>252</v>
      </c>
      <c r="AO34" s="5" t="n">
        <f aca="false">IFERROR(CW34/BZ34,"-")</f>
        <v>0.333333333333333</v>
      </c>
      <c r="AP34" s="5" t="n">
        <f aca="false">IFERROR(CX34/CB34,"-")</f>
        <v>0.104203712924106</v>
      </c>
      <c r="AQ34" s="3" t="n">
        <f aca="false">IFERROR(CX34/CW34,"-")</f>
        <v>1465</v>
      </c>
      <c r="AR34" s="5" t="n">
        <f aca="false">IFERROR(CY34/BZ34,"-")</f>
        <v>0.333333333333333</v>
      </c>
      <c r="AS34" s="5" t="n">
        <f aca="false">IFERROR(CZ34/CB34,"-")</f>
        <v>0.000213386442847998</v>
      </c>
      <c r="AT34" s="3" t="n">
        <f aca="false">IFERROR(CZ34/CY34,"-")</f>
        <v>3</v>
      </c>
      <c r="AU34" s="5" t="n">
        <f aca="false">IFERROR(DA34/BZ34,"-")</f>
        <v>0</v>
      </c>
      <c r="AV34" s="5" t="n">
        <f aca="false">IFERROR(DB34/CB34,"-")</f>
        <v>0</v>
      </c>
      <c r="AW34" s="3" t="str">
        <f aca="false">IFERROR(DB34/DA34,"-")</f>
        <v>-</v>
      </c>
      <c r="AX34" s="5" t="n">
        <f aca="false">IFERROR(DC34/BZ34,"-")</f>
        <v>0</v>
      </c>
      <c r="AY34" s="5" t="n">
        <f aca="false">IFERROR(DD34/CB34,"-")</f>
        <v>0</v>
      </c>
      <c r="AZ34" s="3" t="str">
        <f aca="false">IFERROR(DD34/DC34,"-")</f>
        <v>-</v>
      </c>
      <c r="BA34" s="5" t="n">
        <f aca="false">IFERROR(DE34/BZ34,"-")</f>
        <v>0</v>
      </c>
      <c r="BB34" s="5" t="n">
        <f aca="false">IFERROR(DF34/CB34,"-")</f>
        <v>0</v>
      </c>
      <c r="BC34" s="3" t="str">
        <f aca="false">IFERROR(DF34/DE34,"-")</f>
        <v>-</v>
      </c>
      <c r="BD34" s="5" t="n">
        <f aca="false">IFERROR(DG34/BZ34,"-")</f>
        <v>0.333333333333333</v>
      </c>
      <c r="BE34" s="5" t="n">
        <f aca="false">IFERROR(DH34/CB34,"-")</f>
        <v>0.856959954477559</v>
      </c>
      <c r="BF34" s="3" t="n">
        <f aca="false">IFERROR(DH34/DG34,"-")</f>
        <v>12048</v>
      </c>
      <c r="BG34" s="5" t="n">
        <f aca="false">IFERROR(DI34/BZ34,"-")</f>
        <v>0.333333333333333</v>
      </c>
      <c r="BH34" s="5" t="n">
        <f aca="false">IFERROR(DJ34/CB34,"-")</f>
        <v>0.00505014581406928</v>
      </c>
      <c r="BI34" s="3" t="n">
        <f aca="false">IFERROR(DJ34/DI34,"-")</f>
        <v>71</v>
      </c>
      <c r="BJ34" s="5" t="n">
        <f aca="false">IFERROR(DK34/BZ34,"-")</f>
        <v>0.333333333333333</v>
      </c>
      <c r="BK34" s="5" t="n">
        <f aca="false">IFERROR(DL34/CB34,"-")</f>
        <v>0.00505014581406928</v>
      </c>
      <c r="BL34" s="3" t="n">
        <f aca="false">IFERROR(DL34/DK34,"-")</f>
        <v>71</v>
      </c>
      <c r="BM34" s="5" t="n">
        <f aca="false">IFERROR(DM34/BZ34,"-")</f>
        <v>0</v>
      </c>
      <c r="BN34" s="5" t="n">
        <f aca="false">IFERROR(DN34/CB34,"-")</f>
        <v>0</v>
      </c>
      <c r="BO34" s="3" t="str">
        <f aca="false">IFERROR(DN34/DM34,"-")</f>
        <v>-</v>
      </c>
      <c r="BP34" s="5" t="n">
        <f aca="false">IFERROR(DO34/BZ34,"-")</f>
        <v>0</v>
      </c>
      <c r="BQ34" s="3" t="str">
        <f aca="false">IFERROR(DP34/DO34,"-")</f>
        <v>-</v>
      </c>
      <c r="BR34" s="3" t="str">
        <f aca="false">IFERROR(DQ34/DO34,"-")</f>
        <v>-</v>
      </c>
      <c r="BS34" s="3" t="str">
        <f aca="false">IFERROR(DR34/DO34,"-")</f>
        <v>-</v>
      </c>
      <c r="BT34" s="5" t="n">
        <f aca="false">IFERROR(DS34/BZ34,"-")</f>
        <v>0</v>
      </c>
      <c r="BU34" s="5" t="n">
        <f aca="false">IFERROR(DT34/BZ34,"-")</f>
        <v>0</v>
      </c>
      <c r="BV34" s="5" t="str">
        <f aca="false">IFERROR(DT34/DS34,"-")</f>
        <v>-</v>
      </c>
      <c r="BW34" s="5" t="n">
        <f aca="false">IFERROR(DU34/BZ34,"-")</f>
        <v>0</v>
      </c>
      <c r="BX34" s="5" t="str">
        <f aca="false">IFERROR(DU34/DS34,"-")</f>
        <v>-</v>
      </c>
      <c r="BZ34" s="6" t="n">
        <v>3</v>
      </c>
      <c r="CA34" s="6" t="n">
        <v>6</v>
      </c>
      <c r="CB34" s="6" t="n">
        <v>14059</v>
      </c>
      <c r="CC34" s="6" t="n">
        <v>139498</v>
      </c>
      <c r="CD34" s="6" t="n">
        <v>0</v>
      </c>
      <c r="CE34" s="6" t="n">
        <v>0</v>
      </c>
      <c r="CF34" s="6" t="n">
        <v>0</v>
      </c>
      <c r="CG34" s="6" t="n">
        <v>0</v>
      </c>
      <c r="CH34" s="6" t="n">
        <v>0</v>
      </c>
      <c r="CI34" s="6" t="n">
        <v>0</v>
      </c>
      <c r="CJ34" s="6" t="n">
        <v>0</v>
      </c>
      <c r="CK34" s="6" t="n">
        <v>0</v>
      </c>
      <c r="CL34" s="6" t="n">
        <v>28041</v>
      </c>
      <c r="CM34" s="6" t="n">
        <v>0</v>
      </c>
      <c r="CN34" s="6" t="n">
        <v>0</v>
      </c>
      <c r="CO34" s="6" t="n">
        <v>2</v>
      </c>
      <c r="CP34" s="6" t="n">
        <v>210</v>
      </c>
      <c r="CQ34" s="6" t="n">
        <v>1</v>
      </c>
      <c r="CR34" s="6" t="n">
        <v>10</v>
      </c>
      <c r="CS34" s="6" t="n">
        <v>0</v>
      </c>
      <c r="CT34" s="6" t="n">
        <v>0</v>
      </c>
      <c r="CU34" s="6" t="n">
        <v>1</v>
      </c>
      <c r="CV34" s="6" t="n">
        <v>252</v>
      </c>
      <c r="CW34" s="6" t="n">
        <v>1</v>
      </c>
      <c r="CX34" s="6" t="n">
        <v>1465</v>
      </c>
      <c r="CY34" s="6" t="n">
        <v>1</v>
      </c>
      <c r="CZ34" s="6" t="n">
        <v>3</v>
      </c>
      <c r="DA34" s="6" t="n">
        <v>0</v>
      </c>
      <c r="DB34" s="6" t="n">
        <v>0</v>
      </c>
      <c r="DC34" s="6" t="n">
        <v>0</v>
      </c>
      <c r="DD34" s="6" t="n">
        <v>0</v>
      </c>
      <c r="DE34" s="6" t="n">
        <v>0</v>
      </c>
      <c r="DF34" s="6" t="n">
        <v>0</v>
      </c>
      <c r="DG34" s="6" t="n">
        <v>1</v>
      </c>
      <c r="DH34" s="6" t="n">
        <v>12048</v>
      </c>
      <c r="DI34" s="6" t="n">
        <v>1</v>
      </c>
      <c r="DJ34" s="6" t="n">
        <v>71</v>
      </c>
      <c r="DK34" s="6" t="n">
        <v>1</v>
      </c>
      <c r="DL34" s="6" t="n">
        <v>71</v>
      </c>
      <c r="DM34" s="6" t="n">
        <v>0</v>
      </c>
      <c r="DN34" s="6" t="n">
        <v>0</v>
      </c>
      <c r="DO34" s="6" t="n">
        <v>0</v>
      </c>
      <c r="DP34" s="6" t="n">
        <v>0</v>
      </c>
      <c r="DQ34" s="6" t="n">
        <v>0</v>
      </c>
      <c r="DR34" s="6" t="n">
        <v>0</v>
      </c>
      <c r="DS34" s="6" t="n">
        <v>0</v>
      </c>
      <c r="DT34" s="6" t="n">
        <v>0</v>
      </c>
      <c r="DU34" s="6" t="n">
        <v>0</v>
      </c>
    </row>
    <row r="35" customFormat="false" ht="13.5" hidden="false" customHeight="false" outlineLevel="0" collapsed="false">
      <c r="A35" s="7" t="s">
        <v>228</v>
      </c>
      <c r="B35" s="7" t="s">
        <v>226</v>
      </c>
      <c r="C35" s="7" t="s">
        <v>215</v>
      </c>
      <c r="D35" s="7" t="s">
        <v>231</v>
      </c>
      <c r="E35" s="7" t="s">
        <v>219</v>
      </c>
      <c r="F35" s="7" t="s">
        <v>218</v>
      </c>
      <c r="G35" s="4" t="n">
        <f aca="false">IFERROR(CA35/BZ35,"-")</f>
        <v>1.36363636363636</v>
      </c>
      <c r="H35" s="3" t="n">
        <f aca="false">IFERROR(CB35/BZ35,"-")</f>
        <v>917.454545454546</v>
      </c>
      <c r="I35" s="3" t="n">
        <f aca="false">IFERROR(CB35/CA35,"-")</f>
        <v>672.8</v>
      </c>
      <c r="J35" s="3" t="n">
        <f aca="false">IFERROR(CC35/BZ35,"-")</f>
        <v>9174.54545454545</v>
      </c>
      <c r="K35" s="3" t="n">
        <f aca="false">IFERROR(CC35/CA35,"-")</f>
        <v>6728</v>
      </c>
      <c r="L35" s="5" t="n">
        <f aca="false">IFERROR(CD35/BZ35,"-")</f>
        <v>0</v>
      </c>
      <c r="M35" s="5" t="n">
        <f aca="false">IFERROR(CE35/CB35,"-")</f>
        <v>0</v>
      </c>
      <c r="N35" s="3" t="str">
        <f aca="false">IFERROR(CE35/CD35,"-")</f>
        <v>-</v>
      </c>
      <c r="O35" s="5" t="n">
        <f aca="false">IFERROR(CF35/BZ35,"-")</f>
        <v>0</v>
      </c>
      <c r="P35" s="5" t="n">
        <f aca="false">IFERROR(CG35/CB35,"-")</f>
        <v>0</v>
      </c>
      <c r="Q35" s="3" t="str">
        <f aca="false">IFERROR(CG35/CF35,"-")</f>
        <v>-</v>
      </c>
      <c r="R35" s="5" t="n">
        <f aca="false">IFERROR(CH35/BZ35,"-")</f>
        <v>0</v>
      </c>
      <c r="S35" s="5" t="n">
        <f aca="false">IFERROR(CI35/CB35,"-")</f>
        <v>0</v>
      </c>
      <c r="T35" s="3" t="str">
        <f aca="false">IFERROR(CI35/CH35,"-")</f>
        <v>-</v>
      </c>
      <c r="U35" s="5" t="n">
        <f aca="false">IFERROR(CJ35/BZ35,"-")</f>
        <v>0</v>
      </c>
      <c r="V35" s="5" t="n">
        <f aca="false">IFERROR(CK35/CB35,"-")</f>
        <v>0</v>
      </c>
      <c r="W35" s="3" t="str">
        <f aca="false">IFERROR(CK35/CJ35,"-")</f>
        <v>-</v>
      </c>
      <c r="X35" s="3" t="n">
        <f aca="false">IFERROR(CL35/BZ35,"-")</f>
        <v>1835.09090909091</v>
      </c>
      <c r="Y35" s="3" t="n">
        <f aca="false">IFERROR(CL35/CA35,"-")</f>
        <v>1345.73333333333</v>
      </c>
      <c r="Z35" s="5" t="n">
        <f aca="false">IFERROR(CM35/BZ35,"-")</f>
        <v>0.272727272727273</v>
      </c>
      <c r="AA35" s="5" t="n">
        <f aca="false">IFERROR(CN35/CB35,"-")</f>
        <v>0.166666666666667</v>
      </c>
      <c r="AB35" s="3" t="n">
        <f aca="false">IFERROR(CN35/CM35,"-")</f>
        <v>560.666666666667</v>
      </c>
      <c r="AC35" s="5" t="n">
        <f aca="false">IFERROR(CO35/BZ35,"-")</f>
        <v>0.636363636363636</v>
      </c>
      <c r="AD35" s="5" t="n">
        <f aca="false">IFERROR(CP35/CB35,"-")</f>
        <v>0.298256044391597</v>
      </c>
      <c r="AE35" s="3" t="n">
        <f aca="false">IFERROR(CP35/CO35,"-")</f>
        <v>430</v>
      </c>
      <c r="AF35" s="5" t="n">
        <f aca="false">IFERROR(CQ35/BZ35,"-")</f>
        <v>0.0909090909090909</v>
      </c>
      <c r="AG35" s="5" t="n">
        <f aca="false">IFERROR(CR35/CB35,"-")</f>
        <v>0.0247720967102656</v>
      </c>
      <c r="AH35" s="3" t="n">
        <f aca="false">IFERROR(CR35/CQ35,"-")</f>
        <v>250</v>
      </c>
      <c r="AI35" s="5" t="n">
        <f aca="false">IFERROR(CS35/BZ35,"-")</f>
        <v>0</v>
      </c>
      <c r="AJ35" s="5" t="n">
        <f aca="false">IFERROR(CT35/CB35,"-")</f>
        <v>0</v>
      </c>
      <c r="AK35" s="3" t="str">
        <f aca="false">IFERROR(CT35/CS35,"-")</f>
        <v>-</v>
      </c>
      <c r="AL35" s="5" t="n">
        <f aca="false">IFERROR(CU35/BZ35,"-")</f>
        <v>0</v>
      </c>
      <c r="AM35" s="5" t="n">
        <f aca="false">IFERROR(CV35/CB35,"-")</f>
        <v>0</v>
      </c>
      <c r="AN35" s="3" t="str">
        <f aca="false">IFERROR(CV35/CU35,"-")</f>
        <v>-</v>
      </c>
      <c r="AO35" s="5" t="n">
        <f aca="false">IFERROR(CW35/BZ35,"-")</f>
        <v>0.272727272727273</v>
      </c>
      <c r="AP35" s="5" t="n">
        <f aca="false">IFERROR(CX35/CB35,"-")</f>
        <v>0.115537059056679</v>
      </c>
      <c r="AQ35" s="3" t="n">
        <f aca="false">IFERROR(CX35/CW35,"-")</f>
        <v>388.666666666667</v>
      </c>
      <c r="AR35" s="5" t="n">
        <f aca="false">IFERROR(CY35/BZ35,"-")</f>
        <v>0.181818181818182</v>
      </c>
      <c r="AS35" s="5" t="n">
        <f aca="false">IFERROR(CZ35/CB35,"-")</f>
        <v>0.00208085612366231</v>
      </c>
      <c r="AT35" s="3" t="n">
        <f aca="false">IFERROR(CZ35/CY35,"-")</f>
        <v>10.5</v>
      </c>
      <c r="AU35" s="5" t="n">
        <f aca="false">IFERROR(DA35/BZ35,"-")</f>
        <v>0.363636363636364</v>
      </c>
      <c r="AV35" s="5" t="n">
        <f aca="false">IFERROR(DB35/CB35,"-")</f>
        <v>0.345223939754261</v>
      </c>
      <c r="AW35" s="3" t="n">
        <f aca="false">IFERROR(DB35/DA35,"-")</f>
        <v>871</v>
      </c>
      <c r="AX35" s="5" t="n">
        <f aca="false">IFERROR(DC35/BZ35,"-")</f>
        <v>0.0909090909090909</v>
      </c>
      <c r="AY35" s="5" t="n">
        <f aca="false">IFERROR(DD35/CB35,"-")</f>
        <v>0.0192231470471661</v>
      </c>
      <c r="AZ35" s="3" t="n">
        <f aca="false">IFERROR(DD35/DC35,"-")</f>
        <v>194</v>
      </c>
      <c r="BA35" s="5" t="n">
        <f aca="false">IFERROR(DE35/BZ35,"-")</f>
        <v>0</v>
      </c>
      <c r="BB35" s="5" t="n">
        <f aca="false">IFERROR(DF35/CB35,"-")</f>
        <v>0</v>
      </c>
      <c r="BC35" s="3" t="str">
        <f aca="false">IFERROR(DF35/DE35,"-")</f>
        <v>-</v>
      </c>
      <c r="BD35" s="5" t="n">
        <f aca="false">IFERROR(DG35/BZ35,"-")</f>
        <v>0</v>
      </c>
      <c r="BE35" s="5" t="n">
        <f aca="false">IFERROR(DH35/CB35,"-")</f>
        <v>0</v>
      </c>
      <c r="BF35" s="3" t="str">
        <f aca="false">IFERROR(DH35/DG35,"-")</f>
        <v>-</v>
      </c>
      <c r="BG35" s="5" t="n">
        <f aca="false">IFERROR(DI35/BZ35,"-")</f>
        <v>0.181818181818182</v>
      </c>
      <c r="BH35" s="5" t="n">
        <f aca="false">IFERROR(DJ35/CB35,"-")</f>
        <v>0.0282401902497027</v>
      </c>
      <c r="BI35" s="3" t="n">
        <f aca="false">IFERROR(DJ35/DI35,"-")</f>
        <v>142.5</v>
      </c>
      <c r="BJ35" s="5" t="n">
        <f aca="false">IFERROR(DK35/BZ35,"-")</f>
        <v>0.181818181818182</v>
      </c>
      <c r="BK35" s="5" t="n">
        <f aca="false">IFERROR(DL35/CB35,"-")</f>
        <v>0.0275465715418153</v>
      </c>
      <c r="BL35" s="3" t="n">
        <f aca="false">IFERROR(DL35/DK35,"-")</f>
        <v>139</v>
      </c>
      <c r="BM35" s="5" t="n">
        <f aca="false">IFERROR(DM35/BZ35,"-")</f>
        <v>0</v>
      </c>
      <c r="BN35" s="5" t="n">
        <f aca="false">IFERROR(DN35/CB35,"-")</f>
        <v>0</v>
      </c>
      <c r="BO35" s="3" t="str">
        <f aca="false">IFERROR(DN35/DM35,"-")</f>
        <v>-</v>
      </c>
      <c r="BP35" s="5" t="n">
        <f aca="false">IFERROR(DO35/BZ35,"-")</f>
        <v>0</v>
      </c>
      <c r="BQ35" s="3" t="str">
        <f aca="false">IFERROR(DP35/DO35,"-")</f>
        <v>-</v>
      </c>
      <c r="BR35" s="3" t="str">
        <f aca="false">IFERROR(DQ35/DO35,"-")</f>
        <v>-</v>
      </c>
      <c r="BS35" s="3" t="str">
        <f aca="false">IFERROR(DR35/DO35,"-")</f>
        <v>-</v>
      </c>
      <c r="BT35" s="5" t="n">
        <f aca="false">IFERROR(DS35/BZ35,"-")</f>
        <v>0</v>
      </c>
      <c r="BU35" s="5" t="n">
        <f aca="false">IFERROR(DT35/BZ35,"-")</f>
        <v>0</v>
      </c>
      <c r="BV35" s="5" t="str">
        <f aca="false">IFERROR(DT35/DS35,"-")</f>
        <v>-</v>
      </c>
      <c r="BW35" s="5" t="n">
        <f aca="false">IFERROR(DU35/BZ35,"-")</f>
        <v>0</v>
      </c>
      <c r="BX35" s="5" t="str">
        <f aca="false">IFERROR(DU35/DS35,"-")</f>
        <v>-</v>
      </c>
      <c r="BZ35" s="6" t="n">
        <v>11</v>
      </c>
      <c r="CA35" s="6" t="n">
        <v>15</v>
      </c>
      <c r="CB35" s="6" t="n">
        <v>10092</v>
      </c>
      <c r="CC35" s="6" t="n">
        <v>100920</v>
      </c>
      <c r="CD35" s="6" t="n">
        <v>0</v>
      </c>
      <c r="CE35" s="6" t="n">
        <v>0</v>
      </c>
      <c r="CF35" s="6" t="n">
        <v>0</v>
      </c>
      <c r="CG35" s="6" t="n">
        <v>0</v>
      </c>
      <c r="CH35" s="6" t="n">
        <v>0</v>
      </c>
      <c r="CI35" s="6" t="n">
        <v>0</v>
      </c>
      <c r="CJ35" s="6" t="n">
        <v>0</v>
      </c>
      <c r="CK35" s="6" t="n">
        <v>0</v>
      </c>
      <c r="CL35" s="6" t="n">
        <v>20186</v>
      </c>
      <c r="CM35" s="6" t="n">
        <v>3</v>
      </c>
      <c r="CN35" s="6" t="n">
        <v>1682</v>
      </c>
      <c r="CO35" s="6" t="n">
        <v>7</v>
      </c>
      <c r="CP35" s="6" t="n">
        <v>3010</v>
      </c>
      <c r="CQ35" s="6" t="n">
        <v>1</v>
      </c>
      <c r="CR35" s="6" t="n">
        <v>250</v>
      </c>
      <c r="CS35" s="6" t="n">
        <v>0</v>
      </c>
      <c r="CT35" s="6" t="n">
        <v>0</v>
      </c>
      <c r="CU35" s="6" t="n">
        <v>0</v>
      </c>
      <c r="CV35" s="6" t="n">
        <v>0</v>
      </c>
      <c r="CW35" s="6" t="n">
        <v>3</v>
      </c>
      <c r="CX35" s="6" t="n">
        <v>1166</v>
      </c>
      <c r="CY35" s="6" t="n">
        <v>2</v>
      </c>
      <c r="CZ35" s="6" t="n">
        <v>21</v>
      </c>
      <c r="DA35" s="6" t="n">
        <v>4</v>
      </c>
      <c r="DB35" s="6" t="n">
        <v>3484</v>
      </c>
      <c r="DC35" s="6" t="n">
        <v>1</v>
      </c>
      <c r="DD35" s="6" t="n">
        <v>194</v>
      </c>
      <c r="DE35" s="6" t="n">
        <v>0</v>
      </c>
      <c r="DF35" s="6" t="n">
        <v>0</v>
      </c>
      <c r="DG35" s="6" t="n">
        <v>0</v>
      </c>
      <c r="DH35" s="6" t="n">
        <v>0</v>
      </c>
      <c r="DI35" s="6" t="n">
        <v>2</v>
      </c>
      <c r="DJ35" s="6" t="n">
        <v>285</v>
      </c>
      <c r="DK35" s="6" t="n">
        <v>2</v>
      </c>
      <c r="DL35" s="6" t="n">
        <v>278</v>
      </c>
      <c r="DM35" s="6" t="n">
        <v>0</v>
      </c>
      <c r="DN35" s="6" t="n">
        <v>0</v>
      </c>
      <c r="DO35" s="6" t="n">
        <v>0</v>
      </c>
      <c r="DP35" s="6" t="n">
        <v>0</v>
      </c>
      <c r="DQ35" s="6" t="n">
        <v>0</v>
      </c>
      <c r="DR35" s="6" t="n">
        <v>0</v>
      </c>
      <c r="DS35" s="6" t="n">
        <v>0</v>
      </c>
      <c r="DT35" s="6" t="n">
        <v>0</v>
      </c>
      <c r="DU35" s="6" t="n">
        <v>0</v>
      </c>
    </row>
    <row r="36" customFormat="false" ht="13.5" hidden="false" customHeight="false" outlineLevel="0" collapsed="false">
      <c r="A36" s="7" t="s">
        <v>228</v>
      </c>
      <c r="B36" s="7" t="s">
        <v>226</v>
      </c>
      <c r="C36" s="7" t="s">
        <v>215</v>
      </c>
      <c r="D36" s="7" t="s">
        <v>231</v>
      </c>
      <c r="E36" s="7" t="s">
        <v>220</v>
      </c>
      <c r="F36" s="7" t="s">
        <v>218</v>
      </c>
      <c r="G36" s="4" t="n">
        <f aca="false">IFERROR(CA36/BZ36,"-")</f>
        <v>1.38888888888889</v>
      </c>
      <c r="H36" s="3" t="n">
        <f aca="false">IFERROR(CB36/BZ36,"-")</f>
        <v>504.333333333333</v>
      </c>
      <c r="I36" s="3" t="n">
        <f aca="false">IFERROR(CB36/CA36,"-")</f>
        <v>363.12</v>
      </c>
      <c r="J36" s="3" t="n">
        <f aca="false">IFERROR(CC36/BZ36,"-")</f>
        <v>3530.33333333333</v>
      </c>
      <c r="K36" s="3" t="n">
        <f aca="false">IFERROR(CC36/CA36,"-")</f>
        <v>2541.84</v>
      </c>
      <c r="L36" s="5" t="n">
        <f aca="false">IFERROR(CD36/BZ36,"-")</f>
        <v>0</v>
      </c>
      <c r="M36" s="5" t="n">
        <f aca="false">IFERROR(CE36/CB36,"-")</f>
        <v>0</v>
      </c>
      <c r="N36" s="3" t="str">
        <f aca="false">IFERROR(CE36/CD36,"-")</f>
        <v>-</v>
      </c>
      <c r="O36" s="5" t="n">
        <f aca="false">IFERROR(CF36/BZ36,"-")</f>
        <v>0</v>
      </c>
      <c r="P36" s="5" t="n">
        <f aca="false">IFERROR(CG36/CB36,"-")</f>
        <v>0</v>
      </c>
      <c r="Q36" s="3" t="str">
        <f aca="false">IFERROR(CG36/CF36,"-")</f>
        <v>-</v>
      </c>
      <c r="R36" s="5" t="n">
        <f aca="false">IFERROR(CH36/BZ36,"-")</f>
        <v>0</v>
      </c>
      <c r="S36" s="5" t="n">
        <f aca="false">IFERROR(CI36/CB36,"-")</f>
        <v>0</v>
      </c>
      <c r="T36" s="3" t="str">
        <f aca="false">IFERROR(CI36/CH36,"-")</f>
        <v>-</v>
      </c>
      <c r="U36" s="5" t="n">
        <f aca="false">IFERROR(CJ36/BZ36,"-")</f>
        <v>0</v>
      </c>
      <c r="V36" s="5" t="n">
        <f aca="false">IFERROR(CK36/CB36,"-")</f>
        <v>0</v>
      </c>
      <c r="W36" s="3" t="str">
        <f aca="false">IFERROR(CK36/CJ36,"-")</f>
        <v>-</v>
      </c>
      <c r="X36" s="3" t="n">
        <f aca="false">IFERROR(CL36/BZ36,"-")</f>
        <v>706.611111111111</v>
      </c>
      <c r="Y36" s="3" t="n">
        <f aca="false">IFERROR(CL36/CA36,"-")</f>
        <v>508.76</v>
      </c>
      <c r="Z36" s="5" t="n">
        <f aca="false">IFERROR(CM36/BZ36,"-")</f>
        <v>0.555555555555556</v>
      </c>
      <c r="AA36" s="5" t="n">
        <f aca="false">IFERROR(CN36/CB36,"-")</f>
        <v>0.368803701255783</v>
      </c>
      <c r="AB36" s="3" t="n">
        <f aca="false">IFERROR(CN36/CM36,"-")</f>
        <v>334.8</v>
      </c>
      <c r="AC36" s="5" t="n">
        <f aca="false">IFERROR(CO36/BZ36,"-")</f>
        <v>0.333333333333333</v>
      </c>
      <c r="AD36" s="5" t="n">
        <f aca="false">IFERROR(CP36/CB36,"-")</f>
        <v>0.299405155320555</v>
      </c>
      <c r="AE36" s="3" t="n">
        <f aca="false">IFERROR(CP36/CO36,"-")</f>
        <v>453</v>
      </c>
      <c r="AF36" s="5" t="n">
        <f aca="false">IFERROR(CQ36/BZ36,"-")</f>
        <v>0.611111111111111</v>
      </c>
      <c r="AG36" s="5" t="n">
        <f aca="false">IFERROR(CR36/CB36,"-")</f>
        <v>0.0121172064331351</v>
      </c>
      <c r="AH36" s="3" t="n">
        <f aca="false">IFERROR(CR36/CQ36,"-")</f>
        <v>10</v>
      </c>
      <c r="AI36" s="5" t="n">
        <f aca="false">IFERROR(CS36/BZ36,"-")</f>
        <v>0</v>
      </c>
      <c r="AJ36" s="5" t="n">
        <f aca="false">IFERROR(CT36/CB36,"-")</f>
        <v>0</v>
      </c>
      <c r="AK36" s="3" t="str">
        <f aca="false">IFERROR(CT36/CS36,"-")</f>
        <v>-</v>
      </c>
      <c r="AL36" s="5" t="n">
        <f aca="false">IFERROR(CU36/BZ36,"-")</f>
        <v>0.888888888888889</v>
      </c>
      <c r="AM36" s="5" t="n">
        <f aca="false">IFERROR(CV36/CB36,"-")</f>
        <v>0.298193434677242</v>
      </c>
      <c r="AN36" s="3" t="n">
        <f aca="false">IFERROR(CV36/CU36,"-")</f>
        <v>169.1875</v>
      </c>
      <c r="AO36" s="5" t="n">
        <f aca="false">IFERROR(CW36/BZ36,"-")</f>
        <v>0</v>
      </c>
      <c r="AP36" s="5" t="n">
        <f aca="false">IFERROR(CX36/CB36,"-")</f>
        <v>0</v>
      </c>
      <c r="AQ36" s="3" t="str">
        <f aca="false">IFERROR(CX36/CW36,"-")</f>
        <v>-</v>
      </c>
      <c r="AR36" s="5" t="n">
        <f aca="false">IFERROR(CY36/BZ36,"-")</f>
        <v>0.111111111111111</v>
      </c>
      <c r="AS36" s="5" t="n">
        <f aca="false">IFERROR(CZ36/CB36,"-")</f>
        <v>0.0214805023132849</v>
      </c>
      <c r="AT36" s="3" t="n">
        <f aca="false">IFERROR(CZ36/CY36,"-")</f>
        <v>97.5</v>
      </c>
      <c r="AU36" s="5" t="n">
        <f aca="false">IFERROR(DA36/BZ36,"-")</f>
        <v>0</v>
      </c>
      <c r="AV36" s="5" t="n">
        <f aca="false">IFERROR(DB36/CB36,"-")</f>
        <v>0</v>
      </c>
      <c r="AW36" s="3" t="str">
        <f aca="false">IFERROR(DB36/DA36,"-")</f>
        <v>-</v>
      </c>
      <c r="AX36" s="5" t="n">
        <f aca="false">IFERROR(DC36/BZ36,"-")</f>
        <v>0</v>
      </c>
      <c r="AY36" s="5" t="n">
        <f aca="false">IFERROR(DD36/CB36,"-")</f>
        <v>0</v>
      </c>
      <c r="AZ36" s="3" t="str">
        <f aca="false">IFERROR(DD36/DC36,"-")</f>
        <v>-</v>
      </c>
      <c r="BA36" s="5" t="n">
        <f aca="false">IFERROR(DE36/BZ36,"-")</f>
        <v>0</v>
      </c>
      <c r="BB36" s="5" t="n">
        <f aca="false">IFERROR(DF36/CB36,"-")</f>
        <v>0</v>
      </c>
      <c r="BC36" s="3" t="str">
        <f aca="false">IFERROR(DF36/DE36,"-")</f>
        <v>-</v>
      </c>
      <c r="BD36" s="5" t="n">
        <f aca="false">IFERROR(DG36/BZ36,"-")</f>
        <v>0</v>
      </c>
      <c r="BE36" s="5" t="n">
        <f aca="false">IFERROR(DH36/CB36,"-")</f>
        <v>0</v>
      </c>
      <c r="BF36" s="3" t="str">
        <f aca="false">IFERROR(DH36/DG36,"-")</f>
        <v>-</v>
      </c>
      <c r="BG36" s="5" t="n">
        <f aca="false">IFERROR(DI36/BZ36,"-")</f>
        <v>0</v>
      </c>
      <c r="BH36" s="5" t="n">
        <f aca="false">IFERROR(DJ36/CB36,"-")</f>
        <v>0</v>
      </c>
      <c r="BI36" s="3" t="str">
        <f aca="false">IFERROR(DJ36/DI36,"-")</f>
        <v>-</v>
      </c>
      <c r="BJ36" s="5" t="n">
        <f aca="false">IFERROR(DK36/BZ36,"-")</f>
        <v>0</v>
      </c>
      <c r="BK36" s="5" t="n">
        <f aca="false">IFERROR(DL36/CB36,"-")</f>
        <v>0</v>
      </c>
      <c r="BL36" s="3" t="str">
        <f aca="false">IFERROR(DL36/DK36,"-")</f>
        <v>-</v>
      </c>
      <c r="BM36" s="5" t="n">
        <f aca="false">IFERROR(DM36/BZ36,"-")</f>
        <v>0</v>
      </c>
      <c r="BN36" s="5" t="n">
        <f aca="false">IFERROR(DN36/CB36,"-")</f>
        <v>0</v>
      </c>
      <c r="BO36" s="3" t="str">
        <f aca="false">IFERROR(DN36/DM36,"-")</f>
        <v>-</v>
      </c>
      <c r="BP36" s="5" t="n">
        <f aca="false">IFERROR(DO36/BZ36,"-")</f>
        <v>0</v>
      </c>
      <c r="BQ36" s="3" t="str">
        <f aca="false">IFERROR(DP36/DO36,"-")</f>
        <v>-</v>
      </c>
      <c r="BR36" s="3" t="str">
        <f aca="false">IFERROR(DQ36/DO36,"-")</f>
        <v>-</v>
      </c>
      <c r="BS36" s="3" t="str">
        <f aca="false">IFERROR(DR36/DO36,"-")</f>
        <v>-</v>
      </c>
      <c r="BT36" s="5" t="n">
        <f aca="false">IFERROR(DS36/BZ36,"-")</f>
        <v>0</v>
      </c>
      <c r="BU36" s="5" t="n">
        <f aca="false">IFERROR(DT36/BZ36,"-")</f>
        <v>0</v>
      </c>
      <c r="BV36" s="5" t="str">
        <f aca="false">IFERROR(DT36/DS36,"-")</f>
        <v>-</v>
      </c>
      <c r="BW36" s="5" t="n">
        <f aca="false">IFERROR(DU36/BZ36,"-")</f>
        <v>0</v>
      </c>
      <c r="BX36" s="5" t="str">
        <f aca="false">IFERROR(DU36/DS36,"-")</f>
        <v>-</v>
      </c>
      <c r="BZ36" s="6" t="n">
        <v>18</v>
      </c>
      <c r="CA36" s="6" t="n">
        <v>25</v>
      </c>
      <c r="CB36" s="6" t="n">
        <v>9078</v>
      </c>
      <c r="CC36" s="6" t="n">
        <v>63546</v>
      </c>
      <c r="CD36" s="6" t="n">
        <v>0</v>
      </c>
      <c r="CE36" s="6" t="n">
        <v>0</v>
      </c>
      <c r="CF36" s="6" t="n">
        <v>0</v>
      </c>
      <c r="CG36" s="6" t="n">
        <v>0</v>
      </c>
      <c r="CH36" s="6" t="n">
        <v>0</v>
      </c>
      <c r="CI36" s="6" t="n">
        <v>0</v>
      </c>
      <c r="CJ36" s="6" t="n">
        <v>0</v>
      </c>
      <c r="CK36" s="6" t="n">
        <v>0</v>
      </c>
      <c r="CL36" s="6" t="n">
        <v>12719</v>
      </c>
      <c r="CM36" s="6" t="n">
        <v>10</v>
      </c>
      <c r="CN36" s="6" t="n">
        <v>3348</v>
      </c>
      <c r="CO36" s="6" t="n">
        <v>6</v>
      </c>
      <c r="CP36" s="6" t="n">
        <v>2718</v>
      </c>
      <c r="CQ36" s="6" t="n">
        <v>11</v>
      </c>
      <c r="CR36" s="6" t="n">
        <v>110</v>
      </c>
      <c r="CS36" s="6" t="n">
        <v>0</v>
      </c>
      <c r="CT36" s="6" t="n">
        <v>0</v>
      </c>
      <c r="CU36" s="6" t="n">
        <v>16</v>
      </c>
      <c r="CV36" s="6" t="n">
        <v>2707</v>
      </c>
      <c r="CW36" s="6" t="n">
        <v>0</v>
      </c>
      <c r="CX36" s="6" t="n">
        <v>0</v>
      </c>
      <c r="CY36" s="6" t="n">
        <v>2</v>
      </c>
      <c r="CZ36" s="6" t="n">
        <v>195</v>
      </c>
      <c r="DA36" s="6" t="n">
        <v>0</v>
      </c>
      <c r="DB36" s="6" t="n">
        <v>0</v>
      </c>
      <c r="DC36" s="6" t="n">
        <v>0</v>
      </c>
      <c r="DD36" s="6" t="n">
        <v>0</v>
      </c>
      <c r="DE36" s="6" t="n">
        <v>0</v>
      </c>
      <c r="DF36" s="6" t="n">
        <v>0</v>
      </c>
      <c r="DG36" s="6" t="n">
        <v>0</v>
      </c>
      <c r="DH36" s="6" t="n">
        <v>0</v>
      </c>
      <c r="DI36" s="6" t="n">
        <v>0</v>
      </c>
      <c r="DJ36" s="6" t="n">
        <v>0</v>
      </c>
      <c r="DK36" s="6" t="n">
        <v>0</v>
      </c>
      <c r="DL36" s="6" t="n">
        <v>0</v>
      </c>
      <c r="DM36" s="6" t="n">
        <v>0</v>
      </c>
      <c r="DN36" s="6" t="n">
        <v>0</v>
      </c>
      <c r="DO36" s="6" t="n">
        <v>0</v>
      </c>
      <c r="DP36" s="6" t="n">
        <v>0</v>
      </c>
      <c r="DQ36" s="6" t="n">
        <v>0</v>
      </c>
      <c r="DR36" s="6" t="n">
        <v>0</v>
      </c>
      <c r="DS36" s="6" t="n">
        <v>0</v>
      </c>
      <c r="DT36" s="6" t="n">
        <v>0</v>
      </c>
      <c r="DU36" s="6" t="n">
        <v>0</v>
      </c>
    </row>
    <row r="37" customFormat="false" ht="13.5" hidden="false" customHeight="false" outlineLevel="0" collapsed="false">
      <c r="A37" s="7" t="s">
        <v>228</v>
      </c>
      <c r="B37" s="7" t="s">
        <v>226</v>
      </c>
      <c r="C37" s="7" t="s">
        <v>215</v>
      </c>
      <c r="D37" s="7" t="s">
        <v>231</v>
      </c>
      <c r="E37" s="7" t="s">
        <v>221</v>
      </c>
      <c r="F37" s="7" t="s">
        <v>222</v>
      </c>
      <c r="G37" s="4" t="n">
        <f aca="false">IFERROR(CA37/BZ37,"-")</f>
        <v>2.20504201680672</v>
      </c>
      <c r="H37" s="3" t="n">
        <f aca="false">IFERROR(CB37/BZ37,"-")</f>
        <v>3428.87226890756</v>
      </c>
      <c r="I37" s="3" t="n">
        <f aca="false">IFERROR(CB37/CA37,"-")</f>
        <v>1555.01448170732</v>
      </c>
      <c r="J37" s="3" t="n">
        <f aca="false">IFERROR(CC37/BZ37,"-")</f>
        <v>34288.7226890756</v>
      </c>
      <c r="K37" s="3" t="n">
        <f aca="false">IFERROR(CC37/CA37,"-")</f>
        <v>15550.1448170732</v>
      </c>
      <c r="L37" s="5" t="n">
        <f aca="false">IFERROR(CD37/BZ37,"-")</f>
        <v>0.00168067226890756</v>
      </c>
      <c r="M37" s="5" t="n">
        <f aca="false">IFERROR(CE37/CB37,"-")</f>
        <v>0.000311247199387897</v>
      </c>
      <c r="N37" s="3" t="n">
        <f aca="false">IFERROR(CE37/CD37,"-")</f>
        <v>635</v>
      </c>
      <c r="O37" s="5" t="n">
        <f aca="false">IFERROR(CF37/BZ37,"-")</f>
        <v>0.00672268907563025</v>
      </c>
      <c r="P37" s="5" t="n">
        <f aca="false">IFERROR(CG37/CB37,"-")</f>
        <v>0.00364281761551315</v>
      </c>
      <c r="Q37" s="3" t="n">
        <f aca="false">IFERROR(CG37/CF37,"-")</f>
        <v>1858</v>
      </c>
      <c r="R37" s="5" t="n">
        <f aca="false">IFERROR(CH37/BZ37,"-")</f>
        <v>0.991596638655462</v>
      </c>
      <c r="S37" s="5" t="n">
        <f aca="false">IFERROR(CI37/CB37,"-")</f>
        <v>0.752509461179632</v>
      </c>
      <c r="T37" s="3" t="n">
        <f aca="false">IFERROR(CI37/CH37,"-")</f>
        <v>2602.12542372881</v>
      </c>
      <c r="U37" s="5" t="n">
        <f aca="false">IFERROR(CJ37/BZ37,"-")</f>
        <v>1</v>
      </c>
      <c r="V37" s="5" t="n">
        <f aca="false">IFERROR(CK37/CB37,"-")</f>
        <v>0.756463525994533</v>
      </c>
      <c r="W37" s="3" t="n">
        <f aca="false">IFERROR(CK37/CJ37,"-")</f>
        <v>2593.81680672269</v>
      </c>
      <c r="X37" s="3" t="n">
        <f aca="false">IFERROR(CL37/BZ37,"-")</f>
        <v>5246.87058823529</v>
      </c>
      <c r="Y37" s="3" t="n">
        <f aca="false">IFERROR(CL37/CA37,"-")</f>
        <v>2379.48780487805</v>
      </c>
      <c r="Z37" s="5" t="n">
        <f aca="false">IFERROR(CM37/BZ37,"-")</f>
        <v>0.526050420168067</v>
      </c>
      <c r="AA37" s="5" t="n">
        <f aca="false">IFERROR(CN37/CB37,"-")</f>
        <v>0.0645320827241139</v>
      </c>
      <c r="AB37" s="3" t="n">
        <f aca="false">IFERROR(CN37/CM37,"-")</f>
        <v>420.629392971246</v>
      </c>
      <c r="AC37" s="5" t="n">
        <f aca="false">IFERROR(CO37/BZ37,"-")</f>
        <v>0.480672268907563</v>
      </c>
      <c r="AD37" s="5" t="n">
        <f aca="false">IFERROR(CP37/CB37,"-")</f>
        <v>0.0413801926203534</v>
      </c>
      <c r="AE37" s="3" t="n">
        <f aca="false">IFERROR(CP37/CO37,"-")</f>
        <v>295.185314685315</v>
      </c>
      <c r="AF37" s="5" t="n">
        <f aca="false">IFERROR(CQ37/BZ37,"-")</f>
        <v>0.438655462184874</v>
      </c>
      <c r="AG37" s="5" t="n">
        <f aca="false">IFERROR(CR37/CB37,"-")</f>
        <v>0.0743920018782666</v>
      </c>
      <c r="AH37" s="3" t="n">
        <f aca="false">IFERROR(CR37/CQ37,"-")</f>
        <v>581.505747126437</v>
      </c>
      <c r="AI37" s="5" t="n">
        <f aca="false">IFERROR(CS37/BZ37,"-")</f>
        <v>0.00672268907563025</v>
      </c>
      <c r="AJ37" s="5" t="n">
        <f aca="false">IFERROR(CT37/CB37,"-")</f>
        <v>0.0417404551267315</v>
      </c>
      <c r="AK37" s="3" t="n">
        <f aca="false">IFERROR(CT37/CS37,"-")</f>
        <v>21289.5</v>
      </c>
      <c r="AL37" s="5" t="n">
        <f aca="false">IFERROR(CU37/BZ37,"-")</f>
        <v>0.20672268907563</v>
      </c>
      <c r="AM37" s="5" t="n">
        <f aca="false">IFERROR(CV37/CB37,"-")</f>
        <v>0.0199507004042292</v>
      </c>
      <c r="AN37" s="3" t="n">
        <f aca="false">IFERROR(CV37/CU37,"-")</f>
        <v>330.918699186992</v>
      </c>
      <c r="AO37" s="5" t="n">
        <f aca="false">IFERROR(CW37/BZ37,"-")</f>
        <v>0.0420168067226891</v>
      </c>
      <c r="AP37" s="5" t="n">
        <f aca="false">IFERROR(CX37/CB37,"-")</f>
        <v>0.064095846491901</v>
      </c>
      <c r="AQ37" s="3" t="n">
        <f aca="false">IFERROR(CX37/CW37,"-")</f>
        <v>5230.68</v>
      </c>
      <c r="AR37" s="5" t="n">
        <f aca="false">IFERROR(CY37/BZ37,"-")</f>
        <v>0.277310924369748</v>
      </c>
      <c r="AS37" s="5" t="n">
        <f aca="false">IFERROR(CZ37/CB37,"-")</f>
        <v>0.0514332320840475</v>
      </c>
      <c r="AT37" s="3" t="n">
        <f aca="false">IFERROR(CZ37/CY37,"-")</f>
        <v>635.957575757576</v>
      </c>
      <c r="AU37" s="5" t="n">
        <f aca="false">IFERROR(DA37/BZ37,"-")</f>
        <v>0.226890756302521</v>
      </c>
      <c r="AV37" s="5" t="n">
        <f aca="false">IFERROR(DB37/CB37,"-")</f>
        <v>0.0414130328760369</v>
      </c>
      <c r="AW37" s="3" t="n">
        <f aca="false">IFERROR(DB37/DA37,"-")</f>
        <v>625.851851851852</v>
      </c>
      <c r="AX37" s="5" t="n">
        <f aca="false">IFERROR(DC37/BZ37,"-")</f>
        <v>0.0420168067226891</v>
      </c>
      <c r="AY37" s="5" t="n">
        <f aca="false">IFERROR(DD37/CB37,"-")</f>
        <v>0.00472899681841642</v>
      </c>
      <c r="AZ37" s="3" t="n">
        <f aca="false">IFERROR(DD37/DC37,"-")</f>
        <v>385.92</v>
      </c>
      <c r="BA37" s="5" t="n">
        <f aca="false">IFERROR(DE37/BZ37,"-")</f>
        <v>0</v>
      </c>
      <c r="BB37" s="5" t="n">
        <f aca="false">IFERROR(DF37/CB37,"-")</f>
        <v>0</v>
      </c>
      <c r="BC37" s="3" t="str">
        <f aca="false">IFERROR(DF37/DE37,"-")</f>
        <v>-</v>
      </c>
      <c r="BD37" s="5" t="n">
        <f aca="false">IFERROR(DG37/BZ37,"-")</f>
        <v>0.0302521008403361</v>
      </c>
      <c r="BE37" s="5" t="n">
        <f aca="false">IFERROR(DH37/CB37,"-")</f>
        <v>0.326911511195831</v>
      </c>
      <c r="BF37" s="3" t="n">
        <f aca="false">IFERROR(DH37/DG37,"-")</f>
        <v>37053.2222222222</v>
      </c>
      <c r="BG37" s="5" t="n">
        <f aca="false">IFERROR(DI37/BZ37,"-")</f>
        <v>0.515966386554622</v>
      </c>
      <c r="BH37" s="5" t="n">
        <f aca="false">IFERROR(DJ37/CB37,"-")</f>
        <v>0.0929614509315114</v>
      </c>
      <c r="BI37" s="3" t="n">
        <f aca="false">IFERROR(DJ37/DI37,"-")</f>
        <v>617.778501628665</v>
      </c>
      <c r="BJ37" s="5" t="n">
        <f aca="false">IFERROR(DK37/BZ37,"-")</f>
        <v>0.47563025210084</v>
      </c>
      <c r="BK37" s="5" t="n">
        <f aca="false">IFERROR(DL37/CB37,"-")</f>
        <v>0.0191316546244227</v>
      </c>
      <c r="BL37" s="3" t="n">
        <f aca="false">IFERROR(DL37/DK37,"-")</f>
        <v>137.922261484099</v>
      </c>
      <c r="BM37" s="5" t="n">
        <f aca="false">IFERROR(DM37/BZ37,"-")</f>
        <v>0.0201680672268908</v>
      </c>
      <c r="BN37" s="5" t="n">
        <f aca="false">IFERROR(DN37/CB37,"-")</f>
        <v>0.176857520835182</v>
      </c>
      <c r="BO37" s="3" t="n">
        <f aca="false">IFERROR(DN37/DM37,"-")</f>
        <v>30068.4166666667</v>
      </c>
      <c r="BP37" s="5" t="n">
        <f aca="false">IFERROR(DO37/BZ37,"-")</f>
        <v>0.0319327731092437</v>
      </c>
      <c r="BQ37" s="3" t="n">
        <f aca="false">IFERROR(DP37/DO37,"-")</f>
        <v>30.5263157894737</v>
      </c>
      <c r="BR37" s="3" t="n">
        <f aca="false">IFERROR(DQ37/DO37,"-")</f>
        <v>19877.5789473684</v>
      </c>
      <c r="BS37" s="3" t="n">
        <f aca="false">IFERROR(DR37/DO37,"-")</f>
        <v>7936.84210526316</v>
      </c>
      <c r="BT37" s="5" t="n">
        <f aca="false">IFERROR(DS37/BZ37,"-")</f>
        <v>0.0151260504201681</v>
      </c>
      <c r="BU37" s="5" t="n">
        <f aca="false">IFERROR(DT37/BZ37,"-")</f>
        <v>0.00168067226890756</v>
      </c>
      <c r="BV37" s="5" t="n">
        <f aca="false">IFERROR(DT37/DS37,"-")</f>
        <v>0.111111111111111</v>
      </c>
      <c r="BW37" s="5" t="n">
        <f aca="false">IFERROR(DU37/BZ37,"-")</f>
        <v>0.00168067226890756</v>
      </c>
      <c r="BX37" s="5" t="n">
        <f aca="false">IFERROR(DU37/DS37,"-")</f>
        <v>0.111111111111111</v>
      </c>
      <c r="BZ37" s="6" t="n">
        <v>595</v>
      </c>
      <c r="CA37" s="6" t="n">
        <v>1312</v>
      </c>
      <c r="CB37" s="6" t="n">
        <v>2040179</v>
      </c>
      <c r="CC37" s="6" t="n">
        <v>20401790</v>
      </c>
      <c r="CD37" s="6" t="n">
        <v>1</v>
      </c>
      <c r="CE37" s="6" t="n">
        <v>635</v>
      </c>
      <c r="CF37" s="6" t="n">
        <v>4</v>
      </c>
      <c r="CG37" s="6" t="n">
        <v>7432</v>
      </c>
      <c r="CH37" s="6" t="n">
        <v>590</v>
      </c>
      <c r="CI37" s="6" t="n">
        <v>1535254</v>
      </c>
      <c r="CJ37" s="6" t="n">
        <v>595</v>
      </c>
      <c r="CK37" s="6" t="n">
        <v>1543321</v>
      </c>
      <c r="CL37" s="6" t="n">
        <v>3121888</v>
      </c>
      <c r="CM37" s="6" t="n">
        <v>313</v>
      </c>
      <c r="CN37" s="6" t="n">
        <v>131657</v>
      </c>
      <c r="CO37" s="6" t="n">
        <v>286</v>
      </c>
      <c r="CP37" s="6" t="n">
        <v>84423</v>
      </c>
      <c r="CQ37" s="6" t="n">
        <v>261</v>
      </c>
      <c r="CR37" s="6" t="n">
        <v>151773</v>
      </c>
      <c r="CS37" s="6" t="n">
        <v>4</v>
      </c>
      <c r="CT37" s="6" t="n">
        <v>85158</v>
      </c>
      <c r="CU37" s="6" t="n">
        <v>123</v>
      </c>
      <c r="CV37" s="6" t="n">
        <v>40703</v>
      </c>
      <c r="CW37" s="6" t="n">
        <v>25</v>
      </c>
      <c r="CX37" s="6" t="n">
        <v>130767</v>
      </c>
      <c r="CY37" s="6" t="n">
        <v>165</v>
      </c>
      <c r="CZ37" s="6" t="n">
        <v>104933</v>
      </c>
      <c r="DA37" s="6" t="n">
        <v>135</v>
      </c>
      <c r="DB37" s="6" t="n">
        <v>84490</v>
      </c>
      <c r="DC37" s="6" t="n">
        <v>25</v>
      </c>
      <c r="DD37" s="6" t="n">
        <v>9648</v>
      </c>
      <c r="DE37" s="6" t="n">
        <v>0</v>
      </c>
      <c r="DF37" s="6" t="n">
        <v>0</v>
      </c>
      <c r="DG37" s="6" t="n">
        <v>18</v>
      </c>
      <c r="DH37" s="6" t="n">
        <v>666958</v>
      </c>
      <c r="DI37" s="6" t="n">
        <v>307</v>
      </c>
      <c r="DJ37" s="6" t="n">
        <v>189658</v>
      </c>
      <c r="DK37" s="6" t="n">
        <v>283</v>
      </c>
      <c r="DL37" s="6" t="n">
        <v>39032</v>
      </c>
      <c r="DM37" s="6" t="n">
        <v>12</v>
      </c>
      <c r="DN37" s="6" t="n">
        <v>360821</v>
      </c>
      <c r="DO37" s="6" t="n">
        <v>19</v>
      </c>
      <c r="DP37" s="6" t="n">
        <v>580</v>
      </c>
      <c r="DQ37" s="6" t="n">
        <v>377674</v>
      </c>
      <c r="DR37" s="6" t="n">
        <v>150800</v>
      </c>
      <c r="DS37" s="6" t="n">
        <v>9</v>
      </c>
      <c r="DT37" s="6" t="n">
        <v>1</v>
      </c>
      <c r="DU37" s="6" t="n">
        <v>1</v>
      </c>
    </row>
    <row r="38" customFormat="false" ht="13.5" hidden="false" customHeight="false" outlineLevel="0" collapsed="false">
      <c r="A38" s="7" t="s">
        <v>228</v>
      </c>
      <c r="B38" s="7" t="s">
        <v>226</v>
      </c>
      <c r="C38" s="7" t="s">
        <v>215</v>
      </c>
      <c r="D38" s="7" t="s">
        <v>231</v>
      </c>
      <c r="E38" s="7" t="s">
        <v>221</v>
      </c>
      <c r="F38" s="7" t="s">
        <v>218</v>
      </c>
      <c r="G38" s="4" t="n">
        <f aca="false">IFERROR(CA38/BZ38,"-")</f>
        <v>1.74770833333333</v>
      </c>
      <c r="H38" s="3" t="n">
        <f aca="false">IFERROR(CB38/BZ38,"-")</f>
        <v>1175.52020833333</v>
      </c>
      <c r="I38" s="3" t="n">
        <f aca="false">IFERROR(CB38/CA38,"-")</f>
        <v>672.606627726785</v>
      </c>
      <c r="J38" s="3" t="n">
        <f aca="false">IFERROR(CC38/BZ38,"-")</f>
        <v>11755.2020833333</v>
      </c>
      <c r="K38" s="3" t="n">
        <f aca="false">IFERROR(CC38/CA38,"-")</f>
        <v>6726.06627726785</v>
      </c>
      <c r="L38" s="5" t="n">
        <f aca="false">IFERROR(CD38/BZ38,"-")</f>
        <v>0</v>
      </c>
      <c r="M38" s="5" t="n">
        <f aca="false">IFERROR(CE38/CB38,"-")</f>
        <v>0</v>
      </c>
      <c r="N38" s="3" t="str">
        <f aca="false">IFERROR(CE38/CD38,"-")</f>
        <v>-</v>
      </c>
      <c r="O38" s="5" t="n">
        <f aca="false">IFERROR(CF38/BZ38,"-")</f>
        <v>0</v>
      </c>
      <c r="P38" s="5" t="n">
        <f aca="false">IFERROR(CG38/CB38,"-")</f>
        <v>0</v>
      </c>
      <c r="Q38" s="3" t="str">
        <f aca="false">IFERROR(CG38/CF38,"-")</f>
        <v>-</v>
      </c>
      <c r="R38" s="5" t="n">
        <f aca="false">IFERROR(CH38/BZ38,"-")</f>
        <v>0</v>
      </c>
      <c r="S38" s="5" t="n">
        <f aca="false">IFERROR(CI38/CB38,"-")</f>
        <v>0</v>
      </c>
      <c r="T38" s="3" t="str">
        <f aca="false">IFERROR(CI38/CH38,"-")</f>
        <v>-</v>
      </c>
      <c r="U38" s="5" t="n">
        <f aca="false">IFERROR(CJ38/BZ38,"-")</f>
        <v>0</v>
      </c>
      <c r="V38" s="5" t="n">
        <f aca="false">IFERROR(CK38/CB38,"-")</f>
        <v>0</v>
      </c>
      <c r="W38" s="3" t="str">
        <f aca="false">IFERROR(CK38/CJ38,"-")</f>
        <v>-</v>
      </c>
      <c r="X38" s="3" t="n">
        <f aca="false">IFERROR(CL38/BZ38,"-")</f>
        <v>2284.05458333333</v>
      </c>
      <c r="Y38" s="3" t="n">
        <f aca="false">IFERROR(CL38/CA38,"-")</f>
        <v>1306.88544522589</v>
      </c>
      <c r="Z38" s="5" t="n">
        <f aca="false">IFERROR(CM38/BZ38,"-")</f>
        <v>0.605208333333333</v>
      </c>
      <c r="AA38" s="5" t="n">
        <f aca="false">IFERROR(CN38/CB38,"-")</f>
        <v>0.208505028890578</v>
      </c>
      <c r="AB38" s="3" t="n">
        <f aca="false">IFERROR(CN38/CM38,"-")</f>
        <v>404.98760757315</v>
      </c>
      <c r="AC38" s="5" t="n">
        <f aca="false">IFERROR(CO38/BZ38,"-")</f>
        <v>0.53125</v>
      </c>
      <c r="AD38" s="5" t="n">
        <f aca="false">IFERROR(CP38/CB38,"-")</f>
        <v>0.129006714580442</v>
      </c>
      <c r="AE38" s="3" t="n">
        <f aca="false">IFERROR(CP38/CO38,"-")</f>
        <v>285.458823529412</v>
      </c>
      <c r="AF38" s="5" t="n">
        <f aca="false">IFERROR(CQ38/BZ38,"-")</f>
        <v>0.366458333333333</v>
      </c>
      <c r="AG38" s="5" t="n">
        <f aca="false">IFERROR(CR38/CB38,"-")</f>
        <v>0.0935628321999994</v>
      </c>
      <c r="AH38" s="3" t="n">
        <f aca="false">IFERROR(CR38/CQ38,"-")</f>
        <v>300.129619101762</v>
      </c>
      <c r="AI38" s="5" t="n">
        <f aca="false">IFERROR(CS38/BZ38,"-")</f>
        <v>0.000416666666666667</v>
      </c>
      <c r="AJ38" s="5" t="n">
        <f aca="false">IFERROR(CT38/CB38,"-")</f>
        <v>0.00337084804830202</v>
      </c>
      <c r="AK38" s="3" t="n">
        <f aca="false">IFERROR(CT38/CS38,"-")</f>
        <v>9510</v>
      </c>
      <c r="AL38" s="5" t="n">
        <f aca="false">IFERROR(CU38/BZ38,"-")</f>
        <v>0.149166666666667</v>
      </c>
      <c r="AM38" s="5" t="n">
        <f aca="false">IFERROR(CV38/CB38,"-")</f>
        <v>0.0324173854235102</v>
      </c>
      <c r="AN38" s="3" t="n">
        <f aca="false">IFERROR(CV38/CU38,"-")</f>
        <v>255.467877094972</v>
      </c>
      <c r="AO38" s="5" t="n">
        <f aca="false">IFERROR(CW38/BZ38,"-")</f>
        <v>0.0227083333333333</v>
      </c>
      <c r="AP38" s="5" t="n">
        <f aca="false">IFERROR(CX38/CB38,"-")</f>
        <v>0.0528941353446887</v>
      </c>
      <c r="AQ38" s="3" t="n">
        <f aca="false">IFERROR(CX38/CW38,"-")</f>
        <v>2738.11926605505</v>
      </c>
      <c r="AR38" s="5" t="n">
        <f aca="false">IFERROR(CY38/BZ38,"-")</f>
        <v>0.315416666666667</v>
      </c>
      <c r="AS38" s="5" t="n">
        <f aca="false">IFERROR(CZ38/CB38,"-")</f>
        <v>0.0823835617458016</v>
      </c>
      <c r="AT38" s="3" t="n">
        <f aca="false">IFERROR(CZ38/CY38,"-")</f>
        <v>307.033685601057</v>
      </c>
      <c r="AU38" s="5" t="n">
        <f aca="false">IFERROR(DA38/BZ38,"-")</f>
        <v>0.188333333333333</v>
      </c>
      <c r="AV38" s="5" t="n">
        <f aca="false">IFERROR(DB38/CB38,"-")</f>
        <v>0.0697132847390083</v>
      </c>
      <c r="AW38" s="3" t="n">
        <f aca="false">IFERROR(DB38/DA38,"-")</f>
        <v>435.129424778761</v>
      </c>
      <c r="AX38" s="5" t="n">
        <f aca="false">IFERROR(DC38/BZ38,"-")</f>
        <v>0.0439583333333333</v>
      </c>
      <c r="AY38" s="5" t="n">
        <f aca="false">IFERROR(DD38/CB38,"-")</f>
        <v>0.0116678839173508</v>
      </c>
      <c r="AZ38" s="3" t="n">
        <f aca="false">IFERROR(DD38/DC38,"-")</f>
        <v>312.018957345972</v>
      </c>
      <c r="BA38" s="5" t="n">
        <f aca="false">IFERROR(DE38/BZ38,"-")</f>
        <v>0.0447916666666667</v>
      </c>
      <c r="BB38" s="5" t="n">
        <f aca="false">IFERROR(DF38/CB38,"-")</f>
        <v>0.0285644812925909</v>
      </c>
      <c r="BC38" s="3" t="n">
        <f aca="false">IFERROR(DF38/DE38,"-")</f>
        <v>749.651162790698</v>
      </c>
      <c r="BD38" s="5" t="n">
        <f aca="false">IFERROR(DG38/BZ38,"-")</f>
        <v>0.01</v>
      </c>
      <c r="BE38" s="5" t="n">
        <f aca="false">IFERROR(DH38/CB38,"-")</f>
        <v>0.143528299616287</v>
      </c>
      <c r="BF38" s="3" t="n">
        <f aca="false">IFERROR(DH38/DG38,"-")</f>
        <v>16872.0416666667</v>
      </c>
      <c r="BG38" s="5" t="n">
        <f aca="false">IFERROR(DI38/BZ38,"-")</f>
        <v>0.505833333333333</v>
      </c>
      <c r="BH38" s="5" t="n">
        <f aca="false">IFERROR(DJ38/CB38,"-")</f>
        <v>0.0600930758137754</v>
      </c>
      <c r="BI38" s="3" t="n">
        <f aca="false">IFERROR(DJ38/DI38,"-")</f>
        <v>139.65197693575</v>
      </c>
      <c r="BJ38" s="5" t="n">
        <f aca="false">IFERROR(DK38/BZ38,"-")</f>
        <v>0.458958333333333</v>
      </c>
      <c r="BK38" s="5" t="n">
        <f aca="false">IFERROR(DL38/CB38,"-")</f>
        <v>0.0453636040923017</v>
      </c>
      <c r="BL38" s="3" t="n">
        <f aca="false">IFERROR(DL38/DK38,"-")</f>
        <v>116.188833408988</v>
      </c>
      <c r="BM38" s="5" t="n">
        <f aca="false">IFERROR(DM38/BZ38,"-")</f>
        <v>0.00583333333333333</v>
      </c>
      <c r="BN38" s="5" t="n">
        <f aca="false">IFERROR(DN38/CB38,"-")</f>
        <v>0.0851929562390552</v>
      </c>
      <c r="BO38" s="3" t="n">
        <f aca="false">IFERROR(DN38/DM38,"-")</f>
        <v>17167.8928571429</v>
      </c>
      <c r="BP38" s="5" t="n">
        <f aca="false">IFERROR(DO38/BZ38,"-")</f>
        <v>0.0102083333333333</v>
      </c>
      <c r="BQ38" s="3" t="n">
        <f aca="false">IFERROR(DP38/DO38,"-")</f>
        <v>10.9183673469388</v>
      </c>
      <c r="BR38" s="3" t="n">
        <f aca="false">IFERROR(DQ38/DO38,"-")</f>
        <v>7087.71428571429</v>
      </c>
      <c r="BS38" s="3" t="n">
        <f aca="false">IFERROR(DR38/DO38,"-")</f>
        <v>2748.57142857143</v>
      </c>
      <c r="BT38" s="5" t="n">
        <f aca="false">IFERROR(DS38/BZ38,"-")</f>
        <v>0.00208333333333333</v>
      </c>
      <c r="BU38" s="5" t="n">
        <f aca="false">IFERROR(DT38/BZ38,"-")</f>
        <v>0.000416666666666667</v>
      </c>
      <c r="BV38" s="5" t="n">
        <f aca="false">IFERROR(DT38/DS38,"-")</f>
        <v>0.2</v>
      </c>
      <c r="BW38" s="5" t="n">
        <f aca="false">IFERROR(DU38/BZ38,"-")</f>
        <v>0</v>
      </c>
      <c r="BX38" s="5" t="n">
        <f aca="false">IFERROR(DU38/DS38,"-")</f>
        <v>0</v>
      </c>
      <c r="BZ38" s="6" t="n">
        <v>4800</v>
      </c>
      <c r="CA38" s="6" t="n">
        <v>8389</v>
      </c>
      <c r="CB38" s="6" t="n">
        <v>5642497</v>
      </c>
      <c r="CC38" s="6" t="n">
        <v>56424970</v>
      </c>
      <c r="CD38" s="6" t="n">
        <v>0</v>
      </c>
      <c r="CE38" s="6" t="n">
        <v>0</v>
      </c>
      <c r="CF38" s="6" t="n">
        <v>0</v>
      </c>
      <c r="CG38" s="6" t="n">
        <v>0</v>
      </c>
      <c r="CH38" s="6" t="n">
        <v>0</v>
      </c>
      <c r="CI38" s="6" t="n">
        <v>0</v>
      </c>
      <c r="CJ38" s="6" t="n">
        <v>0</v>
      </c>
      <c r="CK38" s="6" t="n">
        <v>0</v>
      </c>
      <c r="CL38" s="6" t="n">
        <v>10963462</v>
      </c>
      <c r="CM38" s="6" t="n">
        <v>2905</v>
      </c>
      <c r="CN38" s="6" t="n">
        <v>1176489</v>
      </c>
      <c r="CO38" s="6" t="n">
        <v>2550</v>
      </c>
      <c r="CP38" s="6" t="n">
        <v>727920</v>
      </c>
      <c r="CQ38" s="6" t="n">
        <v>1759</v>
      </c>
      <c r="CR38" s="6" t="n">
        <v>527928</v>
      </c>
      <c r="CS38" s="6" t="n">
        <v>2</v>
      </c>
      <c r="CT38" s="6" t="n">
        <v>19020</v>
      </c>
      <c r="CU38" s="6" t="n">
        <v>716</v>
      </c>
      <c r="CV38" s="6" t="n">
        <v>182915</v>
      </c>
      <c r="CW38" s="6" t="n">
        <v>109</v>
      </c>
      <c r="CX38" s="6" t="n">
        <v>298455</v>
      </c>
      <c r="CY38" s="6" t="n">
        <v>1514</v>
      </c>
      <c r="CZ38" s="6" t="n">
        <v>464849</v>
      </c>
      <c r="DA38" s="6" t="n">
        <v>904</v>
      </c>
      <c r="DB38" s="6" t="n">
        <v>393357</v>
      </c>
      <c r="DC38" s="6" t="n">
        <v>211</v>
      </c>
      <c r="DD38" s="6" t="n">
        <v>65836</v>
      </c>
      <c r="DE38" s="6" t="n">
        <v>215</v>
      </c>
      <c r="DF38" s="6" t="n">
        <v>161175</v>
      </c>
      <c r="DG38" s="6" t="n">
        <v>48</v>
      </c>
      <c r="DH38" s="6" t="n">
        <v>809858</v>
      </c>
      <c r="DI38" s="6" t="n">
        <v>2428</v>
      </c>
      <c r="DJ38" s="6" t="n">
        <v>339075</v>
      </c>
      <c r="DK38" s="6" t="n">
        <v>2203</v>
      </c>
      <c r="DL38" s="6" t="n">
        <v>255964</v>
      </c>
      <c r="DM38" s="6" t="n">
        <v>28</v>
      </c>
      <c r="DN38" s="6" t="n">
        <v>480701</v>
      </c>
      <c r="DO38" s="6" t="n">
        <v>49</v>
      </c>
      <c r="DP38" s="6" t="n">
        <v>535</v>
      </c>
      <c r="DQ38" s="6" t="n">
        <v>347298</v>
      </c>
      <c r="DR38" s="6" t="n">
        <v>134680</v>
      </c>
      <c r="DS38" s="6" t="n">
        <v>10</v>
      </c>
      <c r="DT38" s="6" t="n">
        <v>2</v>
      </c>
      <c r="DU38" s="6" t="n">
        <v>0</v>
      </c>
    </row>
    <row r="39" customFormat="false" ht="13.5" hidden="false" customHeight="false" outlineLevel="0" collapsed="false">
      <c r="A39" s="7" t="s">
        <v>228</v>
      </c>
      <c r="B39" s="7" t="s">
        <v>226</v>
      </c>
      <c r="C39" s="7" t="s">
        <v>225</v>
      </c>
      <c r="D39" s="7" t="s">
        <v>231</v>
      </c>
      <c r="E39" s="7" t="s">
        <v>217</v>
      </c>
      <c r="F39" s="7" t="s">
        <v>218</v>
      </c>
      <c r="G39" s="4" t="n">
        <f aca="false">IFERROR(CA39/BZ39,"-")</f>
        <v>1</v>
      </c>
      <c r="H39" s="3" t="n">
        <f aca="false">IFERROR(CB39/BZ39,"-")</f>
        <v>490.5</v>
      </c>
      <c r="I39" s="3" t="n">
        <f aca="false">IFERROR(CB39/CA39,"-")</f>
        <v>490.5</v>
      </c>
      <c r="J39" s="3" t="n">
        <f aca="false">IFERROR(CC39/BZ39,"-")</f>
        <v>4255.5</v>
      </c>
      <c r="K39" s="3" t="n">
        <f aca="false">IFERROR(CC39/CA39,"-")</f>
        <v>4255.5</v>
      </c>
      <c r="L39" s="5" t="n">
        <f aca="false">IFERROR(CD39/BZ39,"-")</f>
        <v>0</v>
      </c>
      <c r="M39" s="5" t="n">
        <f aca="false">IFERROR(CE39/CB39,"-")</f>
        <v>0</v>
      </c>
      <c r="N39" s="3" t="str">
        <f aca="false">IFERROR(CE39/CD39,"-")</f>
        <v>-</v>
      </c>
      <c r="O39" s="5" t="n">
        <f aca="false">IFERROR(CF39/BZ39,"-")</f>
        <v>0</v>
      </c>
      <c r="P39" s="5" t="n">
        <f aca="false">IFERROR(CG39/CB39,"-")</f>
        <v>0</v>
      </c>
      <c r="Q39" s="3" t="str">
        <f aca="false">IFERROR(CG39/CF39,"-")</f>
        <v>-</v>
      </c>
      <c r="R39" s="5" t="n">
        <f aca="false">IFERROR(CH39/BZ39,"-")</f>
        <v>0</v>
      </c>
      <c r="S39" s="5" t="n">
        <f aca="false">IFERROR(CI39/CB39,"-")</f>
        <v>0</v>
      </c>
      <c r="T39" s="3" t="str">
        <f aca="false">IFERROR(CI39/CH39,"-")</f>
        <v>-</v>
      </c>
      <c r="U39" s="5" t="n">
        <f aca="false">IFERROR(CJ39/BZ39,"-")</f>
        <v>0</v>
      </c>
      <c r="V39" s="5" t="n">
        <f aca="false">IFERROR(CK39/CB39,"-")</f>
        <v>0</v>
      </c>
      <c r="W39" s="3" t="str">
        <f aca="false">IFERROR(CK39/CJ39,"-")</f>
        <v>-</v>
      </c>
      <c r="X39" s="3" t="n">
        <f aca="false">IFERROR(CL39/BZ39,"-")</f>
        <v>852.25</v>
      </c>
      <c r="Y39" s="3" t="n">
        <f aca="false">IFERROR(CL39/CA39,"-")</f>
        <v>852.25</v>
      </c>
      <c r="Z39" s="5" t="n">
        <f aca="false">IFERROR(CM39/BZ39,"-")</f>
        <v>0.5</v>
      </c>
      <c r="AA39" s="5" t="n">
        <f aca="false">IFERROR(CN39/CB39,"-")</f>
        <v>0.413863404689093</v>
      </c>
      <c r="AB39" s="3" t="n">
        <f aca="false">IFERROR(CN39/CM39,"-")</f>
        <v>406</v>
      </c>
      <c r="AC39" s="5" t="n">
        <f aca="false">IFERROR(CO39/BZ39,"-")</f>
        <v>0.5</v>
      </c>
      <c r="AD39" s="5" t="n">
        <f aca="false">IFERROR(CP39/CB39,"-")</f>
        <v>0.303261977573904</v>
      </c>
      <c r="AE39" s="3" t="n">
        <f aca="false">IFERROR(CP39/CO39,"-")</f>
        <v>297.5</v>
      </c>
      <c r="AF39" s="5" t="n">
        <f aca="false">IFERROR(CQ39/BZ39,"-")</f>
        <v>0.25</v>
      </c>
      <c r="AG39" s="5" t="n">
        <f aca="false">IFERROR(CR39/CB39,"-")</f>
        <v>0.00509683995922528</v>
      </c>
      <c r="AH39" s="3" t="n">
        <f aca="false">IFERROR(CR39/CQ39,"-")</f>
        <v>10</v>
      </c>
      <c r="AI39" s="5" t="n">
        <f aca="false">IFERROR(CS39/BZ39,"-")</f>
        <v>0</v>
      </c>
      <c r="AJ39" s="5" t="n">
        <f aca="false">IFERROR(CT39/CB39,"-")</f>
        <v>0</v>
      </c>
      <c r="AK39" s="3" t="str">
        <f aca="false">IFERROR(CT39/CS39,"-")</f>
        <v>-</v>
      </c>
      <c r="AL39" s="5" t="n">
        <f aca="false">IFERROR(CU39/BZ39,"-")</f>
        <v>0.5</v>
      </c>
      <c r="AM39" s="5" t="n">
        <f aca="false">IFERROR(CV39/CB39,"-")</f>
        <v>0.133537206931702</v>
      </c>
      <c r="AN39" s="3" t="n">
        <f aca="false">IFERROR(CV39/CU39,"-")</f>
        <v>131</v>
      </c>
      <c r="AO39" s="5" t="n">
        <f aca="false">IFERROR(CW39/BZ39,"-")</f>
        <v>0</v>
      </c>
      <c r="AP39" s="5" t="n">
        <f aca="false">IFERROR(CX39/CB39,"-")</f>
        <v>0</v>
      </c>
      <c r="AQ39" s="3" t="str">
        <f aca="false">IFERROR(CX39/CW39,"-")</f>
        <v>-</v>
      </c>
      <c r="AR39" s="5" t="n">
        <f aca="false">IFERROR(CY39/BZ39,"-")</f>
        <v>0</v>
      </c>
      <c r="AS39" s="5" t="n">
        <f aca="false">IFERROR(CZ39/CB39,"-")</f>
        <v>0</v>
      </c>
      <c r="AT39" s="3" t="str">
        <f aca="false">IFERROR(CZ39/CY39,"-")</f>
        <v>-</v>
      </c>
      <c r="AU39" s="5" t="n">
        <f aca="false">IFERROR(DA39/BZ39,"-")</f>
        <v>0.25</v>
      </c>
      <c r="AV39" s="5" t="n">
        <f aca="false">IFERROR(DB39/CB39,"-")</f>
        <v>0.109582059123344</v>
      </c>
      <c r="AW39" s="3" t="n">
        <f aca="false">IFERROR(DB39/DA39,"-")</f>
        <v>215</v>
      </c>
      <c r="AX39" s="5" t="n">
        <f aca="false">IFERROR(DC39/BZ39,"-")</f>
        <v>0</v>
      </c>
      <c r="AY39" s="5" t="n">
        <f aca="false">IFERROR(DD39/CB39,"-")</f>
        <v>0</v>
      </c>
      <c r="AZ39" s="3" t="str">
        <f aca="false">IFERROR(DD39/DC39,"-")</f>
        <v>-</v>
      </c>
      <c r="BA39" s="5" t="n">
        <f aca="false">IFERROR(DE39/BZ39,"-")</f>
        <v>0</v>
      </c>
      <c r="BB39" s="5" t="n">
        <f aca="false">IFERROR(DF39/CB39,"-")</f>
        <v>0</v>
      </c>
      <c r="BC39" s="3" t="str">
        <f aca="false">IFERROR(DF39/DE39,"-")</f>
        <v>-</v>
      </c>
      <c r="BD39" s="5" t="n">
        <f aca="false">IFERROR(DG39/BZ39,"-")</f>
        <v>0</v>
      </c>
      <c r="BE39" s="5" t="n">
        <f aca="false">IFERROR(DH39/CB39,"-")</f>
        <v>0</v>
      </c>
      <c r="BF39" s="3" t="str">
        <f aca="false">IFERROR(DH39/DG39,"-")</f>
        <v>-</v>
      </c>
      <c r="BG39" s="5" t="n">
        <f aca="false">IFERROR(DI39/BZ39,"-")</f>
        <v>0.25</v>
      </c>
      <c r="BH39" s="5" t="n">
        <f aca="false">IFERROR(DJ39/CB39,"-")</f>
        <v>0.0346585117227319</v>
      </c>
      <c r="BI39" s="3" t="n">
        <f aca="false">IFERROR(DJ39/DI39,"-")</f>
        <v>68</v>
      </c>
      <c r="BJ39" s="5" t="n">
        <f aca="false">IFERROR(DK39/BZ39,"-")</f>
        <v>0.25</v>
      </c>
      <c r="BK39" s="5" t="n">
        <f aca="false">IFERROR(DL39/CB39,"-")</f>
        <v>0.0346585117227319</v>
      </c>
      <c r="BL39" s="3" t="n">
        <f aca="false">IFERROR(DL39/DK39,"-")</f>
        <v>68</v>
      </c>
      <c r="BM39" s="5" t="n">
        <f aca="false">IFERROR(DM39/BZ39,"-")</f>
        <v>0</v>
      </c>
      <c r="BN39" s="5" t="n">
        <f aca="false">IFERROR(DN39/CB39,"-")</f>
        <v>0</v>
      </c>
      <c r="BO39" s="3" t="str">
        <f aca="false">IFERROR(DN39/DM39,"-")</f>
        <v>-</v>
      </c>
      <c r="BP39" s="5" t="n">
        <f aca="false">IFERROR(DO39/BZ39,"-")</f>
        <v>0</v>
      </c>
      <c r="BQ39" s="3" t="str">
        <f aca="false">IFERROR(DP39/DO39,"-")</f>
        <v>-</v>
      </c>
      <c r="BR39" s="3" t="str">
        <f aca="false">IFERROR(DQ39/DO39,"-")</f>
        <v>-</v>
      </c>
      <c r="BS39" s="3" t="str">
        <f aca="false">IFERROR(DR39/DO39,"-")</f>
        <v>-</v>
      </c>
      <c r="BT39" s="5" t="n">
        <f aca="false">IFERROR(DS39/BZ39,"-")</f>
        <v>0</v>
      </c>
      <c r="BU39" s="5" t="n">
        <f aca="false">IFERROR(DT39/BZ39,"-")</f>
        <v>0</v>
      </c>
      <c r="BV39" s="5" t="str">
        <f aca="false">IFERROR(DT39/DS39,"-")</f>
        <v>-</v>
      </c>
      <c r="BW39" s="5" t="n">
        <f aca="false">IFERROR(DU39/BZ39,"-")</f>
        <v>0</v>
      </c>
      <c r="BX39" s="5" t="str">
        <f aca="false">IFERROR(DU39/DS39,"-")</f>
        <v>-</v>
      </c>
      <c r="BZ39" s="6" t="n">
        <v>4</v>
      </c>
      <c r="CA39" s="6" t="n">
        <v>4</v>
      </c>
      <c r="CB39" s="6" t="n">
        <v>1962</v>
      </c>
      <c r="CC39" s="6" t="n">
        <v>17022</v>
      </c>
      <c r="CD39" s="6" t="n">
        <v>0</v>
      </c>
      <c r="CE39" s="6" t="n">
        <v>0</v>
      </c>
      <c r="CF39" s="6" t="n">
        <v>0</v>
      </c>
      <c r="CG39" s="6" t="n">
        <v>0</v>
      </c>
      <c r="CH39" s="6" t="n">
        <v>0</v>
      </c>
      <c r="CI39" s="6" t="n">
        <v>0</v>
      </c>
      <c r="CJ39" s="6" t="n">
        <v>0</v>
      </c>
      <c r="CK39" s="6" t="n">
        <v>0</v>
      </c>
      <c r="CL39" s="6" t="n">
        <v>3409</v>
      </c>
      <c r="CM39" s="6" t="n">
        <v>2</v>
      </c>
      <c r="CN39" s="6" t="n">
        <v>812</v>
      </c>
      <c r="CO39" s="6" t="n">
        <v>2</v>
      </c>
      <c r="CP39" s="6" t="n">
        <v>595</v>
      </c>
      <c r="CQ39" s="6" t="n">
        <v>1</v>
      </c>
      <c r="CR39" s="6" t="n">
        <v>10</v>
      </c>
      <c r="CS39" s="6" t="n">
        <v>0</v>
      </c>
      <c r="CT39" s="6" t="n">
        <v>0</v>
      </c>
      <c r="CU39" s="6" t="n">
        <v>2</v>
      </c>
      <c r="CV39" s="6" t="n">
        <v>262</v>
      </c>
      <c r="CW39" s="6" t="n">
        <v>0</v>
      </c>
      <c r="CX39" s="6" t="n">
        <v>0</v>
      </c>
      <c r="CY39" s="6" t="n">
        <v>0</v>
      </c>
      <c r="CZ39" s="6" t="n">
        <v>0</v>
      </c>
      <c r="DA39" s="6" t="n">
        <v>1</v>
      </c>
      <c r="DB39" s="6" t="n">
        <v>215</v>
      </c>
      <c r="DC39" s="6" t="n">
        <v>0</v>
      </c>
      <c r="DD39" s="6" t="n">
        <v>0</v>
      </c>
      <c r="DE39" s="6" t="n">
        <v>0</v>
      </c>
      <c r="DF39" s="6" t="n">
        <v>0</v>
      </c>
      <c r="DG39" s="6" t="n">
        <v>0</v>
      </c>
      <c r="DH39" s="6" t="n">
        <v>0</v>
      </c>
      <c r="DI39" s="6" t="n">
        <v>1</v>
      </c>
      <c r="DJ39" s="6" t="n">
        <v>68</v>
      </c>
      <c r="DK39" s="6" t="n">
        <v>1</v>
      </c>
      <c r="DL39" s="6" t="n">
        <v>68</v>
      </c>
      <c r="DM39" s="6" t="n">
        <v>0</v>
      </c>
      <c r="DN39" s="6" t="n">
        <v>0</v>
      </c>
      <c r="DO39" s="6" t="n">
        <v>0</v>
      </c>
      <c r="DP39" s="6" t="n">
        <v>0</v>
      </c>
      <c r="DQ39" s="6" t="n">
        <v>0</v>
      </c>
      <c r="DR39" s="6" t="n">
        <v>0</v>
      </c>
      <c r="DS39" s="6" t="n">
        <v>0</v>
      </c>
      <c r="DT39" s="6" t="n">
        <v>0</v>
      </c>
      <c r="DU39" s="6" t="n">
        <v>0</v>
      </c>
    </row>
    <row r="40" customFormat="false" ht="13.5" hidden="false" customHeight="false" outlineLevel="0" collapsed="false">
      <c r="A40" s="7" t="s">
        <v>228</v>
      </c>
      <c r="B40" s="7" t="s">
        <v>226</v>
      </c>
      <c r="C40" s="7" t="s">
        <v>225</v>
      </c>
      <c r="D40" s="7" t="s">
        <v>231</v>
      </c>
      <c r="E40" s="7" t="s">
        <v>219</v>
      </c>
      <c r="F40" s="7" t="s">
        <v>218</v>
      </c>
      <c r="G40" s="4" t="n">
        <f aca="false">IFERROR(CA40/BZ40,"-")</f>
        <v>2.1</v>
      </c>
      <c r="H40" s="3" t="n">
        <f aca="false">IFERROR(CB40/BZ40,"-")</f>
        <v>4376.8</v>
      </c>
      <c r="I40" s="3" t="n">
        <f aca="false">IFERROR(CB40/CA40,"-")</f>
        <v>2084.19047619048</v>
      </c>
      <c r="J40" s="3" t="n">
        <f aca="false">IFERROR(CC40/BZ40,"-")</f>
        <v>43768</v>
      </c>
      <c r="K40" s="3" t="n">
        <f aca="false">IFERROR(CC40/CA40,"-")</f>
        <v>20841.9047619048</v>
      </c>
      <c r="L40" s="5" t="n">
        <f aca="false">IFERROR(CD40/BZ40,"-")</f>
        <v>0</v>
      </c>
      <c r="M40" s="5" t="n">
        <f aca="false">IFERROR(CE40/CB40,"-")</f>
        <v>0</v>
      </c>
      <c r="N40" s="3" t="str">
        <f aca="false">IFERROR(CE40/CD40,"-")</f>
        <v>-</v>
      </c>
      <c r="O40" s="5" t="n">
        <f aca="false">IFERROR(CF40/BZ40,"-")</f>
        <v>0</v>
      </c>
      <c r="P40" s="5" t="n">
        <f aca="false">IFERROR(CG40/CB40,"-")</f>
        <v>0</v>
      </c>
      <c r="Q40" s="3" t="str">
        <f aca="false">IFERROR(CG40/CF40,"-")</f>
        <v>-</v>
      </c>
      <c r="R40" s="5" t="n">
        <f aca="false">IFERROR(CH40/BZ40,"-")</f>
        <v>0</v>
      </c>
      <c r="S40" s="5" t="n">
        <f aca="false">IFERROR(CI40/CB40,"-")</f>
        <v>0</v>
      </c>
      <c r="T40" s="3" t="str">
        <f aca="false">IFERROR(CI40/CH40,"-")</f>
        <v>-</v>
      </c>
      <c r="U40" s="5" t="n">
        <f aca="false">IFERROR(CJ40/BZ40,"-")</f>
        <v>0</v>
      </c>
      <c r="V40" s="5" t="n">
        <f aca="false">IFERROR(CK40/CB40,"-")</f>
        <v>0</v>
      </c>
      <c r="W40" s="3" t="str">
        <f aca="false">IFERROR(CK40/CJ40,"-")</f>
        <v>-</v>
      </c>
      <c r="X40" s="3" t="n">
        <f aca="false">IFERROR(CL40/BZ40,"-")</f>
        <v>8754.6</v>
      </c>
      <c r="Y40" s="3" t="n">
        <f aca="false">IFERROR(CL40/CA40,"-")</f>
        <v>4168.85714285714</v>
      </c>
      <c r="Z40" s="5" t="n">
        <f aca="false">IFERROR(CM40/BZ40,"-")</f>
        <v>0.4</v>
      </c>
      <c r="AA40" s="5" t="n">
        <f aca="false">IFERROR(CN40/CB40,"-")</f>
        <v>0.0374931456772071</v>
      </c>
      <c r="AB40" s="3" t="n">
        <f aca="false">IFERROR(CN40/CM40,"-")</f>
        <v>410.25</v>
      </c>
      <c r="AC40" s="5" t="n">
        <f aca="false">IFERROR(CO40/BZ40,"-")</f>
        <v>0.7</v>
      </c>
      <c r="AD40" s="5" t="n">
        <f aca="false">IFERROR(CP40/CB40,"-")</f>
        <v>0.0189636263937123</v>
      </c>
      <c r="AE40" s="3" t="n">
        <f aca="false">IFERROR(CP40/CO40,"-")</f>
        <v>118.571428571429</v>
      </c>
      <c r="AF40" s="5" t="n">
        <f aca="false">IFERROR(CQ40/BZ40,"-")</f>
        <v>0.3</v>
      </c>
      <c r="AG40" s="5" t="n">
        <f aca="false">IFERROR(CR40/CB40,"-")</f>
        <v>0.0209056845183696</v>
      </c>
      <c r="AH40" s="3" t="n">
        <f aca="false">IFERROR(CR40/CQ40,"-")</f>
        <v>305</v>
      </c>
      <c r="AI40" s="5" t="n">
        <f aca="false">IFERROR(CS40/BZ40,"-")</f>
        <v>0</v>
      </c>
      <c r="AJ40" s="5" t="n">
        <f aca="false">IFERROR(CT40/CB40,"-")</f>
        <v>0</v>
      </c>
      <c r="AK40" s="3" t="str">
        <f aca="false">IFERROR(CT40/CS40,"-")</f>
        <v>-</v>
      </c>
      <c r="AL40" s="5" t="n">
        <f aca="false">IFERROR(CU40/BZ40,"-")</f>
        <v>0.3</v>
      </c>
      <c r="AM40" s="5" t="n">
        <f aca="false">IFERROR(CV40/CB40,"-")</f>
        <v>0.00756260281484189</v>
      </c>
      <c r="AN40" s="3" t="n">
        <f aca="false">IFERROR(CV40/CU40,"-")</f>
        <v>110.333333333333</v>
      </c>
      <c r="AO40" s="5" t="n">
        <f aca="false">IFERROR(CW40/BZ40,"-")</f>
        <v>0.1</v>
      </c>
      <c r="AP40" s="5" t="n">
        <f aca="false">IFERROR(CX40/CB40,"-")</f>
        <v>0.0301818680314385</v>
      </c>
      <c r="AQ40" s="3" t="n">
        <f aca="false">IFERROR(CX40/CW40,"-")</f>
        <v>1321</v>
      </c>
      <c r="AR40" s="5" t="n">
        <f aca="false">IFERROR(CY40/BZ40,"-")</f>
        <v>0.2</v>
      </c>
      <c r="AS40" s="5" t="n">
        <f aca="false">IFERROR(CZ40/CB40,"-")</f>
        <v>0.0633339426064705</v>
      </c>
      <c r="AT40" s="3" t="n">
        <f aca="false">IFERROR(CZ40/CY40,"-")</f>
        <v>1386</v>
      </c>
      <c r="AU40" s="5" t="n">
        <f aca="false">IFERROR(DA40/BZ40,"-")</f>
        <v>0.3</v>
      </c>
      <c r="AV40" s="5" t="n">
        <f aca="false">IFERROR(DB40/CB40,"-")</f>
        <v>0.0700283312008774</v>
      </c>
      <c r="AW40" s="3" t="n">
        <f aca="false">IFERROR(DB40/DA40,"-")</f>
        <v>1021.66666666667</v>
      </c>
      <c r="AX40" s="5" t="n">
        <f aca="false">IFERROR(DC40/BZ40,"-")</f>
        <v>0.2</v>
      </c>
      <c r="AY40" s="5" t="n">
        <f aca="false">IFERROR(DD40/CB40,"-")</f>
        <v>0.0130003655638823</v>
      </c>
      <c r="AZ40" s="3" t="n">
        <f aca="false">IFERROR(DD40/DC40,"-")</f>
        <v>284.5</v>
      </c>
      <c r="BA40" s="5" t="n">
        <f aca="false">IFERROR(DE40/BZ40,"-")</f>
        <v>0</v>
      </c>
      <c r="BB40" s="5" t="n">
        <f aca="false">IFERROR(DF40/CB40,"-")</f>
        <v>0</v>
      </c>
      <c r="BC40" s="3" t="str">
        <f aca="false">IFERROR(DF40/DE40,"-")</f>
        <v>-</v>
      </c>
      <c r="BD40" s="5" t="n">
        <f aca="false">IFERROR(DG40/BZ40,"-")</f>
        <v>0.2</v>
      </c>
      <c r="BE40" s="5" t="n">
        <f aca="false">IFERROR(DH40/CB40,"-")</f>
        <v>0.648715956863462</v>
      </c>
      <c r="BF40" s="3" t="n">
        <f aca="false">IFERROR(DH40/DG40,"-")</f>
        <v>14196.5</v>
      </c>
      <c r="BG40" s="5" t="n">
        <f aca="false">IFERROR(DI40/BZ40,"-")</f>
        <v>0.5</v>
      </c>
      <c r="BH40" s="5" t="n">
        <f aca="false">IFERROR(DJ40/CB40,"-")</f>
        <v>0.0134116249314568</v>
      </c>
      <c r="BI40" s="3" t="n">
        <f aca="false">IFERROR(DJ40/DI40,"-")</f>
        <v>117.4</v>
      </c>
      <c r="BJ40" s="5" t="n">
        <f aca="false">IFERROR(DK40/BZ40,"-")</f>
        <v>0.4</v>
      </c>
      <c r="BK40" s="5" t="n">
        <f aca="false">IFERROR(DL40/CB40,"-")</f>
        <v>0.0100073112776458</v>
      </c>
      <c r="BL40" s="3" t="n">
        <f aca="false">IFERROR(DL40/DK40,"-")</f>
        <v>109.5</v>
      </c>
      <c r="BM40" s="5" t="n">
        <f aca="false">IFERROR(DM40/BZ40,"-")</f>
        <v>0.1</v>
      </c>
      <c r="BN40" s="5" t="n">
        <f aca="false">IFERROR(DN40/CB40,"-")</f>
        <v>0.0764028513982819</v>
      </c>
      <c r="BO40" s="3" t="n">
        <f aca="false">IFERROR(DN40/DM40,"-")</f>
        <v>3344</v>
      </c>
      <c r="BP40" s="5" t="n">
        <f aca="false">IFERROR(DO40/BZ40,"-")</f>
        <v>0.1</v>
      </c>
      <c r="BQ40" s="3" t="n">
        <f aca="false">IFERROR(DP40/DO40,"-")</f>
        <v>23</v>
      </c>
      <c r="BR40" s="3" t="n">
        <f aca="false">IFERROR(DQ40/DO40,"-")</f>
        <v>15170</v>
      </c>
      <c r="BS40" s="3" t="n">
        <f aca="false">IFERROR(DR40/DO40,"-")</f>
        <v>5980</v>
      </c>
      <c r="BT40" s="5" t="n">
        <f aca="false">IFERROR(DS40/BZ40,"-")</f>
        <v>0</v>
      </c>
      <c r="BU40" s="5" t="n">
        <f aca="false">IFERROR(DT40/BZ40,"-")</f>
        <v>0</v>
      </c>
      <c r="BV40" s="5" t="str">
        <f aca="false">IFERROR(DT40/DS40,"-")</f>
        <v>-</v>
      </c>
      <c r="BW40" s="5" t="n">
        <f aca="false">IFERROR(DU40/BZ40,"-")</f>
        <v>0</v>
      </c>
      <c r="BX40" s="5" t="str">
        <f aca="false">IFERROR(DU40/DS40,"-")</f>
        <v>-</v>
      </c>
      <c r="BZ40" s="6" t="n">
        <v>10</v>
      </c>
      <c r="CA40" s="6" t="n">
        <v>21</v>
      </c>
      <c r="CB40" s="6" t="n">
        <v>43768</v>
      </c>
      <c r="CC40" s="6" t="n">
        <v>437680</v>
      </c>
      <c r="CD40" s="6" t="n">
        <v>0</v>
      </c>
      <c r="CE40" s="6" t="n">
        <v>0</v>
      </c>
      <c r="CF40" s="6" t="n">
        <v>0</v>
      </c>
      <c r="CG40" s="6" t="n">
        <v>0</v>
      </c>
      <c r="CH40" s="6" t="n">
        <v>0</v>
      </c>
      <c r="CI40" s="6" t="n">
        <v>0</v>
      </c>
      <c r="CJ40" s="6" t="n">
        <v>0</v>
      </c>
      <c r="CK40" s="6" t="n">
        <v>0</v>
      </c>
      <c r="CL40" s="6" t="n">
        <v>87546</v>
      </c>
      <c r="CM40" s="6" t="n">
        <v>4</v>
      </c>
      <c r="CN40" s="6" t="n">
        <v>1641</v>
      </c>
      <c r="CO40" s="6" t="n">
        <v>7</v>
      </c>
      <c r="CP40" s="6" t="n">
        <v>830</v>
      </c>
      <c r="CQ40" s="6" t="n">
        <v>3</v>
      </c>
      <c r="CR40" s="6" t="n">
        <v>915</v>
      </c>
      <c r="CS40" s="6" t="n">
        <v>0</v>
      </c>
      <c r="CT40" s="6" t="n">
        <v>0</v>
      </c>
      <c r="CU40" s="6" t="n">
        <v>3</v>
      </c>
      <c r="CV40" s="6" t="n">
        <v>331</v>
      </c>
      <c r="CW40" s="6" t="n">
        <v>1</v>
      </c>
      <c r="CX40" s="6" t="n">
        <v>1321</v>
      </c>
      <c r="CY40" s="6" t="n">
        <v>2</v>
      </c>
      <c r="CZ40" s="6" t="n">
        <v>2772</v>
      </c>
      <c r="DA40" s="6" t="n">
        <v>3</v>
      </c>
      <c r="DB40" s="6" t="n">
        <v>3065</v>
      </c>
      <c r="DC40" s="6" t="n">
        <v>2</v>
      </c>
      <c r="DD40" s="6" t="n">
        <v>569</v>
      </c>
      <c r="DE40" s="6" t="n">
        <v>0</v>
      </c>
      <c r="DF40" s="6" t="n">
        <v>0</v>
      </c>
      <c r="DG40" s="6" t="n">
        <v>2</v>
      </c>
      <c r="DH40" s="6" t="n">
        <v>28393</v>
      </c>
      <c r="DI40" s="6" t="n">
        <v>5</v>
      </c>
      <c r="DJ40" s="6" t="n">
        <v>587</v>
      </c>
      <c r="DK40" s="6" t="n">
        <v>4</v>
      </c>
      <c r="DL40" s="6" t="n">
        <v>438</v>
      </c>
      <c r="DM40" s="6" t="n">
        <v>1</v>
      </c>
      <c r="DN40" s="6" t="n">
        <v>3344</v>
      </c>
      <c r="DO40" s="6" t="n">
        <v>1</v>
      </c>
      <c r="DP40" s="6" t="n">
        <v>23</v>
      </c>
      <c r="DQ40" s="6" t="n">
        <v>15170</v>
      </c>
      <c r="DR40" s="6" t="n">
        <v>5980</v>
      </c>
      <c r="DS40" s="6" t="n">
        <v>0</v>
      </c>
      <c r="DT40" s="6" t="n">
        <v>0</v>
      </c>
      <c r="DU40" s="6" t="n">
        <v>0</v>
      </c>
    </row>
    <row r="41" customFormat="false" ht="13.5" hidden="false" customHeight="false" outlineLevel="0" collapsed="false">
      <c r="A41" s="7" t="s">
        <v>228</v>
      </c>
      <c r="B41" s="7" t="s">
        <v>226</v>
      </c>
      <c r="C41" s="7" t="s">
        <v>225</v>
      </c>
      <c r="D41" s="7" t="s">
        <v>231</v>
      </c>
      <c r="E41" s="7" t="s">
        <v>220</v>
      </c>
      <c r="F41" s="7" t="s">
        <v>218</v>
      </c>
      <c r="G41" s="4" t="n">
        <f aca="false">IFERROR(CA41/BZ41,"-")</f>
        <v>1.57142857142857</v>
      </c>
      <c r="H41" s="3" t="n">
        <f aca="false">IFERROR(CB41/BZ41,"-")</f>
        <v>741.714285714286</v>
      </c>
      <c r="I41" s="3" t="n">
        <f aca="false">IFERROR(CB41/CA41,"-")</f>
        <v>472</v>
      </c>
      <c r="J41" s="3" t="n">
        <f aca="false">IFERROR(CC41/BZ41,"-")</f>
        <v>5582.85714285714</v>
      </c>
      <c r="K41" s="3" t="n">
        <f aca="false">IFERROR(CC41/CA41,"-")</f>
        <v>3552.72727272727</v>
      </c>
      <c r="L41" s="5" t="n">
        <f aca="false">IFERROR(CD41/BZ41,"-")</f>
        <v>0</v>
      </c>
      <c r="M41" s="5" t="n">
        <f aca="false">IFERROR(CE41/CB41,"-")</f>
        <v>0</v>
      </c>
      <c r="N41" s="3" t="str">
        <f aca="false">IFERROR(CE41/CD41,"-")</f>
        <v>-</v>
      </c>
      <c r="O41" s="5" t="n">
        <f aca="false">IFERROR(CF41/BZ41,"-")</f>
        <v>0</v>
      </c>
      <c r="P41" s="5" t="n">
        <f aca="false">IFERROR(CG41/CB41,"-")</f>
        <v>0</v>
      </c>
      <c r="Q41" s="3" t="str">
        <f aca="false">IFERROR(CG41/CF41,"-")</f>
        <v>-</v>
      </c>
      <c r="R41" s="5" t="n">
        <f aca="false">IFERROR(CH41/BZ41,"-")</f>
        <v>0</v>
      </c>
      <c r="S41" s="5" t="n">
        <f aca="false">IFERROR(CI41/CB41,"-")</f>
        <v>0</v>
      </c>
      <c r="T41" s="3" t="str">
        <f aca="false">IFERROR(CI41/CH41,"-")</f>
        <v>-</v>
      </c>
      <c r="U41" s="5" t="n">
        <f aca="false">IFERROR(CJ41/BZ41,"-")</f>
        <v>0</v>
      </c>
      <c r="V41" s="5" t="n">
        <f aca="false">IFERROR(CK41/CB41,"-")</f>
        <v>0</v>
      </c>
      <c r="W41" s="3" t="str">
        <f aca="false">IFERROR(CK41/CJ41,"-")</f>
        <v>-</v>
      </c>
      <c r="X41" s="3" t="n">
        <f aca="false">IFERROR(CL41/BZ41,"-")</f>
        <v>1048</v>
      </c>
      <c r="Y41" s="3" t="n">
        <f aca="false">IFERROR(CL41/CA41,"-")</f>
        <v>666.909090909091</v>
      </c>
      <c r="Z41" s="5" t="n">
        <f aca="false">IFERROR(CM41/BZ41,"-")</f>
        <v>0.571428571428571</v>
      </c>
      <c r="AA41" s="5" t="n">
        <f aca="false">IFERROR(CN41/CB41,"-")</f>
        <v>0.249614791987673</v>
      </c>
      <c r="AB41" s="3" t="n">
        <f aca="false">IFERROR(CN41/CM41,"-")</f>
        <v>324</v>
      </c>
      <c r="AC41" s="5" t="n">
        <f aca="false">IFERROR(CO41/BZ41,"-")</f>
        <v>0.571428571428571</v>
      </c>
      <c r="AD41" s="5" t="n">
        <f aca="false">IFERROR(CP41/CB41,"-")</f>
        <v>0.188174114021572</v>
      </c>
      <c r="AE41" s="3" t="n">
        <f aca="false">IFERROR(CP41/CO41,"-")</f>
        <v>244.25</v>
      </c>
      <c r="AF41" s="5" t="n">
        <f aca="false">IFERROR(CQ41/BZ41,"-")</f>
        <v>0.857142857142857</v>
      </c>
      <c r="AG41" s="5" t="n">
        <f aca="false">IFERROR(CR41/CB41,"-")</f>
        <v>0.0115562403697997</v>
      </c>
      <c r="AH41" s="3" t="n">
        <f aca="false">IFERROR(CR41/CQ41,"-")</f>
        <v>10</v>
      </c>
      <c r="AI41" s="5" t="n">
        <f aca="false">IFERROR(CS41/BZ41,"-")</f>
        <v>0</v>
      </c>
      <c r="AJ41" s="5" t="n">
        <f aca="false">IFERROR(CT41/CB41,"-")</f>
        <v>0</v>
      </c>
      <c r="AK41" s="3" t="str">
        <f aca="false">IFERROR(CT41/CS41,"-")</f>
        <v>-</v>
      </c>
      <c r="AL41" s="5" t="n">
        <f aca="false">IFERROR(CU41/BZ41,"-")</f>
        <v>0.857142857142857</v>
      </c>
      <c r="AM41" s="5" t="n">
        <f aca="false">IFERROR(CV41/CB41,"-")</f>
        <v>0.463212634822804</v>
      </c>
      <c r="AN41" s="3" t="n">
        <f aca="false">IFERROR(CV41/CU41,"-")</f>
        <v>400.833333333333</v>
      </c>
      <c r="AO41" s="5" t="n">
        <f aca="false">IFERROR(CW41/BZ41,"-")</f>
        <v>0</v>
      </c>
      <c r="AP41" s="5" t="n">
        <f aca="false">IFERROR(CX41/CB41,"-")</f>
        <v>0</v>
      </c>
      <c r="AQ41" s="3" t="str">
        <f aca="false">IFERROR(CX41/CW41,"-")</f>
        <v>-</v>
      </c>
      <c r="AR41" s="5" t="n">
        <f aca="false">IFERROR(CY41/BZ41,"-")</f>
        <v>0.142857142857143</v>
      </c>
      <c r="AS41" s="5" t="n">
        <f aca="false">IFERROR(CZ41/CB41,"-")</f>
        <v>0.0231124807395994</v>
      </c>
      <c r="AT41" s="3" t="n">
        <f aca="false">IFERROR(CZ41/CY41,"-")</f>
        <v>120</v>
      </c>
      <c r="AU41" s="5" t="n">
        <f aca="false">IFERROR(DA41/BZ41,"-")</f>
        <v>0.142857142857143</v>
      </c>
      <c r="AV41" s="5" t="n">
        <f aca="false">IFERROR(DB41/CB41,"-")</f>
        <v>0.0643297380585516</v>
      </c>
      <c r="AW41" s="3" t="n">
        <f aca="false">IFERROR(DB41/DA41,"-")</f>
        <v>334</v>
      </c>
      <c r="AX41" s="5" t="n">
        <f aca="false">IFERROR(DC41/BZ41,"-")</f>
        <v>0</v>
      </c>
      <c r="AY41" s="5" t="n">
        <f aca="false">IFERROR(DD41/CB41,"-")</f>
        <v>0</v>
      </c>
      <c r="AZ41" s="3" t="str">
        <f aca="false">IFERROR(DD41/DC41,"-")</f>
        <v>-</v>
      </c>
      <c r="BA41" s="5" t="n">
        <f aca="false">IFERROR(DE41/BZ41,"-")</f>
        <v>0</v>
      </c>
      <c r="BB41" s="5" t="n">
        <f aca="false">IFERROR(DF41/CB41,"-")</f>
        <v>0</v>
      </c>
      <c r="BC41" s="3" t="str">
        <f aca="false">IFERROR(DF41/DE41,"-")</f>
        <v>-</v>
      </c>
      <c r="BD41" s="5" t="n">
        <f aca="false">IFERROR(DG41/BZ41,"-")</f>
        <v>0</v>
      </c>
      <c r="BE41" s="5" t="n">
        <f aca="false">IFERROR(DH41/CB41,"-")</f>
        <v>0</v>
      </c>
      <c r="BF41" s="3" t="str">
        <f aca="false">IFERROR(DH41/DG41,"-")</f>
        <v>-</v>
      </c>
      <c r="BG41" s="5" t="n">
        <f aca="false">IFERROR(DI41/BZ41,"-")</f>
        <v>0</v>
      </c>
      <c r="BH41" s="5" t="n">
        <f aca="false">IFERROR(DJ41/CB41,"-")</f>
        <v>0</v>
      </c>
      <c r="BI41" s="3" t="str">
        <f aca="false">IFERROR(DJ41/DI41,"-")</f>
        <v>-</v>
      </c>
      <c r="BJ41" s="5" t="n">
        <f aca="false">IFERROR(DK41/BZ41,"-")</f>
        <v>0</v>
      </c>
      <c r="BK41" s="5" t="n">
        <f aca="false">IFERROR(DL41/CB41,"-")</f>
        <v>0</v>
      </c>
      <c r="BL41" s="3" t="str">
        <f aca="false">IFERROR(DL41/DK41,"-")</f>
        <v>-</v>
      </c>
      <c r="BM41" s="5" t="n">
        <f aca="false">IFERROR(DM41/BZ41,"-")</f>
        <v>0</v>
      </c>
      <c r="BN41" s="5" t="n">
        <f aca="false">IFERROR(DN41/CB41,"-")</f>
        <v>0</v>
      </c>
      <c r="BO41" s="3" t="str">
        <f aca="false">IFERROR(DN41/DM41,"-")</f>
        <v>-</v>
      </c>
      <c r="BP41" s="5" t="n">
        <f aca="false">IFERROR(DO41/BZ41,"-")</f>
        <v>0</v>
      </c>
      <c r="BQ41" s="3" t="str">
        <f aca="false">IFERROR(DP41/DO41,"-")</f>
        <v>-</v>
      </c>
      <c r="BR41" s="3" t="str">
        <f aca="false">IFERROR(DQ41/DO41,"-")</f>
        <v>-</v>
      </c>
      <c r="BS41" s="3" t="str">
        <f aca="false">IFERROR(DR41/DO41,"-")</f>
        <v>-</v>
      </c>
      <c r="BT41" s="5" t="n">
        <f aca="false">IFERROR(DS41/BZ41,"-")</f>
        <v>0</v>
      </c>
      <c r="BU41" s="5" t="n">
        <f aca="false">IFERROR(DT41/BZ41,"-")</f>
        <v>0</v>
      </c>
      <c r="BV41" s="5" t="str">
        <f aca="false">IFERROR(DT41/DS41,"-")</f>
        <v>-</v>
      </c>
      <c r="BW41" s="5" t="n">
        <f aca="false">IFERROR(DU41/BZ41,"-")</f>
        <v>0</v>
      </c>
      <c r="BX41" s="5" t="str">
        <f aca="false">IFERROR(DU41/DS41,"-")</f>
        <v>-</v>
      </c>
      <c r="BZ41" s="6" t="n">
        <v>7</v>
      </c>
      <c r="CA41" s="6" t="n">
        <v>11</v>
      </c>
      <c r="CB41" s="6" t="n">
        <v>5192</v>
      </c>
      <c r="CC41" s="6" t="n">
        <v>39080</v>
      </c>
      <c r="CD41" s="6" t="n">
        <v>0</v>
      </c>
      <c r="CE41" s="6" t="n">
        <v>0</v>
      </c>
      <c r="CF41" s="6" t="n">
        <v>0</v>
      </c>
      <c r="CG41" s="6" t="n">
        <v>0</v>
      </c>
      <c r="CH41" s="6" t="n">
        <v>0</v>
      </c>
      <c r="CI41" s="6" t="n">
        <v>0</v>
      </c>
      <c r="CJ41" s="6" t="n">
        <v>0</v>
      </c>
      <c r="CK41" s="6" t="n">
        <v>0</v>
      </c>
      <c r="CL41" s="6" t="n">
        <v>7336</v>
      </c>
      <c r="CM41" s="6" t="n">
        <v>4</v>
      </c>
      <c r="CN41" s="6" t="n">
        <v>1296</v>
      </c>
      <c r="CO41" s="6" t="n">
        <v>4</v>
      </c>
      <c r="CP41" s="6" t="n">
        <v>977</v>
      </c>
      <c r="CQ41" s="6" t="n">
        <v>6</v>
      </c>
      <c r="CR41" s="6" t="n">
        <v>60</v>
      </c>
      <c r="CS41" s="6" t="n">
        <v>0</v>
      </c>
      <c r="CT41" s="6" t="n">
        <v>0</v>
      </c>
      <c r="CU41" s="6" t="n">
        <v>6</v>
      </c>
      <c r="CV41" s="6" t="n">
        <v>2405</v>
      </c>
      <c r="CW41" s="6" t="n">
        <v>0</v>
      </c>
      <c r="CX41" s="6" t="n">
        <v>0</v>
      </c>
      <c r="CY41" s="6" t="n">
        <v>1</v>
      </c>
      <c r="CZ41" s="6" t="n">
        <v>120</v>
      </c>
      <c r="DA41" s="6" t="n">
        <v>1</v>
      </c>
      <c r="DB41" s="6" t="n">
        <v>334</v>
      </c>
      <c r="DC41" s="6" t="n">
        <v>0</v>
      </c>
      <c r="DD41" s="6" t="n">
        <v>0</v>
      </c>
      <c r="DE41" s="6" t="n">
        <v>0</v>
      </c>
      <c r="DF41" s="6" t="n">
        <v>0</v>
      </c>
      <c r="DG41" s="6" t="n">
        <v>0</v>
      </c>
      <c r="DH41" s="6" t="n">
        <v>0</v>
      </c>
      <c r="DI41" s="6" t="n">
        <v>0</v>
      </c>
      <c r="DJ41" s="6" t="n">
        <v>0</v>
      </c>
      <c r="DK41" s="6" t="n">
        <v>0</v>
      </c>
      <c r="DL41" s="6" t="n">
        <v>0</v>
      </c>
      <c r="DM41" s="6" t="n">
        <v>0</v>
      </c>
      <c r="DN41" s="6" t="n">
        <v>0</v>
      </c>
      <c r="DO41" s="6" t="n">
        <v>0</v>
      </c>
      <c r="DP41" s="6" t="n">
        <v>0</v>
      </c>
      <c r="DQ41" s="6" t="n">
        <v>0</v>
      </c>
      <c r="DR41" s="6" t="n">
        <v>0</v>
      </c>
      <c r="DS41" s="6" t="n">
        <v>0</v>
      </c>
      <c r="DT41" s="6" t="n">
        <v>0</v>
      </c>
      <c r="DU41" s="6" t="n">
        <v>0</v>
      </c>
    </row>
    <row r="42" customFormat="false" ht="13.5" hidden="false" customHeight="false" outlineLevel="0" collapsed="false">
      <c r="A42" s="7" t="s">
        <v>228</v>
      </c>
      <c r="B42" s="7" t="s">
        <v>226</v>
      </c>
      <c r="C42" s="7" t="s">
        <v>225</v>
      </c>
      <c r="D42" s="7" t="s">
        <v>231</v>
      </c>
      <c r="E42" s="7" t="s">
        <v>221</v>
      </c>
      <c r="F42" s="7" t="s">
        <v>222</v>
      </c>
      <c r="G42" s="4" t="n">
        <f aca="false">IFERROR(CA42/BZ42,"-")</f>
        <v>1.97118644067797</v>
      </c>
      <c r="H42" s="3" t="n">
        <f aca="false">IFERROR(CB42/BZ42,"-")</f>
        <v>2009.45762711864</v>
      </c>
      <c r="I42" s="3" t="n">
        <f aca="false">IFERROR(CB42/CA42,"-")</f>
        <v>1019.41530524506</v>
      </c>
      <c r="J42" s="3" t="n">
        <f aca="false">IFERROR(CC42/BZ42,"-")</f>
        <v>20094.5762711864</v>
      </c>
      <c r="K42" s="3" t="n">
        <f aca="false">IFERROR(CC42/CA42,"-")</f>
        <v>10194.1530524506</v>
      </c>
      <c r="L42" s="5" t="n">
        <f aca="false">IFERROR(CD42/BZ42,"-")</f>
        <v>0</v>
      </c>
      <c r="M42" s="5" t="n">
        <f aca="false">IFERROR(CE42/CB42,"-")</f>
        <v>0</v>
      </c>
      <c r="N42" s="3" t="str">
        <f aca="false">IFERROR(CE42/CD42,"-")</f>
        <v>-</v>
      </c>
      <c r="O42" s="5" t="n">
        <f aca="false">IFERROR(CF42/BZ42,"-")</f>
        <v>0.00677966101694915</v>
      </c>
      <c r="P42" s="5" t="n">
        <f aca="false">IFERROR(CG42/CB42,"-")</f>
        <v>0.00477909546382361</v>
      </c>
      <c r="Q42" s="3" t="n">
        <f aca="false">IFERROR(CG42/CF42,"-")</f>
        <v>1416.5</v>
      </c>
      <c r="R42" s="5" t="n">
        <f aca="false">IFERROR(CH42/BZ42,"-")</f>
        <v>0.993220338983051</v>
      </c>
      <c r="S42" s="5" t="n">
        <f aca="false">IFERROR(CI42/CB42,"-")</f>
        <v>0.948755039727391</v>
      </c>
      <c r="T42" s="3" t="n">
        <f aca="false">IFERROR(CI42/CH42,"-")</f>
        <v>1919.49658703072</v>
      </c>
      <c r="U42" s="5" t="n">
        <f aca="false">IFERROR(CJ42/BZ42,"-")</f>
        <v>1</v>
      </c>
      <c r="V42" s="5" t="n">
        <f aca="false">IFERROR(CK42/CB42,"-")</f>
        <v>0.953534135191214</v>
      </c>
      <c r="W42" s="3" t="n">
        <f aca="false">IFERROR(CK42/CJ42,"-")</f>
        <v>1916.08644067797</v>
      </c>
      <c r="X42" s="3" t="n">
        <f aca="false">IFERROR(CL42/BZ42,"-")</f>
        <v>3618.61016949153</v>
      </c>
      <c r="Y42" s="3" t="n">
        <f aca="false">IFERROR(CL42/CA42,"-")</f>
        <v>1835.75236457438</v>
      </c>
      <c r="Z42" s="5" t="n">
        <f aca="false">IFERROR(CM42/BZ42,"-")</f>
        <v>0.53728813559322</v>
      </c>
      <c r="AA42" s="5" t="n">
        <f aca="false">IFERROR(CN42/CB42,"-")</f>
        <v>0.108098989524115</v>
      </c>
      <c r="AB42" s="3" t="n">
        <f aca="false">IFERROR(CN42/CM42,"-")</f>
        <v>404.290220820189</v>
      </c>
      <c r="AC42" s="5" t="n">
        <f aca="false">IFERROR(CO42/BZ42,"-")</f>
        <v>0.486440677966102</v>
      </c>
      <c r="AD42" s="5" t="n">
        <f aca="false">IFERROR(CP42/CB42,"-")</f>
        <v>0.0693339968622952</v>
      </c>
      <c r="AE42" s="3" t="n">
        <f aca="false">IFERROR(CP42/CO42,"-")</f>
        <v>286.414634146342</v>
      </c>
      <c r="AF42" s="5" t="n">
        <f aca="false">IFERROR(CQ42/BZ42,"-")</f>
        <v>0.415254237288136</v>
      </c>
      <c r="AG42" s="5" t="n">
        <f aca="false">IFERROR(CR42/CB42,"-")</f>
        <v>0.0985627287909715</v>
      </c>
      <c r="AH42" s="3" t="n">
        <f aca="false">IFERROR(CR42/CQ42,"-")</f>
        <v>476.955102040816</v>
      </c>
      <c r="AI42" s="5" t="n">
        <f aca="false">IFERROR(CS42/BZ42,"-")</f>
        <v>0.00338983050847458</v>
      </c>
      <c r="AJ42" s="5" t="n">
        <f aca="false">IFERROR(CT42/CB42,"-")</f>
        <v>0.0345400563437305</v>
      </c>
      <c r="AK42" s="3" t="n">
        <f aca="false">IFERROR(CT42/CS42,"-")</f>
        <v>20475</v>
      </c>
      <c r="AL42" s="5" t="n">
        <f aca="false">IFERROR(CU42/BZ42,"-")</f>
        <v>0.228813559322034</v>
      </c>
      <c r="AM42" s="5" t="n">
        <f aca="false">IFERROR(CV42/CB42,"-")</f>
        <v>0.0306600988545691</v>
      </c>
      <c r="AN42" s="3" t="n">
        <f aca="false">IFERROR(CV42/CU42,"-")</f>
        <v>269.259259259259</v>
      </c>
      <c r="AO42" s="5" t="n">
        <f aca="false">IFERROR(CW42/BZ42,"-")</f>
        <v>0.0203389830508475</v>
      </c>
      <c r="AP42" s="5" t="n">
        <f aca="false">IFERROR(CX42/CB42,"-")</f>
        <v>0.0226724472410128</v>
      </c>
      <c r="AQ42" s="3" t="n">
        <f aca="false">IFERROR(CX42/CW42,"-")</f>
        <v>2240</v>
      </c>
      <c r="AR42" s="5" t="n">
        <f aca="false">IFERROR(CY42/BZ42,"-")</f>
        <v>0.24406779661017</v>
      </c>
      <c r="AS42" s="5" t="n">
        <f aca="false">IFERROR(CZ42/CB42,"-")</f>
        <v>0.0239452419912617</v>
      </c>
      <c r="AT42" s="3" t="n">
        <f aca="false">IFERROR(CZ42/CY42,"-")</f>
        <v>197.145833333333</v>
      </c>
      <c r="AU42" s="5" t="n">
        <f aca="false">IFERROR(DA42/BZ42,"-")</f>
        <v>0.205084745762712</v>
      </c>
      <c r="AV42" s="5" t="n">
        <f aca="false">IFERROR(DB42/CB42,"-")</f>
        <v>0.0501096509725198</v>
      </c>
      <c r="AW42" s="3" t="n">
        <f aca="false">IFERROR(DB42/DA42,"-")</f>
        <v>490.98347107438</v>
      </c>
      <c r="AX42" s="5" t="n">
        <f aca="false">IFERROR(DC42/BZ42,"-")</f>
        <v>0.0322033898305085</v>
      </c>
      <c r="AY42" s="5" t="n">
        <f aca="false">IFERROR(DD42/CB42,"-")</f>
        <v>0.00592958720626191</v>
      </c>
      <c r="AZ42" s="3" t="n">
        <f aca="false">IFERROR(DD42/DC42,"-")</f>
        <v>370</v>
      </c>
      <c r="BA42" s="5" t="n">
        <f aca="false">IFERROR(DE42/BZ42,"-")</f>
        <v>0</v>
      </c>
      <c r="BB42" s="5" t="n">
        <f aca="false">IFERROR(DF42/CB42,"-")</f>
        <v>0</v>
      </c>
      <c r="BC42" s="3" t="str">
        <f aca="false">IFERROR(DF42/DE42,"-")</f>
        <v>-</v>
      </c>
      <c r="BD42" s="5" t="n">
        <f aca="false">IFERROR(DG42/BZ42,"-")</f>
        <v>0.0186440677966102</v>
      </c>
      <c r="BE42" s="5" t="n">
        <f aca="false">IFERROR(DH42/CB42,"-")</f>
        <v>0.354265422831019</v>
      </c>
      <c r="BF42" s="3" t="n">
        <f aca="false">IFERROR(DH42/DG42,"-")</f>
        <v>38182.7272727273</v>
      </c>
      <c r="BG42" s="5" t="n">
        <f aca="false">IFERROR(DI42/BZ42,"-")</f>
        <v>0.467796610169492</v>
      </c>
      <c r="BH42" s="5" t="n">
        <f aca="false">IFERROR(DJ42/CB42,"-")</f>
        <v>0.0558553619325562</v>
      </c>
      <c r="BI42" s="3" t="n">
        <f aca="false">IFERROR(DJ42/DI42,"-")</f>
        <v>239.93115942029</v>
      </c>
      <c r="BJ42" s="5" t="n">
        <f aca="false">IFERROR(DK42/BZ42,"-")</f>
        <v>0.442372881355932</v>
      </c>
      <c r="BK42" s="5" t="n">
        <f aca="false">IFERROR(DL42/CB42,"-")</f>
        <v>0.0281010138497613</v>
      </c>
      <c r="BL42" s="3" t="n">
        <f aca="false">IFERROR(DL42/DK42,"-")</f>
        <v>127.647509578544</v>
      </c>
      <c r="BM42" s="5" t="n">
        <f aca="false">IFERROR(DM42/BZ42,"-")</f>
        <v>0.011864406779661</v>
      </c>
      <c r="BN42" s="5" t="n">
        <f aca="false">IFERROR(DN42/CB42,"-")</f>
        <v>0.146726496735775</v>
      </c>
      <c r="BO42" s="3" t="n">
        <f aca="false">IFERROR(DN42/DM42,"-")</f>
        <v>24850.8571428571</v>
      </c>
      <c r="BP42" s="5" t="n">
        <f aca="false">IFERROR(DO42/BZ42,"-")</f>
        <v>0.0203389830508475</v>
      </c>
      <c r="BQ42" s="3" t="n">
        <f aca="false">IFERROR(DP42/DO42,"-")</f>
        <v>28.4166666666667</v>
      </c>
      <c r="BR42" s="3" t="n">
        <f aca="false">IFERROR(DQ42/DO42,"-")</f>
        <v>18272.8333333333</v>
      </c>
      <c r="BS42" s="3" t="n">
        <f aca="false">IFERROR(DR42/DO42,"-")</f>
        <v>7388.33333333333</v>
      </c>
      <c r="BT42" s="5" t="n">
        <f aca="false">IFERROR(DS42/BZ42,"-")</f>
        <v>0.00338983050847458</v>
      </c>
      <c r="BU42" s="5" t="n">
        <f aca="false">IFERROR(DT42/BZ42,"-")</f>
        <v>0</v>
      </c>
      <c r="BV42" s="5" t="n">
        <f aca="false">IFERROR(DT42/DS42,"-")</f>
        <v>0</v>
      </c>
      <c r="BW42" s="5" t="n">
        <f aca="false">IFERROR(DU42/BZ42,"-")</f>
        <v>0</v>
      </c>
      <c r="BX42" s="5" t="n">
        <f aca="false">IFERROR(DU42/DS42,"-")</f>
        <v>0</v>
      </c>
      <c r="BZ42" s="6" t="n">
        <v>590</v>
      </c>
      <c r="CA42" s="6" t="n">
        <v>1163</v>
      </c>
      <c r="CB42" s="6" t="n">
        <v>1185580</v>
      </c>
      <c r="CC42" s="6" t="n">
        <v>11855800</v>
      </c>
      <c r="CD42" s="6" t="n">
        <v>0</v>
      </c>
      <c r="CE42" s="6" t="n">
        <v>0</v>
      </c>
      <c r="CF42" s="6" t="n">
        <v>4</v>
      </c>
      <c r="CG42" s="6" t="n">
        <v>5666</v>
      </c>
      <c r="CH42" s="6" t="n">
        <v>586</v>
      </c>
      <c r="CI42" s="6" t="n">
        <v>1124825</v>
      </c>
      <c r="CJ42" s="6" t="n">
        <v>590</v>
      </c>
      <c r="CK42" s="6" t="n">
        <v>1130491</v>
      </c>
      <c r="CL42" s="6" t="n">
        <v>2134980</v>
      </c>
      <c r="CM42" s="6" t="n">
        <v>317</v>
      </c>
      <c r="CN42" s="6" t="n">
        <v>128160</v>
      </c>
      <c r="CO42" s="6" t="n">
        <v>287</v>
      </c>
      <c r="CP42" s="6" t="n">
        <v>82201</v>
      </c>
      <c r="CQ42" s="6" t="n">
        <v>245</v>
      </c>
      <c r="CR42" s="6" t="n">
        <v>116854</v>
      </c>
      <c r="CS42" s="6" t="n">
        <v>2</v>
      </c>
      <c r="CT42" s="6" t="n">
        <v>40950</v>
      </c>
      <c r="CU42" s="6" t="n">
        <v>135</v>
      </c>
      <c r="CV42" s="6" t="n">
        <v>36350</v>
      </c>
      <c r="CW42" s="6" t="n">
        <v>12</v>
      </c>
      <c r="CX42" s="6" t="n">
        <v>26880</v>
      </c>
      <c r="CY42" s="6" t="n">
        <v>144</v>
      </c>
      <c r="CZ42" s="6" t="n">
        <v>28389</v>
      </c>
      <c r="DA42" s="6" t="n">
        <v>121</v>
      </c>
      <c r="DB42" s="6" t="n">
        <v>59409</v>
      </c>
      <c r="DC42" s="6" t="n">
        <v>19</v>
      </c>
      <c r="DD42" s="6" t="n">
        <v>7030</v>
      </c>
      <c r="DE42" s="6" t="n">
        <v>0</v>
      </c>
      <c r="DF42" s="6" t="n">
        <v>0</v>
      </c>
      <c r="DG42" s="6" t="n">
        <v>11</v>
      </c>
      <c r="DH42" s="6" t="n">
        <v>420010</v>
      </c>
      <c r="DI42" s="6" t="n">
        <v>276</v>
      </c>
      <c r="DJ42" s="6" t="n">
        <v>66221</v>
      </c>
      <c r="DK42" s="6" t="n">
        <v>261</v>
      </c>
      <c r="DL42" s="6" t="n">
        <v>33316</v>
      </c>
      <c r="DM42" s="6" t="n">
        <v>7</v>
      </c>
      <c r="DN42" s="6" t="n">
        <v>173956</v>
      </c>
      <c r="DO42" s="6" t="n">
        <v>12</v>
      </c>
      <c r="DP42" s="6" t="n">
        <v>341</v>
      </c>
      <c r="DQ42" s="6" t="n">
        <v>219274</v>
      </c>
      <c r="DR42" s="6" t="n">
        <v>88660</v>
      </c>
      <c r="DS42" s="6" t="n">
        <v>2</v>
      </c>
      <c r="DT42" s="6" t="n">
        <v>0</v>
      </c>
      <c r="DU42" s="6" t="n">
        <v>0</v>
      </c>
    </row>
    <row r="43" customFormat="false" ht="13.5" hidden="false" customHeight="false" outlineLevel="0" collapsed="false">
      <c r="A43" s="7" t="s">
        <v>228</v>
      </c>
      <c r="B43" s="7" t="s">
        <v>226</v>
      </c>
      <c r="C43" s="7" t="s">
        <v>225</v>
      </c>
      <c r="D43" s="7" t="s">
        <v>231</v>
      </c>
      <c r="E43" s="7" t="s">
        <v>221</v>
      </c>
      <c r="F43" s="7" t="s">
        <v>218</v>
      </c>
      <c r="G43" s="4" t="n">
        <f aca="false">IFERROR(CA43/BZ43,"-")</f>
        <v>1.70737913486005</v>
      </c>
      <c r="H43" s="3" t="n">
        <f aca="false">IFERROR(CB43/BZ43,"-")</f>
        <v>1084.70830441823</v>
      </c>
      <c r="I43" s="3" t="n">
        <f aca="false">IFERROR(CB43/CA43,"-")</f>
        <v>635.306056089961</v>
      </c>
      <c r="J43" s="3" t="n">
        <f aca="false">IFERROR(CC43/BZ43,"-")</f>
        <v>10847.0830441823</v>
      </c>
      <c r="K43" s="3" t="n">
        <f aca="false">IFERROR(CC43/CA43,"-")</f>
        <v>6353.06056089961</v>
      </c>
      <c r="L43" s="5" t="n">
        <f aca="false">IFERROR(CD43/BZ43,"-")</f>
        <v>0</v>
      </c>
      <c r="M43" s="5" t="n">
        <f aca="false">IFERROR(CE43/CB43,"-")</f>
        <v>0</v>
      </c>
      <c r="N43" s="3" t="str">
        <f aca="false">IFERROR(CE43/CD43,"-")</f>
        <v>-</v>
      </c>
      <c r="O43" s="5" t="n">
        <f aca="false">IFERROR(CF43/BZ43,"-")</f>
        <v>0</v>
      </c>
      <c r="P43" s="5" t="n">
        <f aca="false">IFERROR(CG43/CB43,"-")</f>
        <v>0</v>
      </c>
      <c r="Q43" s="3" t="str">
        <f aca="false">IFERROR(CG43/CF43,"-")</f>
        <v>-</v>
      </c>
      <c r="R43" s="5" t="n">
        <f aca="false">IFERROR(CH43/BZ43,"-")</f>
        <v>0</v>
      </c>
      <c r="S43" s="5" t="n">
        <f aca="false">IFERROR(CI43/CB43,"-")</f>
        <v>0</v>
      </c>
      <c r="T43" s="3" t="str">
        <f aca="false">IFERROR(CI43/CH43,"-")</f>
        <v>-</v>
      </c>
      <c r="U43" s="5" t="n">
        <f aca="false">IFERROR(CJ43/BZ43,"-")</f>
        <v>0</v>
      </c>
      <c r="V43" s="5" t="n">
        <f aca="false">IFERROR(CK43/CB43,"-")</f>
        <v>0</v>
      </c>
      <c r="W43" s="3" t="str">
        <f aca="false">IFERROR(CK43/CJ43,"-")</f>
        <v>-</v>
      </c>
      <c r="X43" s="3" t="n">
        <f aca="false">IFERROR(CL43/BZ43,"-")</f>
        <v>2173.34790654638</v>
      </c>
      <c r="Y43" s="3" t="n">
        <f aca="false">IFERROR(CL43/CA43,"-")</f>
        <v>1272.91464571196</v>
      </c>
      <c r="Z43" s="5" t="n">
        <f aca="false">IFERROR(CM43/BZ43,"-")</f>
        <v>0.636132315521629</v>
      </c>
      <c r="AA43" s="5" t="n">
        <f aca="false">IFERROR(CN43/CB43,"-")</f>
        <v>0.236591192430938</v>
      </c>
      <c r="AB43" s="3" t="n">
        <f aca="false">IFERROR(CN43/CM43,"-")</f>
        <v>403.426181818182</v>
      </c>
      <c r="AC43" s="5" t="n">
        <f aca="false">IFERROR(CO43/BZ43,"-")</f>
        <v>0.497108489474902</v>
      </c>
      <c r="AD43" s="5" t="n">
        <f aca="false">IFERROR(CP43/CB43,"-")</f>
        <v>0.128916397999315</v>
      </c>
      <c r="AE43" s="3" t="n">
        <f aca="false">IFERROR(CP43/CO43,"-")</f>
        <v>281.300139599814</v>
      </c>
      <c r="AF43" s="5" t="n">
        <f aca="false">IFERROR(CQ43/BZ43,"-")</f>
        <v>0.371269951422623</v>
      </c>
      <c r="AG43" s="5" t="n">
        <f aca="false">IFERROR(CR43/CB43,"-")</f>
        <v>0.0879601057239261</v>
      </c>
      <c r="AH43" s="3" t="n">
        <f aca="false">IFERROR(CR43/CQ43,"-")</f>
        <v>256.985669781931</v>
      </c>
      <c r="AI43" s="5" t="n">
        <f aca="false">IFERROR(CS43/BZ43,"-")</f>
        <v>0.00138792505204719</v>
      </c>
      <c r="AJ43" s="5" t="n">
        <f aca="false">IFERROR(CT43/CB43,"-")</f>
        <v>0.00620362475939362</v>
      </c>
      <c r="AK43" s="3" t="n">
        <f aca="false">IFERROR(CT43/CS43,"-")</f>
        <v>4848.33333333333</v>
      </c>
      <c r="AL43" s="5" t="n">
        <f aca="false">IFERROR(CU43/BZ43,"-")</f>
        <v>0.156835530881332</v>
      </c>
      <c r="AM43" s="5" t="n">
        <f aca="false">IFERROR(CV43/CB43,"-")</f>
        <v>0.0343351117484156</v>
      </c>
      <c r="AN43" s="3" t="n">
        <f aca="false">IFERROR(CV43/CU43,"-")</f>
        <v>237.469026548673</v>
      </c>
      <c r="AO43" s="5" t="n">
        <f aca="false">IFERROR(CW43/BZ43,"-")</f>
        <v>0.0203562340966921</v>
      </c>
      <c r="AP43" s="5" t="n">
        <f aca="false">IFERROR(CX43/CB43,"-")</f>
        <v>0.0472727295991593</v>
      </c>
      <c r="AQ43" s="3" t="n">
        <f aca="false">IFERROR(CX43/CW43,"-")</f>
        <v>2518.98863636364</v>
      </c>
      <c r="AR43" s="5" t="n">
        <f aca="false">IFERROR(CY43/BZ43,"-")</f>
        <v>0.315521628498728</v>
      </c>
      <c r="AS43" s="5" t="n">
        <f aca="false">IFERROR(CZ43/CB43,"-")</f>
        <v>0.0824327165819968</v>
      </c>
      <c r="AT43" s="3" t="n">
        <f aca="false">IFERROR(CZ43/CY43,"-")</f>
        <v>283.389296187683</v>
      </c>
      <c r="AU43" s="5" t="n">
        <f aca="false">IFERROR(DA43/BZ43,"-")</f>
        <v>0.191996298866528</v>
      </c>
      <c r="AV43" s="5" t="n">
        <f aca="false">IFERROR(DB43/CB43,"-")</f>
        <v>0.0744159870544917</v>
      </c>
      <c r="AW43" s="3" t="n">
        <f aca="false">IFERROR(DB43/DA43,"-")</f>
        <v>420.422891566265</v>
      </c>
      <c r="AX43" s="5" t="n">
        <f aca="false">IFERROR(DC43/BZ43,"-")</f>
        <v>0.0532037936618089</v>
      </c>
      <c r="AY43" s="5" t="n">
        <f aca="false">IFERROR(DD43/CB43,"-")</f>
        <v>0.0163531301967886</v>
      </c>
      <c r="AZ43" s="3" t="n">
        <f aca="false">IFERROR(DD43/DC43,"-")</f>
        <v>333.404347826087</v>
      </c>
      <c r="BA43" s="5" t="n">
        <f aca="false">IFERROR(DE43/BZ43,"-")</f>
        <v>0.0485773768216516</v>
      </c>
      <c r="BB43" s="5" t="n">
        <f aca="false">IFERROR(DF43/CB43,"-")</f>
        <v>0.0322547968798049</v>
      </c>
      <c r="BC43" s="3" t="n">
        <f aca="false">IFERROR(DF43/DE43,"-")</f>
        <v>720.233333333333</v>
      </c>
      <c r="BD43" s="5" t="n">
        <f aca="false">IFERROR(DG43/BZ43,"-")</f>
        <v>0.00948415452232246</v>
      </c>
      <c r="BE43" s="5" t="n">
        <f aca="false">IFERROR(DH43/CB43,"-")</f>
        <v>0.0960147948666658</v>
      </c>
      <c r="BF43" s="3" t="n">
        <f aca="false">IFERROR(DH43/DG43,"-")</f>
        <v>10981.2682926829</v>
      </c>
      <c r="BG43" s="5" t="n">
        <f aca="false">IFERROR(DI43/BZ43,"-")</f>
        <v>0.510987739995374</v>
      </c>
      <c r="BH43" s="5" t="n">
        <f aca="false">IFERROR(DJ43/CB43,"-")</f>
        <v>0.0646019337225118</v>
      </c>
      <c r="BI43" s="3" t="n">
        <f aca="false">IFERROR(DJ43/DI43,"-")</f>
        <v>137.134902670892</v>
      </c>
      <c r="BJ43" s="5" t="n">
        <f aca="false">IFERROR(DK43/BZ43,"-")</f>
        <v>0.461253758963683</v>
      </c>
      <c r="BK43" s="5" t="n">
        <f aca="false">IFERROR(DL43/CB43,"-")</f>
        <v>0.0498859718749107</v>
      </c>
      <c r="BL43" s="3" t="n">
        <f aca="false">IFERROR(DL43/DK43,"-")</f>
        <v>117.31444332999</v>
      </c>
      <c r="BM43" s="5" t="n">
        <f aca="false">IFERROR(DM43/BZ43,"-")</f>
        <v>0.00717094610224381</v>
      </c>
      <c r="BN43" s="5" t="n">
        <f aca="false">IFERROR(DN43/CB43,"-")</f>
        <v>0.093130077365108</v>
      </c>
      <c r="BO43" s="3" t="n">
        <f aca="false">IFERROR(DN43/DM43,"-")</f>
        <v>14087.2580645161</v>
      </c>
      <c r="BP43" s="5" t="n">
        <f aca="false">IFERROR(DO43/BZ43,"-")</f>
        <v>0.00971547536433033</v>
      </c>
      <c r="BQ43" s="3" t="n">
        <f aca="false">IFERROR(DP43/DO43,"-")</f>
        <v>10.2142857142857</v>
      </c>
      <c r="BR43" s="3" t="n">
        <f aca="false">IFERROR(DQ43/DO43,"-")</f>
        <v>6460.2380952381</v>
      </c>
      <c r="BS43" s="3" t="n">
        <f aca="false">IFERROR(DR43/DO43,"-")</f>
        <v>2655.71428571429</v>
      </c>
      <c r="BT43" s="5" t="n">
        <f aca="false">IFERROR(DS43/BZ43,"-")</f>
        <v>0.00138792505204719</v>
      </c>
      <c r="BU43" s="5" t="n">
        <f aca="false">IFERROR(DT43/BZ43,"-")</f>
        <v>0.00046264168401573</v>
      </c>
      <c r="BV43" s="5" t="n">
        <f aca="false">IFERROR(DT43/DS43,"-")</f>
        <v>0.333333333333333</v>
      </c>
      <c r="BW43" s="5" t="n">
        <f aca="false">IFERROR(DU43/BZ43,"-")</f>
        <v>0</v>
      </c>
      <c r="BX43" s="5" t="n">
        <f aca="false">IFERROR(DU43/DS43,"-")</f>
        <v>0</v>
      </c>
      <c r="BZ43" s="6" t="n">
        <v>4323</v>
      </c>
      <c r="CA43" s="6" t="n">
        <v>7381</v>
      </c>
      <c r="CB43" s="6" t="n">
        <v>4689194</v>
      </c>
      <c r="CC43" s="6" t="n">
        <v>46891940</v>
      </c>
      <c r="CD43" s="6" t="n">
        <v>0</v>
      </c>
      <c r="CE43" s="6" t="n">
        <v>0</v>
      </c>
      <c r="CF43" s="6" t="n">
        <v>0</v>
      </c>
      <c r="CG43" s="6" t="n">
        <v>0</v>
      </c>
      <c r="CH43" s="6" t="n">
        <v>0</v>
      </c>
      <c r="CI43" s="6" t="n">
        <v>0</v>
      </c>
      <c r="CJ43" s="6" t="n">
        <v>0</v>
      </c>
      <c r="CK43" s="6" t="n">
        <v>0</v>
      </c>
      <c r="CL43" s="6" t="n">
        <v>9395383</v>
      </c>
      <c r="CM43" s="6" t="n">
        <v>2750</v>
      </c>
      <c r="CN43" s="6" t="n">
        <v>1109422</v>
      </c>
      <c r="CO43" s="6" t="n">
        <v>2149</v>
      </c>
      <c r="CP43" s="6" t="n">
        <v>604514</v>
      </c>
      <c r="CQ43" s="6" t="n">
        <v>1605</v>
      </c>
      <c r="CR43" s="6" t="n">
        <v>412462</v>
      </c>
      <c r="CS43" s="6" t="n">
        <v>6</v>
      </c>
      <c r="CT43" s="6" t="n">
        <v>29090</v>
      </c>
      <c r="CU43" s="6" t="n">
        <v>678</v>
      </c>
      <c r="CV43" s="6" t="n">
        <v>161004</v>
      </c>
      <c r="CW43" s="6" t="n">
        <v>88</v>
      </c>
      <c r="CX43" s="6" t="n">
        <v>221671</v>
      </c>
      <c r="CY43" s="6" t="n">
        <v>1364</v>
      </c>
      <c r="CZ43" s="6" t="n">
        <v>386543</v>
      </c>
      <c r="DA43" s="6" t="n">
        <v>830</v>
      </c>
      <c r="DB43" s="6" t="n">
        <v>348951</v>
      </c>
      <c r="DC43" s="6" t="n">
        <v>230</v>
      </c>
      <c r="DD43" s="6" t="n">
        <v>76683</v>
      </c>
      <c r="DE43" s="6" t="n">
        <v>210</v>
      </c>
      <c r="DF43" s="6" t="n">
        <v>151249</v>
      </c>
      <c r="DG43" s="6" t="n">
        <v>41</v>
      </c>
      <c r="DH43" s="6" t="n">
        <v>450232</v>
      </c>
      <c r="DI43" s="6" t="n">
        <v>2209</v>
      </c>
      <c r="DJ43" s="6" t="n">
        <v>302931</v>
      </c>
      <c r="DK43" s="6" t="n">
        <v>1994</v>
      </c>
      <c r="DL43" s="6" t="n">
        <v>233925</v>
      </c>
      <c r="DM43" s="6" t="n">
        <v>31</v>
      </c>
      <c r="DN43" s="6" t="n">
        <v>436705</v>
      </c>
      <c r="DO43" s="6" t="n">
        <v>42</v>
      </c>
      <c r="DP43" s="6" t="n">
        <v>429</v>
      </c>
      <c r="DQ43" s="6" t="n">
        <v>271330</v>
      </c>
      <c r="DR43" s="6" t="n">
        <v>111540</v>
      </c>
      <c r="DS43" s="6" t="n">
        <v>6</v>
      </c>
      <c r="DT43" s="6" t="n">
        <v>2</v>
      </c>
      <c r="DU43" s="6" t="n">
        <v>0</v>
      </c>
    </row>
    <row r="44" customFormat="false" ht="13.5" hidden="false" customHeight="false" outlineLevel="0" collapsed="false">
      <c r="A44" s="7" t="s">
        <v>228</v>
      </c>
      <c r="B44" s="7" t="s">
        <v>229</v>
      </c>
      <c r="C44" s="7" t="s">
        <v>215</v>
      </c>
      <c r="D44" s="7" t="s">
        <v>231</v>
      </c>
      <c r="E44" s="7" t="s">
        <v>221</v>
      </c>
      <c r="F44" s="7" t="s">
        <v>222</v>
      </c>
      <c r="G44" s="4" t="n">
        <f aca="false">IFERROR(CA44/BZ44,"-")</f>
        <v>3</v>
      </c>
      <c r="H44" s="3" t="n">
        <f aca="false">IFERROR(CB44/BZ44,"-")</f>
        <v>7618.42857142857</v>
      </c>
      <c r="I44" s="3" t="n">
        <f aca="false">IFERROR(CB44/CA44,"-")</f>
        <v>2539.47619047619</v>
      </c>
      <c r="J44" s="3" t="n">
        <f aca="false">IFERROR(CC44/BZ44,"-")</f>
        <v>76184.2857142857</v>
      </c>
      <c r="K44" s="3" t="n">
        <f aca="false">IFERROR(CC44/CA44,"-")</f>
        <v>25394.7619047619</v>
      </c>
      <c r="L44" s="5" t="n">
        <f aca="false">IFERROR(CD44/BZ44,"-")</f>
        <v>0</v>
      </c>
      <c r="M44" s="5" t="n">
        <f aca="false">IFERROR(CE44/CB44,"-")</f>
        <v>0</v>
      </c>
      <c r="N44" s="3" t="str">
        <f aca="false">IFERROR(CE44/CD44,"-")</f>
        <v>-</v>
      </c>
      <c r="O44" s="5" t="n">
        <f aca="false">IFERROR(CF44/BZ44,"-")</f>
        <v>0.142857142857143</v>
      </c>
      <c r="P44" s="5" t="n">
        <f aca="false">IFERROR(CG44/CB44,"-")</f>
        <v>0.00727559114178027</v>
      </c>
      <c r="Q44" s="3" t="n">
        <f aca="false">IFERROR(CG44/CF44,"-")</f>
        <v>388</v>
      </c>
      <c r="R44" s="5" t="n">
        <f aca="false">IFERROR(CH44/BZ44,"-")</f>
        <v>0.857142857142857</v>
      </c>
      <c r="S44" s="5" t="n">
        <f aca="false">IFERROR(CI44/CB44,"-")</f>
        <v>0.976429334883459</v>
      </c>
      <c r="T44" s="3" t="n">
        <f aca="false">IFERROR(CI44/CH44,"-")</f>
        <v>8678.66666666667</v>
      </c>
      <c r="U44" s="5" t="n">
        <f aca="false">IFERROR(CJ44/BZ44,"-")</f>
        <v>1</v>
      </c>
      <c r="V44" s="5" t="n">
        <f aca="false">IFERROR(CK44/CB44,"-")</f>
        <v>0.98370492602524</v>
      </c>
      <c r="W44" s="3" t="n">
        <f aca="false">IFERROR(CK44/CJ44,"-")</f>
        <v>7494.28571428572</v>
      </c>
      <c r="X44" s="3" t="n">
        <f aca="false">IFERROR(CL44/BZ44,"-")</f>
        <v>7620</v>
      </c>
      <c r="Y44" s="3" t="n">
        <f aca="false">IFERROR(CL44/CA44,"-")</f>
        <v>2540</v>
      </c>
      <c r="Z44" s="5" t="n">
        <f aca="false">IFERROR(CM44/BZ44,"-")</f>
        <v>0</v>
      </c>
      <c r="AA44" s="5" t="n">
        <f aca="false">IFERROR(CN44/CB44,"-")</f>
        <v>0</v>
      </c>
      <c r="AB44" s="3" t="str">
        <f aca="false">IFERROR(CN44/CM44,"-")</f>
        <v>-</v>
      </c>
      <c r="AC44" s="5" t="n">
        <f aca="false">IFERROR(CO44/BZ44,"-")</f>
        <v>1</v>
      </c>
      <c r="AD44" s="5" t="n">
        <f aca="false">IFERROR(CP44/CB44,"-")</f>
        <v>0.0256333327082826</v>
      </c>
      <c r="AE44" s="3" t="n">
        <f aca="false">IFERROR(CP44/CO44,"-")</f>
        <v>195.285714285714</v>
      </c>
      <c r="AF44" s="5" t="n">
        <f aca="false">IFERROR(CQ44/BZ44,"-")</f>
        <v>0.714285714285714</v>
      </c>
      <c r="AG44" s="5" t="n">
        <f aca="false">IFERROR(CR44/CB44,"-")</f>
        <v>0.0748560820566671</v>
      </c>
      <c r="AH44" s="3" t="n">
        <f aca="false">IFERROR(CR44/CQ44,"-")</f>
        <v>798.4</v>
      </c>
      <c r="AI44" s="5" t="n">
        <f aca="false">IFERROR(CS44/BZ44,"-")</f>
        <v>0.142857142857143</v>
      </c>
      <c r="AJ44" s="5" t="n">
        <f aca="false">IFERROR(CT44/CB44,"-")</f>
        <v>0.115509385137542</v>
      </c>
      <c r="AK44" s="3" t="n">
        <f aca="false">IFERROR(CT44/CS44,"-")</f>
        <v>6160</v>
      </c>
      <c r="AL44" s="5" t="n">
        <f aca="false">IFERROR(CU44/BZ44,"-")</f>
        <v>0.142857142857143</v>
      </c>
      <c r="AM44" s="5" t="n">
        <f aca="false">IFERROR(CV44/CB44,"-")</f>
        <v>0.0463537662435073</v>
      </c>
      <c r="AN44" s="3" t="n">
        <f aca="false">IFERROR(CV44/CU44,"-")</f>
        <v>2472</v>
      </c>
      <c r="AO44" s="5" t="n">
        <f aca="false">IFERROR(CW44/BZ44,"-")</f>
        <v>0</v>
      </c>
      <c r="AP44" s="5" t="n">
        <f aca="false">IFERROR(CX44/CB44,"-")</f>
        <v>0</v>
      </c>
      <c r="AQ44" s="3" t="str">
        <f aca="false">IFERROR(CX44/CW44,"-")</f>
        <v>-</v>
      </c>
      <c r="AR44" s="5" t="n">
        <f aca="false">IFERROR(CY44/BZ44,"-")</f>
        <v>0.285714285714286</v>
      </c>
      <c r="AS44" s="5" t="n">
        <f aca="false">IFERROR(CZ44/CB44,"-")</f>
        <v>0.639783232387632</v>
      </c>
      <c r="AT44" s="3" t="n">
        <f aca="false">IFERROR(CZ44/CY44,"-")</f>
        <v>17059.5</v>
      </c>
      <c r="AU44" s="5" t="n">
        <f aca="false">IFERROR(DA44/BZ44,"-")</f>
        <v>0.571428571428571</v>
      </c>
      <c r="AV44" s="5" t="n">
        <f aca="false">IFERROR(DB44/CB44,"-")</f>
        <v>0.0405595454630689</v>
      </c>
      <c r="AW44" s="3" t="n">
        <f aca="false">IFERROR(DB44/DA44,"-")</f>
        <v>540.75</v>
      </c>
      <c r="AX44" s="5" t="n">
        <f aca="false">IFERROR(DC44/BZ44,"-")</f>
        <v>0.142857142857143</v>
      </c>
      <c r="AY44" s="5" t="n">
        <f aca="false">IFERROR(DD44/CB44,"-")</f>
        <v>0.035252864295224</v>
      </c>
      <c r="AZ44" s="3" t="n">
        <f aca="false">IFERROR(DD44/DC44,"-")</f>
        <v>1880</v>
      </c>
      <c r="BA44" s="5" t="n">
        <f aca="false">IFERROR(DE44/BZ44,"-")</f>
        <v>0</v>
      </c>
      <c r="BB44" s="5" t="n">
        <f aca="false">IFERROR(DF44/CB44,"-")</f>
        <v>0</v>
      </c>
      <c r="BC44" s="3" t="str">
        <f aca="false">IFERROR(DF44/DE44,"-")</f>
        <v>-</v>
      </c>
      <c r="BD44" s="5" t="n">
        <f aca="false">IFERROR(DG44/BZ44,"-")</f>
        <v>0</v>
      </c>
      <c r="BE44" s="5" t="n">
        <f aca="false">IFERROR(DH44/CB44,"-")</f>
        <v>0</v>
      </c>
      <c r="BF44" s="3" t="str">
        <f aca="false">IFERROR(DH44/DG44,"-")</f>
        <v>-</v>
      </c>
      <c r="BG44" s="5" t="n">
        <f aca="false">IFERROR(DI44/BZ44,"-")</f>
        <v>0.714285714285714</v>
      </c>
      <c r="BH44" s="5" t="n">
        <f aca="false">IFERROR(DJ44/CB44,"-")</f>
        <v>0.0220517917080763</v>
      </c>
      <c r="BI44" s="3" t="n">
        <f aca="false">IFERROR(DJ44/DI44,"-")</f>
        <v>235.2</v>
      </c>
      <c r="BJ44" s="5" t="n">
        <f aca="false">IFERROR(DK44/BZ44,"-")</f>
        <v>0.714285714285714</v>
      </c>
      <c r="BK44" s="5" t="n">
        <f aca="false">IFERROR(DL44/CB44,"-")</f>
        <v>0.0220517917080763</v>
      </c>
      <c r="BL44" s="3" t="n">
        <f aca="false">IFERROR(DL44/DK44,"-")</f>
        <v>235.2</v>
      </c>
      <c r="BM44" s="5" t="n">
        <f aca="false">IFERROR(DM44/BZ44,"-")</f>
        <v>0</v>
      </c>
      <c r="BN44" s="5" t="n">
        <f aca="false">IFERROR(DN44/CB44,"-")</f>
        <v>0</v>
      </c>
      <c r="BO44" s="3" t="str">
        <f aca="false">IFERROR(DN44/DM44,"-")</f>
        <v>-</v>
      </c>
      <c r="BP44" s="5" t="n">
        <f aca="false">IFERROR(DO44/BZ44,"-")</f>
        <v>0</v>
      </c>
      <c r="BQ44" s="3" t="str">
        <f aca="false">IFERROR(DP44/DO44,"-")</f>
        <v>-</v>
      </c>
      <c r="BR44" s="3" t="str">
        <f aca="false">IFERROR(DQ44/DO44,"-")</f>
        <v>-</v>
      </c>
      <c r="BS44" s="3" t="str">
        <f aca="false">IFERROR(DR44/DO44,"-")</f>
        <v>-</v>
      </c>
      <c r="BT44" s="5" t="n">
        <f aca="false">IFERROR(DS44/BZ44,"-")</f>
        <v>0</v>
      </c>
      <c r="BU44" s="5" t="n">
        <f aca="false">IFERROR(DT44/BZ44,"-")</f>
        <v>0</v>
      </c>
      <c r="BV44" s="5" t="str">
        <f aca="false">IFERROR(DT44/DS44,"-")</f>
        <v>-</v>
      </c>
      <c r="BW44" s="5" t="n">
        <f aca="false">IFERROR(DU44/BZ44,"-")</f>
        <v>0</v>
      </c>
      <c r="BX44" s="5" t="str">
        <f aca="false">IFERROR(DU44/DS44,"-")</f>
        <v>-</v>
      </c>
      <c r="BZ44" s="6" t="n">
        <v>7</v>
      </c>
      <c r="CA44" s="6" t="n">
        <v>21</v>
      </c>
      <c r="CB44" s="6" t="n">
        <v>53329</v>
      </c>
      <c r="CC44" s="6" t="n">
        <v>533290</v>
      </c>
      <c r="CD44" s="6" t="n">
        <v>0</v>
      </c>
      <c r="CE44" s="6" t="n">
        <v>0</v>
      </c>
      <c r="CF44" s="6" t="n">
        <v>1</v>
      </c>
      <c r="CG44" s="6" t="n">
        <v>388</v>
      </c>
      <c r="CH44" s="6" t="n">
        <v>6</v>
      </c>
      <c r="CI44" s="6" t="n">
        <v>52072</v>
      </c>
      <c r="CJ44" s="6" t="n">
        <v>7</v>
      </c>
      <c r="CK44" s="6" t="n">
        <v>52460</v>
      </c>
      <c r="CL44" s="6" t="n">
        <v>53340</v>
      </c>
      <c r="CM44" s="6" t="n">
        <v>0</v>
      </c>
      <c r="CN44" s="6" t="n">
        <v>0</v>
      </c>
      <c r="CO44" s="6" t="n">
        <v>7</v>
      </c>
      <c r="CP44" s="6" t="n">
        <v>1367</v>
      </c>
      <c r="CQ44" s="6" t="n">
        <v>5</v>
      </c>
      <c r="CR44" s="6" t="n">
        <v>3992</v>
      </c>
      <c r="CS44" s="6" t="n">
        <v>1</v>
      </c>
      <c r="CT44" s="6" t="n">
        <v>6160</v>
      </c>
      <c r="CU44" s="6" t="n">
        <v>1</v>
      </c>
      <c r="CV44" s="6" t="n">
        <v>2472</v>
      </c>
      <c r="CW44" s="6" t="n">
        <v>0</v>
      </c>
      <c r="CX44" s="6" t="n">
        <v>0</v>
      </c>
      <c r="CY44" s="6" t="n">
        <v>2</v>
      </c>
      <c r="CZ44" s="6" t="n">
        <v>34119</v>
      </c>
      <c r="DA44" s="6" t="n">
        <v>4</v>
      </c>
      <c r="DB44" s="6" t="n">
        <v>2163</v>
      </c>
      <c r="DC44" s="6" t="n">
        <v>1</v>
      </c>
      <c r="DD44" s="6" t="n">
        <v>1880</v>
      </c>
      <c r="DE44" s="6" t="n">
        <v>0</v>
      </c>
      <c r="DF44" s="6" t="n">
        <v>0</v>
      </c>
      <c r="DG44" s="6" t="n">
        <v>0</v>
      </c>
      <c r="DH44" s="6" t="n">
        <v>0</v>
      </c>
      <c r="DI44" s="6" t="n">
        <v>5</v>
      </c>
      <c r="DJ44" s="6" t="n">
        <v>1176</v>
      </c>
      <c r="DK44" s="6" t="n">
        <v>5</v>
      </c>
      <c r="DL44" s="6" t="n">
        <v>1176</v>
      </c>
      <c r="DM44" s="6" t="n">
        <v>0</v>
      </c>
      <c r="DN44" s="6" t="n">
        <v>0</v>
      </c>
      <c r="DO44" s="6" t="n">
        <v>0</v>
      </c>
      <c r="DP44" s="6" t="n">
        <v>0</v>
      </c>
      <c r="DQ44" s="6" t="n">
        <v>0</v>
      </c>
      <c r="DR44" s="6" t="n">
        <v>0</v>
      </c>
      <c r="DS44" s="6" t="n">
        <v>0</v>
      </c>
      <c r="DT44" s="6" t="n">
        <v>0</v>
      </c>
      <c r="DU44" s="6" t="n">
        <v>0</v>
      </c>
    </row>
    <row r="45" customFormat="false" ht="13.5" hidden="false" customHeight="false" outlineLevel="0" collapsed="false">
      <c r="A45" s="7" t="s">
        <v>228</v>
      </c>
      <c r="B45" s="7" t="s">
        <v>229</v>
      </c>
      <c r="C45" s="7" t="s">
        <v>215</v>
      </c>
      <c r="D45" s="7" t="s">
        <v>231</v>
      </c>
      <c r="E45" s="7" t="s">
        <v>221</v>
      </c>
      <c r="F45" s="7" t="s">
        <v>218</v>
      </c>
      <c r="G45" s="4" t="n">
        <f aca="false">IFERROR(CA45/BZ45,"-")</f>
        <v>2.35031847133758</v>
      </c>
      <c r="H45" s="3" t="n">
        <f aca="false">IFERROR(CB45/BZ45,"-")</f>
        <v>3633.58598726115</v>
      </c>
      <c r="I45" s="3" t="n">
        <f aca="false">IFERROR(CB45/CA45,"-")</f>
        <v>1545.9972899729</v>
      </c>
      <c r="J45" s="3" t="n">
        <f aca="false">IFERROR(CC45/BZ45,"-")</f>
        <v>36335.8598726115</v>
      </c>
      <c r="K45" s="3" t="n">
        <f aca="false">IFERROR(CC45/CA45,"-")</f>
        <v>15459.972899729</v>
      </c>
      <c r="L45" s="5" t="n">
        <f aca="false">IFERROR(CD45/BZ45,"-")</f>
        <v>0</v>
      </c>
      <c r="M45" s="5" t="n">
        <f aca="false">IFERROR(CE45/CB45,"-")</f>
        <v>0</v>
      </c>
      <c r="N45" s="3" t="str">
        <f aca="false">IFERROR(CE45/CD45,"-")</f>
        <v>-</v>
      </c>
      <c r="O45" s="5" t="n">
        <f aca="false">IFERROR(CF45/BZ45,"-")</f>
        <v>0</v>
      </c>
      <c r="P45" s="5" t="n">
        <f aca="false">IFERROR(CG45/CB45,"-")</f>
        <v>0</v>
      </c>
      <c r="Q45" s="3" t="str">
        <f aca="false">IFERROR(CG45/CF45,"-")</f>
        <v>-</v>
      </c>
      <c r="R45" s="5" t="n">
        <f aca="false">IFERROR(CH45/BZ45,"-")</f>
        <v>0</v>
      </c>
      <c r="S45" s="5" t="n">
        <f aca="false">IFERROR(CI45/CB45,"-")</f>
        <v>0</v>
      </c>
      <c r="T45" s="3" t="str">
        <f aca="false">IFERROR(CI45/CH45,"-")</f>
        <v>-</v>
      </c>
      <c r="U45" s="5" t="n">
        <f aca="false">IFERROR(CJ45/BZ45,"-")</f>
        <v>0</v>
      </c>
      <c r="V45" s="5" t="n">
        <f aca="false">IFERROR(CK45/CB45,"-")</f>
        <v>0</v>
      </c>
      <c r="W45" s="3" t="str">
        <f aca="false">IFERROR(CK45/CJ45,"-")</f>
        <v>-</v>
      </c>
      <c r="X45" s="3" t="n">
        <f aca="false">IFERROR(CL45/BZ45,"-")</f>
        <v>3395.15286624204</v>
      </c>
      <c r="Y45" s="3" t="n">
        <f aca="false">IFERROR(CL45/CA45,"-")</f>
        <v>1444.55013550136</v>
      </c>
      <c r="Z45" s="5" t="n">
        <f aca="false">IFERROR(CM45/BZ45,"-")</f>
        <v>0.146496815286624</v>
      </c>
      <c r="AA45" s="5" t="n">
        <f aca="false">IFERROR(CN45/CB45,"-")</f>
        <v>0.0102266014342484</v>
      </c>
      <c r="AB45" s="3" t="n">
        <f aca="false">IFERROR(CN45/CM45,"-")</f>
        <v>253.652173913043</v>
      </c>
      <c r="AC45" s="5" t="n">
        <f aca="false">IFERROR(CO45/BZ45,"-")</f>
        <v>0.815286624203822</v>
      </c>
      <c r="AD45" s="5" t="n">
        <f aca="false">IFERROR(CP45/CB45,"-")</f>
        <v>0.0332758956164446</v>
      </c>
      <c r="AE45" s="3" t="n">
        <f aca="false">IFERROR(CP45/CO45,"-")</f>
        <v>148.3046875</v>
      </c>
      <c r="AF45" s="5" t="n">
        <f aca="false">IFERROR(CQ45/BZ45,"-")</f>
        <v>0.573248407643312</v>
      </c>
      <c r="AG45" s="5" t="n">
        <f aca="false">IFERROR(CR45/CB45,"-")</f>
        <v>0.0375232482518892</v>
      </c>
      <c r="AH45" s="3" t="n">
        <f aca="false">IFERROR(CR45/CQ45,"-")</f>
        <v>237.844444444444</v>
      </c>
      <c r="AI45" s="5" t="n">
        <f aca="false">IFERROR(CS45/BZ45,"-")</f>
        <v>0.0382165605095541</v>
      </c>
      <c r="AJ45" s="5" t="n">
        <f aca="false">IFERROR(CT45/CB45,"-")</f>
        <v>0.0381227507699751</v>
      </c>
      <c r="AK45" s="3" t="n">
        <f aca="false">IFERROR(CT45/CS45,"-")</f>
        <v>3624.66666666667</v>
      </c>
      <c r="AL45" s="5" t="n">
        <f aca="false">IFERROR(CU45/BZ45,"-")</f>
        <v>0.305732484076433</v>
      </c>
      <c r="AM45" s="5" t="n">
        <f aca="false">IFERROR(CV45/CB45,"-")</f>
        <v>0.0799897628809777</v>
      </c>
      <c r="AN45" s="3" t="n">
        <f aca="false">IFERROR(CV45/CU45,"-")</f>
        <v>950.666666666667</v>
      </c>
      <c r="AO45" s="5" t="n">
        <f aca="false">IFERROR(CW45/BZ45,"-")</f>
        <v>0.10828025477707</v>
      </c>
      <c r="AP45" s="5" t="n">
        <f aca="false">IFERROR(CX45/CB45,"-")</f>
        <v>0.0578327107505526</v>
      </c>
      <c r="AQ45" s="3" t="n">
        <f aca="false">IFERROR(CX45/CW45,"-")</f>
        <v>1940.70588235294</v>
      </c>
      <c r="AR45" s="5" t="n">
        <f aca="false">IFERROR(CY45/BZ45,"-")</f>
        <v>0.159235668789809</v>
      </c>
      <c r="AS45" s="5" t="n">
        <f aca="false">IFERROR(CZ45/CB45,"-")</f>
        <v>0.0631511044343904</v>
      </c>
      <c r="AT45" s="3" t="n">
        <f aca="false">IFERROR(CZ45/CY45,"-")</f>
        <v>1441.04</v>
      </c>
      <c r="AU45" s="5" t="n">
        <f aca="false">IFERROR(DA45/BZ45,"-")</f>
        <v>0.426751592356688</v>
      </c>
      <c r="AV45" s="5" t="n">
        <f aca="false">IFERROR(DB45/CB45,"-")</f>
        <v>0.0622238037558307</v>
      </c>
      <c r="AW45" s="3" t="n">
        <f aca="false">IFERROR(DB45/DA45,"-")</f>
        <v>529.805970149254</v>
      </c>
      <c r="AX45" s="5" t="n">
        <f aca="false">IFERROR(DC45/BZ45,"-")</f>
        <v>0.165605095541401</v>
      </c>
      <c r="AY45" s="5" t="n">
        <f aca="false">IFERROR(DD45/CB45,"-")</f>
        <v>0.0437987424470571</v>
      </c>
      <c r="AZ45" s="3" t="n">
        <f aca="false">IFERROR(DD45/DC45,"-")</f>
        <v>961</v>
      </c>
      <c r="BA45" s="5" t="n">
        <f aca="false">IFERROR(DE45/BZ45,"-")</f>
        <v>0.0509554140127389</v>
      </c>
      <c r="BB45" s="5" t="n">
        <f aca="false">IFERROR(DF45/CB45,"-")</f>
        <v>0.0261660061037069</v>
      </c>
      <c r="BC45" s="3" t="n">
        <f aca="false">IFERROR(DF45/DE45,"-")</f>
        <v>1865.875</v>
      </c>
      <c r="BD45" s="5" t="n">
        <f aca="false">IFERROR(DG45/BZ45,"-")</f>
        <v>0.0509554140127389</v>
      </c>
      <c r="BE45" s="5" t="n">
        <f aca="false">IFERROR(DH45/CB45,"-")</f>
        <v>0.180618539352432</v>
      </c>
      <c r="BF45" s="3" t="n">
        <f aca="false">IFERROR(DH45/DG45,"-")</f>
        <v>12879.75</v>
      </c>
      <c r="BG45" s="5" t="n">
        <f aca="false">IFERROR(DI45/BZ45,"-")</f>
        <v>0.560509554140127</v>
      </c>
      <c r="BH45" s="5" t="n">
        <f aca="false">IFERROR(DJ45/CB45,"-")</f>
        <v>0.0891120175713838</v>
      </c>
      <c r="BI45" s="3" t="n">
        <f aca="false">IFERROR(DJ45/DI45,"-")</f>
        <v>577.681818181818</v>
      </c>
      <c r="BJ45" s="5" t="n">
        <f aca="false">IFERROR(DK45/BZ45,"-")</f>
        <v>0.528662420382166</v>
      </c>
      <c r="BK45" s="5" t="n">
        <f aca="false">IFERROR(DL45/CB45,"-")</f>
        <v>0.0860286113453222</v>
      </c>
      <c r="BL45" s="3" t="n">
        <f aca="false">IFERROR(DL45/DK45,"-")</f>
        <v>591.289156626506</v>
      </c>
      <c r="BM45" s="5" t="n">
        <f aca="false">IFERROR(DM45/BZ45,"-")</f>
        <v>0.0318471337579618</v>
      </c>
      <c r="BN45" s="5" t="n">
        <f aca="false">IFERROR(DN45/CB45,"-")</f>
        <v>0.277958816631111</v>
      </c>
      <c r="BO45" s="3" t="n">
        <f aca="false">IFERROR(DN45/DM45,"-")</f>
        <v>31713.6</v>
      </c>
      <c r="BP45" s="5" t="n">
        <f aca="false">IFERROR(DO45/BZ45,"-")</f>
        <v>0.0509554140127389</v>
      </c>
      <c r="BQ45" s="3" t="n">
        <f aca="false">IFERROR(DP45/DO45,"-")</f>
        <v>37.625</v>
      </c>
      <c r="BR45" s="3" t="n">
        <f aca="false">IFERROR(DQ45/DO45,"-")</f>
        <v>26441.25</v>
      </c>
      <c r="BS45" s="3" t="n">
        <f aca="false">IFERROR(DR45/DO45,"-")</f>
        <v>9782.5</v>
      </c>
      <c r="BT45" s="5" t="n">
        <f aca="false">IFERROR(DS45/BZ45,"-")</f>
        <v>0.0127388535031847</v>
      </c>
      <c r="BU45" s="5" t="n">
        <f aca="false">IFERROR(DT45/BZ45,"-")</f>
        <v>0</v>
      </c>
      <c r="BV45" s="5" t="n">
        <f aca="false">IFERROR(DT45/DS45,"-")</f>
        <v>0</v>
      </c>
      <c r="BW45" s="5" t="n">
        <f aca="false">IFERROR(DU45/BZ45,"-")</f>
        <v>0</v>
      </c>
      <c r="BX45" s="5" t="n">
        <f aca="false">IFERROR(DU45/DS45,"-")</f>
        <v>0</v>
      </c>
      <c r="BZ45" s="6" t="n">
        <v>157</v>
      </c>
      <c r="CA45" s="6" t="n">
        <v>369</v>
      </c>
      <c r="CB45" s="6" t="n">
        <v>570473</v>
      </c>
      <c r="CC45" s="6" t="n">
        <v>5704730</v>
      </c>
      <c r="CD45" s="6" t="n">
        <v>0</v>
      </c>
      <c r="CE45" s="6" t="n">
        <v>0</v>
      </c>
      <c r="CF45" s="6" t="n">
        <v>0</v>
      </c>
      <c r="CG45" s="6" t="n">
        <v>0</v>
      </c>
      <c r="CH45" s="6" t="n">
        <v>0</v>
      </c>
      <c r="CI45" s="6" t="n">
        <v>0</v>
      </c>
      <c r="CJ45" s="6" t="n">
        <v>0</v>
      </c>
      <c r="CK45" s="6" t="n">
        <v>0</v>
      </c>
      <c r="CL45" s="6" t="n">
        <v>533039</v>
      </c>
      <c r="CM45" s="6" t="n">
        <v>23</v>
      </c>
      <c r="CN45" s="6" t="n">
        <v>5834</v>
      </c>
      <c r="CO45" s="6" t="n">
        <v>128</v>
      </c>
      <c r="CP45" s="6" t="n">
        <v>18983</v>
      </c>
      <c r="CQ45" s="6" t="n">
        <v>90</v>
      </c>
      <c r="CR45" s="6" t="n">
        <v>21406</v>
      </c>
      <c r="CS45" s="6" t="n">
        <v>6</v>
      </c>
      <c r="CT45" s="6" t="n">
        <v>21748</v>
      </c>
      <c r="CU45" s="6" t="n">
        <v>48</v>
      </c>
      <c r="CV45" s="6" t="n">
        <v>45632</v>
      </c>
      <c r="CW45" s="6" t="n">
        <v>17</v>
      </c>
      <c r="CX45" s="6" t="n">
        <v>32992</v>
      </c>
      <c r="CY45" s="6" t="n">
        <v>25</v>
      </c>
      <c r="CZ45" s="6" t="n">
        <v>36026</v>
      </c>
      <c r="DA45" s="6" t="n">
        <v>67</v>
      </c>
      <c r="DB45" s="6" t="n">
        <v>35497</v>
      </c>
      <c r="DC45" s="6" t="n">
        <v>26</v>
      </c>
      <c r="DD45" s="6" t="n">
        <v>24986</v>
      </c>
      <c r="DE45" s="6" t="n">
        <v>8</v>
      </c>
      <c r="DF45" s="6" t="n">
        <v>14927</v>
      </c>
      <c r="DG45" s="6" t="n">
        <v>8</v>
      </c>
      <c r="DH45" s="6" t="n">
        <v>103038</v>
      </c>
      <c r="DI45" s="6" t="n">
        <v>88</v>
      </c>
      <c r="DJ45" s="6" t="n">
        <v>50836</v>
      </c>
      <c r="DK45" s="6" t="n">
        <v>83</v>
      </c>
      <c r="DL45" s="6" t="n">
        <v>49077</v>
      </c>
      <c r="DM45" s="6" t="n">
        <v>5</v>
      </c>
      <c r="DN45" s="6" t="n">
        <v>158568</v>
      </c>
      <c r="DO45" s="6" t="n">
        <v>8</v>
      </c>
      <c r="DP45" s="6" t="n">
        <v>301</v>
      </c>
      <c r="DQ45" s="6" t="n">
        <v>211530</v>
      </c>
      <c r="DR45" s="6" t="n">
        <v>78260</v>
      </c>
      <c r="DS45" s="6" t="n">
        <v>2</v>
      </c>
      <c r="DT45" s="6" t="n">
        <v>0</v>
      </c>
      <c r="DU45" s="6" t="n">
        <v>0</v>
      </c>
    </row>
    <row r="46" customFormat="false" ht="13.5" hidden="false" customHeight="false" outlineLevel="0" collapsed="false">
      <c r="A46" s="7" t="s">
        <v>228</v>
      </c>
      <c r="B46" s="7" t="s">
        <v>229</v>
      </c>
      <c r="C46" s="7" t="s">
        <v>225</v>
      </c>
      <c r="D46" s="7" t="s">
        <v>231</v>
      </c>
      <c r="E46" s="7" t="s">
        <v>219</v>
      </c>
      <c r="F46" s="7" t="s">
        <v>218</v>
      </c>
      <c r="G46" s="4" t="n">
        <f aca="false">IFERROR(CA46/BZ46,"-")</f>
        <v>7</v>
      </c>
      <c r="H46" s="3" t="n">
        <f aca="false">IFERROR(CB46/BZ46,"-")</f>
        <v>14322.2</v>
      </c>
      <c r="I46" s="3" t="n">
        <f aca="false">IFERROR(CB46/CA46,"-")</f>
        <v>2046.02857142857</v>
      </c>
      <c r="J46" s="3" t="n">
        <f aca="false">IFERROR(CC46/BZ46,"-")</f>
        <v>143222</v>
      </c>
      <c r="K46" s="3" t="n">
        <f aca="false">IFERROR(CC46/CA46,"-")</f>
        <v>20460.2857142857</v>
      </c>
      <c r="L46" s="5" t="n">
        <f aca="false">IFERROR(CD46/BZ46,"-")</f>
        <v>0</v>
      </c>
      <c r="M46" s="5" t="n">
        <f aca="false">IFERROR(CE46/CB46,"-")</f>
        <v>0</v>
      </c>
      <c r="N46" s="3" t="str">
        <f aca="false">IFERROR(CE46/CD46,"-")</f>
        <v>-</v>
      </c>
      <c r="O46" s="5" t="n">
        <f aca="false">IFERROR(CF46/BZ46,"-")</f>
        <v>0</v>
      </c>
      <c r="P46" s="5" t="n">
        <f aca="false">IFERROR(CG46/CB46,"-")</f>
        <v>0</v>
      </c>
      <c r="Q46" s="3" t="str">
        <f aca="false">IFERROR(CG46/CF46,"-")</f>
        <v>-</v>
      </c>
      <c r="R46" s="5" t="n">
        <f aca="false">IFERROR(CH46/BZ46,"-")</f>
        <v>0</v>
      </c>
      <c r="S46" s="5" t="n">
        <f aca="false">IFERROR(CI46/CB46,"-")</f>
        <v>0</v>
      </c>
      <c r="T46" s="3" t="str">
        <f aca="false">IFERROR(CI46/CH46,"-")</f>
        <v>-</v>
      </c>
      <c r="U46" s="5" t="n">
        <f aca="false">IFERROR(CJ46/BZ46,"-")</f>
        <v>0</v>
      </c>
      <c r="V46" s="5" t="n">
        <f aca="false">IFERROR(CK46/CB46,"-")</f>
        <v>0</v>
      </c>
      <c r="W46" s="3" t="str">
        <f aca="false">IFERROR(CK46/CJ46,"-")</f>
        <v>-</v>
      </c>
      <c r="X46" s="3" t="n">
        <f aca="false">IFERROR(CL46/BZ46,"-")</f>
        <v>9869.8</v>
      </c>
      <c r="Y46" s="3" t="n">
        <f aca="false">IFERROR(CL46/CA46,"-")</f>
        <v>1409.97142857143</v>
      </c>
      <c r="Z46" s="5" t="n">
        <f aca="false">IFERROR(CM46/BZ46,"-")</f>
        <v>0</v>
      </c>
      <c r="AA46" s="5" t="n">
        <f aca="false">IFERROR(CN46/CB46,"-")</f>
        <v>0</v>
      </c>
      <c r="AB46" s="3" t="str">
        <f aca="false">IFERROR(CN46/CM46,"-")</f>
        <v>-</v>
      </c>
      <c r="AC46" s="5" t="n">
        <f aca="false">IFERROR(CO46/BZ46,"-")</f>
        <v>0.8</v>
      </c>
      <c r="AD46" s="5" t="n">
        <f aca="false">IFERROR(CP46/CB46,"-")</f>
        <v>0.0044965158983955</v>
      </c>
      <c r="AE46" s="3" t="n">
        <f aca="false">IFERROR(CP46/CO46,"-")</f>
        <v>80.5</v>
      </c>
      <c r="AF46" s="5" t="n">
        <f aca="false">IFERROR(CQ46/BZ46,"-")</f>
        <v>0.4</v>
      </c>
      <c r="AG46" s="5" t="n">
        <f aca="false">IFERROR(CR46/CB46,"-")</f>
        <v>0.00363072712292804</v>
      </c>
      <c r="AH46" s="3" t="n">
        <f aca="false">IFERROR(CR46/CQ46,"-")</f>
        <v>130</v>
      </c>
      <c r="AI46" s="5" t="n">
        <f aca="false">IFERROR(CS46/BZ46,"-")</f>
        <v>0</v>
      </c>
      <c r="AJ46" s="5" t="n">
        <f aca="false">IFERROR(CT46/CB46,"-")</f>
        <v>0</v>
      </c>
      <c r="AK46" s="3" t="str">
        <f aca="false">IFERROR(CT46/CS46,"-")</f>
        <v>-</v>
      </c>
      <c r="AL46" s="5" t="n">
        <f aca="false">IFERROR(CU46/BZ46,"-")</f>
        <v>0.2</v>
      </c>
      <c r="AM46" s="5" t="n">
        <f aca="false">IFERROR(CV46/CB46,"-")</f>
        <v>0.0336680118976135</v>
      </c>
      <c r="AN46" s="3" t="n">
        <f aca="false">IFERROR(CV46/CU46,"-")</f>
        <v>2411</v>
      </c>
      <c r="AO46" s="5" t="n">
        <f aca="false">IFERROR(CW46/BZ46,"-")</f>
        <v>0</v>
      </c>
      <c r="AP46" s="5" t="n">
        <f aca="false">IFERROR(CX46/CB46,"-")</f>
        <v>0</v>
      </c>
      <c r="AQ46" s="3" t="str">
        <f aca="false">IFERROR(CX46/CW46,"-")</f>
        <v>-</v>
      </c>
      <c r="AR46" s="5" t="n">
        <f aca="false">IFERROR(CY46/BZ46,"-")</f>
        <v>0</v>
      </c>
      <c r="AS46" s="5" t="n">
        <f aca="false">IFERROR(CZ46/CB46,"-")</f>
        <v>0</v>
      </c>
      <c r="AT46" s="3" t="str">
        <f aca="false">IFERROR(CZ46/CY46,"-")</f>
        <v>-</v>
      </c>
      <c r="AU46" s="5" t="n">
        <f aca="false">IFERROR(DA46/BZ46,"-")</f>
        <v>0.4</v>
      </c>
      <c r="AV46" s="5" t="n">
        <f aca="false">IFERROR(DB46/CB46,"-")</f>
        <v>0.0194802474480178</v>
      </c>
      <c r="AW46" s="3" t="n">
        <f aca="false">IFERROR(DB46/DA46,"-")</f>
        <v>697.5</v>
      </c>
      <c r="AX46" s="5" t="n">
        <f aca="false">IFERROR(DC46/BZ46,"-")</f>
        <v>0.2</v>
      </c>
      <c r="AY46" s="5" t="n">
        <f aca="false">IFERROR(DD46/CB46,"-")</f>
        <v>0.00497130329139378</v>
      </c>
      <c r="AZ46" s="3" t="n">
        <f aca="false">IFERROR(DD46/DC46,"-")</f>
        <v>356</v>
      </c>
      <c r="BA46" s="5" t="n">
        <f aca="false">IFERROR(DE46/BZ46,"-")</f>
        <v>0</v>
      </c>
      <c r="BB46" s="5" t="n">
        <f aca="false">IFERROR(DF46/CB46,"-")</f>
        <v>0</v>
      </c>
      <c r="BC46" s="3" t="str">
        <f aca="false">IFERROR(DF46/DE46,"-")</f>
        <v>-</v>
      </c>
      <c r="BD46" s="5" t="n">
        <f aca="false">IFERROR(DG46/BZ46,"-")</f>
        <v>0.2</v>
      </c>
      <c r="BE46" s="5" t="n">
        <f aca="false">IFERROR(DH46/CB46,"-")</f>
        <v>0.666713214450294</v>
      </c>
      <c r="BF46" s="3" t="n">
        <f aca="false">IFERROR(DH46/DG46,"-")</f>
        <v>47744</v>
      </c>
      <c r="BG46" s="5" t="n">
        <f aca="false">IFERROR(DI46/BZ46,"-")</f>
        <v>0.8</v>
      </c>
      <c r="BH46" s="5" t="n">
        <f aca="false">IFERROR(DJ46/CB46,"-")</f>
        <v>0.122383432712851</v>
      </c>
      <c r="BI46" s="3" t="n">
        <f aca="false">IFERROR(DJ46/DI46,"-")</f>
        <v>2191</v>
      </c>
      <c r="BJ46" s="5" t="n">
        <f aca="false">IFERROR(DK46/BZ46,"-")</f>
        <v>0.6</v>
      </c>
      <c r="BK46" s="5" t="n">
        <f aca="false">IFERROR(DL46/CB46,"-")</f>
        <v>0.00284872435798969</v>
      </c>
      <c r="BL46" s="3" t="n">
        <f aca="false">IFERROR(DL46/DK46,"-")</f>
        <v>68</v>
      </c>
      <c r="BM46" s="5" t="n">
        <f aca="false">IFERROR(DM46/BZ46,"-")</f>
        <v>0.2</v>
      </c>
      <c r="BN46" s="5" t="n">
        <f aca="false">IFERROR(DN46/CB46,"-")</f>
        <v>0.144656547178506</v>
      </c>
      <c r="BO46" s="3" t="n">
        <f aca="false">IFERROR(DN46/DM46,"-")</f>
        <v>10359</v>
      </c>
      <c r="BP46" s="5" t="n">
        <f aca="false">IFERROR(DO46/BZ46,"-")</f>
        <v>0.2</v>
      </c>
      <c r="BQ46" s="3" t="n">
        <f aca="false">IFERROR(DP46/DO46,"-")</f>
        <v>91</v>
      </c>
      <c r="BR46" s="3" t="n">
        <f aca="false">IFERROR(DQ46/DO46,"-")</f>
        <v>66706</v>
      </c>
      <c r="BS46" s="3" t="n">
        <f aca="false">IFERROR(DR46/DO46,"-")</f>
        <v>23660</v>
      </c>
      <c r="BT46" s="5" t="n">
        <f aca="false">IFERROR(DS46/BZ46,"-")</f>
        <v>0.2</v>
      </c>
      <c r="BU46" s="5" t="n">
        <f aca="false">IFERROR(DT46/BZ46,"-")</f>
        <v>0</v>
      </c>
      <c r="BV46" s="5" t="n">
        <f aca="false">IFERROR(DT46/DS46,"-")</f>
        <v>0</v>
      </c>
      <c r="BW46" s="5" t="n">
        <f aca="false">IFERROR(DU46/BZ46,"-")</f>
        <v>0</v>
      </c>
      <c r="BX46" s="5" t="n">
        <f aca="false">IFERROR(DU46/DS46,"-")</f>
        <v>0</v>
      </c>
      <c r="BZ46" s="6" t="n">
        <v>5</v>
      </c>
      <c r="CA46" s="6" t="n">
        <v>35</v>
      </c>
      <c r="CB46" s="6" t="n">
        <v>71611</v>
      </c>
      <c r="CC46" s="6" t="n">
        <v>716110</v>
      </c>
      <c r="CD46" s="6" t="n">
        <v>0</v>
      </c>
      <c r="CE46" s="6" t="n">
        <v>0</v>
      </c>
      <c r="CF46" s="6" t="n">
        <v>0</v>
      </c>
      <c r="CG46" s="6" t="n">
        <v>0</v>
      </c>
      <c r="CH46" s="6" t="n">
        <v>0</v>
      </c>
      <c r="CI46" s="6" t="n">
        <v>0</v>
      </c>
      <c r="CJ46" s="6" t="n">
        <v>0</v>
      </c>
      <c r="CK46" s="6" t="n">
        <v>0</v>
      </c>
      <c r="CL46" s="6" t="n">
        <v>49349</v>
      </c>
      <c r="CM46" s="6" t="n">
        <v>0</v>
      </c>
      <c r="CN46" s="6" t="n">
        <v>0</v>
      </c>
      <c r="CO46" s="6" t="n">
        <v>4</v>
      </c>
      <c r="CP46" s="6" t="n">
        <v>322</v>
      </c>
      <c r="CQ46" s="6" t="n">
        <v>2</v>
      </c>
      <c r="CR46" s="6" t="n">
        <v>260</v>
      </c>
      <c r="CS46" s="6" t="n">
        <v>0</v>
      </c>
      <c r="CT46" s="6" t="n">
        <v>0</v>
      </c>
      <c r="CU46" s="6" t="n">
        <v>1</v>
      </c>
      <c r="CV46" s="6" t="n">
        <v>2411</v>
      </c>
      <c r="CW46" s="6" t="n">
        <v>0</v>
      </c>
      <c r="CX46" s="6" t="n">
        <v>0</v>
      </c>
      <c r="CY46" s="6" t="n">
        <v>0</v>
      </c>
      <c r="CZ46" s="6" t="n">
        <v>0</v>
      </c>
      <c r="DA46" s="6" t="n">
        <v>2</v>
      </c>
      <c r="DB46" s="6" t="n">
        <v>1395</v>
      </c>
      <c r="DC46" s="6" t="n">
        <v>1</v>
      </c>
      <c r="DD46" s="6" t="n">
        <v>356</v>
      </c>
      <c r="DE46" s="6" t="n">
        <v>0</v>
      </c>
      <c r="DF46" s="6" t="n">
        <v>0</v>
      </c>
      <c r="DG46" s="6" t="n">
        <v>1</v>
      </c>
      <c r="DH46" s="6" t="n">
        <v>47744</v>
      </c>
      <c r="DI46" s="6" t="n">
        <v>4</v>
      </c>
      <c r="DJ46" s="6" t="n">
        <v>8764</v>
      </c>
      <c r="DK46" s="6" t="n">
        <v>3</v>
      </c>
      <c r="DL46" s="6" t="n">
        <v>204</v>
      </c>
      <c r="DM46" s="6" t="n">
        <v>1</v>
      </c>
      <c r="DN46" s="6" t="n">
        <v>10359</v>
      </c>
      <c r="DO46" s="6" t="n">
        <v>1</v>
      </c>
      <c r="DP46" s="6" t="n">
        <v>91</v>
      </c>
      <c r="DQ46" s="6" t="n">
        <v>66706</v>
      </c>
      <c r="DR46" s="6" t="n">
        <v>23660</v>
      </c>
      <c r="DS46" s="6" t="n">
        <v>1</v>
      </c>
      <c r="DT46" s="6" t="n">
        <v>0</v>
      </c>
      <c r="DU46" s="6" t="n">
        <v>0</v>
      </c>
    </row>
    <row r="47" customFormat="false" ht="13.5" hidden="false" customHeight="false" outlineLevel="0" collapsed="false">
      <c r="A47" s="7" t="s">
        <v>228</v>
      </c>
      <c r="B47" s="7" t="s">
        <v>229</v>
      </c>
      <c r="C47" s="7" t="s">
        <v>225</v>
      </c>
      <c r="D47" s="7" t="s">
        <v>231</v>
      </c>
      <c r="E47" s="7" t="s">
        <v>220</v>
      </c>
      <c r="F47" s="7" t="s">
        <v>218</v>
      </c>
      <c r="G47" s="4" t="n">
        <f aca="false">IFERROR(CA47/BZ47,"-")</f>
        <v>1</v>
      </c>
      <c r="H47" s="3" t="n">
        <f aca="false">IFERROR(CB47/BZ47,"-")</f>
        <v>600</v>
      </c>
      <c r="I47" s="3" t="n">
        <f aca="false">IFERROR(CB47/CA47,"-")</f>
        <v>600</v>
      </c>
      <c r="J47" s="3" t="n">
        <f aca="false">IFERROR(CC47/BZ47,"-")</f>
        <v>6000</v>
      </c>
      <c r="K47" s="3" t="n">
        <f aca="false">IFERROR(CC47/CA47,"-")</f>
        <v>6000</v>
      </c>
      <c r="L47" s="5" t="n">
        <f aca="false">IFERROR(CD47/BZ47,"-")</f>
        <v>0</v>
      </c>
      <c r="M47" s="5" t="n">
        <f aca="false">IFERROR(CE47/CB47,"-")</f>
        <v>0</v>
      </c>
      <c r="N47" s="3" t="str">
        <f aca="false">IFERROR(CE47/CD47,"-")</f>
        <v>-</v>
      </c>
      <c r="O47" s="5" t="n">
        <f aca="false">IFERROR(CF47/BZ47,"-")</f>
        <v>0</v>
      </c>
      <c r="P47" s="5" t="n">
        <f aca="false">IFERROR(CG47/CB47,"-")</f>
        <v>0</v>
      </c>
      <c r="Q47" s="3" t="str">
        <f aca="false">IFERROR(CG47/CF47,"-")</f>
        <v>-</v>
      </c>
      <c r="R47" s="5" t="n">
        <f aca="false">IFERROR(CH47/BZ47,"-")</f>
        <v>0</v>
      </c>
      <c r="S47" s="5" t="n">
        <f aca="false">IFERROR(CI47/CB47,"-")</f>
        <v>0</v>
      </c>
      <c r="T47" s="3" t="str">
        <f aca="false">IFERROR(CI47/CH47,"-")</f>
        <v>-</v>
      </c>
      <c r="U47" s="5" t="n">
        <f aca="false">IFERROR(CJ47/BZ47,"-")</f>
        <v>0</v>
      </c>
      <c r="V47" s="5" t="n">
        <f aca="false">IFERROR(CK47/CB47,"-")</f>
        <v>0</v>
      </c>
      <c r="W47" s="3" t="str">
        <f aca="false">IFERROR(CK47/CJ47,"-")</f>
        <v>-</v>
      </c>
      <c r="X47" s="3" t="n">
        <f aca="false">IFERROR(CL47/BZ47,"-")</f>
        <v>1800</v>
      </c>
      <c r="Y47" s="3" t="n">
        <f aca="false">IFERROR(CL47/CA47,"-")</f>
        <v>1800</v>
      </c>
      <c r="Z47" s="5" t="n">
        <f aca="false">IFERROR(CM47/BZ47,"-")</f>
        <v>0</v>
      </c>
      <c r="AA47" s="5" t="n">
        <f aca="false">IFERROR(CN47/CB47,"-")</f>
        <v>0</v>
      </c>
      <c r="AB47" s="3" t="str">
        <f aca="false">IFERROR(CN47/CM47,"-")</f>
        <v>-</v>
      </c>
      <c r="AC47" s="5" t="n">
        <f aca="false">IFERROR(CO47/BZ47,"-")</f>
        <v>1</v>
      </c>
      <c r="AD47" s="5" t="n">
        <f aca="false">IFERROR(CP47/CB47,"-")</f>
        <v>0.116666666666667</v>
      </c>
      <c r="AE47" s="3" t="n">
        <f aca="false">IFERROR(CP47/CO47,"-")</f>
        <v>70</v>
      </c>
      <c r="AF47" s="5" t="n">
        <f aca="false">IFERROR(CQ47/BZ47,"-")</f>
        <v>0</v>
      </c>
      <c r="AG47" s="5" t="n">
        <f aca="false">IFERROR(CR47/CB47,"-")</f>
        <v>0</v>
      </c>
      <c r="AH47" s="3" t="str">
        <f aca="false">IFERROR(CR47/CQ47,"-")</f>
        <v>-</v>
      </c>
      <c r="AI47" s="5" t="n">
        <f aca="false">IFERROR(CS47/BZ47,"-")</f>
        <v>0</v>
      </c>
      <c r="AJ47" s="5" t="n">
        <f aca="false">IFERROR(CT47/CB47,"-")</f>
        <v>0</v>
      </c>
      <c r="AK47" s="3" t="str">
        <f aca="false">IFERROR(CT47/CS47,"-")</f>
        <v>-</v>
      </c>
      <c r="AL47" s="5" t="n">
        <f aca="false">IFERROR(CU47/BZ47,"-")</f>
        <v>0</v>
      </c>
      <c r="AM47" s="5" t="n">
        <f aca="false">IFERROR(CV47/CB47,"-")</f>
        <v>0</v>
      </c>
      <c r="AN47" s="3" t="str">
        <f aca="false">IFERROR(CV47/CU47,"-")</f>
        <v>-</v>
      </c>
      <c r="AO47" s="5" t="n">
        <f aca="false">IFERROR(CW47/BZ47,"-")</f>
        <v>0</v>
      </c>
      <c r="AP47" s="5" t="n">
        <f aca="false">IFERROR(CX47/CB47,"-")</f>
        <v>0</v>
      </c>
      <c r="AQ47" s="3" t="str">
        <f aca="false">IFERROR(CX47/CW47,"-")</f>
        <v>-</v>
      </c>
      <c r="AR47" s="5" t="n">
        <f aca="false">IFERROR(CY47/BZ47,"-")</f>
        <v>0</v>
      </c>
      <c r="AS47" s="5" t="n">
        <f aca="false">IFERROR(CZ47/CB47,"-")</f>
        <v>0</v>
      </c>
      <c r="AT47" s="3" t="str">
        <f aca="false">IFERROR(CZ47/CY47,"-")</f>
        <v>-</v>
      </c>
      <c r="AU47" s="5" t="n">
        <f aca="false">IFERROR(DA47/BZ47,"-")</f>
        <v>1</v>
      </c>
      <c r="AV47" s="5" t="n">
        <f aca="false">IFERROR(DB47/CB47,"-")</f>
        <v>0.883333333333333</v>
      </c>
      <c r="AW47" s="3" t="n">
        <f aca="false">IFERROR(DB47/DA47,"-")</f>
        <v>530</v>
      </c>
      <c r="AX47" s="5" t="n">
        <f aca="false">IFERROR(DC47/BZ47,"-")</f>
        <v>0</v>
      </c>
      <c r="AY47" s="5" t="n">
        <f aca="false">IFERROR(DD47/CB47,"-")</f>
        <v>0</v>
      </c>
      <c r="AZ47" s="3" t="str">
        <f aca="false">IFERROR(DD47/DC47,"-")</f>
        <v>-</v>
      </c>
      <c r="BA47" s="5" t="n">
        <f aca="false">IFERROR(DE47/BZ47,"-")</f>
        <v>0</v>
      </c>
      <c r="BB47" s="5" t="n">
        <f aca="false">IFERROR(DF47/CB47,"-")</f>
        <v>0</v>
      </c>
      <c r="BC47" s="3" t="str">
        <f aca="false">IFERROR(DF47/DE47,"-")</f>
        <v>-</v>
      </c>
      <c r="BD47" s="5" t="n">
        <f aca="false">IFERROR(DG47/BZ47,"-")</f>
        <v>0</v>
      </c>
      <c r="BE47" s="5" t="n">
        <f aca="false">IFERROR(DH47/CB47,"-")</f>
        <v>0</v>
      </c>
      <c r="BF47" s="3" t="str">
        <f aca="false">IFERROR(DH47/DG47,"-")</f>
        <v>-</v>
      </c>
      <c r="BG47" s="5" t="n">
        <f aca="false">IFERROR(DI47/BZ47,"-")</f>
        <v>0</v>
      </c>
      <c r="BH47" s="5" t="n">
        <f aca="false">IFERROR(DJ47/CB47,"-")</f>
        <v>0</v>
      </c>
      <c r="BI47" s="3" t="str">
        <f aca="false">IFERROR(DJ47/DI47,"-")</f>
        <v>-</v>
      </c>
      <c r="BJ47" s="5" t="n">
        <f aca="false">IFERROR(DK47/BZ47,"-")</f>
        <v>0</v>
      </c>
      <c r="BK47" s="5" t="n">
        <f aca="false">IFERROR(DL47/CB47,"-")</f>
        <v>0</v>
      </c>
      <c r="BL47" s="3" t="str">
        <f aca="false">IFERROR(DL47/DK47,"-")</f>
        <v>-</v>
      </c>
      <c r="BM47" s="5" t="n">
        <f aca="false">IFERROR(DM47/BZ47,"-")</f>
        <v>0</v>
      </c>
      <c r="BN47" s="5" t="n">
        <f aca="false">IFERROR(DN47/CB47,"-")</f>
        <v>0</v>
      </c>
      <c r="BO47" s="3" t="str">
        <f aca="false">IFERROR(DN47/DM47,"-")</f>
        <v>-</v>
      </c>
      <c r="BP47" s="5" t="n">
        <f aca="false">IFERROR(DO47/BZ47,"-")</f>
        <v>0</v>
      </c>
      <c r="BQ47" s="3" t="str">
        <f aca="false">IFERROR(DP47/DO47,"-")</f>
        <v>-</v>
      </c>
      <c r="BR47" s="3" t="str">
        <f aca="false">IFERROR(DQ47/DO47,"-")</f>
        <v>-</v>
      </c>
      <c r="BS47" s="3" t="str">
        <f aca="false">IFERROR(DR47/DO47,"-")</f>
        <v>-</v>
      </c>
      <c r="BT47" s="5" t="n">
        <f aca="false">IFERROR(DS47/BZ47,"-")</f>
        <v>0</v>
      </c>
      <c r="BU47" s="5" t="n">
        <f aca="false">IFERROR(DT47/BZ47,"-")</f>
        <v>0</v>
      </c>
      <c r="BV47" s="5" t="str">
        <f aca="false">IFERROR(DT47/DS47,"-")</f>
        <v>-</v>
      </c>
      <c r="BW47" s="5" t="n">
        <f aca="false">IFERROR(DU47/BZ47,"-")</f>
        <v>0</v>
      </c>
      <c r="BX47" s="5" t="str">
        <f aca="false">IFERROR(DU47/DS47,"-")</f>
        <v>-</v>
      </c>
      <c r="BZ47" s="6" t="n">
        <v>1</v>
      </c>
      <c r="CA47" s="6" t="n">
        <v>1</v>
      </c>
      <c r="CB47" s="6" t="n">
        <v>600</v>
      </c>
      <c r="CC47" s="6" t="n">
        <v>6000</v>
      </c>
      <c r="CD47" s="6" t="n">
        <v>0</v>
      </c>
      <c r="CE47" s="6" t="n">
        <v>0</v>
      </c>
      <c r="CF47" s="6" t="n">
        <v>0</v>
      </c>
      <c r="CG47" s="6" t="n">
        <v>0</v>
      </c>
      <c r="CH47" s="6" t="n">
        <v>0</v>
      </c>
      <c r="CI47" s="6" t="n">
        <v>0</v>
      </c>
      <c r="CJ47" s="6" t="n">
        <v>0</v>
      </c>
      <c r="CK47" s="6" t="n">
        <v>0</v>
      </c>
      <c r="CL47" s="6" t="n">
        <v>1800</v>
      </c>
      <c r="CM47" s="6" t="n">
        <v>0</v>
      </c>
      <c r="CN47" s="6" t="n">
        <v>0</v>
      </c>
      <c r="CO47" s="6" t="n">
        <v>1</v>
      </c>
      <c r="CP47" s="6" t="n">
        <v>70</v>
      </c>
      <c r="CQ47" s="6" t="n">
        <v>0</v>
      </c>
      <c r="CR47" s="6" t="n">
        <v>0</v>
      </c>
      <c r="CS47" s="6" t="n">
        <v>0</v>
      </c>
      <c r="CT47" s="6" t="n">
        <v>0</v>
      </c>
      <c r="CU47" s="6" t="n">
        <v>0</v>
      </c>
      <c r="CV47" s="6" t="n">
        <v>0</v>
      </c>
      <c r="CW47" s="6" t="n">
        <v>0</v>
      </c>
      <c r="CX47" s="6" t="n">
        <v>0</v>
      </c>
      <c r="CY47" s="6" t="n">
        <v>0</v>
      </c>
      <c r="CZ47" s="6" t="n">
        <v>0</v>
      </c>
      <c r="DA47" s="6" t="n">
        <v>1</v>
      </c>
      <c r="DB47" s="6" t="n">
        <v>530</v>
      </c>
      <c r="DC47" s="6" t="n">
        <v>0</v>
      </c>
      <c r="DD47" s="6" t="n">
        <v>0</v>
      </c>
      <c r="DE47" s="6" t="n">
        <v>0</v>
      </c>
      <c r="DF47" s="6" t="n">
        <v>0</v>
      </c>
      <c r="DG47" s="6" t="n">
        <v>0</v>
      </c>
      <c r="DH47" s="6" t="n">
        <v>0</v>
      </c>
      <c r="DI47" s="6" t="n">
        <v>0</v>
      </c>
      <c r="DJ47" s="6" t="n">
        <v>0</v>
      </c>
      <c r="DK47" s="6" t="n">
        <v>0</v>
      </c>
      <c r="DL47" s="6" t="n">
        <v>0</v>
      </c>
      <c r="DM47" s="6" t="n">
        <v>0</v>
      </c>
      <c r="DN47" s="6" t="n">
        <v>0</v>
      </c>
      <c r="DO47" s="6" t="n">
        <v>0</v>
      </c>
      <c r="DP47" s="6" t="n">
        <v>0</v>
      </c>
      <c r="DQ47" s="6" t="n">
        <v>0</v>
      </c>
      <c r="DR47" s="6" t="n">
        <v>0</v>
      </c>
      <c r="DS47" s="6" t="n">
        <v>0</v>
      </c>
      <c r="DT47" s="6" t="n">
        <v>0</v>
      </c>
      <c r="DU47" s="6" t="n">
        <v>0</v>
      </c>
    </row>
    <row r="48" customFormat="false" ht="13.5" hidden="false" customHeight="false" outlineLevel="0" collapsed="false">
      <c r="A48" s="7" t="s">
        <v>228</v>
      </c>
      <c r="B48" s="7" t="s">
        <v>229</v>
      </c>
      <c r="C48" s="7" t="s">
        <v>225</v>
      </c>
      <c r="D48" s="7" t="s">
        <v>231</v>
      </c>
      <c r="E48" s="7" t="s">
        <v>221</v>
      </c>
      <c r="F48" s="7" t="s">
        <v>222</v>
      </c>
      <c r="G48" s="4" t="n">
        <f aca="false">IFERROR(CA48/BZ48,"-")</f>
        <v>4.35714285714286</v>
      </c>
      <c r="H48" s="3" t="n">
        <f aca="false">IFERROR(CB48/BZ48,"-")</f>
        <v>10869.2857142857</v>
      </c>
      <c r="I48" s="3" t="n">
        <f aca="false">IFERROR(CB48/CA48,"-")</f>
        <v>2494.59016393443</v>
      </c>
      <c r="J48" s="3" t="n">
        <f aca="false">IFERROR(CC48/BZ48,"-")</f>
        <v>108692.857142857</v>
      </c>
      <c r="K48" s="3" t="n">
        <f aca="false">IFERROR(CC48/CA48,"-")</f>
        <v>24945.9016393443</v>
      </c>
      <c r="L48" s="5" t="n">
        <f aca="false">IFERROR(CD48/BZ48,"-")</f>
        <v>0</v>
      </c>
      <c r="M48" s="5" t="n">
        <f aca="false">IFERROR(CE48/CB48,"-")</f>
        <v>0</v>
      </c>
      <c r="N48" s="3" t="str">
        <f aca="false">IFERROR(CE48/CD48,"-")</f>
        <v>-</v>
      </c>
      <c r="O48" s="5" t="n">
        <f aca="false">IFERROR(CF48/BZ48,"-")</f>
        <v>0.142857142857143</v>
      </c>
      <c r="P48" s="5" t="n">
        <f aca="false">IFERROR(CG48/CB48,"-")</f>
        <v>0.0172898731681672</v>
      </c>
      <c r="Q48" s="3" t="n">
        <f aca="false">IFERROR(CG48/CF48,"-")</f>
        <v>1315.5</v>
      </c>
      <c r="R48" s="5" t="n">
        <f aca="false">IFERROR(CH48/BZ48,"-")</f>
        <v>0.857142857142857</v>
      </c>
      <c r="S48" s="5" t="n">
        <f aca="false">IFERROR(CI48/CB48,"-")</f>
        <v>0.972162712755471</v>
      </c>
      <c r="T48" s="3" t="n">
        <f aca="false">IFERROR(CI48/CH48,"-")</f>
        <v>12327.8333333333</v>
      </c>
      <c r="U48" s="5" t="n">
        <f aca="false">IFERROR(CJ48/BZ48,"-")</f>
        <v>1</v>
      </c>
      <c r="V48" s="5" t="n">
        <f aca="false">IFERROR(CK48/CB48,"-")</f>
        <v>0.989452585923638</v>
      </c>
      <c r="W48" s="3" t="n">
        <f aca="false">IFERROR(CK48/CJ48,"-")</f>
        <v>10754.6428571429</v>
      </c>
      <c r="X48" s="3" t="n">
        <f aca="false">IFERROR(CL48/BZ48,"-")</f>
        <v>7279</v>
      </c>
      <c r="Y48" s="3" t="n">
        <f aca="false">IFERROR(CL48/CA48,"-")</f>
        <v>1670.59016393443</v>
      </c>
      <c r="Z48" s="5" t="n">
        <f aca="false">IFERROR(CM48/BZ48,"-")</f>
        <v>0</v>
      </c>
      <c r="AA48" s="5" t="n">
        <f aca="false">IFERROR(CN48/CB48,"-")</f>
        <v>0</v>
      </c>
      <c r="AB48" s="3" t="str">
        <f aca="false">IFERROR(CN48/CM48,"-")</f>
        <v>-</v>
      </c>
      <c r="AC48" s="5" t="n">
        <f aca="false">IFERROR(CO48/BZ48,"-")</f>
        <v>0.857142857142857</v>
      </c>
      <c r="AD48" s="5" t="n">
        <f aca="false">IFERROR(CP48/CB48,"-")</f>
        <v>0.0317473877899717</v>
      </c>
      <c r="AE48" s="3" t="n">
        <f aca="false">IFERROR(CP48/CO48,"-")</f>
        <v>402.583333333333</v>
      </c>
      <c r="AF48" s="5" t="n">
        <f aca="false">IFERROR(CQ48/BZ48,"-")</f>
        <v>0.642857142857143</v>
      </c>
      <c r="AG48" s="5" t="n">
        <f aca="false">IFERROR(CR48/CB48,"-")</f>
        <v>0.0577577709141092</v>
      </c>
      <c r="AH48" s="3" t="n">
        <f aca="false">IFERROR(CR48/CQ48,"-")</f>
        <v>976.555555555556</v>
      </c>
      <c r="AI48" s="5" t="n">
        <f aca="false">IFERROR(CS48/BZ48,"-")</f>
        <v>0.142857142857143</v>
      </c>
      <c r="AJ48" s="5" t="n">
        <f aca="false">IFERROR(CT48/CB48,"-")</f>
        <v>0.025497798514819</v>
      </c>
      <c r="AK48" s="3" t="n">
        <f aca="false">IFERROR(CT48/CS48,"-")</f>
        <v>1940</v>
      </c>
      <c r="AL48" s="5" t="n">
        <f aca="false">IFERROR(CU48/BZ48,"-")</f>
        <v>0.428571428571429</v>
      </c>
      <c r="AM48" s="5" t="n">
        <f aca="false">IFERROR(CV48/CB48,"-")</f>
        <v>0.032811986593941</v>
      </c>
      <c r="AN48" s="3" t="n">
        <f aca="false">IFERROR(CV48/CU48,"-")</f>
        <v>832.166666666667</v>
      </c>
      <c r="AO48" s="5" t="n">
        <f aca="false">IFERROR(CW48/BZ48,"-")</f>
        <v>0.0714285714285714</v>
      </c>
      <c r="AP48" s="5" t="n">
        <f aca="false">IFERROR(CX48/CB48,"-")</f>
        <v>0.00328579877768285</v>
      </c>
      <c r="AQ48" s="3" t="n">
        <f aca="false">IFERROR(CX48/CW48,"-")</f>
        <v>500</v>
      </c>
      <c r="AR48" s="5" t="n">
        <f aca="false">IFERROR(CY48/BZ48,"-")</f>
        <v>0.0714285714285714</v>
      </c>
      <c r="AS48" s="5" t="n">
        <f aca="false">IFERROR(CZ48/CB48,"-")</f>
        <v>0.186179930341066</v>
      </c>
      <c r="AT48" s="3" t="n">
        <f aca="false">IFERROR(CZ48/CY48,"-")</f>
        <v>28331</v>
      </c>
      <c r="AU48" s="5" t="n">
        <f aca="false">IFERROR(DA48/BZ48,"-")</f>
        <v>0.5</v>
      </c>
      <c r="AV48" s="5" t="n">
        <f aca="false">IFERROR(DB48/CB48,"-")</f>
        <v>0.0413090622330289</v>
      </c>
      <c r="AW48" s="3" t="n">
        <f aca="false">IFERROR(DB48/DA48,"-")</f>
        <v>898</v>
      </c>
      <c r="AX48" s="5" t="n">
        <f aca="false">IFERROR(DC48/BZ48,"-")</f>
        <v>0.214285714285714</v>
      </c>
      <c r="AY48" s="5" t="n">
        <f aca="false">IFERROR(DD48/CB48,"-")</f>
        <v>0.0118617335874351</v>
      </c>
      <c r="AZ48" s="3" t="n">
        <f aca="false">IFERROR(DD48/DC48,"-")</f>
        <v>601.666666666667</v>
      </c>
      <c r="BA48" s="5" t="n">
        <f aca="false">IFERROR(DE48/BZ48,"-")</f>
        <v>0</v>
      </c>
      <c r="BB48" s="5" t="n">
        <f aca="false">IFERROR(DF48/CB48,"-")</f>
        <v>0</v>
      </c>
      <c r="BC48" s="3" t="str">
        <f aca="false">IFERROR(DF48/DE48,"-")</f>
        <v>-</v>
      </c>
      <c r="BD48" s="5" t="n">
        <f aca="false">IFERROR(DG48/BZ48,"-")</f>
        <v>0.0714285714285714</v>
      </c>
      <c r="BE48" s="5" t="n">
        <f aca="false">IFERROR(DH48/CB48,"-")</f>
        <v>0.118315042386804</v>
      </c>
      <c r="BF48" s="3" t="n">
        <f aca="false">IFERROR(DH48/DG48,"-")</f>
        <v>18004</v>
      </c>
      <c r="BG48" s="5" t="n">
        <f aca="false">IFERROR(DI48/BZ48,"-")</f>
        <v>0.642857142857143</v>
      </c>
      <c r="BH48" s="5" t="n">
        <f aca="false">IFERROR(DJ48/CB48,"-")</f>
        <v>0.0360189262009595</v>
      </c>
      <c r="BI48" s="3" t="n">
        <f aca="false">IFERROR(DJ48/DI48,"-")</f>
        <v>609</v>
      </c>
      <c r="BJ48" s="5" t="n">
        <f aca="false">IFERROR(DK48/BZ48,"-")</f>
        <v>0.357142857142857</v>
      </c>
      <c r="BK48" s="5" t="n">
        <f aca="false">IFERROR(DL48/CB48,"-")</f>
        <v>0.00454097391075771</v>
      </c>
      <c r="BL48" s="3" t="n">
        <f aca="false">IFERROR(DL48/DK48,"-")</f>
        <v>138.2</v>
      </c>
      <c r="BM48" s="5" t="n">
        <f aca="false">IFERROR(DM48/BZ48,"-")</f>
        <v>0.0714285714285714</v>
      </c>
      <c r="BN48" s="5" t="n">
        <f aca="false">IFERROR(DN48/CB48,"-")</f>
        <v>0.455214562660183</v>
      </c>
      <c r="BO48" s="3" t="n">
        <f aca="false">IFERROR(DN48/DM48,"-")</f>
        <v>69270</v>
      </c>
      <c r="BP48" s="5" t="n">
        <f aca="false">IFERROR(DO48/BZ48,"-")</f>
        <v>0.142857142857143</v>
      </c>
      <c r="BQ48" s="3" t="n">
        <f aca="false">IFERROR(DP48/DO48,"-")</f>
        <v>50</v>
      </c>
      <c r="BR48" s="3" t="n">
        <f aca="false">IFERROR(DQ48/DO48,"-")</f>
        <v>35684</v>
      </c>
      <c r="BS48" s="3" t="n">
        <f aca="false">IFERROR(DR48/DO48,"-")</f>
        <v>13000</v>
      </c>
      <c r="BT48" s="5" t="n">
        <f aca="false">IFERROR(DS48/BZ48,"-")</f>
        <v>0.0714285714285714</v>
      </c>
      <c r="BU48" s="5" t="n">
        <f aca="false">IFERROR(DT48/BZ48,"-")</f>
        <v>0</v>
      </c>
      <c r="BV48" s="5" t="n">
        <f aca="false">IFERROR(DT48/DS48,"-")</f>
        <v>0</v>
      </c>
      <c r="BW48" s="5" t="n">
        <f aca="false">IFERROR(DU48/BZ48,"-")</f>
        <v>0</v>
      </c>
      <c r="BX48" s="5" t="n">
        <f aca="false">IFERROR(DU48/DS48,"-")</f>
        <v>0</v>
      </c>
      <c r="BZ48" s="6" t="n">
        <v>14</v>
      </c>
      <c r="CA48" s="6" t="n">
        <v>61</v>
      </c>
      <c r="CB48" s="6" t="n">
        <v>152170</v>
      </c>
      <c r="CC48" s="6" t="n">
        <v>1521700</v>
      </c>
      <c r="CD48" s="6" t="n">
        <v>0</v>
      </c>
      <c r="CE48" s="6" t="n">
        <v>0</v>
      </c>
      <c r="CF48" s="6" t="n">
        <v>2</v>
      </c>
      <c r="CG48" s="6" t="n">
        <v>2631</v>
      </c>
      <c r="CH48" s="6" t="n">
        <v>12</v>
      </c>
      <c r="CI48" s="6" t="n">
        <v>147934</v>
      </c>
      <c r="CJ48" s="6" t="n">
        <v>14</v>
      </c>
      <c r="CK48" s="6" t="n">
        <v>150565</v>
      </c>
      <c r="CL48" s="6" t="n">
        <v>101906</v>
      </c>
      <c r="CM48" s="6" t="n">
        <v>0</v>
      </c>
      <c r="CN48" s="6" t="n">
        <v>0</v>
      </c>
      <c r="CO48" s="6" t="n">
        <v>12</v>
      </c>
      <c r="CP48" s="6" t="n">
        <v>4831</v>
      </c>
      <c r="CQ48" s="6" t="n">
        <v>9</v>
      </c>
      <c r="CR48" s="6" t="n">
        <v>8789</v>
      </c>
      <c r="CS48" s="6" t="n">
        <v>2</v>
      </c>
      <c r="CT48" s="6" t="n">
        <v>3880</v>
      </c>
      <c r="CU48" s="6" t="n">
        <v>6</v>
      </c>
      <c r="CV48" s="6" t="n">
        <v>4993</v>
      </c>
      <c r="CW48" s="6" t="n">
        <v>1</v>
      </c>
      <c r="CX48" s="6" t="n">
        <v>500</v>
      </c>
      <c r="CY48" s="6" t="n">
        <v>1</v>
      </c>
      <c r="CZ48" s="6" t="n">
        <v>28331</v>
      </c>
      <c r="DA48" s="6" t="n">
        <v>7</v>
      </c>
      <c r="DB48" s="6" t="n">
        <v>6286</v>
      </c>
      <c r="DC48" s="6" t="n">
        <v>3</v>
      </c>
      <c r="DD48" s="6" t="n">
        <v>1805</v>
      </c>
      <c r="DE48" s="6" t="n">
        <v>0</v>
      </c>
      <c r="DF48" s="6" t="n">
        <v>0</v>
      </c>
      <c r="DG48" s="6" t="n">
        <v>1</v>
      </c>
      <c r="DH48" s="6" t="n">
        <v>18004</v>
      </c>
      <c r="DI48" s="6" t="n">
        <v>9</v>
      </c>
      <c r="DJ48" s="6" t="n">
        <v>5481</v>
      </c>
      <c r="DK48" s="6" t="n">
        <v>5</v>
      </c>
      <c r="DL48" s="6" t="n">
        <v>691</v>
      </c>
      <c r="DM48" s="6" t="n">
        <v>1</v>
      </c>
      <c r="DN48" s="6" t="n">
        <v>69270</v>
      </c>
      <c r="DO48" s="6" t="n">
        <v>2</v>
      </c>
      <c r="DP48" s="6" t="n">
        <v>100</v>
      </c>
      <c r="DQ48" s="6" t="n">
        <v>71368</v>
      </c>
      <c r="DR48" s="6" t="n">
        <v>26000</v>
      </c>
      <c r="DS48" s="6" t="n">
        <v>1</v>
      </c>
      <c r="DT48" s="6" t="n">
        <v>0</v>
      </c>
      <c r="DU48" s="6" t="n">
        <v>0</v>
      </c>
    </row>
    <row r="49" customFormat="false" ht="13.5" hidden="false" customHeight="false" outlineLevel="0" collapsed="false">
      <c r="A49" s="7" t="s">
        <v>228</v>
      </c>
      <c r="B49" s="7" t="s">
        <v>229</v>
      </c>
      <c r="C49" s="7" t="s">
        <v>225</v>
      </c>
      <c r="D49" s="7" t="s">
        <v>231</v>
      </c>
      <c r="E49" s="7" t="s">
        <v>221</v>
      </c>
      <c r="F49" s="7" t="s">
        <v>218</v>
      </c>
      <c r="G49" s="4" t="n">
        <f aca="false">IFERROR(CA49/BZ49,"-")</f>
        <v>2.11831442463533</v>
      </c>
      <c r="H49" s="3" t="n">
        <f aca="false">IFERROR(CB49/BZ49,"-")</f>
        <v>1897.05510534846</v>
      </c>
      <c r="I49" s="3" t="n">
        <f aca="false">IFERROR(CB49/CA49,"-")</f>
        <v>895.5493496557</v>
      </c>
      <c r="J49" s="3" t="n">
        <f aca="false">IFERROR(CC49/BZ49,"-")</f>
        <v>18970.5510534846</v>
      </c>
      <c r="K49" s="3" t="n">
        <f aca="false">IFERROR(CC49/CA49,"-")</f>
        <v>8955.493496557</v>
      </c>
      <c r="L49" s="5" t="n">
        <f aca="false">IFERROR(CD49/BZ49,"-")</f>
        <v>0</v>
      </c>
      <c r="M49" s="5" t="n">
        <f aca="false">IFERROR(CE49/CB49,"-")</f>
        <v>0</v>
      </c>
      <c r="N49" s="3" t="str">
        <f aca="false">IFERROR(CE49/CD49,"-")</f>
        <v>-</v>
      </c>
      <c r="O49" s="5" t="n">
        <f aca="false">IFERROR(CF49/BZ49,"-")</f>
        <v>0</v>
      </c>
      <c r="P49" s="5" t="n">
        <f aca="false">IFERROR(CG49/CB49,"-")</f>
        <v>0</v>
      </c>
      <c r="Q49" s="3" t="str">
        <f aca="false">IFERROR(CG49/CF49,"-")</f>
        <v>-</v>
      </c>
      <c r="R49" s="5" t="n">
        <f aca="false">IFERROR(CH49/BZ49,"-")</f>
        <v>0</v>
      </c>
      <c r="S49" s="5" t="n">
        <f aca="false">IFERROR(CI49/CB49,"-")</f>
        <v>0</v>
      </c>
      <c r="T49" s="3" t="str">
        <f aca="false">IFERROR(CI49/CH49,"-")</f>
        <v>-</v>
      </c>
      <c r="U49" s="5" t="n">
        <f aca="false">IFERROR(CJ49/BZ49,"-")</f>
        <v>0</v>
      </c>
      <c r="V49" s="5" t="n">
        <f aca="false">IFERROR(CK49/CB49,"-")</f>
        <v>0</v>
      </c>
      <c r="W49" s="3" t="str">
        <f aca="false">IFERROR(CK49/CJ49,"-")</f>
        <v>-</v>
      </c>
      <c r="X49" s="3" t="n">
        <f aca="false">IFERROR(CL49/BZ49,"-")</f>
        <v>1598.528363047</v>
      </c>
      <c r="Y49" s="3" t="n">
        <f aca="false">IFERROR(CL49/CA49,"-")</f>
        <v>754.622800306044</v>
      </c>
      <c r="Z49" s="5" t="n">
        <f aca="false">IFERROR(CM49/BZ49,"-")</f>
        <v>0.142625607779579</v>
      </c>
      <c r="AA49" s="5" t="n">
        <f aca="false">IFERROR(CN49/CB49,"-")</f>
        <v>0.0186085573220628</v>
      </c>
      <c r="AB49" s="3" t="n">
        <f aca="false">IFERROR(CN49/CM49,"-")</f>
        <v>247.511363636364</v>
      </c>
      <c r="AC49" s="5" t="n">
        <f aca="false">IFERROR(CO49/BZ49,"-")</f>
        <v>0.896272285251216</v>
      </c>
      <c r="AD49" s="5" t="n">
        <f aca="false">IFERROR(CP49/CB49,"-")</f>
        <v>0.0752996839766148</v>
      </c>
      <c r="AE49" s="3" t="n">
        <f aca="false">IFERROR(CP49/CO49,"-")</f>
        <v>159.379746835443</v>
      </c>
      <c r="AF49" s="5" t="n">
        <f aca="false">IFERROR(CQ49/BZ49,"-")</f>
        <v>0.620745542949757</v>
      </c>
      <c r="AG49" s="5" t="n">
        <f aca="false">IFERROR(CR49/CB49,"-")</f>
        <v>0.0832451218855806</v>
      </c>
      <c r="AH49" s="3" t="n">
        <f aca="false">IFERROR(CR49/CQ49,"-")</f>
        <v>254.404699738903</v>
      </c>
      <c r="AI49" s="5" t="n">
        <f aca="false">IFERROR(CS49/BZ49,"-")</f>
        <v>0.0145867098865478</v>
      </c>
      <c r="AJ49" s="5" t="n">
        <f aca="false">IFERROR(CT49/CB49,"-")</f>
        <v>0.0118412655288458</v>
      </c>
      <c r="AK49" s="3" t="n">
        <f aca="false">IFERROR(CT49/CS49,"-")</f>
        <v>1540</v>
      </c>
      <c r="AL49" s="5" t="n">
        <f aca="false">IFERROR(CU49/BZ49,"-")</f>
        <v>0.278768233387358</v>
      </c>
      <c r="AM49" s="5" t="n">
        <f aca="false">IFERROR(CV49/CB49,"-")</f>
        <v>0.104759317307471</v>
      </c>
      <c r="AN49" s="3" t="n">
        <f aca="false">IFERROR(CV49/CU49,"-")</f>
        <v>712.901162790698</v>
      </c>
      <c r="AO49" s="5" t="n">
        <f aca="false">IFERROR(CW49/BZ49,"-")</f>
        <v>0.0988654781199352</v>
      </c>
      <c r="AP49" s="5" t="n">
        <f aca="false">IFERROR(CX49/CB49,"-")</f>
        <v>0.0218576433831162</v>
      </c>
      <c r="AQ49" s="3" t="n">
        <f aca="false">IFERROR(CX49/CW49,"-")</f>
        <v>419.409836065574</v>
      </c>
      <c r="AR49" s="5" t="n">
        <f aca="false">IFERROR(CY49/BZ49,"-")</f>
        <v>0.235008103727715</v>
      </c>
      <c r="AS49" s="5" t="n">
        <f aca="false">IFERROR(CZ49/CB49,"-")</f>
        <v>0.111308750319313</v>
      </c>
      <c r="AT49" s="3" t="n">
        <f aca="false">IFERROR(CZ49/CY49,"-")</f>
        <v>898.51724137931</v>
      </c>
      <c r="AU49" s="5" t="n">
        <f aca="false">IFERROR(DA49/BZ49,"-")</f>
        <v>0.371150729335494</v>
      </c>
      <c r="AV49" s="5" t="n">
        <f aca="false">IFERROR(DB49/CB49,"-")</f>
        <v>0.0993692347518076</v>
      </c>
      <c r="AW49" s="3" t="n">
        <f aca="false">IFERROR(DB49/DA49,"-")</f>
        <v>507.903930131004</v>
      </c>
      <c r="AX49" s="5" t="n">
        <f aca="false">IFERROR(DC49/BZ49,"-")</f>
        <v>0.110210696920583</v>
      </c>
      <c r="AY49" s="5" t="n">
        <f aca="false">IFERROR(DD49/CB49,"-")</f>
        <v>0.0323029040148383</v>
      </c>
      <c r="AZ49" s="3" t="n">
        <f aca="false">IFERROR(DD49/DC49,"-")</f>
        <v>556.029411764706</v>
      </c>
      <c r="BA49" s="5" t="n">
        <f aca="false">IFERROR(DE49/BZ49,"-")</f>
        <v>0.0875202593192869</v>
      </c>
      <c r="BB49" s="5" t="n">
        <f aca="false">IFERROR(DF49/CB49,"-")</f>
        <v>0.0641307904514632</v>
      </c>
      <c r="BC49" s="3" t="n">
        <f aca="false">IFERROR(DF49/DE49,"-")</f>
        <v>1390.07407407407</v>
      </c>
      <c r="BD49" s="5" t="n">
        <f aca="false">IFERROR(DG49/BZ49,"-")</f>
        <v>0.00648298217179903</v>
      </c>
      <c r="BE49" s="5" t="n">
        <f aca="false">IFERROR(DH49/CB49,"-")</f>
        <v>0.224830262378864</v>
      </c>
      <c r="BF49" s="3" t="n">
        <f aca="false">IFERROR(DH49/DG49,"-")</f>
        <v>65790</v>
      </c>
      <c r="BG49" s="5" t="n">
        <f aca="false">IFERROR(DI49/BZ49,"-")</f>
        <v>0.555915721231767</v>
      </c>
      <c r="BH49" s="5" t="n">
        <f aca="false">IFERROR(DJ49/CB49,"-")</f>
        <v>0.0491250193296272</v>
      </c>
      <c r="BI49" s="3" t="n">
        <f aca="false">IFERROR(DJ49/DI49,"-")</f>
        <v>167.638483965015</v>
      </c>
      <c r="BJ49" s="5" t="n">
        <f aca="false">IFERROR(DK49/BZ49,"-")</f>
        <v>0.53160453808752</v>
      </c>
      <c r="BK49" s="5" t="n">
        <f aca="false">IFERROR(DL49/CB49,"-")</f>
        <v>0.0345199374958885</v>
      </c>
      <c r="BL49" s="3" t="n">
        <f aca="false">IFERROR(DL49/DK49,"-")</f>
        <v>123.185975609756</v>
      </c>
      <c r="BM49" s="5" t="n">
        <f aca="false">IFERROR(DM49/BZ49,"-")</f>
        <v>0.00486223662884927</v>
      </c>
      <c r="BN49" s="5" t="n">
        <f aca="false">IFERROR(DN49/CB49,"-")</f>
        <v>0.103177064510975</v>
      </c>
      <c r="BO49" s="3" t="n">
        <f aca="false">IFERROR(DN49/DM49,"-")</f>
        <v>40255.6666666667</v>
      </c>
      <c r="BP49" s="5" t="n">
        <f aca="false">IFERROR(DO49/BZ49,"-")</f>
        <v>0.00972447325769854</v>
      </c>
      <c r="BQ49" s="3" t="n">
        <f aca="false">IFERROR(DP49/DO49,"-")</f>
        <v>44.8333333333333</v>
      </c>
      <c r="BR49" s="3" t="n">
        <f aca="false">IFERROR(DQ49/DO49,"-")</f>
        <v>29191.6666666667</v>
      </c>
      <c r="BS49" s="3" t="n">
        <f aca="false">IFERROR(DR49/DO49,"-")</f>
        <v>11656.6666666667</v>
      </c>
      <c r="BT49" s="5" t="n">
        <f aca="false">IFERROR(DS49/BZ49,"-")</f>
        <v>0.00648298217179903</v>
      </c>
      <c r="BU49" s="5" t="n">
        <f aca="false">IFERROR(DT49/BZ49,"-")</f>
        <v>0</v>
      </c>
      <c r="BV49" s="5" t="n">
        <f aca="false">IFERROR(DT49/DS49,"-")</f>
        <v>0</v>
      </c>
      <c r="BW49" s="5" t="n">
        <f aca="false">IFERROR(DU49/BZ49,"-")</f>
        <v>0</v>
      </c>
      <c r="BX49" s="5" t="n">
        <f aca="false">IFERROR(DU49/DS49,"-")</f>
        <v>0</v>
      </c>
      <c r="BZ49" s="6" t="n">
        <v>617</v>
      </c>
      <c r="CA49" s="6" t="n">
        <v>1307</v>
      </c>
      <c r="CB49" s="6" t="n">
        <v>1170483</v>
      </c>
      <c r="CC49" s="6" t="n">
        <v>11704830</v>
      </c>
      <c r="CD49" s="6" t="n">
        <v>0</v>
      </c>
      <c r="CE49" s="6" t="n">
        <v>0</v>
      </c>
      <c r="CF49" s="6" t="n">
        <v>0</v>
      </c>
      <c r="CG49" s="6" t="n">
        <v>0</v>
      </c>
      <c r="CH49" s="6" t="n">
        <v>0</v>
      </c>
      <c r="CI49" s="6" t="n">
        <v>0</v>
      </c>
      <c r="CJ49" s="6" t="n">
        <v>0</v>
      </c>
      <c r="CK49" s="6" t="n">
        <v>0</v>
      </c>
      <c r="CL49" s="6" t="n">
        <v>986292</v>
      </c>
      <c r="CM49" s="6" t="n">
        <v>88</v>
      </c>
      <c r="CN49" s="6" t="n">
        <v>21781</v>
      </c>
      <c r="CO49" s="6" t="n">
        <v>553</v>
      </c>
      <c r="CP49" s="6" t="n">
        <v>88137</v>
      </c>
      <c r="CQ49" s="6" t="n">
        <v>383</v>
      </c>
      <c r="CR49" s="6" t="n">
        <v>97437</v>
      </c>
      <c r="CS49" s="6" t="n">
        <v>9</v>
      </c>
      <c r="CT49" s="6" t="n">
        <v>13860</v>
      </c>
      <c r="CU49" s="6" t="n">
        <v>172</v>
      </c>
      <c r="CV49" s="6" t="n">
        <v>122619</v>
      </c>
      <c r="CW49" s="6" t="n">
        <v>61</v>
      </c>
      <c r="CX49" s="6" t="n">
        <v>25584</v>
      </c>
      <c r="CY49" s="6" t="n">
        <v>145</v>
      </c>
      <c r="CZ49" s="6" t="n">
        <v>130285</v>
      </c>
      <c r="DA49" s="6" t="n">
        <v>229</v>
      </c>
      <c r="DB49" s="6" t="n">
        <v>116310</v>
      </c>
      <c r="DC49" s="6" t="n">
        <v>68</v>
      </c>
      <c r="DD49" s="6" t="n">
        <v>37810</v>
      </c>
      <c r="DE49" s="6" t="n">
        <v>54</v>
      </c>
      <c r="DF49" s="6" t="n">
        <v>75064</v>
      </c>
      <c r="DG49" s="6" t="n">
        <v>4</v>
      </c>
      <c r="DH49" s="6" t="n">
        <v>263160</v>
      </c>
      <c r="DI49" s="6" t="n">
        <v>343</v>
      </c>
      <c r="DJ49" s="6" t="n">
        <v>57500</v>
      </c>
      <c r="DK49" s="6" t="n">
        <v>328</v>
      </c>
      <c r="DL49" s="6" t="n">
        <v>40405</v>
      </c>
      <c r="DM49" s="6" t="n">
        <v>3</v>
      </c>
      <c r="DN49" s="6" t="n">
        <v>120767</v>
      </c>
      <c r="DO49" s="6" t="n">
        <v>6</v>
      </c>
      <c r="DP49" s="6" t="n">
        <v>269</v>
      </c>
      <c r="DQ49" s="6" t="n">
        <v>175150</v>
      </c>
      <c r="DR49" s="6" t="n">
        <v>69940</v>
      </c>
      <c r="DS49" s="6" t="n">
        <v>4</v>
      </c>
      <c r="DT49" s="6" t="n">
        <v>0</v>
      </c>
      <c r="DU49" s="6" t="n">
        <v>0</v>
      </c>
    </row>
    <row r="50" customFormat="false" ht="13.5" hidden="false" customHeight="false" outlineLevel="0" collapsed="false">
      <c r="A50" s="7" t="s">
        <v>228</v>
      </c>
      <c r="B50" s="7" t="s">
        <v>227</v>
      </c>
      <c r="C50" s="7" t="s">
        <v>215</v>
      </c>
      <c r="D50" s="7" t="s">
        <v>231</v>
      </c>
      <c r="E50" s="7" t="s">
        <v>221</v>
      </c>
      <c r="F50" s="7" t="s">
        <v>218</v>
      </c>
      <c r="G50" s="4" t="n">
        <f aca="false">IFERROR(CA50/BZ50,"-")</f>
        <v>2</v>
      </c>
      <c r="H50" s="3" t="n">
        <f aca="false">IFERROR(CB50/BZ50,"-")</f>
        <v>603</v>
      </c>
      <c r="I50" s="3" t="n">
        <f aca="false">IFERROR(CB50/CA50,"-")</f>
        <v>301.5</v>
      </c>
      <c r="J50" s="3" t="n">
        <f aca="false">IFERROR(CC50/BZ50,"-")</f>
        <v>6030</v>
      </c>
      <c r="K50" s="3" t="n">
        <f aca="false">IFERROR(CC50/CA50,"-")</f>
        <v>3015</v>
      </c>
      <c r="L50" s="5" t="n">
        <f aca="false">IFERROR(CD50/BZ50,"-")</f>
        <v>0</v>
      </c>
      <c r="M50" s="5" t="n">
        <f aca="false">IFERROR(CE50/CB50,"-")</f>
        <v>0</v>
      </c>
      <c r="N50" s="3" t="str">
        <f aca="false">IFERROR(CE50/CD50,"-")</f>
        <v>-</v>
      </c>
      <c r="O50" s="5" t="n">
        <f aca="false">IFERROR(CF50/BZ50,"-")</f>
        <v>0</v>
      </c>
      <c r="P50" s="5" t="n">
        <f aca="false">IFERROR(CG50/CB50,"-")</f>
        <v>0</v>
      </c>
      <c r="Q50" s="3" t="str">
        <f aca="false">IFERROR(CG50/CF50,"-")</f>
        <v>-</v>
      </c>
      <c r="R50" s="5" t="n">
        <f aca="false">IFERROR(CH50/BZ50,"-")</f>
        <v>0</v>
      </c>
      <c r="S50" s="5" t="n">
        <f aca="false">IFERROR(CI50/CB50,"-")</f>
        <v>0</v>
      </c>
      <c r="T50" s="3" t="str">
        <f aca="false">IFERROR(CI50/CH50,"-")</f>
        <v>-</v>
      </c>
      <c r="U50" s="5" t="n">
        <f aca="false">IFERROR(CJ50/BZ50,"-")</f>
        <v>0</v>
      </c>
      <c r="V50" s="5" t="n">
        <f aca="false">IFERROR(CK50/CB50,"-")</f>
        <v>0</v>
      </c>
      <c r="W50" s="3" t="str">
        <f aca="false">IFERROR(CK50/CJ50,"-")</f>
        <v>-</v>
      </c>
      <c r="X50" s="3" t="n">
        <f aca="false">IFERROR(CL50/BZ50,"-")</f>
        <v>1206</v>
      </c>
      <c r="Y50" s="3" t="n">
        <f aca="false">IFERROR(CL50/CA50,"-")</f>
        <v>603</v>
      </c>
      <c r="Z50" s="5" t="n">
        <f aca="false">IFERROR(CM50/BZ50,"-")</f>
        <v>1</v>
      </c>
      <c r="AA50" s="5" t="n">
        <f aca="false">IFERROR(CN50/CB50,"-")</f>
        <v>0.569651741293532</v>
      </c>
      <c r="AB50" s="3" t="n">
        <f aca="false">IFERROR(CN50/CM50,"-")</f>
        <v>343.5</v>
      </c>
      <c r="AC50" s="5" t="n">
        <f aca="false">IFERROR(CO50/BZ50,"-")</f>
        <v>0.5</v>
      </c>
      <c r="AD50" s="5" t="n">
        <f aca="false">IFERROR(CP50/CB50,"-")</f>
        <v>0.157545605306799</v>
      </c>
      <c r="AE50" s="3" t="n">
        <f aca="false">IFERROR(CP50/CO50,"-")</f>
        <v>190</v>
      </c>
      <c r="AF50" s="5" t="n">
        <f aca="false">IFERROR(CQ50/BZ50,"-")</f>
        <v>0</v>
      </c>
      <c r="AG50" s="5" t="n">
        <f aca="false">IFERROR(CR50/CB50,"-")</f>
        <v>0</v>
      </c>
      <c r="AH50" s="3" t="str">
        <f aca="false">IFERROR(CR50/CQ50,"-")</f>
        <v>-</v>
      </c>
      <c r="AI50" s="5" t="n">
        <f aca="false">IFERROR(CS50/BZ50,"-")</f>
        <v>0</v>
      </c>
      <c r="AJ50" s="5" t="n">
        <f aca="false">IFERROR(CT50/CB50,"-")</f>
        <v>0</v>
      </c>
      <c r="AK50" s="3" t="str">
        <f aca="false">IFERROR(CT50/CS50,"-")</f>
        <v>-</v>
      </c>
      <c r="AL50" s="5" t="n">
        <f aca="false">IFERROR(CU50/BZ50,"-")</f>
        <v>0</v>
      </c>
      <c r="AM50" s="5" t="n">
        <f aca="false">IFERROR(CV50/CB50,"-")</f>
        <v>0</v>
      </c>
      <c r="AN50" s="3" t="str">
        <f aca="false">IFERROR(CV50/CU50,"-")</f>
        <v>-</v>
      </c>
      <c r="AO50" s="5" t="n">
        <f aca="false">IFERROR(CW50/BZ50,"-")</f>
        <v>0</v>
      </c>
      <c r="AP50" s="5" t="n">
        <f aca="false">IFERROR(CX50/CB50,"-")</f>
        <v>0</v>
      </c>
      <c r="AQ50" s="3" t="str">
        <f aca="false">IFERROR(CX50/CW50,"-")</f>
        <v>-</v>
      </c>
      <c r="AR50" s="5" t="n">
        <f aca="false">IFERROR(CY50/BZ50,"-")</f>
        <v>1</v>
      </c>
      <c r="AS50" s="5" t="n">
        <f aca="false">IFERROR(CZ50/CB50,"-")</f>
        <v>0.0398009950248756</v>
      </c>
      <c r="AT50" s="3" t="n">
        <f aca="false">IFERROR(CZ50/CY50,"-")</f>
        <v>24</v>
      </c>
      <c r="AU50" s="5" t="n">
        <f aca="false">IFERROR(DA50/BZ50,"-")</f>
        <v>0</v>
      </c>
      <c r="AV50" s="5" t="n">
        <f aca="false">IFERROR(DB50/CB50,"-")</f>
        <v>0</v>
      </c>
      <c r="AW50" s="3" t="str">
        <f aca="false">IFERROR(DB50/DA50,"-")</f>
        <v>-</v>
      </c>
      <c r="AX50" s="5" t="n">
        <f aca="false">IFERROR(DC50/BZ50,"-")</f>
        <v>0</v>
      </c>
      <c r="AY50" s="5" t="n">
        <f aca="false">IFERROR(DD50/CB50,"-")</f>
        <v>0</v>
      </c>
      <c r="AZ50" s="3" t="str">
        <f aca="false">IFERROR(DD50/DC50,"-")</f>
        <v>-</v>
      </c>
      <c r="BA50" s="5" t="n">
        <f aca="false">IFERROR(DE50/BZ50,"-")</f>
        <v>0</v>
      </c>
      <c r="BB50" s="5" t="n">
        <f aca="false">IFERROR(DF50/CB50,"-")</f>
        <v>0</v>
      </c>
      <c r="BC50" s="3" t="str">
        <f aca="false">IFERROR(DF50/DE50,"-")</f>
        <v>-</v>
      </c>
      <c r="BD50" s="5" t="n">
        <f aca="false">IFERROR(DG50/BZ50,"-")</f>
        <v>0</v>
      </c>
      <c r="BE50" s="5" t="n">
        <f aca="false">IFERROR(DH50/CB50,"-")</f>
        <v>0</v>
      </c>
      <c r="BF50" s="3" t="str">
        <f aca="false">IFERROR(DH50/DG50,"-")</f>
        <v>-</v>
      </c>
      <c r="BG50" s="5" t="n">
        <f aca="false">IFERROR(DI50/BZ50,"-")</f>
        <v>1</v>
      </c>
      <c r="BH50" s="5" t="n">
        <f aca="false">IFERROR(DJ50/CB50,"-")</f>
        <v>0.233001658374793</v>
      </c>
      <c r="BI50" s="3" t="n">
        <f aca="false">IFERROR(DJ50/DI50,"-")</f>
        <v>140.5</v>
      </c>
      <c r="BJ50" s="5" t="n">
        <f aca="false">IFERROR(DK50/BZ50,"-")</f>
        <v>1</v>
      </c>
      <c r="BK50" s="5" t="n">
        <f aca="false">IFERROR(DL50/CB50,"-")</f>
        <v>0.233001658374793</v>
      </c>
      <c r="BL50" s="3" t="n">
        <f aca="false">IFERROR(DL50/DK50,"-")</f>
        <v>140.5</v>
      </c>
      <c r="BM50" s="5" t="n">
        <f aca="false">IFERROR(DM50/BZ50,"-")</f>
        <v>0</v>
      </c>
      <c r="BN50" s="5" t="n">
        <f aca="false">IFERROR(DN50/CB50,"-")</f>
        <v>0</v>
      </c>
      <c r="BO50" s="3" t="str">
        <f aca="false">IFERROR(DN50/DM50,"-")</f>
        <v>-</v>
      </c>
      <c r="BP50" s="5" t="n">
        <f aca="false">IFERROR(DO50/BZ50,"-")</f>
        <v>0</v>
      </c>
      <c r="BQ50" s="3" t="str">
        <f aca="false">IFERROR(DP50/DO50,"-")</f>
        <v>-</v>
      </c>
      <c r="BR50" s="3" t="str">
        <f aca="false">IFERROR(DQ50/DO50,"-")</f>
        <v>-</v>
      </c>
      <c r="BS50" s="3" t="str">
        <f aca="false">IFERROR(DR50/DO50,"-")</f>
        <v>-</v>
      </c>
      <c r="BT50" s="5" t="n">
        <f aca="false">IFERROR(DS50/BZ50,"-")</f>
        <v>0</v>
      </c>
      <c r="BU50" s="5" t="n">
        <f aca="false">IFERROR(DT50/BZ50,"-")</f>
        <v>0</v>
      </c>
      <c r="BV50" s="5" t="str">
        <f aca="false">IFERROR(DT50/DS50,"-")</f>
        <v>-</v>
      </c>
      <c r="BW50" s="5" t="n">
        <f aca="false">IFERROR(DU50/BZ50,"-")</f>
        <v>0</v>
      </c>
      <c r="BX50" s="5" t="str">
        <f aca="false">IFERROR(DU50/DS50,"-")</f>
        <v>-</v>
      </c>
      <c r="BZ50" s="6" t="n">
        <v>2</v>
      </c>
      <c r="CA50" s="6" t="n">
        <v>4</v>
      </c>
      <c r="CB50" s="6" t="n">
        <v>1206</v>
      </c>
      <c r="CC50" s="6" t="n">
        <v>12060</v>
      </c>
      <c r="CD50" s="6" t="n">
        <v>0</v>
      </c>
      <c r="CE50" s="6" t="n">
        <v>0</v>
      </c>
      <c r="CF50" s="6" t="n">
        <v>0</v>
      </c>
      <c r="CG50" s="6" t="n">
        <v>0</v>
      </c>
      <c r="CH50" s="6" t="n">
        <v>0</v>
      </c>
      <c r="CI50" s="6" t="n">
        <v>0</v>
      </c>
      <c r="CJ50" s="6" t="n">
        <v>0</v>
      </c>
      <c r="CK50" s="6" t="n">
        <v>0</v>
      </c>
      <c r="CL50" s="6" t="n">
        <v>2412</v>
      </c>
      <c r="CM50" s="6" t="n">
        <v>2</v>
      </c>
      <c r="CN50" s="6" t="n">
        <v>687</v>
      </c>
      <c r="CO50" s="6" t="n">
        <v>1</v>
      </c>
      <c r="CP50" s="6" t="n">
        <v>190</v>
      </c>
      <c r="CQ50" s="6" t="n">
        <v>0</v>
      </c>
      <c r="CR50" s="6" t="n">
        <v>0</v>
      </c>
      <c r="CS50" s="6" t="n">
        <v>0</v>
      </c>
      <c r="CT50" s="6" t="n">
        <v>0</v>
      </c>
      <c r="CU50" s="6" t="n">
        <v>0</v>
      </c>
      <c r="CV50" s="6" t="n">
        <v>0</v>
      </c>
      <c r="CW50" s="6" t="n">
        <v>0</v>
      </c>
      <c r="CX50" s="6" t="n">
        <v>0</v>
      </c>
      <c r="CY50" s="6" t="n">
        <v>2</v>
      </c>
      <c r="CZ50" s="6" t="n">
        <v>48</v>
      </c>
      <c r="DA50" s="6" t="n">
        <v>0</v>
      </c>
      <c r="DB50" s="6" t="n">
        <v>0</v>
      </c>
      <c r="DC50" s="6" t="n">
        <v>0</v>
      </c>
      <c r="DD50" s="6" t="n">
        <v>0</v>
      </c>
      <c r="DE50" s="6" t="n">
        <v>0</v>
      </c>
      <c r="DF50" s="6" t="n">
        <v>0</v>
      </c>
      <c r="DG50" s="6" t="n">
        <v>0</v>
      </c>
      <c r="DH50" s="6" t="n">
        <v>0</v>
      </c>
      <c r="DI50" s="6" t="n">
        <v>2</v>
      </c>
      <c r="DJ50" s="6" t="n">
        <v>281</v>
      </c>
      <c r="DK50" s="6" t="n">
        <v>2</v>
      </c>
      <c r="DL50" s="6" t="n">
        <v>281</v>
      </c>
      <c r="DM50" s="6" t="n">
        <v>0</v>
      </c>
      <c r="DN50" s="6" t="n">
        <v>0</v>
      </c>
      <c r="DO50" s="6" t="n">
        <v>0</v>
      </c>
      <c r="DP50" s="6" t="n">
        <v>0</v>
      </c>
      <c r="DQ50" s="6" t="n">
        <v>0</v>
      </c>
      <c r="DR50" s="6" t="n">
        <v>0</v>
      </c>
      <c r="DS50" s="6" t="n">
        <v>0</v>
      </c>
      <c r="DT50" s="6" t="n">
        <v>0</v>
      </c>
      <c r="DU50" s="6" t="n">
        <v>0</v>
      </c>
    </row>
    <row r="51" customFormat="false" ht="13.5" hidden="false" customHeight="false" outlineLevel="0" collapsed="false">
      <c r="A51" s="7" t="s">
        <v>228</v>
      </c>
      <c r="B51" s="7" t="s">
        <v>227</v>
      </c>
      <c r="C51" s="7" t="s">
        <v>225</v>
      </c>
      <c r="D51" s="7" t="s">
        <v>231</v>
      </c>
      <c r="E51" s="7" t="s">
        <v>221</v>
      </c>
      <c r="F51" s="7" t="s">
        <v>218</v>
      </c>
      <c r="G51" s="4" t="n">
        <f aca="false">IFERROR(CA51/BZ51,"-")</f>
        <v>4.66666666666667</v>
      </c>
      <c r="H51" s="3" t="n">
        <f aca="false">IFERROR(CB51/BZ51,"-")</f>
        <v>12034.1111111111</v>
      </c>
      <c r="I51" s="3" t="n">
        <f aca="false">IFERROR(CB51/CA51,"-")</f>
        <v>2578.7380952381</v>
      </c>
      <c r="J51" s="3" t="n">
        <f aca="false">IFERROR(CC51/BZ51,"-")</f>
        <v>120341.111111111</v>
      </c>
      <c r="K51" s="3" t="n">
        <f aca="false">IFERROR(CC51/CA51,"-")</f>
        <v>25787.380952381</v>
      </c>
      <c r="L51" s="5" t="n">
        <f aca="false">IFERROR(CD51/BZ51,"-")</f>
        <v>0</v>
      </c>
      <c r="M51" s="5" t="n">
        <f aca="false">IFERROR(CE51/CB51,"-")</f>
        <v>0</v>
      </c>
      <c r="N51" s="3" t="str">
        <f aca="false">IFERROR(CE51/CD51,"-")</f>
        <v>-</v>
      </c>
      <c r="O51" s="5" t="n">
        <f aca="false">IFERROR(CF51/BZ51,"-")</f>
        <v>0</v>
      </c>
      <c r="P51" s="5" t="n">
        <f aca="false">IFERROR(CG51/CB51,"-")</f>
        <v>0</v>
      </c>
      <c r="Q51" s="3" t="str">
        <f aca="false">IFERROR(CG51/CF51,"-")</f>
        <v>-</v>
      </c>
      <c r="R51" s="5" t="n">
        <f aca="false">IFERROR(CH51/BZ51,"-")</f>
        <v>0</v>
      </c>
      <c r="S51" s="5" t="n">
        <f aca="false">IFERROR(CI51/CB51,"-")</f>
        <v>0</v>
      </c>
      <c r="T51" s="3" t="str">
        <f aca="false">IFERROR(CI51/CH51,"-")</f>
        <v>-</v>
      </c>
      <c r="U51" s="5" t="n">
        <f aca="false">IFERROR(CJ51/BZ51,"-")</f>
        <v>0</v>
      </c>
      <c r="V51" s="5" t="n">
        <f aca="false">IFERROR(CK51/CB51,"-")</f>
        <v>0</v>
      </c>
      <c r="W51" s="3" t="str">
        <f aca="false">IFERROR(CK51/CJ51,"-")</f>
        <v>-</v>
      </c>
      <c r="X51" s="3" t="n">
        <f aca="false">IFERROR(CL51/BZ51,"-")</f>
        <v>8479</v>
      </c>
      <c r="Y51" s="3" t="n">
        <f aca="false">IFERROR(CL51/CA51,"-")</f>
        <v>1816.92857142857</v>
      </c>
      <c r="Z51" s="5" t="n">
        <f aca="false">IFERROR(CM51/BZ51,"-")</f>
        <v>0.111111111111111</v>
      </c>
      <c r="AA51" s="5" t="n">
        <f aca="false">IFERROR(CN51/CB51,"-")</f>
        <v>0.00252061270278006</v>
      </c>
      <c r="AB51" s="3" t="n">
        <f aca="false">IFERROR(CN51/CM51,"-")</f>
        <v>273</v>
      </c>
      <c r="AC51" s="5" t="n">
        <f aca="false">IFERROR(CO51/BZ51,"-")</f>
        <v>0.777777777777778</v>
      </c>
      <c r="AD51" s="5" t="n">
        <f aca="false">IFERROR(CP51/CB51,"-")</f>
        <v>0.00936227575318308</v>
      </c>
      <c r="AE51" s="3" t="n">
        <f aca="false">IFERROR(CP51/CO51,"-")</f>
        <v>144.857142857143</v>
      </c>
      <c r="AF51" s="5" t="n">
        <f aca="false">IFERROR(CQ51/BZ51,"-")</f>
        <v>0.555555555555556</v>
      </c>
      <c r="AG51" s="5" t="n">
        <f aca="false">IFERROR(CR51/CB51,"-")</f>
        <v>0.0671055425780421</v>
      </c>
      <c r="AH51" s="3" t="n">
        <f aca="false">IFERROR(CR51/CQ51,"-")</f>
        <v>1453.6</v>
      </c>
      <c r="AI51" s="5" t="n">
        <f aca="false">IFERROR(CS51/BZ51,"-")</f>
        <v>0</v>
      </c>
      <c r="AJ51" s="5" t="n">
        <f aca="false">IFERROR(CT51/CB51,"-")</f>
        <v>0</v>
      </c>
      <c r="AK51" s="3" t="str">
        <f aca="false">IFERROR(CT51/CS51,"-")</f>
        <v>-</v>
      </c>
      <c r="AL51" s="5" t="n">
        <f aca="false">IFERROR(CU51/BZ51,"-")</f>
        <v>0.444444444444444</v>
      </c>
      <c r="AM51" s="5" t="n">
        <f aca="false">IFERROR(CV51/CB51,"-")</f>
        <v>0.0524435170395265</v>
      </c>
      <c r="AN51" s="3" t="n">
        <f aca="false">IFERROR(CV51/CU51,"-")</f>
        <v>1420</v>
      </c>
      <c r="AO51" s="5" t="n">
        <f aca="false">IFERROR(CW51/BZ51,"-")</f>
        <v>0.222222222222222</v>
      </c>
      <c r="AP51" s="5" t="n">
        <f aca="false">IFERROR(CX51/CB51,"-")</f>
        <v>0.0422225710249568</v>
      </c>
      <c r="AQ51" s="3" t="n">
        <f aca="false">IFERROR(CX51/CW51,"-")</f>
        <v>2286.5</v>
      </c>
      <c r="AR51" s="5" t="n">
        <f aca="false">IFERROR(CY51/BZ51,"-")</f>
        <v>0.444444444444444</v>
      </c>
      <c r="AS51" s="5" t="n">
        <f aca="false">IFERROR(CZ51/CB51,"-")</f>
        <v>0.294006850896064</v>
      </c>
      <c r="AT51" s="3" t="n">
        <f aca="false">IFERROR(CZ51/CY51,"-")</f>
        <v>7960.75</v>
      </c>
      <c r="AU51" s="5" t="n">
        <f aca="false">IFERROR(DA51/BZ51,"-")</f>
        <v>0.555555555555556</v>
      </c>
      <c r="AV51" s="5" t="n">
        <f aca="false">IFERROR(DB51/CB51,"-")</f>
        <v>0.0323340134986658</v>
      </c>
      <c r="AW51" s="3" t="n">
        <f aca="false">IFERROR(DB51/DA51,"-")</f>
        <v>700.4</v>
      </c>
      <c r="AX51" s="5" t="n">
        <f aca="false">IFERROR(DC51/BZ51,"-")</f>
        <v>0.222222222222222</v>
      </c>
      <c r="AY51" s="5" t="n">
        <f aca="false">IFERROR(DD51/CB51,"-")</f>
        <v>0.00548441005659837</v>
      </c>
      <c r="AZ51" s="3" t="n">
        <f aca="false">IFERROR(DD51/DC51,"-")</f>
        <v>297</v>
      </c>
      <c r="BA51" s="5" t="n">
        <f aca="false">IFERROR(DE51/BZ51,"-")</f>
        <v>0.111111111111111</v>
      </c>
      <c r="BB51" s="5" t="n">
        <f aca="false">IFERROR(DF51/CB51,"-")</f>
        <v>0.0173857645396881</v>
      </c>
      <c r="BC51" s="3" t="n">
        <f aca="false">IFERROR(DF51/DE51,"-")</f>
        <v>1883</v>
      </c>
      <c r="BD51" s="5" t="n">
        <f aca="false">IFERROR(DG51/BZ51,"-")</f>
        <v>0.111111111111111</v>
      </c>
      <c r="BE51" s="5" t="n">
        <f aca="false">IFERROR(DH51/CB51,"-")</f>
        <v>0.412789570387879</v>
      </c>
      <c r="BF51" s="3" t="n">
        <f aca="false">IFERROR(DH51/DG51,"-")</f>
        <v>44708</v>
      </c>
      <c r="BG51" s="5" t="n">
        <f aca="false">IFERROR(DI51/BZ51,"-")</f>
        <v>0.444444444444444</v>
      </c>
      <c r="BH51" s="5" t="n">
        <f aca="false">IFERROR(DJ51/CB51,"-")</f>
        <v>0.0643448715226163</v>
      </c>
      <c r="BI51" s="3" t="n">
        <f aca="false">IFERROR(DJ51/DI51,"-")</f>
        <v>1742.25</v>
      </c>
      <c r="BJ51" s="5" t="n">
        <f aca="false">IFERROR(DK51/BZ51,"-")</f>
        <v>0.333333333333333</v>
      </c>
      <c r="BK51" s="5" t="n">
        <f aca="false">IFERROR(DL51/CB51,"-")</f>
        <v>0.00248368064852687</v>
      </c>
      <c r="BL51" s="3" t="n">
        <f aca="false">IFERROR(DL51/DK51,"-")</f>
        <v>89.6666666666667</v>
      </c>
      <c r="BM51" s="5" t="n">
        <f aca="false">IFERROR(DM51/BZ51,"-")</f>
        <v>0</v>
      </c>
      <c r="BN51" s="5" t="n">
        <f aca="false">IFERROR(DN51/CB51,"-")</f>
        <v>0</v>
      </c>
      <c r="BO51" s="3" t="str">
        <f aca="false">IFERROR(DN51/DM51,"-")</f>
        <v>-</v>
      </c>
      <c r="BP51" s="5" t="n">
        <f aca="false">IFERROR(DO51/BZ51,"-")</f>
        <v>0.111111111111111</v>
      </c>
      <c r="BQ51" s="3" t="n">
        <f aca="false">IFERROR(DP51/DO51,"-")</f>
        <v>81</v>
      </c>
      <c r="BR51" s="3" t="n">
        <f aca="false">IFERROR(DQ51/DO51,"-")</f>
        <v>53190</v>
      </c>
      <c r="BS51" s="3" t="n">
        <f aca="false">IFERROR(DR51/DO51,"-")</f>
        <v>21060</v>
      </c>
      <c r="BT51" s="5" t="n">
        <f aca="false">IFERROR(DS51/BZ51,"-")</f>
        <v>0.111111111111111</v>
      </c>
      <c r="BU51" s="5" t="n">
        <f aca="false">IFERROR(DT51/BZ51,"-")</f>
        <v>0.111111111111111</v>
      </c>
      <c r="BV51" s="5" t="n">
        <f aca="false">IFERROR(DT51/DS51,"-")</f>
        <v>1</v>
      </c>
      <c r="BW51" s="5" t="n">
        <f aca="false">IFERROR(DU51/BZ51,"-")</f>
        <v>0</v>
      </c>
      <c r="BX51" s="5" t="n">
        <f aca="false">IFERROR(DU51/DS51,"-")</f>
        <v>0</v>
      </c>
      <c r="BZ51" s="6" t="n">
        <v>9</v>
      </c>
      <c r="CA51" s="6" t="n">
        <v>42</v>
      </c>
      <c r="CB51" s="6" t="n">
        <v>108307</v>
      </c>
      <c r="CC51" s="6" t="n">
        <v>1083070</v>
      </c>
      <c r="CD51" s="6" t="n">
        <v>0</v>
      </c>
      <c r="CE51" s="6" t="n">
        <v>0</v>
      </c>
      <c r="CF51" s="6" t="n">
        <v>0</v>
      </c>
      <c r="CG51" s="6" t="n">
        <v>0</v>
      </c>
      <c r="CH51" s="6" t="n">
        <v>0</v>
      </c>
      <c r="CI51" s="6" t="n">
        <v>0</v>
      </c>
      <c r="CJ51" s="6" t="n">
        <v>0</v>
      </c>
      <c r="CK51" s="6" t="n">
        <v>0</v>
      </c>
      <c r="CL51" s="6" t="n">
        <v>76311</v>
      </c>
      <c r="CM51" s="6" t="n">
        <v>1</v>
      </c>
      <c r="CN51" s="6" t="n">
        <v>273</v>
      </c>
      <c r="CO51" s="6" t="n">
        <v>7</v>
      </c>
      <c r="CP51" s="6" t="n">
        <v>1014</v>
      </c>
      <c r="CQ51" s="6" t="n">
        <v>5</v>
      </c>
      <c r="CR51" s="6" t="n">
        <v>7268</v>
      </c>
      <c r="CS51" s="6" t="n">
        <v>0</v>
      </c>
      <c r="CT51" s="6" t="n">
        <v>0</v>
      </c>
      <c r="CU51" s="6" t="n">
        <v>4</v>
      </c>
      <c r="CV51" s="6" t="n">
        <v>5680</v>
      </c>
      <c r="CW51" s="6" t="n">
        <v>2</v>
      </c>
      <c r="CX51" s="6" t="n">
        <v>4573</v>
      </c>
      <c r="CY51" s="6" t="n">
        <v>4</v>
      </c>
      <c r="CZ51" s="6" t="n">
        <v>31843</v>
      </c>
      <c r="DA51" s="6" t="n">
        <v>5</v>
      </c>
      <c r="DB51" s="6" t="n">
        <v>3502</v>
      </c>
      <c r="DC51" s="6" t="n">
        <v>2</v>
      </c>
      <c r="DD51" s="6" t="n">
        <v>594</v>
      </c>
      <c r="DE51" s="6" t="n">
        <v>1</v>
      </c>
      <c r="DF51" s="6" t="n">
        <v>1883</v>
      </c>
      <c r="DG51" s="6" t="n">
        <v>1</v>
      </c>
      <c r="DH51" s="6" t="n">
        <v>44708</v>
      </c>
      <c r="DI51" s="6" t="n">
        <v>4</v>
      </c>
      <c r="DJ51" s="6" t="n">
        <v>6969</v>
      </c>
      <c r="DK51" s="6" t="n">
        <v>3</v>
      </c>
      <c r="DL51" s="6" t="n">
        <v>269</v>
      </c>
      <c r="DM51" s="6" t="n">
        <v>0</v>
      </c>
      <c r="DN51" s="6" t="n">
        <v>0</v>
      </c>
      <c r="DO51" s="6" t="n">
        <v>1</v>
      </c>
      <c r="DP51" s="6" t="n">
        <v>81</v>
      </c>
      <c r="DQ51" s="6" t="n">
        <v>53190</v>
      </c>
      <c r="DR51" s="6" t="n">
        <v>21060</v>
      </c>
      <c r="DS51" s="6" t="n">
        <v>1</v>
      </c>
      <c r="DT51" s="6" t="n">
        <v>1</v>
      </c>
      <c r="DU51" s="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4-23T02:32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