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6" uniqueCount="136">
  <si>
    <t xml:space="preserve">平成２１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連合会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2</v>
      </c>
      <c r="H2" s="4" t="n">
        <v>7910</v>
      </c>
      <c r="I2" s="4" t="n">
        <v>7413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22241</v>
      </c>
      <c r="S2" s="4" t="n">
        <v>0</v>
      </c>
      <c r="T2" s="4" t="n">
        <v>0</v>
      </c>
      <c r="U2" s="4" t="n">
        <v>1</v>
      </c>
      <c r="V2" s="4" t="n">
        <v>123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229</v>
      </c>
      <c r="AC2" s="4" t="n">
        <v>1</v>
      </c>
      <c r="AD2" s="4" t="n">
        <v>173</v>
      </c>
      <c r="AE2" s="4" t="n">
        <v>1</v>
      </c>
      <c r="AF2" s="4" t="n">
        <v>16</v>
      </c>
      <c r="AG2" s="4" t="n">
        <v>2</v>
      </c>
      <c r="AH2" s="4" t="n">
        <v>3534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835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2</v>
      </c>
      <c r="G3" s="4" t="n">
        <v>101</v>
      </c>
      <c r="H3" s="4" t="n">
        <v>507626</v>
      </c>
      <c r="I3" s="4" t="n">
        <v>507626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23649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9</v>
      </c>
      <c r="X3" s="4" t="n">
        <v>7931</v>
      </c>
      <c r="Y3" s="4" t="n">
        <v>0</v>
      </c>
      <c r="Z3" s="4" t="n">
        <v>0</v>
      </c>
      <c r="AA3" s="4" t="n">
        <v>8</v>
      </c>
      <c r="AB3" s="4" t="n">
        <v>3257</v>
      </c>
      <c r="AC3" s="4" t="n">
        <v>4</v>
      </c>
      <c r="AD3" s="4" t="n">
        <v>10648</v>
      </c>
      <c r="AE3" s="4" t="n">
        <v>7</v>
      </c>
      <c r="AF3" s="4" t="n">
        <v>210651</v>
      </c>
      <c r="AG3" s="4" t="n">
        <v>8</v>
      </c>
      <c r="AH3" s="4" t="n">
        <v>15150</v>
      </c>
      <c r="AI3" s="4" t="n">
        <v>5</v>
      </c>
      <c r="AJ3" s="4" t="n">
        <v>7675</v>
      </c>
      <c r="AK3" s="4" t="n">
        <v>0</v>
      </c>
      <c r="AL3" s="4" t="n">
        <v>0</v>
      </c>
      <c r="AM3" s="4" t="n">
        <v>9</v>
      </c>
      <c r="AN3" s="4" t="n">
        <v>54734</v>
      </c>
      <c r="AO3" s="4" t="n">
        <v>3</v>
      </c>
      <c r="AP3" s="4" t="n">
        <v>3390</v>
      </c>
      <c r="AQ3" s="4" t="n">
        <v>0</v>
      </c>
      <c r="AR3" s="4" t="n">
        <v>0</v>
      </c>
      <c r="AS3" s="4" t="n">
        <v>7</v>
      </c>
      <c r="AT3" s="4" t="n">
        <v>181419</v>
      </c>
      <c r="AU3" s="4" t="n">
        <v>12</v>
      </c>
      <c r="AV3" s="4" t="n">
        <v>233</v>
      </c>
      <c r="AW3" s="4" t="n">
        <v>139130</v>
      </c>
      <c r="AX3" s="4" t="n">
        <v>60580</v>
      </c>
      <c r="AY3" s="4" t="n">
        <v>6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2</v>
      </c>
      <c r="G4" s="4" t="n">
        <v>3</v>
      </c>
      <c r="H4" s="4" t="n">
        <v>15732</v>
      </c>
      <c r="I4" s="4" t="n">
        <v>11012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3040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186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2</v>
      </c>
      <c r="AH4" s="4" t="n">
        <v>7122</v>
      </c>
      <c r="AI4" s="4" t="n">
        <v>2</v>
      </c>
      <c r="AJ4" s="4" t="n">
        <v>914</v>
      </c>
      <c r="AK4" s="4" t="n">
        <v>0</v>
      </c>
      <c r="AL4" s="4" t="n">
        <v>0</v>
      </c>
      <c r="AM4" s="4" t="n">
        <v>2</v>
      </c>
      <c r="AN4" s="4" t="n">
        <v>5566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148</v>
      </c>
      <c r="G5" s="4" t="n">
        <v>1301</v>
      </c>
      <c r="H5" s="4" t="n">
        <v>5483168</v>
      </c>
      <c r="I5" s="4" t="n">
        <v>5483168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6</v>
      </c>
      <c r="O5" s="4" t="n">
        <v>336065</v>
      </c>
      <c r="P5" s="4" t="n">
        <v>6</v>
      </c>
      <c r="Q5" s="4" t="n">
        <v>336065</v>
      </c>
      <c r="R5" s="4" t="n">
        <v>13909078</v>
      </c>
      <c r="S5" s="4" t="n">
        <v>17</v>
      </c>
      <c r="T5" s="4" t="n">
        <v>5891</v>
      </c>
      <c r="U5" s="4" t="n">
        <v>2</v>
      </c>
      <c r="V5" s="4" t="n">
        <v>142</v>
      </c>
      <c r="W5" s="4" t="n">
        <v>73</v>
      </c>
      <c r="X5" s="4" t="n">
        <v>66616</v>
      </c>
      <c r="Y5" s="4" t="n">
        <v>0</v>
      </c>
      <c r="Z5" s="4" t="n">
        <v>0</v>
      </c>
      <c r="AA5" s="4" t="n">
        <v>78</v>
      </c>
      <c r="AB5" s="4" t="n">
        <v>73438</v>
      </c>
      <c r="AC5" s="4" t="n">
        <v>31</v>
      </c>
      <c r="AD5" s="4" t="n">
        <v>186746</v>
      </c>
      <c r="AE5" s="4" t="n">
        <v>62</v>
      </c>
      <c r="AF5" s="4" t="n">
        <v>1441925</v>
      </c>
      <c r="AG5" s="4" t="n">
        <v>67</v>
      </c>
      <c r="AH5" s="4" t="n">
        <v>117252</v>
      </c>
      <c r="AI5" s="4" t="n">
        <v>49</v>
      </c>
      <c r="AJ5" s="4" t="n">
        <v>39005</v>
      </c>
      <c r="AK5" s="4" t="n">
        <v>0</v>
      </c>
      <c r="AL5" s="4" t="n">
        <v>0</v>
      </c>
      <c r="AM5" s="4" t="n">
        <v>119</v>
      </c>
      <c r="AN5" s="4" t="n">
        <v>977207</v>
      </c>
      <c r="AO5" s="4" t="n">
        <v>50</v>
      </c>
      <c r="AP5" s="4" t="n">
        <v>232239</v>
      </c>
      <c r="AQ5" s="4" t="n">
        <v>11</v>
      </c>
      <c r="AR5" s="4" t="n">
        <v>20694</v>
      </c>
      <c r="AS5" s="4" t="n">
        <v>87</v>
      </c>
      <c r="AT5" s="4" t="n">
        <v>2341247</v>
      </c>
      <c r="AU5" s="4" t="n">
        <v>136</v>
      </c>
      <c r="AV5" s="4" t="n">
        <v>2938</v>
      </c>
      <c r="AW5" s="4" t="n">
        <v>1955660</v>
      </c>
      <c r="AX5" s="4" t="n">
        <v>763860</v>
      </c>
      <c r="AY5" s="4" t="n">
        <v>57</v>
      </c>
      <c r="AZ5" s="4" t="n">
        <v>3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477</v>
      </c>
      <c r="G6" s="4" t="n">
        <v>614</v>
      </c>
      <c r="H6" s="4" t="n">
        <v>525602</v>
      </c>
      <c r="I6" s="4" t="n">
        <v>420005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254085</v>
      </c>
      <c r="S6" s="4" t="n">
        <v>177</v>
      </c>
      <c r="T6" s="4" t="n">
        <v>40090</v>
      </c>
      <c r="U6" s="4" t="n">
        <v>324</v>
      </c>
      <c r="V6" s="4" t="n">
        <v>39803</v>
      </c>
      <c r="W6" s="4" t="n">
        <v>312</v>
      </c>
      <c r="X6" s="4" t="n">
        <v>33537</v>
      </c>
      <c r="Y6" s="4" t="n">
        <v>3</v>
      </c>
      <c r="Z6" s="4" t="n">
        <v>7579</v>
      </c>
      <c r="AA6" s="4" t="n">
        <v>430</v>
      </c>
      <c r="AB6" s="4" t="n">
        <v>339654</v>
      </c>
      <c r="AC6" s="4" t="n">
        <v>4</v>
      </c>
      <c r="AD6" s="4" t="n">
        <v>465</v>
      </c>
      <c r="AE6" s="4" t="n">
        <v>8</v>
      </c>
      <c r="AF6" s="4" t="n">
        <v>589</v>
      </c>
      <c r="AG6" s="4" t="n">
        <v>79</v>
      </c>
      <c r="AH6" s="4" t="n">
        <v>56922</v>
      </c>
      <c r="AI6" s="4" t="n">
        <v>7</v>
      </c>
      <c r="AJ6" s="4" t="n">
        <v>43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5</v>
      </c>
      <c r="AP6" s="4" t="n">
        <v>2644</v>
      </c>
      <c r="AQ6" s="4" t="n">
        <v>6</v>
      </c>
      <c r="AR6" s="4" t="n">
        <v>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393</v>
      </c>
      <c r="G7" s="4" t="n">
        <v>482</v>
      </c>
      <c r="H7" s="4" t="n">
        <v>637761</v>
      </c>
      <c r="I7" s="4" t="n">
        <v>6377610</v>
      </c>
      <c r="J7" s="4" t="n">
        <v>1</v>
      </c>
      <c r="K7" s="4" t="n">
        <v>416</v>
      </c>
      <c r="L7" s="4" t="n">
        <v>0</v>
      </c>
      <c r="M7" s="4" t="n">
        <v>0</v>
      </c>
      <c r="N7" s="4" t="n">
        <v>3</v>
      </c>
      <c r="O7" s="4" t="n">
        <v>33400</v>
      </c>
      <c r="P7" s="4" t="n">
        <v>4</v>
      </c>
      <c r="Q7" s="4" t="n">
        <v>33816</v>
      </c>
      <c r="R7" s="4" t="n">
        <v>1823290</v>
      </c>
      <c r="S7" s="4" t="n">
        <v>54</v>
      </c>
      <c r="T7" s="4" t="n">
        <v>14832</v>
      </c>
      <c r="U7" s="4" t="n">
        <v>333</v>
      </c>
      <c r="V7" s="4" t="n">
        <v>31436</v>
      </c>
      <c r="W7" s="4" t="n">
        <v>142</v>
      </c>
      <c r="X7" s="4" t="n">
        <v>14277</v>
      </c>
      <c r="Y7" s="4" t="n">
        <v>11</v>
      </c>
      <c r="Z7" s="4" t="n">
        <v>20224</v>
      </c>
      <c r="AA7" s="4" t="n">
        <v>149</v>
      </c>
      <c r="AB7" s="4" t="n">
        <v>202634</v>
      </c>
      <c r="AC7" s="4" t="n">
        <v>6</v>
      </c>
      <c r="AD7" s="4" t="n">
        <v>31842</v>
      </c>
      <c r="AE7" s="4" t="n">
        <v>12</v>
      </c>
      <c r="AF7" s="4" t="n">
        <v>52135</v>
      </c>
      <c r="AG7" s="4" t="n">
        <v>221</v>
      </c>
      <c r="AH7" s="4" t="n">
        <v>193113</v>
      </c>
      <c r="AI7" s="4" t="n">
        <v>60</v>
      </c>
      <c r="AJ7" s="4" t="n">
        <v>60267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44</v>
      </c>
      <c r="AP7" s="4" t="n">
        <v>17001</v>
      </c>
      <c r="AQ7" s="4" t="n">
        <v>116</v>
      </c>
      <c r="AR7" s="4" t="n">
        <v>925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173</v>
      </c>
      <c r="G8" s="4" t="n">
        <v>230</v>
      </c>
      <c r="H8" s="4" t="n">
        <v>218958</v>
      </c>
      <c r="I8" s="4" t="n">
        <v>189848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2</v>
      </c>
      <c r="O8" s="4" t="n">
        <v>1784</v>
      </c>
      <c r="P8" s="4" t="n">
        <v>2</v>
      </c>
      <c r="Q8" s="4" t="n">
        <v>1784</v>
      </c>
      <c r="R8" s="4" t="n">
        <v>455013</v>
      </c>
      <c r="S8" s="4" t="n">
        <v>46</v>
      </c>
      <c r="T8" s="4" t="n">
        <v>12168</v>
      </c>
      <c r="U8" s="4" t="n">
        <v>117</v>
      </c>
      <c r="V8" s="4" t="n">
        <v>16958</v>
      </c>
      <c r="W8" s="4" t="n">
        <v>66</v>
      </c>
      <c r="X8" s="4" t="n">
        <v>11792</v>
      </c>
      <c r="Y8" s="4" t="n">
        <v>0</v>
      </c>
      <c r="Z8" s="4" t="n">
        <v>0</v>
      </c>
      <c r="AA8" s="4" t="n">
        <v>137</v>
      </c>
      <c r="AB8" s="4" t="n">
        <v>129598</v>
      </c>
      <c r="AC8" s="4" t="n">
        <v>2</v>
      </c>
      <c r="AD8" s="4" t="n">
        <v>516</v>
      </c>
      <c r="AE8" s="4" t="n">
        <v>7</v>
      </c>
      <c r="AF8" s="4" t="n">
        <v>660</v>
      </c>
      <c r="AG8" s="4" t="n">
        <v>49</v>
      </c>
      <c r="AH8" s="4" t="n">
        <v>30800</v>
      </c>
      <c r="AI8" s="4" t="n">
        <v>5</v>
      </c>
      <c r="AJ8" s="4" t="n">
        <v>830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24</v>
      </c>
      <c r="AP8" s="4" t="n">
        <v>3054</v>
      </c>
      <c r="AQ8" s="4" t="n">
        <v>10</v>
      </c>
      <c r="AR8" s="4" t="n">
        <v>91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1893</v>
      </c>
      <c r="G9" s="4" t="n">
        <v>16952</v>
      </c>
      <c r="H9" s="4" t="n">
        <v>13356171</v>
      </c>
      <c r="I9" s="4" t="n">
        <v>133561710</v>
      </c>
      <c r="J9" s="4" t="n">
        <v>2</v>
      </c>
      <c r="K9" s="4" t="n">
        <v>130</v>
      </c>
      <c r="L9" s="4" t="n">
        <v>153</v>
      </c>
      <c r="M9" s="4" t="n">
        <v>218387</v>
      </c>
      <c r="N9" s="4" t="n">
        <v>104</v>
      </c>
      <c r="O9" s="4" t="n">
        <v>899862</v>
      </c>
      <c r="P9" s="4" t="n">
        <v>259</v>
      </c>
      <c r="Q9" s="4" t="n">
        <v>1118379</v>
      </c>
      <c r="R9" s="4" t="n">
        <v>37727992</v>
      </c>
      <c r="S9" s="4" t="n">
        <v>4055</v>
      </c>
      <c r="T9" s="4" t="n">
        <v>1148106</v>
      </c>
      <c r="U9" s="4" t="n">
        <v>8508</v>
      </c>
      <c r="V9" s="4" t="n">
        <v>1164816</v>
      </c>
      <c r="W9" s="4" t="n">
        <v>4942</v>
      </c>
      <c r="X9" s="4" t="n">
        <v>923360</v>
      </c>
      <c r="Y9" s="4" t="n">
        <v>299</v>
      </c>
      <c r="Z9" s="4" t="n">
        <v>690999</v>
      </c>
      <c r="AA9" s="4" t="n">
        <v>3181</v>
      </c>
      <c r="AB9" s="4" t="n">
        <v>1983758</v>
      </c>
      <c r="AC9" s="4" t="n">
        <v>588</v>
      </c>
      <c r="AD9" s="4" t="n">
        <v>938869</v>
      </c>
      <c r="AE9" s="4" t="n">
        <v>1923</v>
      </c>
      <c r="AF9" s="4" t="n">
        <v>1597406</v>
      </c>
      <c r="AG9" s="4" t="n">
        <v>4293</v>
      </c>
      <c r="AH9" s="4" t="n">
        <v>2569156</v>
      </c>
      <c r="AI9" s="4" t="n">
        <v>1186</v>
      </c>
      <c r="AJ9" s="4" t="n">
        <v>1069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095</v>
      </c>
      <c r="AP9" s="4" t="n">
        <v>1266937</v>
      </c>
      <c r="AQ9" s="4" t="n">
        <v>6680</v>
      </c>
      <c r="AR9" s="4" t="n">
        <v>852142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0</v>
      </c>
      <c r="AZ9" s="4" t="n">
        <v>1</v>
      </c>
      <c r="BA9" s="4" t="n">
        <v>24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4</v>
      </c>
      <c r="G10" s="4" t="n">
        <v>118</v>
      </c>
      <c r="H10" s="4" t="n">
        <v>46779</v>
      </c>
      <c r="I10" s="4" t="n">
        <v>421967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6598</v>
      </c>
      <c r="S10" s="4" t="n">
        <v>10</v>
      </c>
      <c r="T10" s="4" t="n">
        <v>1760</v>
      </c>
      <c r="U10" s="4" t="n">
        <v>52</v>
      </c>
      <c r="V10" s="4" t="n">
        <v>4097</v>
      </c>
      <c r="W10" s="4" t="n">
        <v>31</v>
      </c>
      <c r="X10" s="4" t="n">
        <v>5160</v>
      </c>
      <c r="Y10" s="4" t="n">
        <v>0</v>
      </c>
      <c r="Z10" s="4" t="n">
        <v>0</v>
      </c>
      <c r="AA10" s="4" t="n">
        <v>10</v>
      </c>
      <c r="AB10" s="4" t="n">
        <v>1624</v>
      </c>
      <c r="AC10" s="4" t="n">
        <v>0</v>
      </c>
      <c r="AD10" s="4" t="n">
        <v>0</v>
      </c>
      <c r="AE10" s="4" t="n">
        <v>33</v>
      </c>
      <c r="AF10" s="4" t="n">
        <v>8166</v>
      </c>
      <c r="AG10" s="4" t="n">
        <v>17</v>
      </c>
      <c r="AH10" s="4" t="n">
        <v>3285</v>
      </c>
      <c r="AI10" s="4" t="n">
        <v>9</v>
      </c>
      <c r="AJ10" s="4" t="n">
        <v>1070</v>
      </c>
      <c r="AK10" s="4" t="n">
        <v>27</v>
      </c>
      <c r="AL10" s="4" t="n">
        <v>21332</v>
      </c>
      <c r="AM10" s="4" t="n">
        <v>0</v>
      </c>
      <c r="AN10" s="4" t="n">
        <v>0</v>
      </c>
      <c r="AO10" s="4" t="n">
        <v>3</v>
      </c>
      <c r="AP10" s="4" t="n">
        <v>285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1</v>
      </c>
      <c r="G11" s="4" t="n">
        <v>44</v>
      </c>
      <c r="H11" s="4" t="n">
        <v>35820</v>
      </c>
      <c r="I11" s="4" t="n">
        <v>3582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7452</v>
      </c>
      <c r="S11" s="4" t="n">
        <v>9</v>
      </c>
      <c r="T11" s="4" t="n">
        <v>1735</v>
      </c>
      <c r="U11" s="4" t="n">
        <v>15</v>
      </c>
      <c r="V11" s="4" t="n">
        <v>1325</v>
      </c>
      <c r="W11" s="4" t="n">
        <v>18</v>
      </c>
      <c r="X11" s="4" t="n">
        <v>3315</v>
      </c>
      <c r="Y11" s="4" t="n">
        <v>0</v>
      </c>
      <c r="Z11" s="4" t="n">
        <v>0</v>
      </c>
      <c r="AA11" s="4" t="n">
        <v>2</v>
      </c>
      <c r="AB11" s="4" t="n">
        <v>390</v>
      </c>
      <c r="AC11" s="4" t="n">
        <v>1</v>
      </c>
      <c r="AD11" s="4" t="n">
        <v>555</v>
      </c>
      <c r="AE11" s="4" t="n">
        <v>12</v>
      </c>
      <c r="AF11" s="4" t="n">
        <v>6836</v>
      </c>
      <c r="AG11" s="4" t="n">
        <v>11</v>
      </c>
      <c r="AH11" s="4" t="n">
        <v>4532</v>
      </c>
      <c r="AI11" s="4" t="n">
        <v>3</v>
      </c>
      <c r="AJ11" s="4" t="n">
        <v>496</v>
      </c>
      <c r="AK11" s="4" t="n">
        <v>9</v>
      </c>
      <c r="AL11" s="4" t="n">
        <v>7843</v>
      </c>
      <c r="AM11" s="4" t="n">
        <v>1</v>
      </c>
      <c r="AN11" s="4" t="n">
        <v>8793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8</v>
      </c>
      <c r="AW11" s="4" t="n">
        <v>5320</v>
      </c>
      <c r="AX11" s="4" t="n">
        <v>2080</v>
      </c>
      <c r="AY11" s="4" t="n">
        <v>1</v>
      </c>
      <c r="AZ11" s="4" t="n">
        <v>1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41</v>
      </c>
      <c r="G12" s="4" t="n">
        <v>80</v>
      </c>
      <c r="H12" s="4" t="n">
        <v>36713</v>
      </c>
      <c r="I12" s="4" t="n">
        <v>31950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9226</v>
      </c>
      <c r="S12" s="4" t="n">
        <v>13</v>
      </c>
      <c r="T12" s="4" t="n">
        <v>2366</v>
      </c>
      <c r="U12" s="4" t="n">
        <v>31</v>
      </c>
      <c r="V12" s="4" t="n">
        <v>2680</v>
      </c>
      <c r="W12" s="4" t="n">
        <v>21</v>
      </c>
      <c r="X12" s="4" t="n">
        <v>3890</v>
      </c>
      <c r="Y12" s="4" t="n">
        <v>0</v>
      </c>
      <c r="Z12" s="4" t="n">
        <v>0</v>
      </c>
      <c r="AA12" s="4" t="n">
        <v>7</v>
      </c>
      <c r="AB12" s="4" t="n">
        <v>1262</v>
      </c>
      <c r="AC12" s="4" t="n">
        <v>1</v>
      </c>
      <c r="AD12" s="4" t="n">
        <v>172</v>
      </c>
      <c r="AE12" s="4" t="n">
        <v>26</v>
      </c>
      <c r="AF12" s="4" t="n">
        <v>10184</v>
      </c>
      <c r="AG12" s="4" t="n">
        <v>11</v>
      </c>
      <c r="AH12" s="4" t="n">
        <v>2781</v>
      </c>
      <c r="AI12" s="4" t="n">
        <v>6</v>
      </c>
      <c r="AJ12" s="4" t="n">
        <v>1133</v>
      </c>
      <c r="AK12" s="4" t="n">
        <v>13</v>
      </c>
      <c r="AL12" s="4" t="n">
        <v>9205</v>
      </c>
      <c r="AM12" s="4" t="n">
        <v>0</v>
      </c>
      <c r="AN12" s="4" t="n">
        <v>0</v>
      </c>
      <c r="AO12" s="4" t="n">
        <v>5</v>
      </c>
      <c r="AP12" s="4" t="n">
        <v>304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3247</v>
      </c>
      <c r="G13" s="4" t="n">
        <v>6787</v>
      </c>
      <c r="H13" s="4" t="n">
        <v>4277572</v>
      </c>
      <c r="I13" s="4" t="n">
        <v>427757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830063</v>
      </c>
      <c r="S13" s="4" t="n">
        <v>1156</v>
      </c>
      <c r="T13" s="4" t="n">
        <v>219485</v>
      </c>
      <c r="U13" s="4" t="n">
        <v>2665</v>
      </c>
      <c r="V13" s="4" t="n">
        <v>228701</v>
      </c>
      <c r="W13" s="4" t="n">
        <v>2739</v>
      </c>
      <c r="X13" s="4" t="n">
        <v>518600</v>
      </c>
      <c r="Y13" s="4" t="n">
        <v>0</v>
      </c>
      <c r="Z13" s="4" t="n">
        <v>0</v>
      </c>
      <c r="AA13" s="4" t="n">
        <v>538</v>
      </c>
      <c r="AB13" s="4" t="n">
        <v>75331</v>
      </c>
      <c r="AC13" s="4" t="n">
        <v>27</v>
      </c>
      <c r="AD13" s="4" t="n">
        <v>26417</v>
      </c>
      <c r="AE13" s="4" t="n">
        <v>2388</v>
      </c>
      <c r="AF13" s="4" t="n">
        <v>973693</v>
      </c>
      <c r="AG13" s="4" t="n">
        <v>1333</v>
      </c>
      <c r="AH13" s="4" t="n">
        <v>326509</v>
      </c>
      <c r="AI13" s="4" t="n">
        <v>999</v>
      </c>
      <c r="AJ13" s="4" t="n">
        <v>218022</v>
      </c>
      <c r="AK13" s="4" t="n">
        <v>1679</v>
      </c>
      <c r="AL13" s="4" t="n">
        <v>1640028</v>
      </c>
      <c r="AM13" s="4" t="n">
        <v>6</v>
      </c>
      <c r="AN13" s="4" t="n">
        <v>21232</v>
      </c>
      <c r="AO13" s="4" t="n">
        <v>265</v>
      </c>
      <c r="AP13" s="4" t="n">
        <v>29424</v>
      </c>
      <c r="AQ13" s="4" t="n">
        <v>82</v>
      </c>
      <c r="AR13" s="4" t="n">
        <v>8414</v>
      </c>
      <c r="AS13" s="4" t="n">
        <v>0</v>
      </c>
      <c r="AT13" s="4" t="n">
        <v>0</v>
      </c>
      <c r="AU13" s="4" t="n">
        <v>3</v>
      </c>
      <c r="AV13" s="4" t="n">
        <v>16</v>
      </c>
      <c r="AW13" s="4" t="n">
        <v>10088</v>
      </c>
      <c r="AX13" s="4" t="n">
        <v>416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7</v>
      </c>
      <c r="D14" s="5" t="s">
        <v>120</v>
      </c>
      <c r="E14" s="5" t="s">
        <v>122</v>
      </c>
      <c r="F14" s="4" t="n">
        <v>3</v>
      </c>
      <c r="G14" s="4" t="n">
        <v>31</v>
      </c>
      <c r="H14" s="4" t="n">
        <v>164448</v>
      </c>
      <c r="I14" s="4" t="n">
        <v>16444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9334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3</v>
      </c>
      <c r="X14" s="4" t="n">
        <v>4854</v>
      </c>
      <c r="Y14" s="4" t="n">
        <v>0</v>
      </c>
      <c r="Z14" s="4" t="n">
        <v>0</v>
      </c>
      <c r="AA14" s="4" t="n">
        <v>2</v>
      </c>
      <c r="AB14" s="4" t="n">
        <v>468</v>
      </c>
      <c r="AC14" s="4" t="n">
        <v>1</v>
      </c>
      <c r="AD14" s="4" t="n">
        <v>348</v>
      </c>
      <c r="AE14" s="4" t="n">
        <v>3</v>
      </c>
      <c r="AF14" s="4" t="n">
        <v>85220</v>
      </c>
      <c r="AG14" s="4" t="n">
        <v>2</v>
      </c>
      <c r="AH14" s="4" t="n">
        <v>2896</v>
      </c>
      <c r="AI14" s="4" t="n">
        <v>1</v>
      </c>
      <c r="AJ14" s="4" t="n">
        <v>376</v>
      </c>
      <c r="AK14" s="4" t="n">
        <v>0</v>
      </c>
      <c r="AL14" s="4" t="n">
        <v>0</v>
      </c>
      <c r="AM14" s="4" t="n">
        <v>2</v>
      </c>
      <c r="AN14" s="4" t="n">
        <v>20177</v>
      </c>
      <c r="AO14" s="4" t="n">
        <v>2</v>
      </c>
      <c r="AP14" s="4" t="n">
        <v>370</v>
      </c>
      <c r="AQ14" s="4" t="n">
        <v>1</v>
      </c>
      <c r="AR14" s="4" t="n">
        <v>160</v>
      </c>
      <c r="AS14" s="4" t="n">
        <v>2</v>
      </c>
      <c r="AT14" s="4" t="n">
        <v>49739</v>
      </c>
      <c r="AU14" s="4" t="n">
        <v>3</v>
      </c>
      <c r="AV14" s="4" t="n">
        <v>72</v>
      </c>
      <c r="AW14" s="4" t="n">
        <v>46430</v>
      </c>
      <c r="AX14" s="4" t="n">
        <v>1872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7</v>
      </c>
      <c r="D15" s="5" t="s">
        <v>120</v>
      </c>
      <c r="E15" s="5" t="s">
        <v>124</v>
      </c>
      <c r="F15" s="4" t="n">
        <v>75</v>
      </c>
      <c r="G15" s="4" t="n">
        <v>590</v>
      </c>
      <c r="H15" s="4" t="n">
        <v>2457212</v>
      </c>
      <c r="I15" s="4" t="n">
        <v>245721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5451077</v>
      </c>
      <c r="S15" s="4" t="n">
        <v>10</v>
      </c>
      <c r="T15" s="4" t="n">
        <v>3910</v>
      </c>
      <c r="U15" s="4" t="n">
        <v>1</v>
      </c>
      <c r="V15" s="4" t="n">
        <v>70</v>
      </c>
      <c r="W15" s="4" t="n">
        <v>34</v>
      </c>
      <c r="X15" s="4" t="n">
        <v>27292</v>
      </c>
      <c r="Y15" s="4" t="n">
        <v>0</v>
      </c>
      <c r="Z15" s="4" t="n">
        <v>0</v>
      </c>
      <c r="AA15" s="4" t="n">
        <v>48</v>
      </c>
      <c r="AB15" s="4" t="n">
        <v>16819</v>
      </c>
      <c r="AC15" s="4" t="n">
        <v>35</v>
      </c>
      <c r="AD15" s="4" t="n">
        <v>93283</v>
      </c>
      <c r="AE15" s="4" t="n">
        <v>42</v>
      </c>
      <c r="AF15" s="4" t="n">
        <v>862334</v>
      </c>
      <c r="AG15" s="4" t="n">
        <v>43</v>
      </c>
      <c r="AH15" s="4" t="n">
        <v>70938</v>
      </c>
      <c r="AI15" s="4" t="n">
        <v>18</v>
      </c>
      <c r="AJ15" s="4" t="n">
        <v>32604</v>
      </c>
      <c r="AK15" s="4" t="n">
        <v>0</v>
      </c>
      <c r="AL15" s="4" t="n">
        <v>0</v>
      </c>
      <c r="AM15" s="4" t="n">
        <v>54</v>
      </c>
      <c r="AN15" s="4" t="n">
        <v>577646</v>
      </c>
      <c r="AO15" s="4" t="n">
        <v>19</v>
      </c>
      <c r="AP15" s="4" t="n">
        <v>60630</v>
      </c>
      <c r="AQ15" s="4" t="n">
        <v>2</v>
      </c>
      <c r="AR15" s="4" t="n">
        <v>5468</v>
      </c>
      <c r="AS15" s="4" t="n">
        <v>27</v>
      </c>
      <c r="AT15" s="4" t="n">
        <v>711686</v>
      </c>
      <c r="AU15" s="4" t="n">
        <v>61</v>
      </c>
      <c r="AV15" s="4" t="n">
        <v>1256</v>
      </c>
      <c r="AW15" s="4" t="n">
        <v>799161</v>
      </c>
      <c r="AX15" s="4" t="n">
        <v>326560</v>
      </c>
      <c r="AY15" s="4" t="n">
        <v>32</v>
      </c>
      <c r="AZ15" s="4" t="n">
        <v>5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7</v>
      </c>
      <c r="D16" s="5" t="s">
        <v>125</v>
      </c>
      <c r="E16" s="5" t="s">
        <v>121</v>
      </c>
      <c r="F16" s="4" t="n">
        <v>279</v>
      </c>
      <c r="G16" s="4" t="n">
        <v>367</v>
      </c>
      <c r="H16" s="4" t="n">
        <v>297937</v>
      </c>
      <c r="I16" s="4" t="n">
        <v>23701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709360</v>
      </c>
      <c r="S16" s="4" t="n">
        <v>98</v>
      </c>
      <c r="T16" s="4" t="n">
        <v>25759</v>
      </c>
      <c r="U16" s="4" t="n">
        <v>194</v>
      </c>
      <c r="V16" s="4" t="n">
        <v>28295</v>
      </c>
      <c r="W16" s="4" t="n">
        <v>122</v>
      </c>
      <c r="X16" s="4" t="n">
        <v>6932</v>
      </c>
      <c r="Y16" s="4" t="n">
        <v>0</v>
      </c>
      <c r="Z16" s="4" t="n">
        <v>0</v>
      </c>
      <c r="AA16" s="4" t="n">
        <v>237</v>
      </c>
      <c r="AB16" s="4" t="n">
        <v>174111</v>
      </c>
      <c r="AC16" s="4" t="n">
        <v>9</v>
      </c>
      <c r="AD16" s="4" t="n">
        <v>1150</v>
      </c>
      <c r="AE16" s="4" t="n">
        <v>10</v>
      </c>
      <c r="AF16" s="4" t="n">
        <v>975</v>
      </c>
      <c r="AG16" s="4" t="n">
        <v>51</v>
      </c>
      <c r="AH16" s="4" t="n">
        <v>38507</v>
      </c>
      <c r="AI16" s="4" t="n">
        <v>19</v>
      </c>
      <c r="AJ16" s="4" t="n">
        <v>19171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6</v>
      </c>
      <c r="AP16" s="4" t="n">
        <v>3037</v>
      </c>
      <c r="AQ16" s="4" t="n">
        <v>13</v>
      </c>
      <c r="AR16" s="4" t="n">
        <v>967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7</v>
      </c>
      <c r="D17" s="5" t="s">
        <v>125</v>
      </c>
      <c r="E17" s="5" t="s">
        <v>122</v>
      </c>
      <c r="F17" s="4" t="n">
        <v>139</v>
      </c>
      <c r="G17" s="4" t="n">
        <v>181</v>
      </c>
      <c r="H17" s="4" t="n">
        <v>156764</v>
      </c>
      <c r="I17" s="4" t="n">
        <v>156764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70313</v>
      </c>
      <c r="S17" s="4" t="n">
        <v>14</v>
      </c>
      <c r="T17" s="4" t="n">
        <v>4060</v>
      </c>
      <c r="U17" s="4" t="n">
        <v>116</v>
      </c>
      <c r="V17" s="4" t="n">
        <v>11830</v>
      </c>
      <c r="W17" s="4" t="n">
        <v>51</v>
      </c>
      <c r="X17" s="4" t="n">
        <v>1930</v>
      </c>
      <c r="Y17" s="4" t="n">
        <v>1</v>
      </c>
      <c r="Z17" s="4" t="n">
        <v>1460</v>
      </c>
      <c r="AA17" s="4" t="n">
        <v>62</v>
      </c>
      <c r="AB17" s="4" t="n">
        <v>47513</v>
      </c>
      <c r="AC17" s="4" t="n">
        <v>6</v>
      </c>
      <c r="AD17" s="4" t="n">
        <v>6888</v>
      </c>
      <c r="AE17" s="4" t="n">
        <v>13</v>
      </c>
      <c r="AF17" s="4" t="n">
        <v>8622</v>
      </c>
      <c r="AG17" s="4" t="n">
        <v>60</v>
      </c>
      <c r="AH17" s="4" t="n">
        <v>51054</v>
      </c>
      <c r="AI17" s="4" t="n">
        <v>12</v>
      </c>
      <c r="AJ17" s="4" t="n">
        <v>18967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42</v>
      </c>
      <c r="AP17" s="4" t="n">
        <v>4508</v>
      </c>
      <c r="AQ17" s="4" t="n">
        <v>36</v>
      </c>
      <c r="AR17" s="4" t="n">
        <v>2795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7</v>
      </c>
      <c r="D18" s="5" t="s">
        <v>125</v>
      </c>
      <c r="E18" s="5" t="s">
        <v>123</v>
      </c>
      <c r="F18" s="4" t="n">
        <v>51</v>
      </c>
      <c r="G18" s="4" t="n">
        <v>94</v>
      </c>
      <c r="H18" s="4" t="n">
        <v>65021</v>
      </c>
      <c r="I18" s="4" t="n">
        <v>52028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33611</v>
      </c>
      <c r="S18" s="4" t="n">
        <v>19</v>
      </c>
      <c r="T18" s="4" t="n">
        <v>5547</v>
      </c>
      <c r="U18" s="4" t="n">
        <v>30</v>
      </c>
      <c r="V18" s="4" t="n">
        <v>5954</v>
      </c>
      <c r="W18" s="4" t="n">
        <v>13</v>
      </c>
      <c r="X18" s="4" t="n">
        <v>472</v>
      </c>
      <c r="Y18" s="4" t="n">
        <v>0</v>
      </c>
      <c r="Z18" s="4" t="n">
        <v>0</v>
      </c>
      <c r="AA18" s="4" t="n">
        <v>38</v>
      </c>
      <c r="AB18" s="4" t="n">
        <v>28322</v>
      </c>
      <c r="AC18" s="4" t="n">
        <v>0</v>
      </c>
      <c r="AD18" s="4" t="n">
        <v>0</v>
      </c>
      <c r="AE18" s="4" t="n">
        <v>7</v>
      </c>
      <c r="AF18" s="4" t="n">
        <v>1168</v>
      </c>
      <c r="AG18" s="4" t="n">
        <v>10</v>
      </c>
      <c r="AH18" s="4" t="n">
        <v>9277</v>
      </c>
      <c r="AI18" s="4" t="n">
        <v>5</v>
      </c>
      <c r="AJ18" s="4" t="n">
        <v>568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8</v>
      </c>
      <c r="AP18" s="4" t="n">
        <v>1460</v>
      </c>
      <c r="AQ18" s="4" t="n">
        <v>3</v>
      </c>
      <c r="AR18" s="4" t="n">
        <v>24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18</v>
      </c>
      <c r="C19" s="5" t="s">
        <v>127</v>
      </c>
      <c r="D19" s="5" t="s">
        <v>125</v>
      </c>
      <c r="E19" s="5" t="s">
        <v>124</v>
      </c>
      <c r="F19" s="4" t="n">
        <v>4346</v>
      </c>
      <c r="G19" s="4" t="n">
        <v>6036</v>
      </c>
      <c r="H19" s="4" t="n">
        <v>3959120</v>
      </c>
      <c r="I19" s="4" t="n">
        <v>39591200</v>
      </c>
      <c r="J19" s="4" t="n">
        <v>1</v>
      </c>
      <c r="K19" s="4" t="n">
        <v>278</v>
      </c>
      <c r="L19" s="4" t="n">
        <v>37</v>
      </c>
      <c r="M19" s="4" t="n">
        <v>36208</v>
      </c>
      <c r="N19" s="4" t="n">
        <v>25</v>
      </c>
      <c r="O19" s="4" t="n">
        <v>133867</v>
      </c>
      <c r="P19" s="4" t="n">
        <v>63</v>
      </c>
      <c r="Q19" s="4" t="n">
        <v>170353</v>
      </c>
      <c r="R19" s="4" t="n">
        <v>11691924</v>
      </c>
      <c r="S19" s="4" t="n">
        <v>1770</v>
      </c>
      <c r="T19" s="4" t="n">
        <v>502000</v>
      </c>
      <c r="U19" s="4" t="n">
        <v>2822</v>
      </c>
      <c r="V19" s="4" t="n">
        <v>369065</v>
      </c>
      <c r="W19" s="4" t="n">
        <v>1347</v>
      </c>
      <c r="X19" s="4" t="n">
        <v>165598</v>
      </c>
      <c r="Y19" s="4" t="n">
        <v>21</v>
      </c>
      <c r="Z19" s="4" t="n">
        <v>61274</v>
      </c>
      <c r="AA19" s="4" t="n">
        <v>1136</v>
      </c>
      <c r="AB19" s="4" t="n">
        <v>472750</v>
      </c>
      <c r="AC19" s="4" t="n">
        <v>248</v>
      </c>
      <c r="AD19" s="4" t="n">
        <v>229027</v>
      </c>
      <c r="AE19" s="4" t="n">
        <v>804</v>
      </c>
      <c r="AF19" s="4" t="n">
        <v>333473</v>
      </c>
      <c r="AG19" s="4" t="n">
        <v>1862</v>
      </c>
      <c r="AH19" s="4" t="n">
        <v>1057059</v>
      </c>
      <c r="AI19" s="4" t="n">
        <v>370</v>
      </c>
      <c r="AJ19" s="4" t="n">
        <v>375469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179</v>
      </c>
      <c r="AP19" s="4" t="n">
        <v>390694</v>
      </c>
      <c r="AQ19" s="4" t="n">
        <v>2014</v>
      </c>
      <c r="AR19" s="4" t="n">
        <v>2316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2</v>
      </c>
      <c r="AZ19" s="4" t="n">
        <v>0</v>
      </c>
      <c r="BA19" s="4" t="n">
        <v>1</v>
      </c>
    </row>
    <row r="20" customFormat="false" ht="13.5" hidden="false" customHeight="false" outlineLevel="0" collapsed="false">
      <c r="A20" s="5" t="s">
        <v>117</v>
      </c>
      <c r="B20" s="5" t="s">
        <v>118</v>
      </c>
      <c r="C20" s="5" t="s">
        <v>127</v>
      </c>
      <c r="D20" s="5" t="s">
        <v>126</v>
      </c>
      <c r="E20" s="5" t="s">
        <v>121</v>
      </c>
      <c r="F20" s="4" t="n">
        <v>19</v>
      </c>
      <c r="G20" s="4" t="n">
        <v>29</v>
      </c>
      <c r="H20" s="4" t="n">
        <v>14394</v>
      </c>
      <c r="I20" s="4" t="n">
        <v>12323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6981</v>
      </c>
      <c r="S20" s="4" t="n">
        <v>7</v>
      </c>
      <c r="T20" s="4" t="n">
        <v>1286</v>
      </c>
      <c r="U20" s="4" t="n">
        <v>15</v>
      </c>
      <c r="V20" s="4" t="n">
        <v>860</v>
      </c>
      <c r="W20" s="4" t="n">
        <v>12</v>
      </c>
      <c r="X20" s="4" t="n">
        <v>1920</v>
      </c>
      <c r="Y20" s="4" t="n">
        <v>0</v>
      </c>
      <c r="Z20" s="4" t="n">
        <v>0</v>
      </c>
      <c r="AA20" s="4" t="n">
        <v>1</v>
      </c>
      <c r="AB20" s="4" t="n">
        <v>105</v>
      </c>
      <c r="AC20" s="4" t="n">
        <v>1</v>
      </c>
      <c r="AD20" s="4" t="n">
        <v>159</v>
      </c>
      <c r="AE20" s="4" t="n">
        <v>13</v>
      </c>
      <c r="AF20" s="4" t="n">
        <v>5600</v>
      </c>
      <c r="AG20" s="4" t="n">
        <v>5</v>
      </c>
      <c r="AH20" s="4" t="n">
        <v>1565</v>
      </c>
      <c r="AI20" s="4" t="n">
        <v>3</v>
      </c>
      <c r="AJ20" s="4" t="n">
        <v>1078</v>
      </c>
      <c r="AK20" s="4" t="n">
        <v>7</v>
      </c>
      <c r="AL20" s="4" t="n">
        <v>1321</v>
      </c>
      <c r="AM20" s="4" t="n">
        <v>0</v>
      </c>
      <c r="AN20" s="4" t="n">
        <v>0</v>
      </c>
      <c r="AO20" s="4" t="n">
        <v>2</v>
      </c>
      <c r="AP20" s="4" t="n">
        <v>50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18</v>
      </c>
      <c r="C21" s="5" t="s">
        <v>127</v>
      </c>
      <c r="D21" s="5" t="s">
        <v>126</v>
      </c>
      <c r="E21" s="5" t="s">
        <v>122</v>
      </c>
      <c r="F21" s="4" t="n">
        <v>2</v>
      </c>
      <c r="G21" s="4" t="n">
        <v>2</v>
      </c>
      <c r="H21" s="4" t="n">
        <v>1462</v>
      </c>
      <c r="I21" s="4" t="n">
        <v>146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4384</v>
      </c>
      <c r="S21" s="4" t="n">
        <v>1</v>
      </c>
      <c r="T21" s="4" t="n">
        <v>182</v>
      </c>
      <c r="U21" s="4" t="n">
        <v>1</v>
      </c>
      <c r="V21" s="4" t="n">
        <v>40</v>
      </c>
      <c r="W21" s="4" t="n">
        <v>2</v>
      </c>
      <c r="X21" s="4" t="n">
        <v>30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1</v>
      </c>
      <c r="AF21" s="4" t="n">
        <v>148</v>
      </c>
      <c r="AG21" s="4" t="n">
        <v>1</v>
      </c>
      <c r="AH21" s="4" t="n">
        <v>200</v>
      </c>
      <c r="AI21" s="4" t="n">
        <v>0</v>
      </c>
      <c r="AJ21" s="4" t="n">
        <v>0</v>
      </c>
      <c r="AK21" s="4" t="n">
        <v>2</v>
      </c>
      <c r="AL21" s="4" t="n">
        <v>592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18</v>
      </c>
      <c r="C22" s="5" t="s">
        <v>127</v>
      </c>
      <c r="D22" s="5" t="s">
        <v>126</v>
      </c>
      <c r="E22" s="5" t="s">
        <v>123</v>
      </c>
      <c r="F22" s="4" t="n">
        <v>14</v>
      </c>
      <c r="G22" s="4" t="n">
        <v>25</v>
      </c>
      <c r="H22" s="4" t="n">
        <v>17436</v>
      </c>
      <c r="I22" s="4" t="n">
        <v>13232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2229</v>
      </c>
      <c r="S22" s="4" t="n">
        <v>6</v>
      </c>
      <c r="T22" s="4" t="n">
        <v>1092</v>
      </c>
      <c r="U22" s="4" t="n">
        <v>8</v>
      </c>
      <c r="V22" s="4" t="n">
        <v>617</v>
      </c>
      <c r="W22" s="4" t="n">
        <v>4</v>
      </c>
      <c r="X22" s="4" t="n">
        <v>6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5</v>
      </c>
      <c r="AF22" s="4" t="n">
        <v>3806</v>
      </c>
      <c r="AG22" s="4" t="n">
        <v>2</v>
      </c>
      <c r="AH22" s="4" t="n">
        <v>805</v>
      </c>
      <c r="AI22" s="4" t="n">
        <v>1</v>
      </c>
      <c r="AJ22" s="4" t="n">
        <v>355</v>
      </c>
      <c r="AK22" s="4" t="n">
        <v>3</v>
      </c>
      <c r="AL22" s="4" t="n">
        <v>5722</v>
      </c>
      <c r="AM22" s="4" t="n">
        <v>0</v>
      </c>
      <c r="AN22" s="4" t="n">
        <v>0</v>
      </c>
      <c r="AO22" s="4" t="n">
        <v>1</v>
      </c>
      <c r="AP22" s="4" t="n">
        <v>792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18</v>
      </c>
      <c r="C23" s="5" t="s">
        <v>127</v>
      </c>
      <c r="D23" s="5" t="s">
        <v>126</v>
      </c>
      <c r="E23" s="5" t="s">
        <v>124</v>
      </c>
      <c r="F23" s="4" t="n">
        <v>1198</v>
      </c>
      <c r="G23" s="4" t="n">
        <v>2302</v>
      </c>
      <c r="H23" s="4" t="n">
        <v>1362600</v>
      </c>
      <c r="I23" s="4" t="n">
        <v>1362600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088117</v>
      </c>
      <c r="S23" s="4" t="n">
        <v>453</v>
      </c>
      <c r="T23" s="4" t="n">
        <v>85846</v>
      </c>
      <c r="U23" s="4" t="n">
        <v>961</v>
      </c>
      <c r="V23" s="4" t="n">
        <v>74371</v>
      </c>
      <c r="W23" s="4" t="n">
        <v>1023</v>
      </c>
      <c r="X23" s="4" t="n">
        <v>197182</v>
      </c>
      <c r="Y23" s="4" t="n">
        <v>0</v>
      </c>
      <c r="Z23" s="4" t="n">
        <v>0</v>
      </c>
      <c r="AA23" s="4" t="n">
        <v>178</v>
      </c>
      <c r="AB23" s="4" t="n">
        <v>23289</v>
      </c>
      <c r="AC23" s="4" t="n">
        <v>11</v>
      </c>
      <c r="AD23" s="4" t="n">
        <v>5141</v>
      </c>
      <c r="AE23" s="4" t="n">
        <v>850</v>
      </c>
      <c r="AF23" s="4" t="n">
        <v>340899</v>
      </c>
      <c r="AG23" s="4" t="n">
        <v>483</v>
      </c>
      <c r="AH23" s="4" t="n">
        <v>120447</v>
      </c>
      <c r="AI23" s="4" t="n">
        <v>319</v>
      </c>
      <c r="AJ23" s="4" t="n">
        <v>72695</v>
      </c>
      <c r="AK23" s="4" t="n">
        <v>561</v>
      </c>
      <c r="AL23" s="4" t="n">
        <v>423128</v>
      </c>
      <c r="AM23" s="4" t="n">
        <v>3</v>
      </c>
      <c r="AN23" s="4" t="n">
        <v>12392</v>
      </c>
      <c r="AO23" s="4" t="n">
        <v>85</v>
      </c>
      <c r="AP23" s="4" t="n">
        <v>7210</v>
      </c>
      <c r="AQ23" s="4" t="n">
        <v>26</v>
      </c>
      <c r="AR23" s="4" t="n">
        <v>2164</v>
      </c>
      <c r="AS23" s="4" t="n">
        <v>0</v>
      </c>
      <c r="AT23" s="4" t="n">
        <v>0</v>
      </c>
      <c r="AU23" s="4" t="n">
        <v>2</v>
      </c>
      <c r="AV23" s="4" t="n">
        <v>6</v>
      </c>
      <c r="AW23" s="4" t="n">
        <v>3990</v>
      </c>
      <c r="AX23" s="4" t="n">
        <v>156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28</v>
      </c>
      <c r="C24" s="5" t="s">
        <v>119</v>
      </c>
      <c r="D24" s="5" t="s">
        <v>125</v>
      </c>
      <c r="E24" s="5" t="s">
        <v>121</v>
      </c>
      <c r="F24" s="4" t="n">
        <v>2</v>
      </c>
      <c r="G24" s="4" t="n">
        <v>2</v>
      </c>
      <c r="H24" s="4" t="n">
        <v>1408</v>
      </c>
      <c r="I24" s="4" t="n">
        <v>11264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3380</v>
      </c>
      <c r="S24" s="4" t="n">
        <v>1</v>
      </c>
      <c r="T24" s="4" t="n">
        <v>150</v>
      </c>
      <c r="U24" s="4" t="n">
        <v>1</v>
      </c>
      <c r="V24" s="4" t="n">
        <v>40</v>
      </c>
      <c r="W24" s="4" t="n">
        <v>1</v>
      </c>
      <c r="X24" s="4" t="n">
        <v>225</v>
      </c>
      <c r="Y24" s="4" t="n">
        <v>0</v>
      </c>
      <c r="Z24" s="4" t="n">
        <v>0</v>
      </c>
      <c r="AA24" s="4" t="n">
        <v>2</v>
      </c>
      <c r="AB24" s="4" t="n">
        <v>993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28</v>
      </c>
      <c r="C25" s="5" t="s">
        <v>119</v>
      </c>
      <c r="D25" s="5" t="s">
        <v>125</v>
      </c>
      <c r="E25" s="5" t="s">
        <v>123</v>
      </c>
      <c r="F25" s="4" t="n">
        <v>1</v>
      </c>
      <c r="G25" s="4" t="n">
        <v>1</v>
      </c>
      <c r="H25" s="4" t="n">
        <v>427</v>
      </c>
      <c r="I25" s="4" t="n">
        <v>341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025</v>
      </c>
      <c r="S25" s="4" t="n">
        <v>1</v>
      </c>
      <c r="T25" s="4" t="n">
        <v>27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1</v>
      </c>
      <c r="AB25" s="4" t="n">
        <v>157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28</v>
      </c>
      <c r="C26" s="5" t="s">
        <v>119</v>
      </c>
      <c r="D26" s="5" t="s">
        <v>125</v>
      </c>
      <c r="E26" s="5" t="s">
        <v>124</v>
      </c>
      <c r="F26" s="4" t="n">
        <v>2</v>
      </c>
      <c r="G26" s="4" t="n">
        <v>4</v>
      </c>
      <c r="H26" s="4" t="n">
        <v>2198</v>
      </c>
      <c r="I26" s="4" t="n">
        <v>21980</v>
      </c>
      <c r="J26" s="4" t="n">
        <v>0</v>
      </c>
      <c r="K26" s="4" t="n">
        <v>0</v>
      </c>
      <c r="L26" s="4" t="n">
        <v>1</v>
      </c>
      <c r="M26" s="4" t="n">
        <v>1717</v>
      </c>
      <c r="N26" s="4" t="n">
        <v>0</v>
      </c>
      <c r="O26" s="4" t="n">
        <v>0</v>
      </c>
      <c r="P26" s="4" t="n">
        <v>1</v>
      </c>
      <c r="Q26" s="4" t="n">
        <v>1717</v>
      </c>
      <c r="R26" s="4" t="n">
        <v>6593</v>
      </c>
      <c r="S26" s="4" t="n">
        <v>0</v>
      </c>
      <c r="T26" s="4" t="n">
        <v>0</v>
      </c>
      <c r="U26" s="4" t="n">
        <v>2</v>
      </c>
      <c r="V26" s="4" t="n">
        <v>336</v>
      </c>
      <c r="W26" s="4" t="n">
        <v>2</v>
      </c>
      <c r="X26" s="4" t="n">
        <v>475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2</v>
      </c>
      <c r="AP26" s="4" t="n">
        <v>1387</v>
      </c>
      <c r="AQ26" s="4" t="n">
        <v>2</v>
      </c>
      <c r="AR26" s="4" t="n">
        <v>337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28</v>
      </c>
      <c r="C27" s="5" t="s">
        <v>127</v>
      </c>
      <c r="D27" s="5" t="s">
        <v>125</v>
      </c>
      <c r="E27" s="5" t="s">
        <v>123</v>
      </c>
      <c r="F27" s="4" t="n">
        <v>1</v>
      </c>
      <c r="G27" s="4" t="n">
        <v>1</v>
      </c>
      <c r="H27" s="4" t="n">
        <v>1082</v>
      </c>
      <c r="I27" s="4" t="n">
        <v>865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597</v>
      </c>
      <c r="S27" s="4" t="n">
        <v>0</v>
      </c>
      <c r="T27" s="4" t="n">
        <v>0</v>
      </c>
      <c r="U27" s="4" t="n">
        <v>1</v>
      </c>
      <c r="V27" s="4" t="n">
        <v>123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1</v>
      </c>
      <c r="AB27" s="4" t="n">
        <v>959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17</v>
      </c>
      <c r="B28" s="5" t="s">
        <v>128</v>
      </c>
      <c r="C28" s="5" t="s">
        <v>127</v>
      </c>
      <c r="D28" s="5" t="s">
        <v>125</v>
      </c>
      <c r="E28" s="5" t="s">
        <v>124</v>
      </c>
      <c r="F28" s="4" t="n">
        <v>1</v>
      </c>
      <c r="G28" s="4" t="n">
        <v>1</v>
      </c>
      <c r="H28" s="4" t="n">
        <v>1790</v>
      </c>
      <c r="I28" s="4" t="n">
        <v>1790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5370</v>
      </c>
      <c r="S28" s="4" t="n">
        <v>0</v>
      </c>
      <c r="T28" s="4" t="n">
        <v>0</v>
      </c>
      <c r="U28" s="4" t="n">
        <v>1</v>
      </c>
      <c r="V28" s="4" t="n">
        <v>491</v>
      </c>
      <c r="W28" s="4" t="n">
        <v>1</v>
      </c>
      <c r="X28" s="4" t="n">
        <v>25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1</v>
      </c>
      <c r="AD28" s="4" t="n">
        <v>319</v>
      </c>
      <c r="AE28" s="4" t="n">
        <v>0</v>
      </c>
      <c r="AF28" s="4" t="n">
        <v>0</v>
      </c>
      <c r="AG28" s="4" t="n">
        <v>1</v>
      </c>
      <c r="AH28" s="4" t="n">
        <v>73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17</v>
      </c>
      <c r="B29" s="5" t="s">
        <v>128</v>
      </c>
      <c r="C29" s="5" t="s">
        <v>127</v>
      </c>
      <c r="D29" s="5" t="s">
        <v>126</v>
      </c>
      <c r="E29" s="5" t="s">
        <v>124</v>
      </c>
      <c r="F29" s="4" t="n">
        <v>1</v>
      </c>
      <c r="G29" s="4" t="n">
        <v>1</v>
      </c>
      <c r="H29" s="4" t="n">
        <v>599</v>
      </c>
      <c r="I29" s="4" t="n">
        <v>599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797</v>
      </c>
      <c r="S29" s="4" t="n">
        <v>1</v>
      </c>
      <c r="T29" s="4" t="n">
        <v>303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1</v>
      </c>
      <c r="AL29" s="4" t="n">
        <v>296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17</v>
      </c>
      <c r="B30" s="5" t="s">
        <v>129</v>
      </c>
      <c r="C30" s="5" t="s">
        <v>119</v>
      </c>
      <c r="D30" s="5" t="s">
        <v>125</v>
      </c>
      <c r="E30" s="5" t="s">
        <v>124</v>
      </c>
      <c r="F30" s="4" t="n">
        <v>4</v>
      </c>
      <c r="G30" s="4" t="n">
        <v>6</v>
      </c>
      <c r="H30" s="4" t="n">
        <v>2265</v>
      </c>
      <c r="I30" s="4" t="n">
        <v>2265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6795</v>
      </c>
      <c r="S30" s="4" t="n">
        <v>0</v>
      </c>
      <c r="T30" s="4" t="n">
        <v>0</v>
      </c>
      <c r="U30" s="4" t="n">
        <v>4</v>
      </c>
      <c r="V30" s="4" t="n">
        <v>478</v>
      </c>
      <c r="W30" s="4" t="n">
        <v>4</v>
      </c>
      <c r="X30" s="4" t="n">
        <v>265</v>
      </c>
      <c r="Y30" s="4" t="n">
        <v>0</v>
      </c>
      <c r="Z30" s="4" t="n">
        <v>0</v>
      </c>
      <c r="AA30" s="4" t="n">
        <v>3</v>
      </c>
      <c r="AB30" s="4" t="n">
        <v>689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2</v>
      </c>
      <c r="AP30" s="4" t="n">
        <v>833</v>
      </c>
      <c r="AQ30" s="4" t="n">
        <v>1</v>
      </c>
      <c r="AR30" s="4" t="n">
        <v>133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18</v>
      </c>
      <c r="C31" s="5" t="s">
        <v>119</v>
      </c>
      <c r="D31" s="5" t="s">
        <v>120</v>
      </c>
      <c r="E31" s="5" t="s">
        <v>121</v>
      </c>
      <c r="F31" s="4" t="n">
        <v>2</v>
      </c>
      <c r="G31" s="4" t="n">
        <v>56</v>
      </c>
      <c r="H31" s="4" t="n">
        <v>127961</v>
      </c>
      <c r="I31" s="4" t="n">
        <v>127961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2</v>
      </c>
      <c r="O31" s="4" t="n">
        <v>127961</v>
      </c>
      <c r="P31" s="4" t="n">
        <v>2</v>
      </c>
      <c r="Q31" s="4" t="n">
        <v>127961</v>
      </c>
      <c r="R31" s="4" t="n">
        <v>1612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1</v>
      </c>
      <c r="X31" s="4" t="n">
        <v>50</v>
      </c>
      <c r="Y31" s="4" t="n">
        <v>0</v>
      </c>
      <c r="Z31" s="4" t="n">
        <v>0</v>
      </c>
      <c r="AA31" s="4" t="n">
        <v>2</v>
      </c>
      <c r="AB31" s="4" t="n">
        <v>925</v>
      </c>
      <c r="AC31" s="4" t="n">
        <v>0</v>
      </c>
      <c r="AD31" s="4" t="n">
        <v>0</v>
      </c>
      <c r="AE31" s="4" t="n">
        <v>1</v>
      </c>
      <c r="AF31" s="4" t="n">
        <v>24472</v>
      </c>
      <c r="AG31" s="4" t="n">
        <v>2</v>
      </c>
      <c r="AH31" s="4" t="n">
        <v>2336</v>
      </c>
      <c r="AI31" s="4" t="n">
        <v>1</v>
      </c>
      <c r="AJ31" s="4" t="n">
        <v>210</v>
      </c>
      <c r="AK31" s="4" t="n">
        <v>0</v>
      </c>
      <c r="AL31" s="4" t="n">
        <v>0</v>
      </c>
      <c r="AM31" s="4" t="n">
        <v>2</v>
      </c>
      <c r="AN31" s="4" t="n">
        <v>98538</v>
      </c>
      <c r="AO31" s="4" t="n">
        <v>2</v>
      </c>
      <c r="AP31" s="4" t="n">
        <v>143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2</v>
      </c>
      <c r="AV31" s="4" t="n">
        <v>157</v>
      </c>
      <c r="AW31" s="4" t="n">
        <v>103180</v>
      </c>
      <c r="AX31" s="4" t="n">
        <v>4082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18</v>
      </c>
      <c r="C32" s="5" t="s">
        <v>119</v>
      </c>
      <c r="D32" s="5" t="s">
        <v>120</v>
      </c>
      <c r="E32" s="5" t="s">
        <v>122</v>
      </c>
      <c r="F32" s="4" t="n">
        <v>1</v>
      </c>
      <c r="G32" s="4" t="n">
        <v>15</v>
      </c>
      <c r="H32" s="4" t="n">
        <v>59421</v>
      </c>
      <c r="I32" s="4" t="n">
        <v>59421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83372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1</v>
      </c>
      <c r="AN32" s="4" t="n">
        <v>59421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1</v>
      </c>
      <c r="AV32" s="4" t="n">
        <v>40</v>
      </c>
      <c r="AW32" s="4" t="n">
        <v>25600</v>
      </c>
      <c r="AX32" s="4" t="n">
        <v>1040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18</v>
      </c>
      <c r="C33" s="5" t="s">
        <v>119</v>
      </c>
      <c r="D33" s="5" t="s">
        <v>120</v>
      </c>
      <c r="E33" s="5" t="s">
        <v>124</v>
      </c>
      <c r="F33" s="4" t="n">
        <v>60</v>
      </c>
      <c r="G33" s="4" t="n">
        <v>830</v>
      </c>
      <c r="H33" s="4" t="n">
        <v>2302783</v>
      </c>
      <c r="I33" s="4" t="n">
        <v>23027830</v>
      </c>
      <c r="J33" s="4" t="n">
        <v>0</v>
      </c>
      <c r="K33" s="4" t="n">
        <v>0</v>
      </c>
      <c r="L33" s="4" t="n">
        <v>2</v>
      </c>
      <c r="M33" s="4" t="n">
        <v>92168</v>
      </c>
      <c r="N33" s="4" t="n">
        <v>10</v>
      </c>
      <c r="O33" s="4" t="n">
        <v>729838</v>
      </c>
      <c r="P33" s="4" t="n">
        <v>12</v>
      </c>
      <c r="Q33" s="4" t="n">
        <v>822006</v>
      </c>
      <c r="R33" s="4" t="n">
        <v>5901762</v>
      </c>
      <c r="S33" s="4" t="n">
        <v>7</v>
      </c>
      <c r="T33" s="4" t="n">
        <v>2679</v>
      </c>
      <c r="U33" s="4" t="n">
        <v>2</v>
      </c>
      <c r="V33" s="4" t="n">
        <v>492</v>
      </c>
      <c r="W33" s="4" t="n">
        <v>19</v>
      </c>
      <c r="X33" s="4" t="n">
        <v>48185</v>
      </c>
      <c r="Y33" s="4" t="n">
        <v>0</v>
      </c>
      <c r="Z33" s="4" t="n">
        <v>0</v>
      </c>
      <c r="AA33" s="4" t="n">
        <v>37</v>
      </c>
      <c r="AB33" s="4" t="n">
        <v>38516</v>
      </c>
      <c r="AC33" s="4" t="n">
        <v>15</v>
      </c>
      <c r="AD33" s="4" t="n">
        <v>125510</v>
      </c>
      <c r="AE33" s="4" t="n">
        <v>22</v>
      </c>
      <c r="AF33" s="4" t="n">
        <v>388852</v>
      </c>
      <c r="AG33" s="4" t="n">
        <v>26</v>
      </c>
      <c r="AH33" s="4" t="n">
        <v>52478</v>
      </c>
      <c r="AI33" s="4" t="n">
        <v>22</v>
      </c>
      <c r="AJ33" s="4" t="n">
        <v>23111</v>
      </c>
      <c r="AK33" s="4" t="n">
        <v>0</v>
      </c>
      <c r="AL33" s="4" t="n">
        <v>0</v>
      </c>
      <c r="AM33" s="4" t="n">
        <v>49</v>
      </c>
      <c r="AN33" s="4" t="n">
        <v>1131630</v>
      </c>
      <c r="AO33" s="4" t="n">
        <v>28</v>
      </c>
      <c r="AP33" s="4" t="n">
        <v>93203</v>
      </c>
      <c r="AQ33" s="4" t="n">
        <v>7</v>
      </c>
      <c r="AR33" s="4" t="n">
        <v>14506</v>
      </c>
      <c r="AS33" s="4" t="n">
        <v>21</v>
      </c>
      <c r="AT33" s="4" t="n">
        <v>398127</v>
      </c>
      <c r="AU33" s="4" t="n">
        <v>52</v>
      </c>
      <c r="AV33" s="4" t="n">
        <v>1973</v>
      </c>
      <c r="AW33" s="4" t="n">
        <v>1277112</v>
      </c>
      <c r="AX33" s="4" t="n">
        <v>512980</v>
      </c>
      <c r="AY33" s="4" t="n">
        <v>20</v>
      </c>
      <c r="AZ33" s="4" t="n">
        <v>1</v>
      </c>
      <c r="BA33" s="4" t="n">
        <v>1</v>
      </c>
    </row>
    <row r="34" customFormat="false" ht="13.5" hidden="false" customHeight="false" outlineLevel="0" collapsed="false">
      <c r="A34" s="5" t="s">
        <v>130</v>
      </c>
      <c r="B34" s="5" t="s">
        <v>118</v>
      </c>
      <c r="C34" s="5" t="s">
        <v>119</v>
      </c>
      <c r="D34" s="5" t="s">
        <v>125</v>
      </c>
      <c r="E34" s="5" t="s">
        <v>121</v>
      </c>
      <c r="F34" s="4" t="n">
        <v>11</v>
      </c>
      <c r="G34" s="4" t="n">
        <v>13</v>
      </c>
      <c r="H34" s="4" t="n">
        <v>11960</v>
      </c>
      <c r="I34" s="4" t="n">
        <v>100702</v>
      </c>
      <c r="J34" s="4" t="n">
        <v>0</v>
      </c>
      <c r="K34" s="4" t="n">
        <v>0</v>
      </c>
      <c r="L34" s="4" t="n">
        <v>1</v>
      </c>
      <c r="M34" s="4" t="n">
        <v>810</v>
      </c>
      <c r="N34" s="4" t="n">
        <v>0</v>
      </c>
      <c r="O34" s="4" t="n">
        <v>0</v>
      </c>
      <c r="P34" s="4" t="n">
        <v>1</v>
      </c>
      <c r="Q34" s="4" t="n">
        <v>810</v>
      </c>
      <c r="R34" s="4" t="n">
        <v>28592</v>
      </c>
      <c r="S34" s="4" t="n">
        <v>5</v>
      </c>
      <c r="T34" s="4" t="n">
        <v>1636</v>
      </c>
      <c r="U34" s="4" t="n">
        <v>7</v>
      </c>
      <c r="V34" s="4" t="n">
        <v>756</v>
      </c>
      <c r="W34" s="4" t="n">
        <v>4</v>
      </c>
      <c r="X34" s="4" t="n">
        <v>255</v>
      </c>
      <c r="Y34" s="4" t="n">
        <v>0</v>
      </c>
      <c r="Z34" s="4" t="n">
        <v>0</v>
      </c>
      <c r="AA34" s="4" t="n">
        <v>4</v>
      </c>
      <c r="AB34" s="4" t="n">
        <v>2087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4</v>
      </c>
      <c r="AH34" s="4" t="n">
        <v>5121</v>
      </c>
      <c r="AI34" s="4" t="n">
        <v>2</v>
      </c>
      <c r="AJ34" s="4" t="n">
        <v>814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4</v>
      </c>
      <c r="AP34" s="4" t="n">
        <v>1291</v>
      </c>
      <c r="AQ34" s="4" t="n">
        <v>3</v>
      </c>
      <c r="AR34" s="4" t="n">
        <v>281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18</v>
      </c>
      <c r="C35" s="5" t="s">
        <v>119</v>
      </c>
      <c r="D35" s="5" t="s">
        <v>125</v>
      </c>
      <c r="E35" s="5" t="s">
        <v>122</v>
      </c>
      <c r="F35" s="4" t="n">
        <v>9</v>
      </c>
      <c r="G35" s="4" t="n">
        <v>10</v>
      </c>
      <c r="H35" s="4" t="n">
        <v>9736</v>
      </c>
      <c r="I35" s="4" t="n">
        <v>9736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29205</v>
      </c>
      <c r="S35" s="4" t="n">
        <v>3</v>
      </c>
      <c r="T35" s="4" t="n">
        <v>1060</v>
      </c>
      <c r="U35" s="4" t="n">
        <v>7</v>
      </c>
      <c r="V35" s="4" t="n">
        <v>431</v>
      </c>
      <c r="W35" s="4" t="n">
        <v>4</v>
      </c>
      <c r="X35" s="4" t="n">
        <v>265</v>
      </c>
      <c r="Y35" s="4" t="n">
        <v>0</v>
      </c>
      <c r="Z35" s="4" t="n">
        <v>0</v>
      </c>
      <c r="AA35" s="4" t="n">
        <v>6</v>
      </c>
      <c r="AB35" s="4" t="n">
        <v>3198</v>
      </c>
      <c r="AC35" s="4" t="n">
        <v>0</v>
      </c>
      <c r="AD35" s="4" t="n">
        <v>0</v>
      </c>
      <c r="AE35" s="4" t="n">
        <v>1</v>
      </c>
      <c r="AF35" s="4" t="n">
        <v>85</v>
      </c>
      <c r="AG35" s="4" t="n">
        <v>3</v>
      </c>
      <c r="AH35" s="4" t="n">
        <v>3741</v>
      </c>
      <c r="AI35" s="4" t="n">
        <v>2</v>
      </c>
      <c r="AJ35" s="4" t="n">
        <v>752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2</v>
      </c>
      <c r="AP35" s="4" t="n">
        <v>204</v>
      </c>
      <c r="AQ35" s="4" t="n">
        <v>2</v>
      </c>
      <c r="AR35" s="4" t="n">
        <v>204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18</v>
      </c>
      <c r="C36" s="5" t="s">
        <v>119</v>
      </c>
      <c r="D36" s="5" t="s">
        <v>125</v>
      </c>
      <c r="E36" s="5" t="s">
        <v>123</v>
      </c>
      <c r="F36" s="4" t="n">
        <v>27</v>
      </c>
      <c r="G36" s="4" t="n">
        <v>35</v>
      </c>
      <c r="H36" s="4" t="n">
        <v>24380</v>
      </c>
      <c r="I36" s="4" t="n">
        <v>17802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53399</v>
      </c>
      <c r="S36" s="4" t="n">
        <v>18</v>
      </c>
      <c r="T36" s="4" t="n">
        <v>4898</v>
      </c>
      <c r="U36" s="4" t="n">
        <v>12</v>
      </c>
      <c r="V36" s="4" t="n">
        <v>1662</v>
      </c>
      <c r="W36" s="4" t="n">
        <v>13</v>
      </c>
      <c r="X36" s="4" t="n">
        <v>150</v>
      </c>
      <c r="Y36" s="4" t="n">
        <v>0</v>
      </c>
      <c r="Z36" s="4" t="n">
        <v>0</v>
      </c>
      <c r="AA36" s="4" t="n">
        <v>18</v>
      </c>
      <c r="AB36" s="4" t="n">
        <v>11728</v>
      </c>
      <c r="AC36" s="4" t="n">
        <v>1</v>
      </c>
      <c r="AD36" s="4" t="n">
        <v>409</v>
      </c>
      <c r="AE36" s="4" t="n">
        <v>3</v>
      </c>
      <c r="AF36" s="4" t="n">
        <v>370</v>
      </c>
      <c r="AG36" s="4" t="n">
        <v>3</v>
      </c>
      <c r="AH36" s="4" t="n">
        <v>2554</v>
      </c>
      <c r="AI36" s="4" t="n">
        <v>4</v>
      </c>
      <c r="AJ36" s="4" t="n">
        <v>1007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3</v>
      </c>
      <c r="AP36" s="4" t="n">
        <v>65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18</v>
      </c>
      <c r="C37" s="5" t="s">
        <v>119</v>
      </c>
      <c r="D37" s="5" t="s">
        <v>125</v>
      </c>
      <c r="E37" s="5" t="s">
        <v>124</v>
      </c>
      <c r="F37" s="4" t="n">
        <v>5241</v>
      </c>
      <c r="G37" s="4" t="n">
        <v>7693</v>
      </c>
      <c r="H37" s="4" t="n">
        <v>4182342</v>
      </c>
      <c r="I37" s="4" t="n">
        <v>41823420</v>
      </c>
      <c r="J37" s="4" t="n">
        <v>0</v>
      </c>
      <c r="K37" s="4" t="n">
        <v>0</v>
      </c>
      <c r="L37" s="4" t="n">
        <v>78</v>
      </c>
      <c r="M37" s="4" t="n">
        <v>100389</v>
      </c>
      <c r="N37" s="4" t="n">
        <v>226</v>
      </c>
      <c r="O37" s="4" t="n">
        <v>474843</v>
      </c>
      <c r="P37" s="4" t="n">
        <v>304</v>
      </c>
      <c r="Q37" s="4" t="n">
        <v>575232</v>
      </c>
      <c r="R37" s="4" t="n">
        <v>11929952</v>
      </c>
      <c r="S37" s="4" t="n">
        <v>2836</v>
      </c>
      <c r="T37" s="4" t="n">
        <v>822847</v>
      </c>
      <c r="U37" s="4" t="n">
        <v>2980</v>
      </c>
      <c r="V37" s="4" t="n">
        <v>423123</v>
      </c>
      <c r="W37" s="4" t="n">
        <v>1520</v>
      </c>
      <c r="X37" s="4" t="n">
        <v>173465</v>
      </c>
      <c r="Y37" s="4" t="n">
        <v>43</v>
      </c>
      <c r="Z37" s="4" t="n">
        <v>435414</v>
      </c>
      <c r="AA37" s="4" t="n">
        <v>1241</v>
      </c>
      <c r="AB37" s="4" t="n">
        <v>466437</v>
      </c>
      <c r="AC37" s="4" t="n">
        <v>167</v>
      </c>
      <c r="AD37" s="4" t="n">
        <v>41189</v>
      </c>
      <c r="AE37" s="4" t="n">
        <v>1507</v>
      </c>
      <c r="AF37" s="4" t="n">
        <v>348952</v>
      </c>
      <c r="AG37" s="4" t="n">
        <v>1463</v>
      </c>
      <c r="AH37" s="4" t="n">
        <v>622375</v>
      </c>
      <c r="AI37" s="4" t="n">
        <v>619</v>
      </c>
      <c r="AJ37" s="4" t="n">
        <v>340465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3212</v>
      </c>
      <c r="AP37" s="4" t="n">
        <v>507109</v>
      </c>
      <c r="AQ37" s="4" t="n">
        <v>2973</v>
      </c>
      <c r="AR37" s="4" t="n">
        <v>326071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7</v>
      </c>
      <c r="AZ37" s="4" t="n">
        <v>1</v>
      </c>
      <c r="BA37" s="4" t="n">
        <v>1</v>
      </c>
    </row>
    <row r="38" customFormat="false" ht="13.5" hidden="false" customHeight="false" outlineLevel="0" collapsed="false">
      <c r="A38" s="5" t="s">
        <v>130</v>
      </c>
      <c r="B38" s="5" t="s">
        <v>118</v>
      </c>
      <c r="C38" s="5" t="s">
        <v>119</v>
      </c>
      <c r="D38" s="5" t="s">
        <v>126</v>
      </c>
      <c r="E38" s="5" t="s">
        <v>121</v>
      </c>
      <c r="F38" s="4" t="n">
        <v>1</v>
      </c>
      <c r="G38" s="4" t="n">
        <v>2</v>
      </c>
      <c r="H38" s="4" t="n">
        <v>617</v>
      </c>
      <c r="I38" s="4" t="n">
        <v>617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851</v>
      </c>
      <c r="S38" s="4" t="n">
        <v>0</v>
      </c>
      <c r="T38" s="4" t="n">
        <v>0</v>
      </c>
      <c r="U38" s="4" t="n">
        <v>1</v>
      </c>
      <c r="V38" s="4" t="n">
        <v>8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1</v>
      </c>
      <c r="AF38" s="4" t="n">
        <v>274</v>
      </c>
      <c r="AG38" s="4" t="n">
        <v>0</v>
      </c>
      <c r="AH38" s="4" t="n">
        <v>0</v>
      </c>
      <c r="AI38" s="4" t="n">
        <v>1</v>
      </c>
      <c r="AJ38" s="4" t="n">
        <v>98</v>
      </c>
      <c r="AK38" s="4" t="n">
        <v>1</v>
      </c>
      <c r="AL38" s="4" t="n">
        <v>165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18</v>
      </c>
      <c r="C39" s="5" t="s">
        <v>119</v>
      </c>
      <c r="D39" s="5" t="s">
        <v>126</v>
      </c>
      <c r="E39" s="5" t="s">
        <v>123</v>
      </c>
      <c r="F39" s="4" t="n">
        <v>2</v>
      </c>
      <c r="G39" s="4" t="n">
        <v>2</v>
      </c>
      <c r="H39" s="4" t="n">
        <v>1640</v>
      </c>
      <c r="I39" s="4" t="n">
        <v>1148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3450</v>
      </c>
      <c r="S39" s="4" t="n">
        <v>1</v>
      </c>
      <c r="T39" s="4" t="n">
        <v>182</v>
      </c>
      <c r="U39" s="4" t="n">
        <v>1</v>
      </c>
      <c r="V39" s="4" t="n">
        <v>4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2</v>
      </c>
      <c r="AJ39" s="4" t="n">
        <v>1175</v>
      </c>
      <c r="AK39" s="4" t="n">
        <v>1</v>
      </c>
      <c r="AL39" s="4" t="n">
        <v>231</v>
      </c>
      <c r="AM39" s="4" t="n">
        <v>0</v>
      </c>
      <c r="AN39" s="4" t="n">
        <v>0</v>
      </c>
      <c r="AO39" s="4" t="n">
        <v>1</v>
      </c>
      <c r="AP39" s="4" t="n">
        <v>12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18</v>
      </c>
      <c r="C40" s="5" t="s">
        <v>119</v>
      </c>
      <c r="D40" s="5" t="s">
        <v>126</v>
      </c>
      <c r="E40" s="5" t="s">
        <v>124</v>
      </c>
      <c r="F40" s="4" t="n">
        <v>1329</v>
      </c>
      <c r="G40" s="4" t="n">
        <v>2253</v>
      </c>
      <c r="H40" s="4" t="n">
        <v>1210622</v>
      </c>
      <c r="I40" s="4" t="n">
        <v>1210622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3618978</v>
      </c>
      <c r="S40" s="4" t="n">
        <v>698</v>
      </c>
      <c r="T40" s="4" t="n">
        <v>135134</v>
      </c>
      <c r="U40" s="4" t="n">
        <v>876</v>
      </c>
      <c r="V40" s="4" t="n">
        <v>68396</v>
      </c>
      <c r="W40" s="4" t="n">
        <v>1028</v>
      </c>
      <c r="X40" s="4" t="n">
        <v>181130</v>
      </c>
      <c r="Y40" s="4" t="n">
        <v>0</v>
      </c>
      <c r="Z40" s="4" t="n">
        <v>0</v>
      </c>
      <c r="AA40" s="4" t="n">
        <v>177</v>
      </c>
      <c r="AB40" s="4" t="n">
        <v>18984</v>
      </c>
      <c r="AC40" s="4" t="n">
        <v>10</v>
      </c>
      <c r="AD40" s="4" t="n">
        <v>1011</v>
      </c>
      <c r="AE40" s="4" t="n">
        <v>770</v>
      </c>
      <c r="AF40" s="4" t="n">
        <v>243116</v>
      </c>
      <c r="AG40" s="4" t="n">
        <v>430</v>
      </c>
      <c r="AH40" s="4" t="n">
        <v>82285</v>
      </c>
      <c r="AI40" s="4" t="n">
        <v>321</v>
      </c>
      <c r="AJ40" s="4" t="n">
        <v>54225</v>
      </c>
      <c r="AK40" s="4" t="n">
        <v>581</v>
      </c>
      <c r="AL40" s="4" t="n">
        <v>403027</v>
      </c>
      <c r="AM40" s="4" t="n">
        <v>1</v>
      </c>
      <c r="AN40" s="4" t="n">
        <v>130</v>
      </c>
      <c r="AO40" s="4" t="n">
        <v>145</v>
      </c>
      <c r="AP40" s="4" t="n">
        <v>22265</v>
      </c>
      <c r="AQ40" s="4" t="n">
        <v>29</v>
      </c>
      <c r="AR40" s="4" t="n">
        <v>6706</v>
      </c>
      <c r="AS40" s="4" t="n">
        <v>1</v>
      </c>
      <c r="AT40" s="4" t="n">
        <v>924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18</v>
      </c>
      <c r="C41" s="5" t="s">
        <v>127</v>
      </c>
      <c r="D41" s="5" t="s">
        <v>120</v>
      </c>
      <c r="E41" s="5" t="s">
        <v>122</v>
      </c>
      <c r="F41" s="4" t="n">
        <v>8</v>
      </c>
      <c r="G41" s="4" t="n">
        <v>99</v>
      </c>
      <c r="H41" s="4" t="n">
        <v>358791</v>
      </c>
      <c r="I41" s="4" t="n">
        <v>358791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076381</v>
      </c>
      <c r="S41" s="4" t="n">
        <v>2</v>
      </c>
      <c r="T41" s="4" t="n">
        <v>540</v>
      </c>
      <c r="U41" s="4" t="n">
        <v>0</v>
      </c>
      <c r="V41" s="4" t="n">
        <v>0</v>
      </c>
      <c r="W41" s="4" t="n">
        <v>6</v>
      </c>
      <c r="X41" s="4" t="n">
        <v>9781</v>
      </c>
      <c r="Y41" s="4" t="n">
        <v>0</v>
      </c>
      <c r="Z41" s="4" t="n">
        <v>0</v>
      </c>
      <c r="AA41" s="4" t="n">
        <v>7</v>
      </c>
      <c r="AB41" s="4" t="n">
        <v>2633</v>
      </c>
      <c r="AC41" s="4" t="n">
        <v>4</v>
      </c>
      <c r="AD41" s="4" t="n">
        <v>10381</v>
      </c>
      <c r="AE41" s="4" t="n">
        <v>4</v>
      </c>
      <c r="AF41" s="4" t="n">
        <v>94001</v>
      </c>
      <c r="AG41" s="4" t="n">
        <v>6</v>
      </c>
      <c r="AH41" s="4" t="n">
        <v>18453</v>
      </c>
      <c r="AI41" s="4" t="n">
        <v>5</v>
      </c>
      <c r="AJ41" s="4" t="n">
        <v>5337</v>
      </c>
      <c r="AK41" s="4" t="n">
        <v>0</v>
      </c>
      <c r="AL41" s="4" t="n">
        <v>0</v>
      </c>
      <c r="AM41" s="4" t="n">
        <v>7</v>
      </c>
      <c r="AN41" s="4" t="n">
        <v>122638</v>
      </c>
      <c r="AO41" s="4" t="n">
        <v>2</v>
      </c>
      <c r="AP41" s="4" t="n">
        <v>3188</v>
      </c>
      <c r="AQ41" s="4" t="n">
        <v>0</v>
      </c>
      <c r="AR41" s="4" t="n">
        <v>0</v>
      </c>
      <c r="AS41" s="4" t="n">
        <v>3</v>
      </c>
      <c r="AT41" s="4" t="n">
        <v>91839</v>
      </c>
      <c r="AU41" s="4" t="n">
        <v>8</v>
      </c>
      <c r="AV41" s="4" t="n">
        <v>240</v>
      </c>
      <c r="AW41" s="4" t="n">
        <v>157074</v>
      </c>
      <c r="AX41" s="4" t="n">
        <v>62400</v>
      </c>
      <c r="AY41" s="4" t="n">
        <v>3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18</v>
      </c>
      <c r="C42" s="5" t="s">
        <v>127</v>
      </c>
      <c r="D42" s="5" t="s">
        <v>120</v>
      </c>
      <c r="E42" s="5" t="s">
        <v>124</v>
      </c>
      <c r="F42" s="4" t="n">
        <v>233</v>
      </c>
      <c r="G42" s="4" t="n">
        <v>2345</v>
      </c>
      <c r="H42" s="4" t="n">
        <v>7841049</v>
      </c>
      <c r="I42" s="4" t="n">
        <v>7841049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19</v>
      </c>
      <c r="O42" s="4" t="n">
        <v>1130007</v>
      </c>
      <c r="P42" s="4" t="n">
        <v>19</v>
      </c>
      <c r="Q42" s="4" t="n">
        <v>1130007</v>
      </c>
      <c r="R42" s="4" t="n">
        <v>18960664</v>
      </c>
      <c r="S42" s="4" t="n">
        <v>22</v>
      </c>
      <c r="T42" s="4" t="n">
        <v>8036</v>
      </c>
      <c r="U42" s="4" t="n">
        <v>4</v>
      </c>
      <c r="V42" s="4" t="n">
        <v>1913</v>
      </c>
      <c r="W42" s="4" t="n">
        <v>89</v>
      </c>
      <c r="X42" s="4" t="n">
        <v>97966</v>
      </c>
      <c r="Y42" s="4" t="n">
        <v>0</v>
      </c>
      <c r="Z42" s="4" t="n">
        <v>0</v>
      </c>
      <c r="AA42" s="4" t="n">
        <v>144</v>
      </c>
      <c r="AB42" s="4" t="n">
        <v>88833</v>
      </c>
      <c r="AC42" s="4" t="n">
        <v>91</v>
      </c>
      <c r="AD42" s="4" t="n">
        <v>427758</v>
      </c>
      <c r="AE42" s="4" t="n">
        <v>103</v>
      </c>
      <c r="AF42" s="4" t="n">
        <v>1739486</v>
      </c>
      <c r="AG42" s="4" t="n">
        <v>128</v>
      </c>
      <c r="AH42" s="4" t="n">
        <v>202214</v>
      </c>
      <c r="AI42" s="4" t="n">
        <v>52</v>
      </c>
      <c r="AJ42" s="4" t="n">
        <v>75106</v>
      </c>
      <c r="AK42" s="4" t="n">
        <v>0</v>
      </c>
      <c r="AL42" s="4" t="n">
        <v>0</v>
      </c>
      <c r="AM42" s="4" t="n">
        <v>169</v>
      </c>
      <c r="AN42" s="4" t="n">
        <v>2408193</v>
      </c>
      <c r="AO42" s="4" t="n">
        <v>68</v>
      </c>
      <c r="AP42" s="4" t="n">
        <v>190377</v>
      </c>
      <c r="AQ42" s="4" t="n">
        <v>20</v>
      </c>
      <c r="AR42" s="4" t="n">
        <v>58188</v>
      </c>
      <c r="AS42" s="4" t="n">
        <v>87</v>
      </c>
      <c r="AT42" s="4" t="n">
        <v>2610005</v>
      </c>
      <c r="AU42" s="4" t="n">
        <v>185</v>
      </c>
      <c r="AV42" s="4" t="n">
        <v>5187</v>
      </c>
      <c r="AW42" s="4" t="n">
        <v>3398374</v>
      </c>
      <c r="AX42" s="4" t="n">
        <v>1348620</v>
      </c>
      <c r="AY42" s="4" t="n">
        <v>92</v>
      </c>
      <c r="AZ42" s="4" t="n">
        <v>9</v>
      </c>
      <c r="BA42" s="4" t="n">
        <v>1</v>
      </c>
    </row>
    <row r="43" customFormat="false" ht="13.5" hidden="false" customHeight="false" outlineLevel="0" collapsed="false">
      <c r="A43" s="5" t="s">
        <v>130</v>
      </c>
      <c r="B43" s="5" t="s">
        <v>118</v>
      </c>
      <c r="C43" s="5" t="s">
        <v>127</v>
      </c>
      <c r="D43" s="5" t="s">
        <v>125</v>
      </c>
      <c r="E43" s="5" t="s">
        <v>121</v>
      </c>
      <c r="F43" s="4" t="n">
        <v>21</v>
      </c>
      <c r="G43" s="4" t="n">
        <v>27</v>
      </c>
      <c r="H43" s="4" t="n">
        <v>25471</v>
      </c>
      <c r="I43" s="4" t="n">
        <v>204984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61498</v>
      </c>
      <c r="S43" s="4" t="n">
        <v>6</v>
      </c>
      <c r="T43" s="4" t="n">
        <v>1473</v>
      </c>
      <c r="U43" s="4" t="n">
        <v>16</v>
      </c>
      <c r="V43" s="4" t="n">
        <v>2063</v>
      </c>
      <c r="W43" s="4" t="n">
        <v>12</v>
      </c>
      <c r="X43" s="4" t="n">
        <v>335</v>
      </c>
      <c r="Y43" s="4" t="n">
        <v>0</v>
      </c>
      <c r="Z43" s="4" t="n">
        <v>0</v>
      </c>
      <c r="AA43" s="4" t="n">
        <v>16</v>
      </c>
      <c r="AB43" s="4" t="n">
        <v>12235</v>
      </c>
      <c r="AC43" s="4" t="n">
        <v>1</v>
      </c>
      <c r="AD43" s="4" t="n">
        <v>155</v>
      </c>
      <c r="AE43" s="4" t="n">
        <v>1</v>
      </c>
      <c r="AF43" s="4" t="n">
        <v>70</v>
      </c>
      <c r="AG43" s="4" t="n">
        <v>6</v>
      </c>
      <c r="AH43" s="4" t="n">
        <v>6361</v>
      </c>
      <c r="AI43" s="4" t="n">
        <v>2</v>
      </c>
      <c r="AJ43" s="4" t="n">
        <v>2096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2</v>
      </c>
      <c r="AP43" s="4" t="n">
        <v>683</v>
      </c>
      <c r="AQ43" s="4" t="n">
        <v>1</v>
      </c>
      <c r="AR43" s="4" t="n">
        <v>133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18</v>
      </c>
      <c r="C44" s="5" t="s">
        <v>127</v>
      </c>
      <c r="D44" s="5" t="s">
        <v>125</v>
      </c>
      <c r="E44" s="5" t="s">
        <v>122</v>
      </c>
      <c r="F44" s="4" t="n">
        <v>142</v>
      </c>
      <c r="G44" s="4" t="n">
        <v>189</v>
      </c>
      <c r="H44" s="4" t="n">
        <v>273079</v>
      </c>
      <c r="I44" s="4" t="n">
        <v>273079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819221</v>
      </c>
      <c r="S44" s="4" t="n">
        <v>13</v>
      </c>
      <c r="T44" s="4" t="n">
        <v>3175</v>
      </c>
      <c r="U44" s="4" t="n">
        <v>122</v>
      </c>
      <c r="V44" s="4" t="n">
        <v>11068</v>
      </c>
      <c r="W44" s="4" t="n">
        <v>42</v>
      </c>
      <c r="X44" s="4" t="n">
        <v>8184</v>
      </c>
      <c r="Y44" s="4" t="n">
        <v>1</v>
      </c>
      <c r="Z44" s="4" t="n">
        <v>1680</v>
      </c>
      <c r="AA44" s="4" t="n">
        <v>31</v>
      </c>
      <c r="AB44" s="4" t="n">
        <v>137914</v>
      </c>
      <c r="AC44" s="4" t="n">
        <v>4</v>
      </c>
      <c r="AD44" s="4" t="n">
        <v>9111</v>
      </c>
      <c r="AE44" s="4" t="n">
        <v>9</v>
      </c>
      <c r="AF44" s="4" t="n">
        <v>4835</v>
      </c>
      <c r="AG44" s="4" t="n">
        <v>75</v>
      </c>
      <c r="AH44" s="4" t="n">
        <v>65247</v>
      </c>
      <c r="AI44" s="4" t="n">
        <v>24</v>
      </c>
      <c r="AJ44" s="4" t="n">
        <v>26876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74</v>
      </c>
      <c r="AP44" s="4" t="n">
        <v>4989</v>
      </c>
      <c r="AQ44" s="4" t="n">
        <v>56</v>
      </c>
      <c r="AR44" s="4" t="n">
        <v>4134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1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18</v>
      </c>
      <c r="C45" s="5" t="s">
        <v>127</v>
      </c>
      <c r="D45" s="5" t="s">
        <v>125</v>
      </c>
      <c r="E45" s="5" t="s">
        <v>123</v>
      </c>
      <c r="F45" s="4" t="n">
        <v>46</v>
      </c>
      <c r="G45" s="4" t="n">
        <v>59</v>
      </c>
      <c r="H45" s="4" t="n">
        <v>58777</v>
      </c>
      <c r="I45" s="4" t="n">
        <v>456899</v>
      </c>
      <c r="J45" s="4" t="n">
        <v>0</v>
      </c>
      <c r="K45" s="4" t="n">
        <v>0</v>
      </c>
      <c r="L45" s="4" t="n">
        <v>1</v>
      </c>
      <c r="M45" s="4" t="n">
        <v>2182</v>
      </c>
      <c r="N45" s="4" t="n">
        <v>0</v>
      </c>
      <c r="O45" s="4" t="n">
        <v>0</v>
      </c>
      <c r="P45" s="4" t="n">
        <v>1</v>
      </c>
      <c r="Q45" s="4" t="n">
        <v>2182</v>
      </c>
      <c r="R45" s="4" t="n">
        <v>134460</v>
      </c>
      <c r="S45" s="4" t="n">
        <v>20</v>
      </c>
      <c r="T45" s="4" t="n">
        <v>5488</v>
      </c>
      <c r="U45" s="4" t="n">
        <v>28</v>
      </c>
      <c r="V45" s="4" t="n">
        <v>3283</v>
      </c>
      <c r="W45" s="4" t="n">
        <v>23</v>
      </c>
      <c r="X45" s="4" t="n">
        <v>1006</v>
      </c>
      <c r="Y45" s="4" t="n">
        <v>0</v>
      </c>
      <c r="Z45" s="4" t="n">
        <v>0</v>
      </c>
      <c r="AA45" s="4" t="n">
        <v>33</v>
      </c>
      <c r="AB45" s="4" t="n">
        <v>29586</v>
      </c>
      <c r="AC45" s="4" t="n">
        <v>1</v>
      </c>
      <c r="AD45" s="4" t="n">
        <v>57</v>
      </c>
      <c r="AE45" s="4" t="n">
        <v>5</v>
      </c>
      <c r="AF45" s="4" t="n">
        <v>771</v>
      </c>
      <c r="AG45" s="4" t="n">
        <v>9</v>
      </c>
      <c r="AH45" s="4" t="n">
        <v>11890</v>
      </c>
      <c r="AI45" s="4" t="n">
        <v>5</v>
      </c>
      <c r="AJ45" s="4" t="n">
        <v>4417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5</v>
      </c>
      <c r="AP45" s="4" t="n">
        <v>1456</v>
      </c>
      <c r="AQ45" s="4" t="n">
        <v>2</v>
      </c>
      <c r="AR45" s="4" t="n">
        <v>136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0</v>
      </c>
      <c r="B46" s="5" t="s">
        <v>118</v>
      </c>
      <c r="C46" s="5" t="s">
        <v>127</v>
      </c>
      <c r="D46" s="5" t="s">
        <v>125</v>
      </c>
      <c r="E46" s="5" t="s">
        <v>124</v>
      </c>
      <c r="F46" s="4" t="n">
        <v>15161</v>
      </c>
      <c r="G46" s="4" t="n">
        <v>22475</v>
      </c>
      <c r="H46" s="4" t="n">
        <v>14398936</v>
      </c>
      <c r="I46" s="4" t="n">
        <v>143989360</v>
      </c>
      <c r="J46" s="4" t="n">
        <v>2</v>
      </c>
      <c r="K46" s="4" t="n">
        <v>2084</v>
      </c>
      <c r="L46" s="4" t="n">
        <v>222</v>
      </c>
      <c r="M46" s="4" t="n">
        <v>270713</v>
      </c>
      <c r="N46" s="4" t="n">
        <v>305</v>
      </c>
      <c r="O46" s="4" t="n">
        <v>913804</v>
      </c>
      <c r="P46" s="4" t="n">
        <v>529</v>
      </c>
      <c r="Q46" s="4" t="n">
        <v>1186601</v>
      </c>
      <c r="R46" s="4" t="n">
        <v>41310206</v>
      </c>
      <c r="S46" s="4" t="n">
        <v>6573</v>
      </c>
      <c r="T46" s="4" t="n">
        <v>1864030</v>
      </c>
      <c r="U46" s="4" t="n">
        <v>9802</v>
      </c>
      <c r="V46" s="4" t="n">
        <v>1383562</v>
      </c>
      <c r="W46" s="4" t="n">
        <v>5014</v>
      </c>
      <c r="X46" s="4" t="n">
        <v>767615</v>
      </c>
      <c r="Y46" s="4" t="n">
        <v>109</v>
      </c>
      <c r="Z46" s="4" t="n">
        <v>453374</v>
      </c>
      <c r="AA46" s="4" t="n">
        <v>3806</v>
      </c>
      <c r="AB46" s="4" t="n">
        <v>1781551</v>
      </c>
      <c r="AC46" s="4" t="n">
        <v>893</v>
      </c>
      <c r="AD46" s="4" t="n">
        <v>1198392</v>
      </c>
      <c r="AE46" s="4" t="n">
        <v>3231</v>
      </c>
      <c r="AF46" s="4" t="n">
        <v>1275584</v>
      </c>
      <c r="AG46" s="4" t="n">
        <v>5570</v>
      </c>
      <c r="AH46" s="4" t="n">
        <v>3177787</v>
      </c>
      <c r="AI46" s="4" t="n">
        <v>1285</v>
      </c>
      <c r="AJ46" s="4" t="n">
        <v>1006321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8996</v>
      </c>
      <c r="AP46" s="4" t="n">
        <v>1487935</v>
      </c>
      <c r="AQ46" s="4" t="n">
        <v>8294</v>
      </c>
      <c r="AR46" s="4" t="n">
        <v>951335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30</v>
      </c>
      <c r="AZ46" s="4" t="n">
        <v>3</v>
      </c>
      <c r="BA46" s="4" t="n">
        <v>13</v>
      </c>
    </row>
    <row r="47" customFormat="false" ht="13.5" hidden="false" customHeight="false" outlineLevel="0" collapsed="false">
      <c r="A47" s="5" t="s">
        <v>130</v>
      </c>
      <c r="B47" s="5" t="s">
        <v>118</v>
      </c>
      <c r="C47" s="5" t="s">
        <v>127</v>
      </c>
      <c r="D47" s="5" t="s">
        <v>126</v>
      </c>
      <c r="E47" s="5" t="s">
        <v>121</v>
      </c>
      <c r="F47" s="4" t="n">
        <v>1</v>
      </c>
      <c r="G47" s="4" t="n">
        <v>2</v>
      </c>
      <c r="H47" s="4" t="n">
        <v>811</v>
      </c>
      <c r="I47" s="4" t="n">
        <v>811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2433</v>
      </c>
      <c r="S47" s="4" t="n">
        <v>1</v>
      </c>
      <c r="T47" s="4" t="n">
        <v>185</v>
      </c>
      <c r="U47" s="4" t="n">
        <v>1</v>
      </c>
      <c r="V47" s="4" t="n">
        <v>4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1</v>
      </c>
      <c r="AF47" s="4" t="n">
        <v>586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0</v>
      </c>
      <c r="B48" s="5" t="s">
        <v>118</v>
      </c>
      <c r="C48" s="5" t="s">
        <v>127</v>
      </c>
      <c r="D48" s="5" t="s">
        <v>126</v>
      </c>
      <c r="E48" s="5" t="s">
        <v>122</v>
      </c>
      <c r="F48" s="4" t="n">
        <v>4</v>
      </c>
      <c r="G48" s="4" t="n">
        <v>4</v>
      </c>
      <c r="H48" s="4" t="n">
        <v>2052</v>
      </c>
      <c r="I48" s="4" t="n">
        <v>2052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6159</v>
      </c>
      <c r="S48" s="4" t="n">
        <v>1</v>
      </c>
      <c r="T48" s="4" t="n">
        <v>182</v>
      </c>
      <c r="U48" s="4" t="n">
        <v>3</v>
      </c>
      <c r="V48" s="4" t="n">
        <v>154</v>
      </c>
      <c r="W48" s="4" t="n">
        <v>4</v>
      </c>
      <c r="X48" s="4" t="n">
        <v>580</v>
      </c>
      <c r="Y48" s="4" t="n">
        <v>0</v>
      </c>
      <c r="Z48" s="4" t="n">
        <v>0</v>
      </c>
      <c r="AA48" s="4" t="n">
        <v>1</v>
      </c>
      <c r="AB48" s="4" t="n">
        <v>241</v>
      </c>
      <c r="AC48" s="4" t="n">
        <v>0</v>
      </c>
      <c r="AD48" s="4" t="n">
        <v>0</v>
      </c>
      <c r="AE48" s="4" t="n">
        <v>1</v>
      </c>
      <c r="AF48" s="4" t="n">
        <v>536</v>
      </c>
      <c r="AG48" s="4" t="n">
        <v>2</v>
      </c>
      <c r="AH48" s="4" t="n">
        <v>275</v>
      </c>
      <c r="AI48" s="4" t="n">
        <v>1</v>
      </c>
      <c r="AJ48" s="4" t="n">
        <v>76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1</v>
      </c>
      <c r="AP48" s="4" t="n">
        <v>8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0</v>
      </c>
      <c r="B49" s="5" t="s">
        <v>118</v>
      </c>
      <c r="C49" s="5" t="s">
        <v>127</v>
      </c>
      <c r="D49" s="5" t="s">
        <v>126</v>
      </c>
      <c r="E49" s="5" t="s">
        <v>123</v>
      </c>
      <c r="F49" s="4" t="n">
        <v>3</v>
      </c>
      <c r="G49" s="4" t="n">
        <v>4</v>
      </c>
      <c r="H49" s="4" t="n">
        <v>983</v>
      </c>
      <c r="I49" s="4" t="n">
        <v>6881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2065</v>
      </c>
      <c r="S49" s="4" t="n">
        <v>2</v>
      </c>
      <c r="T49" s="4" t="n">
        <v>364</v>
      </c>
      <c r="U49" s="4" t="n">
        <v>1</v>
      </c>
      <c r="V49" s="4" t="n">
        <v>8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1</v>
      </c>
      <c r="AF49" s="4" t="n">
        <v>28</v>
      </c>
      <c r="AG49" s="4" t="n">
        <v>1</v>
      </c>
      <c r="AH49" s="4" t="n">
        <v>317</v>
      </c>
      <c r="AI49" s="4" t="n">
        <v>0</v>
      </c>
      <c r="AJ49" s="4" t="n">
        <v>0</v>
      </c>
      <c r="AK49" s="4" t="n">
        <v>1</v>
      </c>
      <c r="AL49" s="4" t="n">
        <v>194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0</v>
      </c>
      <c r="B50" s="5" t="s">
        <v>118</v>
      </c>
      <c r="C50" s="5" t="s">
        <v>127</v>
      </c>
      <c r="D50" s="5" t="s">
        <v>126</v>
      </c>
      <c r="E50" s="5" t="s">
        <v>124</v>
      </c>
      <c r="F50" s="4" t="n">
        <v>3990</v>
      </c>
      <c r="G50" s="4" t="n">
        <v>7802</v>
      </c>
      <c r="H50" s="4" t="n">
        <v>4460117</v>
      </c>
      <c r="I50" s="4" t="n">
        <v>4460117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3346227</v>
      </c>
      <c r="S50" s="4" t="n">
        <v>1722</v>
      </c>
      <c r="T50" s="4" t="n">
        <v>327327</v>
      </c>
      <c r="U50" s="4" t="n">
        <v>3024</v>
      </c>
      <c r="V50" s="4" t="n">
        <v>249295</v>
      </c>
      <c r="W50" s="4" t="n">
        <v>3270</v>
      </c>
      <c r="X50" s="4" t="n">
        <v>611280</v>
      </c>
      <c r="Y50" s="4" t="n">
        <v>0</v>
      </c>
      <c r="Z50" s="4" t="n">
        <v>0</v>
      </c>
      <c r="AA50" s="4" t="n">
        <v>578</v>
      </c>
      <c r="AB50" s="4" t="n">
        <v>74606</v>
      </c>
      <c r="AC50" s="4" t="n">
        <v>30</v>
      </c>
      <c r="AD50" s="4" t="n">
        <v>4220</v>
      </c>
      <c r="AE50" s="4" t="n">
        <v>2702</v>
      </c>
      <c r="AF50" s="4" t="n">
        <v>989551</v>
      </c>
      <c r="AG50" s="4" t="n">
        <v>1533</v>
      </c>
      <c r="AH50" s="4" t="n">
        <v>343473</v>
      </c>
      <c r="AI50" s="4" t="n">
        <v>1085</v>
      </c>
      <c r="AJ50" s="4" t="n">
        <v>218157</v>
      </c>
      <c r="AK50" s="4" t="n">
        <v>1892</v>
      </c>
      <c r="AL50" s="4" t="n">
        <v>1592485</v>
      </c>
      <c r="AM50" s="4" t="n">
        <v>2</v>
      </c>
      <c r="AN50" s="4" t="n">
        <v>11674</v>
      </c>
      <c r="AO50" s="4" t="n">
        <v>452</v>
      </c>
      <c r="AP50" s="4" t="n">
        <v>33313</v>
      </c>
      <c r="AQ50" s="4" t="n">
        <v>93</v>
      </c>
      <c r="AR50" s="4" t="n">
        <v>6040</v>
      </c>
      <c r="AS50" s="4" t="n">
        <v>0</v>
      </c>
      <c r="AT50" s="4" t="n">
        <v>0</v>
      </c>
      <c r="AU50" s="4" t="n">
        <v>1</v>
      </c>
      <c r="AV50" s="4" t="n">
        <v>10</v>
      </c>
      <c r="AW50" s="4" t="n">
        <v>6600</v>
      </c>
      <c r="AX50" s="4" t="n">
        <v>2600</v>
      </c>
      <c r="AY50" s="4" t="n">
        <v>1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0</v>
      </c>
      <c r="B51" s="5" t="s">
        <v>128</v>
      </c>
      <c r="C51" s="5" t="s">
        <v>119</v>
      </c>
      <c r="D51" s="5" t="s">
        <v>120</v>
      </c>
      <c r="E51" s="5" t="s">
        <v>121</v>
      </c>
      <c r="F51" s="4" t="n">
        <v>1</v>
      </c>
      <c r="G51" s="4" t="n">
        <v>4</v>
      </c>
      <c r="H51" s="4" t="n">
        <v>13513</v>
      </c>
      <c r="I51" s="4" t="n">
        <v>13513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27026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1</v>
      </c>
      <c r="AD51" s="4" t="n">
        <v>1465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1</v>
      </c>
      <c r="AN51" s="4" t="n">
        <v>12048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0</v>
      </c>
      <c r="B52" s="5" t="s">
        <v>128</v>
      </c>
      <c r="C52" s="5" t="s">
        <v>119</v>
      </c>
      <c r="D52" s="5" t="s">
        <v>120</v>
      </c>
      <c r="E52" s="5" t="s">
        <v>122</v>
      </c>
      <c r="F52" s="4" t="n">
        <v>1</v>
      </c>
      <c r="G52" s="4" t="n">
        <v>1</v>
      </c>
      <c r="H52" s="4" t="n">
        <v>880</v>
      </c>
      <c r="I52" s="4" t="n">
        <v>880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76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1</v>
      </c>
      <c r="AD52" s="4" t="n">
        <v>88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0</v>
      </c>
      <c r="B53" s="5" t="s">
        <v>128</v>
      </c>
      <c r="C53" s="5" t="s">
        <v>119</v>
      </c>
      <c r="D53" s="5" t="s">
        <v>120</v>
      </c>
      <c r="E53" s="5" t="s">
        <v>124</v>
      </c>
      <c r="F53" s="4" t="n">
        <v>81</v>
      </c>
      <c r="G53" s="4" t="n">
        <v>580</v>
      </c>
      <c r="H53" s="4" t="n">
        <v>2935287</v>
      </c>
      <c r="I53" s="4" t="n">
        <v>2935287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21</v>
      </c>
      <c r="O53" s="4" t="n">
        <v>930991</v>
      </c>
      <c r="P53" s="4" t="n">
        <v>21</v>
      </c>
      <c r="Q53" s="4" t="n">
        <v>930991</v>
      </c>
      <c r="R53" s="4" t="n">
        <v>4786906</v>
      </c>
      <c r="S53" s="4" t="n">
        <v>23</v>
      </c>
      <c r="T53" s="4" t="n">
        <v>11132</v>
      </c>
      <c r="U53" s="4" t="n">
        <v>1</v>
      </c>
      <c r="V53" s="4" t="n">
        <v>325</v>
      </c>
      <c r="W53" s="4" t="n">
        <v>34</v>
      </c>
      <c r="X53" s="4" t="n">
        <v>102378</v>
      </c>
      <c r="Y53" s="4" t="n">
        <v>0</v>
      </c>
      <c r="Z53" s="4" t="n">
        <v>0</v>
      </c>
      <c r="AA53" s="4" t="n">
        <v>40</v>
      </c>
      <c r="AB53" s="4" t="n">
        <v>15885</v>
      </c>
      <c r="AC53" s="4" t="n">
        <v>21</v>
      </c>
      <c r="AD53" s="4" t="n">
        <v>62117</v>
      </c>
      <c r="AE53" s="4" t="n">
        <v>26</v>
      </c>
      <c r="AF53" s="4" t="n">
        <v>238946</v>
      </c>
      <c r="AG53" s="4" t="n">
        <v>24</v>
      </c>
      <c r="AH53" s="4" t="n">
        <v>27096</v>
      </c>
      <c r="AI53" s="4" t="n">
        <v>14</v>
      </c>
      <c r="AJ53" s="4" t="n">
        <v>5085</v>
      </c>
      <c r="AK53" s="4" t="n">
        <v>0</v>
      </c>
      <c r="AL53" s="4" t="n">
        <v>0</v>
      </c>
      <c r="AM53" s="4" t="n">
        <v>66</v>
      </c>
      <c r="AN53" s="4" t="n">
        <v>1476816</v>
      </c>
      <c r="AO53" s="4" t="n">
        <v>20</v>
      </c>
      <c r="AP53" s="4" t="n">
        <v>153985</v>
      </c>
      <c r="AQ53" s="4" t="n">
        <v>3</v>
      </c>
      <c r="AR53" s="4" t="n">
        <v>69</v>
      </c>
      <c r="AS53" s="4" t="n">
        <v>40</v>
      </c>
      <c r="AT53" s="4" t="n">
        <v>841522</v>
      </c>
      <c r="AU53" s="4" t="n">
        <v>68</v>
      </c>
      <c r="AV53" s="4" t="n">
        <v>1115</v>
      </c>
      <c r="AW53" s="4" t="n">
        <v>724972</v>
      </c>
      <c r="AX53" s="4" t="n">
        <v>285480</v>
      </c>
      <c r="AY53" s="4" t="n">
        <v>18</v>
      </c>
      <c r="AZ53" s="4" t="n">
        <v>3</v>
      </c>
      <c r="BA53" s="4" t="n">
        <v>1</v>
      </c>
    </row>
    <row r="54" customFormat="false" ht="13.5" hidden="false" customHeight="false" outlineLevel="0" collapsed="false">
      <c r="A54" s="5" t="s">
        <v>130</v>
      </c>
      <c r="B54" s="5" t="s">
        <v>128</v>
      </c>
      <c r="C54" s="5" t="s">
        <v>119</v>
      </c>
      <c r="D54" s="5" t="s">
        <v>125</v>
      </c>
      <c r="E54" s="5" t="s">
        <v>121</v>
      </c>
      <c r="F54" s="4" t="n">
        <v>3</v>
      </c>
      <c r="G54" s="4" t="n">
        <v>3</v>
      </c>
      <c r="H54" s="4" t="n">
        <v>830</v>
      </c>
      <c r="I54" s="4" t="n">
        <v>7208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1</v>
      </c>
      <c r="O54" s="4" t="n">
        <v>7</v>
      </c>
      <c r="P54" s="4" t="n">
        <v>1</v>
      </c>
      <c r="Q54" s="4" t="n">
        <v>7</v>
      </c>
      <c r="R54" s="4" t="n">
        <v>1585</v>
      </c>
      <c r="S54" s="4" t="n">
        <v>0</v>
      </c>
      <c r="T54" s="4" t="n">
        <v>0</v>
      </c>
      <c r="U54" s="4" t="n">
        <v>3</v>
      </c>
      <c r="V54" s="4" t="n">
        <v>315</v>
      </c>
      <c r="W54" s="4" t="n">
        <v>2</v>
      </c>
      <c r="X54" s="4" t="n">
        <v>20</v>
      </c>
      <c r="Y54" s="4" t="n">
        <v>0</v>
      </c>
      <c r="Z54" s="4" t="n">
        <v>0</v>
      </c>
      <c r="AA54" s="4" t="n">
        <v>2</v>
      </c>
      <c r="AB54" s="4" t="n">
        <v>419</v>
      </c>
      <c r="AC54" s="4" t="n">
        <v>0</v>
      </c>
      <c r="AD54" s="4" t="n">
        <v>0</v>
      </c>
      <c r="AE54" s="4" t="n">
        <v>2</v>
      </c>
      <c r="AF54" s="4" t="n">
        <v>5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1</v>
      </c>
      <c r="AP54" s="4" t="n">
        <v>71</v>
      </c>
      <c r="AQ54" s="4" t="n">
        <v>1</v>
      </c>
      <c r="AR54" s="4" t="n">
        <v>71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0</v>
      </c>
      <c r="B55" s="5" t="s">
        <v>128</v>
      </c>
      <c r="C55" s="5" t="s">
        <v>119</v>
      </c>
      <c r="D55" s="5" t="s">
        <v>125</v>
      </c>
      <c r="E55" s="5" t="s">
        <v>122</v>
      </c>
      <c r="F55" s="4" t="n">
        <v>10</v>
      </c>
      <c r="G55" s="4" t="n">
        <v>14</v>
      </c>
      <c r="H55" s="4" t="n">
        <v>9212</v>
      </c>
      <c r="I55" s="4" t="n">
        <v>9212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18426</v>
      </c>
      <c r="S55" s="4" t="n">
        <v>3</v>
      </c>
      <c r="T55" s="4" t="n">
        <v>1682</v>
      </c>
      <c r="U55" s="4" t="n">
        <v>7</v>
      </c>
      <c r="V55" s="4" t="n">
        <v>3010</v>
      </c>
      <c r="W55" s="4" t="n">
        <v>1</v>
      </c>
      <c r="X55" s="4" t="n">
        <v>25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2</v>
      </c>
      <c r="AD55" s="4" t="n">
        <v>286</v>
      </c>
      <c r="AE55" s="4" t="n">
        <v>2</v>
      </c>
      <c r="AF55" s="4" t="n">
        <v>21</v>
      </c>
      <c r="AG55" s="4" t="n">
        <v>4</v>
      </c>
      <c r="AH55" s="4" t="n">
        <v>3484</v>
      </c>
      <c r="AI55" s="4" t="n">
        <v>1</v>
      </c>
      <c r="AJ55" s="4" t="n">
        <v>194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2</v>
      </c>
      <c r="AP55" s="4" t="n">
        <v>285</v>
      </c>
      <c r="AQ55" s="4" t="n">
        <v>2</v>
      </c>
      <c r="AR55" s="4" t="n">
        <v>278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30</v>
      </c>
      <c r="B56" s="5" t="s">
        <v>128</v>
      </c>
      <c r="C56" s="5" t="s">
        <v>119</v>
      </c>
      <c r="D56" s="5" t="s">
        <v>125</v>
      </c>
      <c r="E56" s="5" t="s">
        <v>123</v>
      </c>
      <c r="F56" s="4" t="n">
        <v>18</v>
      </c>
      <c r="G56" s="4" t="n">
        <v>25</v>
      </c>
      <c r="H56" s="4" t="n">
        <v>9078</v>
      </c>
      <c r="I56" s="4" t="n">
        <v>63546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2719</v>
      </c>
      <c r="S56" s="4" t="n">
        <v>10</v>
      </c>
      <c r="T56" s="4" t="n">
        <v>3348</v>
      </c>
      <c r="U56" s="4" t="n">
        <v>6</v>
      </c>
      <c r="V56" s="4" t="n">
        <v>2718</v>
      </c>
      <c r="W56" s="4" t="n">
        <v>11</v>
      </c>
      <c r="X56" s="4" t="n">
        <v>110</v>
      </c>
      <c r="Y56" s="4" t="n">
        <v>0</v>
      </c>
      <c r="Z56" s="4" t="n">
        <v>0</v>
      </c>
      <c r="AA56" s="4" t="n">
        <v>16</v>
      </c>
      <c r="AB56" s="4" t="n">
        <v>2707</v>
      </c>
      <c r="AC56" s="4" t="n">
        <v>0</v>
      </c>
      <c r="AD56" s="4" t="n">
        <v>0</v>
      </c>
      <c r="AE56" s="4" t="n">
        <v>2</v>
      </c>
      <c r="AF56" s="4" t="n">
        <v>195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7" customFormat="false" ht="13.5" hidden="false" customHeight="false" outlineLevel="0" collapsed="false">
      <c r="A57" s="5" t="s">
        <v>130</v>
      </c>
      <c r="B57" s="5" t="s">
        <v>128</v>
      </c>
      <c r="C57" s="5" t="s">
        <v>119</v>
      </c>
      <c r="D57" s="5" t="s">
        <v>125</v>
      </c>
      <c r="E57" s="5" t="s">
        <v>124</v>
      </c>
      <c r="F57" s="4" t="n">
        <v>4756</v>
      </c>
      <c r="G57" s="4" t="n">
        <v>8310</v>
      </c>
      <c r="H57" s="4" t="n">
        <v>4321756</v>
      </c>
      <c r="I57" s="4" t="n">
        <v>43217560</v>
      </c>
      <c r="J57" s="4" t="n">
        <v>1</v>
      </c>
      <c r="K57" s="4" t="n">
        <v>635</v>
      </c>
      <c r="L57" s="4" t="n">
        <v>4</v>
      </c>
      <c r="M57" s="4" t="n">
        <v>7432</v>
      </c>
      <c r="N57" s="4" t="n">
        <v>569</v>
      </c>
      <c r="O57" s="4" t="n">
        <v>604263</v>
      </c>
      <c r="P57" s="4" t="n">
        <v>574</v>
      </c>
      <c r="Q57" s="4" t="n">
        <v>612330</v>
      </c>
      <c r="R57" s="4" t="n">
        <v>8476791</v>
      </c>
      <c r="S57" s="4" t="n">
        <v>2871</v>
      </c>
      <c r="T57" s="4" t="n">
        <v>1225384</v>
      </c>
      <c r="U57" s="4" t="n">
        <v>2529</v>
      </c>
      <c r="V57" s="4" t="n">
        <v>786850</v>
      </c>
      <c r="W57" s="4" t="n">
        <v>1533</v>
      </c>
      <c r="X57" s="4" t="n">
        <v>500893</v>
      </c>
      <c r="Y57" s="4" t="n">
        <v>6</v>
      </c>
      <c r="Z57" s="4" t="n">
        <v>104178</v>
      </c>
      <c r="AA57" s="4" t="n">
        <v>777</v>
      </c>
      <c r="AB57" s="4" t="n">
        <v>205993</v>
      </c>
      <c r="AC57" s="4" t="n">
        <v>113</v>
      </c>
      <c r="AD57" s="4" t="n">
        <v>367105</v>
      </c>
      <c r="AE57" s="4" t="n">
        <v>1361</v>
      </c>
      <c r="AF57" s="4" t="n">
        <v>265424</v>
      </c>
      <c r="AG57" s="4" t="n">
        <v>922</v>
      </c>
      <c r="AH57" s="4" t="n">
        <v>436628</v>
      </c>
      <c r="AI57" s="4" t="n">
        <v>162</v>
      </c>
      <c r="AJ57" s="4" t="n">
        <v>64048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2655</v>
      </c>
      <c r="AP57" s="4" t="n">
        <v>371144</v>
      </c>
      <c r="AQ57" s="4" t="n">
        <v>2477</v>
      </c>
      <c r="AR57" s="4" t="n">
        <v>294799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1</v>
      </c>
      <c r="AZ57" s="4" t="n">
        <v>0</v>
      </c>
      <c r="BA57" s="4" t="n">
        <v>0</v>
      </c>
    </row>
    <row r="58" customFormat="false" ht="13.5" hidden="false" customHeight="false" outlineLevel="0" collapsed="false">
      <c r="A58" s="5" t="s">
        <v>130</v>
      </c>
      <c r="B58" s="5" t="s">
        <v>128</v>
      </c>
      <c r="C58" s="5" t="s">
        <v>119</v>
      </c>
      <c r="D58" s="5" t="s">
        <v>126</v>
      </c>
      <c r="E58" s="5" t="s">
        <v>124</v>
      </c>
      <c r="F58" s="4" t="n">
        <v>558</v>
      </c>
      <c r="G58" s="4" t="n">
        <v>811</v>
      </c>
      <c r="H58" s="4" t="n">
        <v>425633</v>
      </c>
      <c r="I58" s="4" t="n">
        <v>425633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821653</v>
      </c>
      <c r="S58" s="4" t="n">
        <v>324</v>
      </c>
      <c r="T58" s="4" t="n">
        <v>71630</v>
      </c>
      <c r="U58" s="4" t="n">
        <v>306</v>
      </c>
      <c r="V58" s="4" t="n">
        <v>25168</v>
      </c>
      <c r="W58" s="4" t="n">
        <v>453</v>
      </c>
      <c r="X58" s="4" t="n">
        <v>76430</v>
      </c>
      <c r="Y58" s="4" t="n">
        <v>0</v>
      </c>
      <c r="Z58" s="4" t="n">
        <v>0</v>
      </c>
      <c r="AA58" s="4" t="n">
        <v>22</v>
      </c>
      <c r="AB58" s="4" t="n">
        <v>1740</v>
      </c>
      <c r="AC58" s="4" t="n">
        <v>0</v>
      </c>
      <c r="AD58" s="4" t="n">
        <v>0</v>
      </c>
      <c r="AE58" s="4" t="n">
        <v>292</v>
      </c>
      <c r="AF58" s="4" t="n">
        <v>65412</v>
      </c>
      <c r="AG58" s="4" t="n">
        <v>93</v>
      </c>
      <c r="AH58" s="4" t="n">
        <v>14123</v>
      </c>
      <c r="AI58" s="4" t="n">
        <v>60</v>
      </c>
      <c r="AJ58" s="4" t="n">
        <v>6351</v>
      </c>
      <c r="AK58" s="4" t="n">
        <v>215</v>
      </c>
      <c r="AL58" s="4" t="n">
        <v>161175</v>
      </c>
      <c r="AM58" s="4" t="n">
        <v>0</v>
      </c>
      <c r="AN58" s="4" t="n">
        <v>0</v>
      </c>
      <c r="AO58" s="4" t="n">
        <v>60</v>
      </c>
      <c r="AP58" s="4" t="n">
        <v>3604</v>
      </c>
      <c r="AQ58" s="4" t="n">
        <v>6</v>
      </c>
      <c r="AR58" s="4" t="n">
        <v>128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</row>
    <row r="59" customFormat="false" ht="13.5" hidden="false" customHeight="false" outlineLevel="0" collapsed="false">
      <c r="A59" s="5" t="s">
        <v>130</v>
      </c>
      <c r="B59" s="5" t="s">
        <v>128</v>
      </c>
      <c r="C59" s="5" t="s">
        <v>127</v>
      </c>
      <c r="D59" s="5" t="s">
        <v>120</v>
      </c>
      <c r="E59" s="5" t="s">
        <v>122</v>
      </c>
      <c r="F59" s="4" t="n">
        <v>2</v>
      </c>
      <c r="G59" s="4" t="n">
        <v>10</v>
      </c>
      <c r="H59" s="4" t="n">
        <v>39765</v>
      </c>
      <c r="I59" s="4" t="n">
        <v>39765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79532</v>
      </c>
      <c r="S59" s="4" t="n">
        <v>1</v>
      </c>
      <c r="T59" s="4" t="n">
        <v>342</v>
      </c>
      <c r="U59" s="4" t="n">
        <v>0</v>
      </c>
      <c r="V59" s="4" t="n">
        <v>0</v>
      </c>
      <c r="W59" s="4" t="n">
        <v>2</v>
      </c>
      <c r="X59" s="4" t="n">
        <v>775</v>
      </c>
      <c r="Y59" s="4" t="n">
        <v>0</v>
      </c>
      <c r="Z59" s="4" t="n">
        <v>0</v>
      </c>
      <c r="AA59" s="4" t="n">
        <v>2</v>
      </c>
      <c r="AB59" s="4" t="n">
        <v>266</v>
      </c>
      <c r="AC59" s="4" t="n">
        <v>1</v>
      </c>
      <c r="AD59" s="4" t="n">
        <v>1321</v>
      </c>
      <c r="AE59" s="4" t="n">
        <v>1</v>
      </c>
      <c r="AF59" s="4" t="n">
        <v>2760</v>
      </c>
      <c r="AG59" s="4" t="n">
        <v>1</v>
      </c>
      <c r="AH59" s="4" t="n">
        <v>2285</v>
      </c>
      <c r="AI59" s="4" t="n">
        <v>1</v>
      </c>
      <c r="AJ59" s="4" t="n">
        <v>279</v>
      </c>
      <c r="AK59" s="4" t="n">
        <v>0</v>
      </c>
      <c r="AL59" s="4" t="n">
        <v>0</v>
      </c>
      <c r="AM59" s="4" t="n">
        <v>2</v>
      </c>
      <c r="AN59" s="4" t="n">
        <v>28393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1</v>
      </c>
      <c r="AT59" s="4" t="n">
        <v>3344</v>
      </c>
      <c r="AU59" s="4" t="n">
        <v>1</v>
      </c>
      <c r="AV59" s="4" t="n">
        <v>23</v>
      </c>
      <c r="AW59" s="4" t="n">
        <v>15170</v>
      </c>
      <c r="AX59" s="4" t="n">
        <v>5980</v>
      </c>
      <c r="AY59" s="4" t="n">
        <v>0</v>
      </c>
      <c r="AZ59" s="4" t="n">
        <v>0</v>
      </c>
      <c r="BA59" s="4" t="n">
        <v>0</v>
      </c>
    </row>
    <row r="60" customFormat="false" ht="13.5" hidden="false" customHeight="false" outlineLevel="0" collapsed="false">
      <c r="A60" s="5" t="s">
        <v>130</v>
      </c>
      <c r="B60" s="5" t="s">
        <v>128</v>
      </c>
      <c r="C60" s="5" t="s">
        <v>127</v>
      </c>
      <c r="D60" s="5" t="s">
        <v>120</v>
      </c>
      <c r="E60" s="5" t="s">
        <v>124</v>
      </c>
      <c r="F60" s="4" t="n">
        <v>68</v>
      </c>
      <c r="G60" s="4" t="n">
        <v>411</v>
      </c>
      <c r="H60" s="4" t="n">
        <v>1718762</v>
      </c>
      <c r="I60" s="4" t="n">
        <v>1718762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14</v>
      </c>
      <c r="O60" s="4" t="n">
        <v>620897</v>
      </c>
      <c r="P60" s="4" t="n">
        <v>14</v>
      </c>
      <c r="Q60" s="4" t="n">
        <v>620897</v>
      </c>
      <c r="R60" s="4" t="n">
        <v>3374763</v>
      </c>
      <c r="S60" s="4" t="n">
        <v>28</v>
      </c>
      <c r="T60" s="4" t="n">
        <v>12952</v>
      </c>
      <c r="U60" s="4" t="n">
        <v>2</v>
      </c>
      <c r="V60" s="4" t="n">
        <v>697</v>
      </c>
      <c r="W60" s="4" t="n">
        <v>17</v>
      </c>
      <c r="X60" s="4" t="n">
        <v>46665</v>
      </c>
      <c r="Y60" s="4" t="n">
        <v>0</v>
      </c>
      <c r="Z60" s="4" t="n">
        <v>0</v>
      </c>
      <c r="AA60" s="4" t="n">
        <v>34</v>
      </c>
      <c r="AB60" s="4" t="n">
        <v>5605</v>
      </c>
      <c r="AC60" s="4" t="n">
        <v>13</v>
      </c>
      <c r="AD60" s="4" t="n">
        <v>11039</v>
      </c>
      <c r="AE60" s="4" t="n">
        <v>16</v>
      </c>
      <c r="AF60" s="4" t="n">
        <v>89059</v>
      </c>
      <c r="AG60" s="4" t="n">
        <v>22</v>
      </c>
      <c r="AH60" s="4" t="n">
        <v>15089</v>
      </c>
      <c r="AI60" s="4" t="n">
        <v>13</v>
      </c>
      <c r="AJ60" s="4" t="n">
        <v>3366</v>
      </c>
      <c r="AK60" s="4" t="n">
        <v>0</v>
      </c>
      <c r="AL60" s="4" t="n">
        <v>0</v>
      </c>
      <c r="AM60" s="4" t="n">
        <v>52</v>
      </c>
      <c r="AN60" s="4" t="n">
        <v>870242</v>
      </c>
      <c r="AO60" s="4" t="n">
        <v>12</v>
      </c>
      <c r="AP60" s="4" t="n">
        <v>53462</v>
      </c>
      <c r="AQ60" s="4" t="n">
        <v>1</v>
      </c>
      <c r="AR60" s="4" t="n">
        <v>70</v>
      </c>
      <c r="AS60" s="4" t="n">
        <v>36</v>
      </c>
      <c r="AT60" s="4" t="n">
        <v>610586</v>
      </c>
      <c r="AU60" s="4" t="n">
        <v>54</v>
      </c>
      <c r="AV60" s="4" t="n">
        <v>770</v>
      </c>
      <c r="AW60" s="4" t="n">
        <v>490604</v>
      </c>
      <c r="AX60" s="4" t="n">
        <v>200200</v>
      </c>
      <c r="AY60" s="4" t="n">
        <v>7</v>
      </c>
      <c r="AZ60" s="4" t="n">
        <v>2</v>
      </c>
      <c r="BA60" s="4" t="n">
        <v>0</v>
      </c>
    </row>
    <row r="61" customFormat="false" ht="13.5" hidden="false" customHeight="false" outlineLevel="0" collapsed="false">
      <c r="A61" s="5" t="s">
        <v>130</v>
      </c>
      <c r="B61" s="5" t="s">
        <v>128</v>
      </c>
      <c r="C61" s="5" t="s">
        <v>127</v>
      </c>
      <c r="D61" s="5" t="s">
        <v>125</v>
      </c>
      <c r="E61" s="5" t="s">
        <v>121</v>
      </c>
      <c r="F61" s="4" t="n">
        <v>4</v>
      </c>
      <c r="G61" s="4" t="n">
        <v>4</v>
      </c>
      <c r="H61" s="4" t="n">
        <v>1962</v>
      </c>
      <c r="I61" s="4" t="n">
        <v>17022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3409</v>
      </c>
      <c r="S61" s="4" t="n">
        <v>2</v>
      </c>
      <c r="T61" s="4" t="n">
        <v>812</v>
      </c>
      <c r="U61" s="4" t="n">
        <v>2</v>
      </c>
      <c r="V61" s="4" t="n">
        <v>595</v>
      </c>
      <c r="W61" s="4" t="n">
        <v>1</v>
      </c>
      <c r="X61" s="4" t="n">
        <v>10</v>
      </c>
      <c r="Y61" s="4" t="n">
        <v>0</v>
      </c>
      <c r="Z61" s="4" t="n">
        <v>0</v>
      </c>
      <c r="AA61" s="4" t="n">
        <v>2</v>
      </c>
      <c r="AB61" s="4" t="n">
        <v>262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1</v>
      </c>
      <c r="AH61" s="4" t="n">
        <v>215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0</v>
      </c>
      <c r="AN61" s="4" t="n">
        <v>0</v>
      </c>
      <c r="AO61" s="4" t="n">
        <v>1</v>
      </c>
      <c r="AP61" s="4" t="n">
        <v>68</v>
      </c>
      <c r="AQ61" s="4" t="n">
        <v>1</v>
      </c>
      <c r="AR61" s="4" t="n">
        <v>68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</row>
    <row r="62" customFormat="false" ht="13.5" hidden="false" customHeight="false" outlineLevel="0" collapsed="false">
      <c r="A62" s="5" t="s">
        <v>130</v>
      </c>
      <c r="B62" s="5" t="s">
        <v>128</v>
      </c>
      <c r="C62" s="5" t="s">
        <v>127</v>
      </c>
      <c r="D62" s="5" t="s">
        <v>125</v>
      </c>
      <c r="E62" s="5" t="s">
        <v>122</v>
      </c>
      <c r="F62" s="4" t="n">
        <v>8</v>
      </c>
      <c r="G62" s="4" t="n">
        <v>11</v>
      </c>
      <c r="H62" s="4" t="n">
        <v>4003</v>
      </c>
      <c r="I62" s="4" t="n">
        <v>4003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8014</v>
      </c>
      <c r="S62" s="4" t="n">
        <v>3</v>
      </c>
      <c r="T62" s="4" t="n">
        <v>1299</v>
      </c>
      <c r="U62" s="4" t="n">
        <v>7</v>
      </c>
      <c r="V62" s="4" t="n">
        <v>830</v>
      </c>
      <c r="W62" s="4" t="n">
        <v>1</v>
      </c>
      <c r="X62" s="4" t="n">
        <v>140</v>
      </c>
      <c r="Y62" s="4" t="n">
        <v>0</v>
      </c>
      <c r="Z62" s="4" t="n">
        <v>0</v>
      </c>
      <c r="AA62" s="4" t="n">
        <v>1</v>
      </c>
      <c r="AB62" s="4" t="n">
        <v>65</v>
      </c>
      <c r="AC62" s="4" t="n">
        <v>0</v>
      </c>
      <c r="AD62" s="4" t="n">
        <v>0</v>
      </c>
      <c r="AE62" s="4" t="n">
        <v>1</v>
      </c>
      <c r="AF62" s="4" t="n">
        <v>12</v>
      </c>
      <c r="AG62" s="4" t="n">
        <v>2</v>
      </c>
      <c r="AH62" s="4" t="n">
        <v>780</v>
      </c>
      <c r="AI62" s="4" t="n">
        <v>1</v>
      </c>
      <c r="AJ62" s="4" t="n">
        <v>290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5</v>
      </c>
      <c r="AP62" s="4" t="n">
        <v>587</v>
      </c>
      <c r="AQ62" s="4" t="n">
        <v>4</v>
      </c>
      <c r="AR62" s="4" t="n">
        <v>438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</row>
    <row r="63" customFormat="false" ht="13.5" hidden="false" customHeight="false" outlineLevel="0" collapsed="false">
      <c r="A63" s="5" t="s">
        <v>130</v>
      </c>
      <c r="B63" s="5" t="s">
        <v>128</v>
      </c>
      <c r="C63" s="5" t="s">
        <v>127</v>
      </c>
      <c r="D63" s="5" t="s">
        <v>125</v>
      </c>
      <c r="E63" s="5" t="s">
        <v>123</v>
      </c>
      <c r="F63" s="4" t="n">
        <v>7</v>
      </c>
      <c r="G63" s="4" t="n">
        <v>11</v>
      </c>
      <c r="H63" s="4" t="n">
        <v>5192</v>
      </c>
      <c r="I63" s="4" t="n">
        <v>3908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7336</v>
      </c>
      <c r="S63" s="4" t="n">
        <v>4</v>
      </c>
      <c r="T63" s="4" t="n">
        <v>1296</v>
      </c>
      <c r="U63" s="4" t="n">
        <v>4</v>
      </c>
      <c r="V63" s="4" t="n">
        <v>977</v>
      </c>
      <c r="W63" s="4" t="n">
        <v>6</v>
      </c>
      <c r="X63" s="4" t="n">
        <v>60</v>
      </c>
      <c r="Y63" s="4" t="n">
        <v>0</v>
      </c>
      <c r="Z63" s="4" t="n">
        <v>0</v>
      </c>
      <c r="AA63" s="4" t="n">
        <v>6</v>
      </c>
      <c r="AB63" s="4" t="n">
        <v>2405</v>
      </c>
      <c r="AC63" s="4" t="n">
        <v>0</v>
      </c>
      <c r="AD63" s="4" t="n">
        <v>0</v>
      </c>
      <c r="AE63" s="4" t="n">
        <v>1</v>
      </c>
      <c r="AF63" s="4" t="n">
        <v>120</v>
      </c>
      <c r="AG63" s="4" t="n">
        <v>1</v>
      </c>
      <c r="AH63" s="4" t="n">
        <v>334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0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</row>
    <row r="64" customFormat="false" ht="13.5" hidden="false" customHeight="false" outlineLevel="0" collapsed="false">
      <c r="A64" s="5" t="s">
        <v>130</v>
      </c>
      <c r="B64" s="5" t="s">
        <v>128</v>
      </c>
      <c r="C64" s="5" t="s">
        <v>127</v>
      </c>
      <c r="D64" s="5" t="s">
        <v>125</v>
      </c>
      <c r="E64" s="5" t="s">
        <v>124</v>
      </c>
      <c r="F64" s="4" t="n">
        <v>4293</v>
      </c>
      <c r="G64" s="4" t="n">
        <v>7305</v>
      </c>
      <c r="H64" s="4" t="n">
        <v>3704836</v>
      </c>
      <c r="I64" s="4" t="n">
        <v>37048360</v>
      </c>
      <c r="J64" s="4" t="n">
        <v>0</v>
      </c>
      <c r="K64" s="4" t="n">
        <v>0</v>
      </c>
      <c r="L64" s="4" t="n">
        <v>4</v>
      </c>
      <c r="M64" s="4" t="n">
        <v>5666</v>
      </c>
      <c r="N64" s="4" t="n">
        <v>572</v>
      </c>
      <c r="O64" s="4" t="n">
        <v>503928</v>
      </c>
      <c r="P64" s="4" t="n">
        <v>576</v>
      </c>
      <c r="Q64" s="4" t="n">
        <v>509594</v>
      </c>
      <c r="R64" s="4" t="n">
        <v>7260183</v>
      </c>
      <c r="S64" s="4" t="n">
        <v>2701</v>
      </c>
      <c r="T64" s="4" t="n">
        <v>1149737</v>
      </c>
      <c r="U64" s="4" t="n">
        <v>2147</v>
      </c>
      <c r="V64" s="4" t="n">
        <v>660978</v>
      </c>
      <c r="W64" s="4" t="n">
        <v>1387</v>
      </c>
      <c r="X64" s="4" t="n">
        <v>406441</v>
      </c>
      <c r="Y64" s="4" t="n">
        <v>8</v>
      </c>
      <c r="Z64" s="4" t="n">
        <v>70040</v>
      </c>
      <c r="AA64" s="4" t="n">
        <v>744</v>
      </c>
      <c r="AB64" s="4" t="n">
        <v>188553</v>
      </c>
      <c r="AC64" s="4" t="n">
        <v>84</v>
      </c>
      <c r="AD64" s="4" t="n">
        <v>237313</v>
      </c>
      <c r="AE64" s="4" t="n">
        <v>1171</v>
      </c>
      <c r="AF64" s="4" t="n">
        <v>241577</v>
      </c>
      <c r="AG64" s="4" t="n">
        <v>831</v>
      </c>
      <c r="AH64" s="4" t="n">
        <v>378200</v>
      </c>
      <c r="AI64" s="4" t="n">
        <v>158</v>
      </c>
      <c r="AJ64" s="4" t="n">
        <v>71752</v>
      </c>
      <c r="AK64" s="4" t="n">
        <v>0</v>
      </c>
      <c r="AL64" s="4" t="n">
        <v>0</v>
      </c>
      <c r="AM64" s="4" t="n">
        <v>0</v>
      </c>
      <c r="AN64" s="4" t="n">
        <v>0</v>
      </c>
      <c r="AO64" s="4" t="n">
        <v>2408</v>
      </c>
      <c r="AP64" s="4" t="n">
        <v>303571</v>
      </c>
      <c r="AQ64" s="4" t="n">
        <v>2241</v>
      </c>
      <c r="AR64" s="4" t="n">
        <v>266510</v>
      </c>
      <c r="AS64" s="4" t="n">
        <v>2</v>
      </c>
      <c r="AT64" s="4" t="n">
        <v>75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</row>
    <row r="65" customFormat="false" ht="13.5" hidden="false" customHeight="false" outlineLevel="0" collapsed="false">
      <c r="A65" s="5" t="s">
        <v>130</v>
      </c>
      <c r="B65" s="5" t="s">
        <v>128</v>
      </c>
      <c r="C65" s="5" t="s">
        <v>127</v>
      </c>
      <c r="D65" s="5" t="s">
        <v>126</v>
      </c>
      <c r="E65" s="5" t="s">
        <v>124</v>
      </c>
      <c r="F65" s="4" t="n">
        <v>552</v>
      </c>
      <c r="G65" s="4" t="n">
        <v>828</v>
      </c>
      <c r="H65" s="4" t="n">
        <v>451176</v>
      </c>
      <c r="I65" s="4" t="n">
        <v>451176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895417</v>
      </c>
      <c r="S65" s="4" t="n">
        <v>338</v>
      </c>
      <c r="T65" s="4" t="n">
        <v>74893</v>
      </c>
      <c r="U65" s="4" t="n">
        <v>287</v>
      </c>
      <c r="V65" s="4" t="n">
        <v>25040</v>
      </c>
      <c r="W65" s="4" t="n">
        <v>446</v>
      </c>
      <c r="X65" s="4" t="n">
        <v>76210</v>
      </c>
      <c r="Y65" s="4" t="n">
        <v>0</v>
      </c>
      <c r="Z65" s="4" t="n">
        <v>0</v>
      </c>
      <c r="AA65" s="4" t="n">
        <v>35</v>
      </c>
      <c r="AB65" s="4" t="n">
        <v>3196</v>
      </c>
      <c r="AC65" s="4" t="n">
        <v>3</v>
      </c>
      <c r="AD65" s="4" t="n">
        <v>199</v>
      </c>
      <c r="AE65" s="4" t="n">
        <v>321</v>
      </c>
      <c r="AF65" s="4" t="n">
        <v>84296</v>
      </c>
      <c r="AG65" s="4" t="n">
        <v>98</v>
      </c>
      <c r="AH65" s="4" t="n">
        <v>15071</v>
      </c>
      <c r="AI65" s="4" t="n">
        <v>78</v>
      </c>
      <c r="AJ65" s="4" t="n">
        <v>8595</v>
      </c>
      <c r="AK65" s="4" t="n">
        <v>210</v>
      </c>
      <c r="AL65" s="4" t="n">
        <v>151249</v>
      </c>
      <c r="AM65" s="4" t="n">
        <v>0</v>
      </c>
      <c r="AN65" s="4" t="n">
        <v>0</v>
      </c>
      <c r="AO65" s="4" t="n">
        <v>65</v>
      </c>
      <c r="AP65" s="4" t="n">
        <v>12119</v>
      </c>
      <c r="AQ65" s="4" t="n">
        <v>13</v>
      </c>
      <c r="AR65" s="4" t="n">
        <v>661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1</v>
      </c>
      <c r="AZ65" s="4" t="n">
        <v>0</v>
      </c>
      <c r="BA65" s="4" t="n">
        <v>0</v>
      </c>
    </row>
    <row r="66" customFormat="false" ht="13.5" hidden="false" customHeight="false" outlineLevel="0" collapsed="false">
      <c r="A66" s="5" t="s">
        <v>130</v>
      </c>
      <c r="B66" s="5" t="s">
        <v>131</v>
      </c>
      <c r="C66" s="5" t="s">
        <v>119</v>
      </c>
      <c r="D66" s="5" t="s">
        <v>120</v>
      </c>
      <c r="E66" s="5" t="s">
        <v>124</v>
      </c>
      <c r="F66" s="4" t="n">
        <v>8</v>
      </c>
      <c r="G66" s="4" t="n">
        <v>119</v>
      </c>
      <c r="H66" s="4" t="n">
        <v>368195</v>
      </c>
      <c r="I66" s="4" t="n">
        <v>368195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329988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4</v>
      </c>
      <c r="X66" s="4" t="n">
        <v>1705</v>
      </c>
      <c r="Y66" s="4" t="n">
        <v>0</v>
      </c>
      <c r="Z66" s="4" t="n">
        <v>0</v>
      </c>
      <c r="AA66" s="4" t="n">
        <v>5</v>
      </c>
      <c r="AB66" s="4" t="n">
        <v>7087</v>
      </c>
      <c r="AC66" s="4" t="n">
        <v>2</v>
      </c>
      <c r="AD66" s="4" t="n">
        <v>16444</v>
      </c>
      <c r="AE66" s="4" t="n">
        <v>1</v>
      </c>
      <c r="AF66" s="4" t="n">
        <v>30207</v>
      </c>
      <c r="AG66" s="4" t="n">
        <v>3</v>
      </c>
      <c r="AH66" s="4" t="n">
        <v>3920</v>
      </c>
      <c r="AI66" s="4" t="n">
        <v>3</v>
      </c>
      <c r="AJ66" s="4" t="n">
        <v>5191</v>
      </c>
      <c r="AK66" s="4" t="n">
        <v>0</v>
      </c>
      <c r="AL66" s="4" t="n">
        <v>0</v>
      </c>
      <c r="AM66" s="4" t="n">
        <v>8</v>
      </c>
      <c r="AN66" s="4" t="n">
        <v>103038</v>
      </c>
      <c r="AO66" s="4" t="n">
        <v>4</v>
      </c>
      <c r="AP66" s="4" t="n">
        <v>42035</v>
      </c>
      <c r="AQ66" s="4" t="n">
        <v>3</v>
      </c>
      <c r="AR66" s="4" t="n">
        <v>40475</v>
      </c>
      <c r="AS66" s="4" t="n">
        <v>5</v>
      </c>
      <c r="AT66" s="4" t="n">
        <v>158568</v>
      </c>
      <c r="AU66" s="4" t="n">
        <v>8</v>
      </c>
      <c r="AV66" s="4" t="n">
        <v>301</v>
      </c>
      <c r="AW66" s="4" t="n">
        <v>211530</v>
      </c>
      <c r="AX66" s="4" t="n">
        <v>78260</v>
      </c>
      <c r="AY66" s="4" t="n">
        <v>2</v>
      </c>
      <c r="AZ66" s="4" t="n">
        <v>0</v>
      </c>
      <c r="BA66" s="4" t="n">
        <v>0</v>
      </c>
    </row>
    <row r="67" customFormat="false" ht="13.5" hidden="false" customHeight="false" outlineLevel="0" collapsed="false">
      <c r="A67" s="5" t="s">
        <v>130</v>
      </c>
      <c r="B67" s="5" t="s">
        <v>131</v>
      </c>
      <c r="C67" s="5" t="s">
        <v>119</v>
      </c>
      <c r="D67" s="5" t="s">
        <v>125</v>
      </c>
      <c r="E67" s="5" t="s">
        <v>124</v>
      </c>
      <c r="F67" s="4" t="n">
        <v>142</v>
      </c>
      <c r="G67" s="4" t="n">
        <v>237</v>
      </c>
      <c r="H67" s="4" t="n">
        <v>231844</v>
      </c>
      <c r="I67" s="4" t="n">
        <v>2318440</v>
      </c>
      <c r="J67" s="4" t="n">
        <v>0</v>
      </c>
      <c r="K67" s="4" t="n">
        <v>0</v>
      </c>
      <c r="L67" s="4" t="n">
        <v>1</v>
      </c>
      <c r="M67" s="4" t="n">
        <v>388</v>
      </c>
      <c r="N67" s="4" t="n">
        <v>6</v>
      </c>
      <c r="O67" s="4" t="n">
        <v>52072</v>
      </c>
      <c r="P67" s="4" t="n">
        <v>7</v>
      </c>
      <c r="Q67" s="4" t="n">
        <v>52460</v>
      </c>
      <c r="R67" s="4" t="n">
        <v>232619</v>
      </c>
      <c r="S67" s="4" t="n">
        <v>17</v>
      </c>
      <c r="T67" s="4" t="n">
        <v>4703</v>
      </c>
      <c r="U67" s="4" t="n">
        <v>122</v>
      </c>
      <c r="V67" s="4" t="n">
        <v>19096</v>
      </c>
      <c r="W67" s="4" t="n">
        <v>82</v>
      </c>
      <c r="X67" s="4" t="n">
        <v>22063</v>
      </c>
      <c r="Y67" s="4" t="n">
        <v>7</v>
      </c>
      <c r="Z67" s="4" t="n">
        <v>27908</v>
      </c>
      <c r="AA67" s="4" t="n">
        <v>41</v>
      </c>
      <c r="AB67" s="4" t="n">
        <v>40571</v>
      </c>
      <c r="AC67" s="4" t="n">
        <v>14</v>
      </c>
      <c r="AD67" s="4" t="n">
        <v>16418</v>
      </c>
      <c r="AE67" s="4" t="n">
        <v>16</v>
      </c>
      <c r="AF67" s="4" t="n">
        <v>36834</v>
      </c>
      <c r="AG67" s="4" t="n">
        <v>61</v>
      </c>
      <c r="AH67" s="4" t="n">
        <v>32880</v>
      </c>
      <c r="AI67" s="4" t="n">
        <v>21</v>
      </c>
      <c r="AJ67" s="4" t="n">
        <v>21469</v>
      </c>
      <c r="AK67" s="4" t="n">
        <v>0</v>
      </c>
      <c r="AL67" s="4" t="n">
        <v>0</v>
      </c>
      <c r="AM67" s="4" t="n">
        <v>0</v>
      </c>
      <c r="AN67" s="4" t="n">
        <v>0</v>
      </c>
      <c r="AO67" s="4" t="n">
        <v>88</v>
      </c>
      <c r="AP67" s="4" t="n">
        <v>9902</v>
      </c>
      <c r="AQ67" s="4" t="n">
        <v>84</v>
      </c>
      <c r="AR67" s="4" t="n">
        <v>971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</row>
    <row r="68" customFormat="false" ht="13.5" hidden="false" customHeight="false" outlineLevel="0" collapsed="false">
      <c r="A68" s="5" t="s">
        <v>130</v>
      </c>
      <c r="B68" s="5" t="s">
        <v>131</v>
      </c>
      <c r="C68" s="5" t="s">
        <v>119</v>
      </c>
      <c r="D68" s="5" t="s">
        <v>126</v>
      </c>
      <c r="E68" s="5" t="s">
        <v>124</v>
      </c>
      <c r="F68" s="4" t="n">
        <v>14</v>
      </c>
      <c r="G68" s="4" t="n">
        <v>34</v>
      </c>
      <c r="H68" s="4" t="n">
        <v>23763</v>
      </c>
      <c r="I68" s="4" t="n">
        <v>23763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23772</v>
      </c>
      <c r="S68" s="4" t="n">
        <v>6</v>
      </c>
      <c r="T68" s="4" t="n">
        <v>1131</v>
      </c>
      <c r="U68" s="4" t="n">
        <v>13</v>
      </c>
      <c r="V68" s="4" t="n">
        <v>1254</v>
      </c>
      <c r="W68" s="4" t="n">
        <v>9</v>
      </c>
      <c r="X68" s="4" t="n">
        <v>1630</v>
      </c>
      <c r="Y68" s="4" t="n">
        <v>0</v>
      </c>
      <c r="Z68" s="4" t="n">
        <v>0</v>
      </c>
      <c r="AA68" s="4" t="n">
        <v>3</v>
      </c>
      <c r="AB68" s="4" t="n">
        <v>446</v>
      </c>
      <c r="AC68" s="4" t="n">
        <v>1</v>
      </c>
      <c r="AD68" s="4" t="n">
        <v>130</v>
      </c>
      <c r="AE68" s="4" t="n">
        <v>10</v>
      </c>
      <c r="AF68" s="4" t="n">
        <v>3104</v>
      </c>
      <c r="AG68" s="4" t="n">
        <v>7</v>
      </c>
      <c r="AH68" s="4" t="n">
        <v>860</v>
      </c>
      <c r="AI68" s="4" t="n">
        <v>3</v>
      </c>
      <c r="AJ68" s="4" t="n">
        <v>206</v>
      </c>
      <c r="AK68" s="4" t="n">
        <v>8</v>
      </c>
      <c r="AL68" s="4" t="n">
        <v>14927</v>
      </c>
      <c r="AM68" s="4" t="n">
        <v>0</v>
      </c>
      <c r="AN68" s="4" t="n">
        <v>0</v>
      </c>
      <c r="AO68" s="4" t="n">
        <v>1</v>
      </c>
      <c r="AP68" s="4" t="n">
        <v>75</v>
      </c>
      <c r="AQ68" s="4" t="n">
        <v>1</v>
      </c>
      <c r="AR68" s="4" t="n">
        <v>68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</row>
    <row r="69" customFormat="false" ht="13.5" hidden="false" customHeight="false" outlineLevel="0" collapsed="false">
      <c r="A69" s="5" t="s">
        <v>130</v>
      </c>
      <c r="B69" s="5" t="s">
        <v>131</v>
      </c>
      <c r="C69" s="5" t="s">
        <v>127</v>
      </c>
      <c r="D69" s="5" t="s">
        <v>120</v>
      </c>
      <c r="E69" s="5" t="s">
        <v>122</v>
      </c>
      <c r="F69" s="4" t="n">
        <v>1</v>
      </c>
      <c r="G69" s="4" t="n">
        <v>31</v>
      </c>
      <c r="H69" s="4" t="n">
        <v>66663</v>
      </c>
      <c r="I69" s="4" t="n">
        <v>66663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4440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v>0</v>
      </c>
      <c r="Z69" s="4" t="n">
        <v>0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1</v>
      </c>
      <c r="AN69" s="4" t="n">
        <v>47744</v>
      </c>
      <c r="AO69" s="4" t="n">
        <v>1</v>
      </c>
      <c r="AP69" s="4" t="n">
        <v>8560</v>
      </c>
      <c r="AQ69" s="4" t="n">
        <v>0</v>
      </c>
      <c r="AR69" s="4" t="n">
        <v>0</v>
      </c>
      <c r="AS69" s="4" t="n">
        <v>1</v>
      </c>
      <c r="AT69" s="4" t="n">
        <v>10359</v>
      </c>
      <c r="AU69" s="4" t="n">
        <v>1</v>
      </c>
      <c r="AV69" s="4" t="n">
        <v>91</v>
      </c>
      <c r="AW69" s="4" t="n">
        <v>66706</v>
      </c>
      <c r="AX69" s="4" t="n">
        <v>23660</v>
      </c>
      <c r="AY69" s="4" t="n">
        <v>1</v>
      </c>
      <c r="AZ69" s="4" t="n">
        <v>0</v>
      </c>
      <c r="BA69" s="4" t="n">
        <v>0</v>
      </c>
    </row>
    <row r="70" customFormat="false" ht="13.5" hidden="false" customHeight="false" outlineLevel="0" collapsed="false">
      <c r="A70" s="5" t="s">
        <v>130</v>
      </c>
      <c r="B70" s="5" t="s">
        <v>131</v>
      </c>
      <c r="C70" s="5" t="s">
        <v>127</v>
      </c>
      <c r="D70" s="5" t="s">
        <v>120</v>
      </c>
      <c r="E70" s="5" t="s">
        <v>124</v>
      </c>
      <c r="F70" s="4" t="n">
        <v>8</v>
      </c>
      <c r="G70" s="4" t="n">
        <v>167</v>
      </c>
      <c r="H70" s="4" t="n">
        <v>576325</v>
      </c>
      <c r="I70" s="4" t="n">
        <v>576325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2</v>
      </c>
      <c r="O70" s="4" t="n">
        <v>98213</v>
      </c>
      <c r="P70" s="4" t="n">
        <v>2</v>
      </c>
      <c r="Q70" s="4" t="n">
        <v>98213</v>
      </c>
      <c r="R70" s="4" t="n">
        <v>33362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4</v>
      </c>
      <c r="X70" s="4" t="n">
        <v>16530</v>
      </c>
      <c r="Y70" s="4" t="n">
        <v>0</v>
      </c>
      <c r="Z70" s="4" t="n">
        <v>0</v>
      </c>
      <c r="AA70" s="4" t="n">
        <v>4</v>
      </c>
      <c r="AB70" s="4" t="n">
        <v>2578</v>
      </c>
      <c r="AC70" s="4" t="n">
        <v>1</v>
      </c>
      <c r="AD70" s="4" t="n">
        <v>1343</v>
      </c>
      <c r="AE70" s="4" t="n">
        <v>2</v>
      </c>
      <c r="AF70" s="4" t="n">
        <v>79128</v>
      </c>
      <c r="AG70" s="4" t="n">
        <v>1</v>
      </c>
      <c r="AH70" s="4" t="n">
        <v>410</v>
      </c>
      <c r="AI70" s="4" t="n">
        <v>1</v>
      </c>
      <c r="AJ70" s="4" t="n">
        <v>180</v>
      </c>
      <c r="AK70" s="4" t="n">
        <v>0</v>
      </c>
      <c r="AL70" s="4" t="n">
        <v>0</v>
      </c>
      <c r="AM70" s="4" t="n">
        <v>5</v>
      </c>
      <c r="AN70" s="4" t="n">
        <v>281164</v>
      </c>
      <c r="AO70" s="4" t="n">
        <v>3</v>
      </c>
      <c r="AP70" s="4" t="n">
        <v>4955</v>
      </c>
      <c r="AQ70" s="4" t="n">
        <v>0</v>
      </c>
      <c r="AR70" s="4" t="n">
        <v>0</v>
      </c>
      <c r="AS70" s="4" t="n">
        <v>4</v>
      </c>
      <c r="AT70" s="4" t="n">
        <v>190037</v>
      </c>
      <c r="AU70" s="4" t="n">
        <v>8</v>
      </c>
      <c r="AV70" s="4" t="n">
        <v>369</v>
      </c>
      <c r="AW70" s="4" t="n">
        <v>246518</v>
      </c>
      <c r="AX70" s="4" t="n">
        <v>95940</v>
      </c>
      <c r="AY70" s="4" t="n">
        <v>4</v>
      </c>
      <c r="AZ70" s="4" t="n">
        <v>0</v>
      </c>
      <c r="BA70" s="4" t="n">
        <v>0</v>
      </c>
    </row>
    <row r="71" customFormat="false" ht="13.5" hidden="false" customHeight="false" outlineLevel="0" collapsed="false">
      <c r="A71" s="5" t="s">
        <v>130</v>
      </c>
      <c r="B71" s="5" t="s">
        <v>131</v>
      </c>
      <c r="C71" s="5" t="s">
        <v>127</v>
      </c>
      <c r="D71" s="5" t="s">
        <v>125</v>
      </c>
      <c r="E71" s="5" t="s">
        <v>122</v>
      </c>
      <c r="F71" s="4" t="n">
        <v>4</v>
      </c>
      <c r="G71" s="4" t="n">
        <v>4</v>
      </c>
      <c r="H71" s="4" t="n">
        <v>4948</v>
      </c>
      <c r="I71" s="4" t="n">
        <v>4948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4949</v>
      </c>
      <c r="S71" s="4" t="n">
        <v>0</v>
      </c>
      <c r="T71" s="4" t="n">
        <v>0</v>
      </c>
      <c r="U71" s="4" t="n">
        <v>4</v>
      </c>
      <c r="V71" s="4" t="n">
        <v>322</v>
      </c>
      <c r="W71" s="4" t="n">
        <v>2</v>
      </c>
      <c r="X71" s="4" t="n">
        <v>260</v>
      </c>
      <c r="Y71" s="4" t="n">
        <v>0</v>
      </c>
      <c r="Z71" s="4" t="n">
        <v>0</v>
      </c>
      <c r="AA71" s="4" t="n">
        <v>1</v>
      </c>
      <c r="AB71" s="4" t="n">
        <v>2411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2</v>
      </c>
      <c r="AH71" s="4" t="n">
        <v>1395</v>
      </c>
      <c r="AI71" s="4" t="n">
        <v>1</v>
      </c>
      <c r="AJ71" s="4" t="n">
        <v>356</v>
      </c>
      <c r="AK71" s="4" t="n">
        <v>0</v>
      </c>
      <c r="AL71" s="4" t="n">
        <v>0</v>
      </c>
      <c r="AM71" s="4" t="n">
        <v>0</v>
      </c>
      <c r="AN71" s="4" t="n">
        <v>0</v>
      </c>
      <c r="AO71" s="4" t="n">
        <v>3</v>
      </c>
      <c r="AP71" s="4" t="n">
        <v>204</v>
      </c>
      <c r="AQ71" s="4" t="n">
        <v>3</v>
      </c>
      <c r="AR71" s="4" t="n">
        <v>204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</row>
    <row r="72" customFormat="false" ht="13.5" hidden="false" customHeight="false" outlineLevel="0" collapsed="false">
      <c r="A72" s="5" t="s">
        <v>130</v>
      </c>
      <c r="B72" s="5" t="s">
        <v>131</v>
      </c>
      <c r="C72" s="5" t="s">
        <v>127</v>
      </c>
      <c r="D72" s="5" t="s">
        <v>125</v>
      </c>
      <c r="E72" s="5" t="s">
        <v>123</v>
      </c>
      <c r="F72" s="4" t="n">
        <v>1</v>
      </c>
      <c r="G72" s="4" t="n">
        <v>1</v>
      </c>
      <c r="H72" s="4" t="n">
        <v>600</v>
      </c>
      <c r="I72" s="4" t="n">
        <v>600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1800</v>
      </c>
      <c r="S72" s="4" t="n">
        <v>0</v>
      </c>
      <c r="T72" s="4" t="n">
        <v>0</v>
      </c>
      <c r="U72" s="4" t="n">
        <v>1</v>
      </c>
      <c r="V72" s="4" t="n">
        <v>7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1</v>
      </c>
      <c r="AH72" s="4" t="n">
        <v>53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</row>
    <row r="73" customFormat="false" ht="13.5" hidden="false" customHeight="false" outlineLevel="0" collapsed="false">
      <c r="A73" s="5" t="s">
        <v>130</v>
      </c>
      <c r="B73" s="5" t="s">
        <v>131</v>
      </c>
      <c r="C73" s="5" t="s">
        <v>127</v>
      </c>
      <c r="D73" s="5" t="s">
        <v>125</v>
      </c>
      <c r="E73" s="5" t="s">
        <v>124</v>
      </c>
      <c r="F73" s="4" t="n">
        <v>542</v>
      </c>
      <c r="G73" s="4" t="n">
        <v>997</v>
      </c>
      <c r="H73" s="4" t="n">
        <v>606973</v>
      </c>
      <c r="I73" s="4" t="n">
        <v>6069730</v>
      </c>
      <c r="J73" s="4" t="n">
        <v>0</v>
      </c>
      <c r="K73" s="4" t="n">
        <v>0</v>
      </c>
      <c r="L73" s="4" t="n">
        <v>2</v>
      </c>
      <c r="M73" s="4" t="n">
        <v>2631</v>
      </c>
      <c r="N73" s="4" t="n">
        <v>10</v>
      </c>
      <c r="O73" s="4" t="n">
        <v>49721</v>
      </c>
      <c r="P73" s="4" t="n">
        <v>12</v>
      </c>
      <c r="Q73" s="4" t="n">
        <v>52352</v>
      </c>
      <c r="R73" s="4" t="n">
        <v>603367</v>
      </c>
      <c r="S73" s="4" t="n">
        <v>59</v>
      </c>
      <c r="T73" s="4" t="n">
        <v>16280</v>
      </c>
      <c r="U73" s="4" t="n">
        <v>492</v>
      </c>
      <c r="V73" s="4" t="n">
        <v>85844</v>
      </c>
      <c r="W73" s="4" t="n">
        <v>314</v>
      </c>
      <c r="X73" s="4" t="n">
        <v>74016</v>
      </c>
      <c r="Y73" s="4" t="n">
        <v>11</v>
      </c>
      <c r="Z73" s="4" t="n">
        <v>17740</v>
      </c>
      <c r="AA73" s="4" t="n">
        <v>161</v>
      </c>
      <c r="AB73" s="4" t="n">
        <v>123455</v>
      </c>
      <c r="AC73" s="4" t="n">
        <v>60</v>
      </c>
      <c r="AD73" s="4" t="n">
        <v>24259</v>
      </c>
      <c r="AE73" s="4" t="n">
        <v>89</v>
      </c>
      <c r="AF73" s="4" t="n">
        <v>56855</v>
      </c>
      <c r="AG73" s="4" t="n">
        <v>202</v>
      </c>
      <c r="AH73" s="4" t="n">
        <v>116440</v>
      </c>
      <c r="AI73" s="4" t="n">
        <v>44</v>
      </c>
      <c r="AJ73" s="4" t="n">
        <v>34461</v>
      </c>
      <c r="AK73" s="4" t="n">
        <v>0</v>
      </c>
      <c r="AL73" s="4" t="n">
        <v>0</v>
      </c>
      <c r="AM73" s="4" t="n">
        <v>0</v>
      </c>
      <c r="AN73" s="4" t="n">
        <v>0</v>
      </c>
      <c r="AO73" s="4" t="n">
        <v>343</v>
      </c>
      <c r="AP73" s="4" t="n">
        <v>57454</v>
      </c>
      <c r="AQ73" s="4" t="n">
        <v>331</v>
      </c>
      <c r="AR73" s="4" t="n">
        <v>40948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1</v>
      </c>
      <c r="AZ73" s="4" t="n">
        <v>0</v>
      </c>
      <c r="BA73" s="4" t="n">
        <v>0</v>
      </c>
    </row>
    <row r="74" customFormat="false" ht="13.5" hidden="false" customHeight="false" outlineLevel="0" collapsed="false">
      <c r="A74" s="5" t="s">
        <v>130</v>
      </c>
      <c r="B74" s="5" t="s">
        <v>131</v>
      </c>
      <c r="C74" s="5" t="s">
        <v>127</v>
      </c>
      <c r="D74" s="5" t="s">
        <v>126</v>
      </c>
      <c r="E74" s="5" t="s">
        <v>124</v>
      </c>
      <c r="F74" s="4" t="n">
        <v>81</v>
      </c>
      <c r="G74" s="4" t="n">
        <v>204</v>
      </c>
      <c r="H74" s="4" t="n">
        <v>139355</v>
      </c>
      <c r="I74" s="4" t="n">
        <v>139355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151211</v>
      </c>
      <c r="S74" s="4" t="n">
        <v>29</v>
      </c>
      <c r="T74" s="4" t="n">
        <v>5501</v>
      </c>
      <c r="U74" s="4" t="n">
        <v>73</v>
      </c>
      <c r="V74" s="4" t="n">
        <v>7124</v>
      </c>
      <c r="W74" s="4" t="n">
        <v>74</v>
      </c>
      <c r="X74" s="4" t="n">
        <v>15680</v>
      </c>
      <c r="Y74" s="4" t="n">
        <v>0</v>
      </c>
      <c r="Z74" s="4" t="n">
        <v>0</v>
      </c>
      <c r="AA74" s="4" t="n">
        <v>13</v>
      </c>
      <c r="AB74" s="4" t="n">
        <v>1579</v>
      </c>
      <c r="AC74" s="4" t="n">
        <v>1</v>
      </c>
      <c r="AD74" s="4" t="n">
        <v>482</v>
      </c>
      <c r="AE74" s="4" t="n">
        <v>55</v>
      </c>
      <c r="AF74" s="4" t="n">
        <v>22633</v>
      </c>
      <c r="AG74" s="4" t="n">
        <v>33</v>
      </c>
      <c r="AH74" s="4" t="n">
        <v>5746</v>
      </c>
      <c r="AI74" s="4" t="n">
        <v>26</v>
      </c>
      <c r="AJ74" s="4" t="n">
        <v>4974</v>
      </c>
      <c r="AK74" s="4" t="n">
        <v>54</v>
      </c>
      <c r="AL74" s="4" t="n">
        <v>75064</v>
      </c>
      <c r="AM74" s="4" t="n">
        <v>0</v>
      </c>
      <c r="AN74" s="4" t="n">
        <v>0</v>
      </c>
      <c r="AO74" s="4" t="n">
        <v>6</v>
      </c>
      <c r="AP74" s="4" t="n">
        <v>572</v>
      </c>
      <c r="AQ74" s="4" t="n">
        <v>2</v>
      </c>
      <c r="AR74" s="4" t="n">
        <v>148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</row>
    <row r="75" customFormat="false" ht="13.5" hidden="false" customHeight="false" outlineLevel="0" collapsed="false">
      <c r="A75" s="5" t="s">
        <v>130</v>
      </c>
      <c r="B75" s="5" t="s">
        <v>129</v>
      </c>
      <c r="C75" s="5" t="s">
        <v>119</v>
      </c>
      <c r="D75" s="5" t="s">
        <v>125</v>
      </c>
      <c r="E75" s="5" t="s">
        <v>124</v>
      </c>
      <c r="F75" s="4" t="n">
        <v>2</v>
      </c>
      <c r="G75" s="4" t="n">
        <v>4</v>
      </c>
      <c r="H75" s="4" t="n">
        <v>1206</v>
      </c>
      <c r="I75" s="4" t="n">
        <v>1206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2412</v>
      </c>
      <c r="S75" s="4" t="n">
        <v>2</v>
      </c>
      <c r="T75" s="4" t="n">
        <v>687</v>
      </c>
      <c r="U75" s="4" t="n">
        <v>1</v>
      </c>
      <c r="V75" s="4" t="n">
        <v>19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2</v>
      </c>
      <c r="AF75" s="4" t="n">
        <v>48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0</v>
      </c>
      <c r="AN75" s="4" t="n">
        <v>0</v>
      </c>
      <c r="AO75" s="4" t="n">
        <v>2</v>
      </c>
      <c r="AP75" s="4" t="n">
        <v>281</v>
      </c>
      <c r="AQ75" s="4" t="n">
        <v>2</v>
      </c>
      <c r="AR75" s="4" t="n">
        <v>281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</row>
    <row r="76" customFormat="false" ht="13.5" hidden="false" customHeight="false" outlineLevel="0" collapsed="false">
      <c r="A76" s="5" t="s">
        <v>130</v>
      </c>
      <c r="B76" s="5" t="s">
        <v>129</v>
      </c>
      <c r="C76" s="5" t="s">
        <v>127</v>
      </c>
      <c r="D76" s="5" t="s">
        <v>120</v>
      </c>
      <c r="E76" s="5" t="s">
        <v>124</v>
      </c>
      <c r="F76" s="4" t="n">
        <v>1</v>
      </c>
      <c r="G76" s="4" t="n">
        <v>28</v>
      </c>
      <c r="H76" s="4" t="n">
        <v>97670</v>
      </c>
      <c r="I76" s="4" t="n">
        <v>97670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4440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1</v>
      </c>
      <c r="X76" s="4" t="n">
        <v>6404</v>
      </c>
      <c r="Y76" s="4" t="n">
        <v>0</v>
      </c>
      <c r="Z76" s="4" t="n">
        <v>0</v>
      </c>
      <c r="AA76" s="4" t="n">
        <v>1</v>
      </c>
      <c r="AB76" s="4" t="n">
        <v>2358</v>
      </c>
      <c r="AC76" s="4" t="n">
        <v>1</v>
      </c>
      <c r="AD76" s="4" t="n">
        <v>4059</v>
      </c>
      <c r="AE76" s="4" t="n">
        <v>1</v>
      </c>
      <c r="AF76" s="4" t="n">
        <v>31426</v>
      </c>
      <c r="AG76" s="4" t="n">
        <v>1</v>
      </c>
      <c r="AH76" s="4" t="n">
        <v>1459</v>
      </c>
      <c r="AI76" s="4" t="n">
        <v>1</v>
      </c>
      <c r="AJ76" s="4" t="n">
        <v>556</v>
      </c>
      <c r="AK76" s="4" t="n">
        <v>0</v>
      </c>
      <c r="AL76" s="4" t="n">
        <v>0</v>
      </c>
      <c r="AM76" s="4" t="n">
        <v>1</v>
      </c>
      <c r="AN76" s="4" t="n">
        <v>44708</v>
      </c>
      <c r="AO76" s="4" t="n">
        <v>1</v>
      </c>
      <c r="AP76" s="4" t="n">
        <v>670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1</v>
      </c>
      <c r="AV76" s="4" t="n">
        <v>81</v>
      </c>
      <c r="AW76" s="4" t="n">
        <v>53190</v>
      </c>
      <c r="AX76" s="4" t="n">
        <v>21060</v>
      </c>
      <c r="AY76" s="4" t="n">
        <v>1</v>
      </c>
      <c r="AZ76" s="4" t="n">
        <v>1</v>
      </c>
      <c r="BA76" s="4" t="n">
        <v>0</v>
      </c>
    </row>
    <row r="77" customFormat="false" ht="13.5" hidden="false" customHeight="false" outlineLevel="0" collapsed="false">
      <c r="A77" s="5" t="s">
        <v>130</v>
      </c>
      <c r="B77" s="5" t="s">
        <v>129</v>
      </c>
      <c r="C77" s="5" t="s">
        <v>127</v>
      </c>
      <c r="D77" s="5" t="s">
        <v>125</v>
      </c>
      <c r="E77" s="5" t="s">
        <v>124</v>
      </c>
      <c r="F77" s="4" t="n">
        <v>7</v>
      </c>
      <c r="G77" s="4" t="n">
        <v>11</v>
      </c>
      <c r="H77" s="4" t="n">
        <v>8256</v>
      </c>
      <c r="I77" s="4" t="n">
        <v>8256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24768</v>
      </c>
      <c r="S77" s="4" t="n">
        <v>1</v>
      </c>
      <c r="T77" s="4" t="n">
        <v>273</v>
      </c>
      <c r="U77" s="4" t="n">
        <v>6</v>
      </c>
      <c r="V77" s="4" t="n">
        <v>894</v>
      </c>
      <c r="W77" s="4" t="n">
        <v>3</v>
      </c>
      <c r="X77" s="4" t="n">
        <v>754</v>
      </c>
      <c r="Y77" s="4" t="n">
        <v>0</v>
      </c>
      <c r="Z77" s="4" t="n">
        <v>0</v>
      </c>
      <c r="AA77" s="4" t="n">
        <v>3</v>
      </c>
      <c r="AB77" s="4" t="n">
        <v>3322</v>
      </c>
      <c r="AC77" s="4" t="n">
        <v>1</v>
      </c>
      <c r="AD77" s="4" t="n">
        <v>514</v>
      </c>
      <c r="AE77" s="4" t="n">
        <v>2</v>
      </c>
      <c r="AF77" s="4" t="n">
        <v>187</v>
      </c>
      <c r="AG77" s="4" t="n">
        <v>4</v>
      </c>
      <c r="AH77" s="4" t="n">
        <v>2043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0</v>
      </c>
      <c r="AN77" s="4" t="n">
        <v>0</v>
      </c>
      <c r="AO77" s="4" t="n">
        <v>3</v>
      </c>
      <c r="AP77" s="4" t="n">
        <v>269</v>
      </c>
      <c r="AQ77" s="4" t="n">
        <v>3</v>
      </c>
      <c r="AR77" s="4" t="n">
        <v>269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</row>
    <row r="78" customFormat="false" ht="13.5" hidden="false" customHeight="false" outlineLevel="0" collapsed="false">
      <c r="A78" s="5" t="s">
        <v>130</v>
      </c>
      <c r="B78" s="5" t="s">
        <v>129</v>
      </c>
      <c r="C78" s="5" t="s">
        <v>127</v>
      </c>
      <c r="D78" s="5" t="s">
        <v>126</v>
      </c>
      <c r="E78" s="5" t="s">
        <v>124</v>
      </c>
      <c r="F78" s="4" t="n">
        <v>1</v>
      </c>
      <c r="G78" s="4" t="n">
        <v>3</v>
      </c>
      <c r="H78" s="4" t="n">
        <v>2381</v>
      </c>
      <c r="I78" s="4" t="n">
        <v>2381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7143</v>
      </c>
      <c r="S78" s="4" t="n">
        <v>0</v>
      </c>
      <c r="T78" s="4" t="n">
        <v>0</v>
      </c>
      <c r="U78" s="4" t="n">
        <v>1</v>
      </c>
      <c r="V78" s="4" t="n">
        <v>120</v>
      </c>
      <c r="W78" s="4" t="n">
        <v>1</v>
      </c>
      <c r="X78" s="4" t="n">
        <v>11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1</v>
      </c>
      <c r="AF78" s="4" t="n">
        <v>230</v>
      </c>
      <c r="AG78" s="4" t="n">
        <v>0</v>
      </c>
      <c r="AH78" s="4" t="n">
        <v>0</v>
      </c>
      <c r="AI78" s="4" t="n">
        <v>1</v>
      </c>
      <c r="AJ78" s="4" t="n">
        <v>38</v>
      </c>
      <c r="AK78" s="4" t="n">
        <v>1</v>
      </c>
      <c r="AL78" s="4" t="n">
        <v>1883</v>
      </c>
      <c r="AM78" s="4" t="n">
        <v>0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</row>
    <row r="80" customFormat="false" ht="13.5" hidden="false" customHeight="false" outlineLevel="0" collapsed="false">
      <c r="C80" s="6" t="s">
        <v>132</v>
      </c>
      <c r="D80" s="6"/>
      <c r="E80" s="6"/>
      <c r="F80" s="7" t="n">
        <f aca="false">SUBTOTAL(109,F2:F78)</f>
        <v>60067</v>
      </c>
      <c r="G80" s="7" t="n">
        <f aca="false">SUBTOTAL(109,G2:G78)</f>
        <v>100470</v>
      </c>
      <c r="H80" s="7" t="n">
        <f aca="false">SUBTOTAL(109,H2:H78)</f>
        <v>84777567</v>
      </c>
      <c r="I80" s="7" t="n">
        <f aca="false">SUBTOTAL(109,I2:I78)</f>
        <v>845158330</v>
      </c>
      <c r="J80" s="7" t="n">
        <f aca="false">SUBTOTAL(109,J2:J78)</f>
        <v>7</v>
      </c>
      <c r="K80" s="7" t="n">
        <f aca="false">SUBTOTAL(109,K2:K78)</f>
        <v>3543</v>
      </c>
      <c r="L80" s="7" t="n">
        <f aca="false">SUBTOTAL(109,L2:L78)</f>
        <v>506</v>
      </c>
      <c r="M80" s="7" t="n">
        <f aca="false">SUBTOTAL(109,M2:M78)</f>
        <v>738691</v>
      </c>
      <c r="N80" s="7" t="n">
        <f aca="false">SUBTOTAL(109,N2:N78)</f>
        <v>1897</v>
      </c>
      <c r="O80" s="7" t="n">
        <f aca="false">SUBTOTAL(109,O2:O78)</f>
        <v>7641523</v>
      </c>
      <c r="P80" s="7" t="n">
        <f aca="false">SUBTOTAL(109,P2:P78)</f>
        <v>2410</v>
      </c>
      <c r="Q80" s="7" t="n">
        <f aca="false">SUBTOTAL(109,Q2:Q78)</f>
        <v>8383757</v>
      </c>
      <c r="R80" s="7" t="n">
        <f aca="false">SUBTOTAL(109,R2:R78)</f>
        <v>217596591</v>
      </c>
      <c r="S80" s="7" t="n">
        <f aca="false">SUBTOTAL(109,S2:S78)</f>
        <v>26273</v>
      </c>
      <c r="T80" s="7" t="n">
        <f aca="false">SUBTOTAL(109,T2:T78)</f>
        <v>7839966</v>
      </c>
      <c r="U80" s="7" t="n">
        <f aca="false">SUBTOTAL(109,U2:U78)</f>
        <v>39106</v>
      </c>
      <c r="V80" s="7" t="n">
        <f aca="false">SUBTOTAL(109,V2:V78)</f>
        <v>5751506</v>
      </c>
      <c r="W80" s="7" t="n">
        <f aca="false">SUBTOTAL(109,W2:W78)</f>
        <v>26409</v>
      </c>
      <c r="X80" s="7" t="n">
        <f aca="false">SUBTOTAL(109,X2:X78)</f>
        <v>5246644</v>
      </c>
      <c r="Y80" s="7" t="n">
        <f aca="false">SUBTOTAL(109,Y2:Y78)</f>
        <v>520</v>
      </c>
      <c r="Z80" s="7" t="n">
        <f aca="false">SUBTOTAL(109,Z2:Z78)</f>
        <v>1891870</v>
      </c>
      <c r="AA80" s="7" t="n">
        <f aca="false">SUBTOTAL(109,AA2:AA78)</f>
        <v>14266</v>
      </c>
      <c r="AB80" s="7" t="n">
        <f aca="false">SUBTOTAL(109,AB2:AB78)</f>
        <v>6861587</v>
      </c>
      <c r="AC80" s="7" t="n">
        <f aca="false">SUBTOTAL(109,AC2:AC78)</f>
        <v>2514</v>
      </c>
      <c r="AD80" s="7" t="n">
        <f aca="false">SUBTOTAL(109,AD2:AD78)</f>
        <v>4096285</v>
      </c>
      <c r="AE80" s="7" t="n">
        <f aca="false">SUBTOTAL(109,AE2:AE78)</f>
        <v>17965</v>
      </c>
      <c r="AF80" s="7" t="n">
        <f aca="false">SUBTOTAL(109,AF2:AF78)</f>
        <v>12304554</v>
      </c>
      <c r="AG80" s="7" t="n">
        <f aca="false">SUBTOTAL(109,AG2:AG78)</f>
        <v>20188</v>
      </c>
      <c r="AH80" s="7" t="n">
        <f aca="false">SUBTOTAL(109,AH2:AH78)</f>
        <v>10339529</v>
      </c>
      <c r="AI80" s="7" t="n">
        <f aca="false">SUBTOTAL(109,AI2:AI78)</f>
        <v>7101</v>
      </c>
      <c r="AJ80" s="7" t="n">
        <f aca="false">SUBTOTAL(109,AJ2:AJ78)</f>
        <v>3925098</v>
      </c>
      <c r="AK80" s="7" t="n">
        <f aca="false">SUBTOTAL(109,AK2:AK78)</f>
        <v>5266</v>
      </c>
      <c r="AL80" s="7" t="n">
        <f aca="false">SUBTOTAL(109,AL2:AL78)</f>
        <v>4509867</v>
      </c>
      <c r="AM80" s="7" t="n">
        <f aca="false">SUBTOTAL(109,AM2:AM78)</f>
        <v>564</v>
      </c>
      <c r="AN80" s="7" t="n">
        <f aca="false">SUBTOTAL(109,AN2:AN78)</f>
        <v>8375959</v>
      </c>
      <c r="AO80" s="7" t="n">
        <f aca="false">SUBTOTAL(109,AO2:AO78)</f>
        <v>28653</v>
      </c>
      <c r="AP80" s="7" t="n">
        <f aca="false">SUBTOTAL(109,AP2:AP78)</f>
        <v>5407451</v>
      </c>
      <c r="AQ80" s="7" t="n">
        <f aca="false">SUBTOTAL(109,AQ2:AQ78)</f>
        <v>25661</v>
      </c>
      <c r="AR80" s="7" t="n">
        <f aca="false">SUBTOTAL(109,AR2:AR78)</f>
        <v>3158698</v>
      </c>
      <c r="AS80" s="7" t="n">
        <f aca="false">SUBTOTAL(109,AS2:AS78)</f>
        <v>325</v>
      </c>
      <c r="AT80" s="7" t="n">
        <f aca="false">SUBTOTAL(109,AT2:AT78)</f>
        <v>8199545</v>
      </c>
      <c r="AU80" s="7" t="n">
        <f aca="false">SUBTOTAL(109,AU2:AU78)</f>
        <v>610</v>
      </c>
      <c r="AV80" s="7" t="n">
        <f aca="false">SUBTOTAL(109,AV2:AV78)</f>
        <v>14890</v>
      </c>
      <c r="AW80" s="7" t="n">
        <f aca="false">SUBTOTAL(109,AW2:AW78)</f>
        <v>9738861</v>
      </c>
      <c r="AX80" s="7" t="n">
        <f aca="false">SUBTOTAL(109,AX2:AX78)</f>
        <v>3866960</v>
      </c>
      <c r="AY80" s="7" t="n">
        <f aca="false">SUBTOTAL(109,AY2:AY78)</f>
        <v>334</v>
      </c>
      <c r="AZ80" s="7" t="n">
        <f aca="false">SUBTOTAL(109,AZ2:AZ78)</f>
        <v>31</v>
      </c>
      <c r="BA80" s="7" t="n">
        <f aca="false">SUBTOTAL(109,BA2:BA78)</f>
        <v>42</v>
      </c>
    </row>
  </sheetData>
  <autoFilter ref="A1:E1"/>
  <mergeCells count="1">
    <mergeCell ref="C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3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4</v>
      </c>
      <c r="G2" s="4" t="n">
        <v>58</v>
      </c>
      <c r="H2" s="4" t="n">
        <v>135871</v>
      </c>
      <c r="I2" s="4" t="n">
        <v>135374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2</v>
      </c>
      <c r="O2" s="4" t="n">
        <v>127961</v>
      </c>
      <c r="P2" s="4" t="n">
        <v>2</v>
      </c>
      <c r="Q2" s="4" t="n">
        <v>127961</v>
      </c>
      <c r="R2" s="4" t="n">
        <v>38361</v>
      </c>
      <c r="S2" s="4" t="n">
        <v>0</v>
      </c>
      <c r="T2" s="4" t="n">
        <v>0</v>
      </c>
      <c r="U2" s="4" t="n">
        <v>1</v>
      </c>
      <c r="V2" s="4" t="n">
        <v>123</v>
      </c>
      <c r="W2" s="4" t="n">
        <v>1</v>
      </c>
      <c r="X2" s="4" t="n">
        <v>50</v>
      </c>
      <c r="Y2" s="4" t="n">
        <v>0</v>
      </c>
      <c r="Z2" s="4" t="n">
        <v>0</v>
      </c>
      <c r="AA2" s="4" t="n">
        <v>3</v>
      </c>
      <c r="AB2" s="4" t="n">
        <v>3154</v>
      </c>
      <c r="AC2" s="4" t="n">
        <v>1</v>
      </c>
      <c r="AD2" s="4" t="n">
        <v>173</v>
      </c>
      <c r="AE2" s="4" t="n">
        <v>2</v>
      </c>
      <c r="AF2" s="4" t="n">
        <v>24488</v>
      </c>
      <c r="AG2" s="4" t="n">
        <v>4</v>
      </c>
      <c r="AH2" s="4" t="n">
        <v>5870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3</v>
      </c>
      <c r="AN2" s="4" t="n">
        <v>100373</v>
      </c>
      <c r="AO2" s="4" t="n">
        <v>2</v>
      </c>
      <c r="AP2" s="4" t="n">
        <v>143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2</v>
      </c>
      <c r="AV2" s="4" t="n">
        <v>157</v>
      </c>
      <c r="AW2" s="4" t="n">
        <v>103180</v>
      </c>
      <c r="AX2" s="4" t="n">
        <v>4082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3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3</v>
      </c>
      <c r="G3" s="4" t="n">
        <v>116</v>
      </c>
      <c r="H3" s="4" t="n">
        <v>567047</v>
      </c>
      <c r="I3" s="4" t="n">
        <v>567047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207021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9</v>
      </c>
      <c r="X3" s="4" t="n">
        <v>7931</v>
      </c>
      <c r="Y3" s="4" t="n">
        <v>0</v>
      </c>
      <c r="Z3" s="4" t="n">
        <v>0</v>
      </c>
      <c r="AA3" s="4" t="n">
        <v>8</v>
      </c>
      <c r="AB3" s="4" t="n">
        <v>3257</v>
      </c>
      <c r="AC3" s="4" t="n">
        <v>4</v>
      </c>
      <c r="AD3" s="4" t="n">
        <v>10648</v>
      </c>
      <c r="AE3" s="4" t="n">
        <v>7</v>
      </c>
      <c r="AF3" s="4" t="n">
        <v>210651</v>
      </c>
      <c r="AG3" s="4" t="n">
        <v>8</v>
      </c>
      <c r="AH3" s="4" t="n">
        <v>15150</v>
      </c>
      <c r="AI3" s="4" t="n">
        <v>5</v>
      </c>
      <c r="AJ3" s="4" t="n">
        <v>7675</v>
      </c>
      <c r="AK3" s="4" t="n">
        <v>0</v>
      </c>
      <c r="AL3" s="4" t="n">
        <v>0</v>
      </c>
      <c r="AM3" s="4" t="n">
        <v>10</v>
      </c>
      <c r="AN3" s="4" t="n">
        <v>114155</v>
      </c>
      <c r="AO3" s="4" t="n">
        <v>3</v>
      </c>
      <c r="AP3" s="4" t="n">
        <v>3390</v>
      </c>
      <c r="AQ3" s="4" t="n">
        <v>0</v>
      </c>
      <c r="AR3" s="4" t="n">
        <v>0</v>
      </c>
      <c r="AS3" s="4" t="n">
        <v>7</v>
      </c>
      <c r="AT3" s="4" t="n">
        <v>181419</v>
      </c>
      <c r="AU3" s="4" t="n">
        <v>13</v>
      </c>
      <c r="AV3" s="4" t="n">
        <v>273</v>
      </c>
      <c r="AW3" s="4" t="n">
        <v>164730</v>
      </c>
      <c r="AX3" s="4" t="n">
        <v>70980</v>
      </c>
      <c r="AY3" s="4" t="n">
        <v>6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3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2</v>
      </c>
      <c r="G4" s="4" t="n">
        <v>3</v>
      </c>
      <c r="H4" s="4" t="n">
        <v>15732</v>
      </c>
      <c r="I4" s="4" t="n">
        <v>11012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3040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186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2</v>
      </c>
      <c r="AH4" s="4" t="n">
        <v>7122</v>
      </c>
      <c r="AI4" s="4" t="n">
        <v>2</v>
      </c>
      <c r="AJ4" s="4" t="n">
        <v>914</v>
      </c>
      <c r="AK4" s="4" t="n">
        <v>0</v>
      </c>
      <c r="AL4" s="4" t="n">
        <v>0</v>
      </c>
      <c r="AM4" s="4" t="n">
        <v>2</v>
      </c>
      <c r="AN4" s="4" t="n">
        <v>5566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33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208</v>
      </c>
      <c r="G5" s="4" t="n">
        <v>2131</v>
      </c>
      <c r="H5" s="4" t="n">
        <v>7785951</v>
      </c>
      <c r="I5" s="4" t="n">
        <v>77859510</v>
      </c>
      <c r="J5" s="4" t="n">
        <v>0</v>
      </c>
      <c r="K5" s="4" t="n">
        <v>0</v>
      </c>
      <c r="L5" s="4" t="n">
        <v>2</v>
      </c>
      <c r="M5" s="4" t="n">
        <v>92168</v>
      </c>
      <c r="N5" s="4" t="n">
        <v>16</v>
      </c>
      <c r="O5" s="4" t="n">
        <v>1065903</v>
      </c>
      <c r="P5" s="4" t="n">
        <v>18</v>
      </c>
      <c r="Q5" s="4" t="n">
        <v>1158071</v>
      </c>
      <c r="R5" s="4" t="n">
        <v>19810840</v>
      </c>
      <c r="S5" s="4" t="n">
        <v>24</v>
      </c>
      <c r="T5" s="4" t="n">
        <v>8570</v>
      </c>
      <c r="U5" s="4" t="n">
        <v>4</v>
      </c>
      <c r="V5" s="4" t="n">
        <v>634</v>
      </c>
      <c r="W5" s="4" t="n">
        <v>92</v>
      </c>
      <c r="X5" s="4" t="n">
        <v>114801</v>
      </c>
      <c r="Y5" s="4" t="n">
        <v>0</v>
      </c>
      <c r="Z5" s="4" t="n">
        <v>0</v>
      </c>
      <c r="AA5" s="4" t="n">
        <v>115</v>
      </c>
      <c r="AB5" s="4" t="n">
        <v>111954</v>
      </c>
      <c r="AC5" s="4" t="n">
        <v>46</v>
      </c>
      <c r="AD5" s="4" t="n">
        <v>312256</v>
      </c>
      <c r="AE5" s="4" t="n">
        <v>84</v>
      </c>
      <c r="AF5" s="4" t="n">
        <v>1830777</v>
      </c>
      <c r="AG5" s="4" t="n">
        <v>93</v>
      </c>
      <c r="AH5" s="4" t="n">
        <v>169730</v>
      </c>
      <c r="AI5" s="4" t="n">
        <v>71</v>
      </c>
      <c r="AJ5" s="4" t="n">
        <v>62116</v>
      </c>
      <c r="AK5" s="4" t="n">
        <v>0</v>
      </c>
      <c r="AL5" s="4" t="n">
        <v>0</v>
      </c>
      <c r="AM5" s="4" t="n">
        <v>168</v>
      </c>
      <c r="AN5" s="4" t="n">
        <v>2108837</v>
      </c>
      <c r="AO5" s="4" t="n">
        <v>78</v>
      </c>
      <c r="AP5" s="4" t="n">
        <v>325442</v>
      </c>
      <c r="AQ5" s="4" t="n">
        <v>18</v>
      </c>
      <c r="AR5" s="4" t="n">
        <v>35200</v>
      </c>
      <c r="AS5" s="4" t="n">
        <v>108</v>
      </c>
      <c r="AT5" s="4" t="n">
        <v>2739374</v>
      </c>
      <c r="AU5" s="4" t="n">
        <v>188</v>
      </c>
      <c r="AV5" s="4" t="n">
        <v>4911</v>
      </c>
      <c r="AW5" s="4" t="n">
        <v>3232772</v>
      </c>
      <c r="AX5" s="4" t="n">
        <v>1276840</v>
      </c>
      <c r="AY5" s="4" t="n">
        <v>77</v>
      </c>
      <c r="AZ5" s="4" t="n">
        <v>4</v>
      </c>
      <c r="BA5" s="4" t="n">
        <v>1</v>
      </c>
    </row>
    <row r="6" customFormat="false" ht="13.5" hidden="false" customHeight="false" outlineLevel="0" collapsed="false">
      <c r="A6" s="5" t="s">
        <v>133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488</v>
      </c>
      <c r="G6" s="4" t="n">
        <v>627</v>
      </c>
      <c r="H6" s="4" t="n">
        <v>537562</v>
      </c>
      <c r="I6" s="4" t="n">
        <v>4300761</v>
      </c>
      <c r="J6" s="4" t="n">
        <v>0</v>
      </c>
      <c r="K6" s="4" t="n">
        <v>0</v>
      </c>
      <c r="L6" s="4" t="n">
        <v>1</v>
      </c>
      <c r="M6" s="4" t="n">
        <v>810</v>
      </c>
      <c r="N6" s="4" t="n">
        <v>0</v>
      </c>
      <c r="O6" s="4" t="n">
        <v>0</v>
      </c>
      <c r="P6" s="4" t="n">
        <v>1</v>
      </c>
      <c r="Q6" s="4" t="n">
        <v>810</v>
      </c>
      <c r="R6" s="4" t="n">
        <v>1282677</v>
      </c>
      <c r="S6" s="4" t="n">
        <v>182</v>
      </c>
      <c r="T6" s="4" t="n">
        <v>41726</v>
      </c>
      <c r="U6" s="4" t="n">
        <v>331</v>
      </c>
      <c r="V6" s="4" t="n">
        <v>40559</v>
      </c>
      <c r="W6" s="4" t="n">
        <v>316</v>
      </c>
      <c r="X6" s="4" t="n">
        <v>33792</v>
      </c>
      <c r="Y6" s="4" t="n">
        <v>3</v>
      </c>
      <c r="Z6" s="4" t="n">
        <v>7579</v>
      </c>
      <c r="AA6" s="4" t="n">
        <v>434</v>
      </c>
      <c r="AB6" s="4" t="n">
        <v>341741</v>
      </c>
      <c r="AC6" s="4" t="n">
        <v>4</v>
      </c>
      <c r="AD6" s="4" t="n">
        <v>465</v>
      </c>
      <c r="AE6" s="4" t="n">
        <v>8</v>
      </c>
      <c r="AF6" s="4" t="n">
        <v>589</v>
      </c>
      <c r="AG6" s="4" t="n">
        <v>83</v>
      </c>
      <c r="AH6" s="4" t="n">
        <v>62043</v>
      </c>
      <c r="AI6" s="4" t="n">
        <v>9</v>
      </c>
      <c r="AJ6" s="4" t="n">
        <v>5133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9</v>
      </c>
      <c r="AP6" s="4" t="n">
        <v>3935</v>
      </c>
      <c r="AQ6" s="4" t="n">
        <v>9</v>
      </c>
      <c r="AR6" s="4" t="n">
        <v>754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3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402</v>
      </c>
      <c r="G7" s="4" t="n">
        <v>492</v>
      </c>
      <c r="H7" s="4" t="n">
        <v>647497</v>
      </c>
      <c r="I7" s="4" t="n">
        <v>6474970</v>
      </c>
      <c r="J7" s="4" t="n">
        <v>1</v>
      </c>
      <c r="K7" s="4" t="n">
        <v>416</v>
      </c>
      <c r="L7" s="4" t="n">
        <v>0</v>
      </c>
      <c r="M7" s="4" t="n">
        <v>0</v>
      </c>
      <c r="N7" s="4" t="n">
        <v>3</v>
      </c>
      <c r="O7" s="4" t="n">
        <v>33400</v>
      </c>
      <c r="P7" s="4" t="n">
        <v>4</v>
      </c>
      <c r="Q7" s="4" t="n">
        <v>33816</v>
      </c>
      <c r="R7" s="4" t="n">
        <v>1852495</v>
      </c>
      <c r="S7" s="4" t="n">
        <v>57</v>
      </c>
      <c r="T7" s="4" t="n">
        <v>15892</v>
      </c>
      <c r="U7" s="4" t="n">
        <v>340</v>
      </c>
      <c r="V7" s="4" t="n">
        <v>31867</v>
      </c>
      <c r="W7" s="4" t="n">
        <v>146</v>
      </c>
      <c r="X7" s="4" t="n">
        <v>14542</v>
      </c>
      <c r="Y7" s="4" t="n">
        <v>11</v>
      </c>
      <c r="Z7" s="4" t="n">
        <v>20224</v>
      </c>
      <c r="AA7" s="4" t="n">
        <v>155</v>
      </c>
      <c r="AB7" s="4" t="n">
        <v>205832</v>
      </c>
      <c r="AC7" s="4" t="n">
        <v>6</v>
      </c>
      <c r="AD7" s="4" t="n">
        <v>31842</v>
      </c>
      <c r="AE7" s="4" t="n">
        <v>13</v>
      </c>
      <c r="AF7" s="4" t="n">
        <v>52220</v>
      </c>
      <c r="AG7" s="4" t="n">
        <v>224</v>
      </c>
      <c r="AH7" s="4" t="n">
        <v>196854</v>
      </c>
      <c r="AI7" s="4" t="n">
        <v>62</v>
      </c>
      <c r="AJ7" s="4" t="n">
        <v>6101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46</v>
      </c>
      <c r="AP7" s="4" t="n">
        <v>17205</v>
      </c>
      <c r="AQ7" s="4" t="n">
        <v>118</v>
      </c>
      <c r="AR7" s="4" t="n">
        <v>9462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33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200</v>
      </c>
      <c r="G8" s="4" t="n">
        <v>265</v>
      </c>
      <c r="H8" s="4" t="n">
        <v>243338</v>
      </c>
      <c r="I8" s="4" t="n">
        <v>207650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2</v>
      </c>
      <c r="O8" s="4" t="n">
        <v>1784</v>
      </c>
      <c r="P8" s="4" t="n">
        <v>2</v>
      </c>
      <c r="Q8" s="4" t="n">
        <v>1784</v>
      </c>
      <c r="R8" s="4" t="n">
        <v>508412</v>
      </c>
      <c r="S8" s="4" t="n">
        <v>64</v>
      </c>
      <c r="T8" s="4" t="n">
        <v>17066</v>
      </c>
      <c r="U8" s="4" t="n">
        <v>129</v>
      </c>
      <c r="V8" s="4" t="n">
        <v>18620</v>
      </c>
      <c r="W8" s="4" t="n">
        <v>79</v>
      </c>
      <c r="X8" s="4" t="n">
        <v>11942</v>
      </c>
      <c r="Y8" s="4" t="n">
        <v>0</v>
      </c>
      <c r="Z8" s="4" t="n">
        <v>0</v>
      </c>
      <c r="AA8" s="4" t="n">
        <v>155</v>
      </c>
      <c r="AB8" s="4" t="n">
        <v>141326</v>
      </c>
      <c r="AC8" s="4" t="n">
        <v>3</v>
      </c>
      <c r="AD8" s="4" t="n">
        <v>925</v>
      </c>
      <c r="AE8" s="4" t="n">
        <v>10</v>
      </c>
      <c r="AF8" s="4" t="n">
        <v>1030</v>
      </c>
      <c r="AG8" s="4" t="n">
        <v>52</v>
      </c>
      <c r="AH8" s="4" t="n">
        <v>33354</v>
      </c>
      <c r="AI8" s="4" t="n">
        <v>9</v>
      </c>
      <c r="AJ8" s="4" t="n">
        <v>9313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27</v>
      </c>
      <c r="AP8" s="4" t="n">
        <v>3704</v>
      </c>
      <c r="AQ8" s="4" t="n">
        <v>10</v>
      </c>
      <c r="AR8" s="4" t="n">
        <v>91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3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7134</v>
      </c>
      <c r="G9" s="4" t="n">
        <v>24645</v>
      </c>
      <c r="H9" s="4" t="n">
        <v>17538513</v>
      </c>
      <c r="I9" s="4" t="n">
        <v>175385130</v>
      </c>
      <c r="J9" s="4" t="n">
        <v>2</v>
      </c>
      <c r="K9" s="4" t="n">
        <v>130</v>
      </c>
      <c r="L9" s="4" t="n">
        <v>231</v>
      </c>
      <c r="M9" s="4" t="n">
        <v>318776</v>
      </c>
      <c r="N9" s="4" t="n">
        <v>330</v>
      </c>
      <c r="O9" s="4" t="n">
        <v>1374705</v>
      </c>
      <c r="P9" s="4" t="n">
        <v>563</v>
      </c>
      <c r="Q9" s="4" t="n">
        <v>1693611</v>
      </c>
      <c r="R9" s="4" t="n">
        <v>49657944</v>
      </c>
      <c r="S9" s="4" t="n">
        <v>6891</v>
      </c>
      <c r="T9" s="4" t="n">
        <v>1970953</v>
      </c>
      <c r="U9" s="4" t="n">
        <v>11488</v>
      </c>
      <c r="V9" s="4" t="n">
        <v>1587939</v>
      </c>
      <c r="W9" s="4" t="n">
        <v>6462</v>
      </c>
      <c r="X9" s="4" t="n">
        <v>1096825</v>
      </c>
      <c r="Y9" s="4" t="n">
        <v>342</v>
      </c>
      <c r="Z9" s="4" t="n">
        <v>1126413</v>
      </c>
      <c r="AA9" s="4" t="n">
        <v>4422</v>
      </c>
      <c r="AB9" s="4" t="n">
        <v>2450195</v>
      </c>
      <c r="AC9" s="4" t="n">
        <v>755</v>
      </c>
      <c r="AD9" s="4" t="n">
        <v>980058</v>
      </c>
      <c r="AE9" s="4" t="n">
        <v>3430</v>
      </c>
      <c r="AF9" s="4" t="n">
        <v>1946358</v>
      </c>
      <c r="AG9" s="4" t="n">
        <v>5756</v>
      </c>
      <c r="AH9" s="4" t="n">
        <v>3191531</v>
      </c>
      <c r="AI9" s="4" t="n">
        <v>1805</v>
      </c>
      <c r="AJ9" s="4" t="n">
        <v>1410327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0307</v>
      </c>
      <c r="AP9" s="4" t="n">
        <v>1774046</v>
      </c>
      <c r="AQ9" s="4" t="n">
        <v>9653</v>
      </c>
      <c r="AR9" s="4" t="n">
        <v>1178213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7</v>
      </c>
      <c r="AZ9" s="4" t="n">
        <v>2</v>
      </c>
      <c r="BA9" s="4" t="n">
        <v>25</v>
      </c>
    </row>
    <row r="10" customFormat="false" ht="13.5" hidden="false" customHeight="false" outlineLevel="0" collapsed="false">
      <c r="A10" s="5" t="s">
        <v>133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5</v>
      </c>
      <c r="G10" s="4" t="n">
        <v>120</v>
      </c>
      <c r="H10" s="4" t="n">
        <v>47396</v>
      </c>
      <c r="I10" s="4" t="n">
        <v>428137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8449</v>
      </c>
      <c r="S10" s="4" t="n">
        <v>10</v>
      </c>
      <c r="T10" s="4" t="n">
        <v>1760</v>
      </c>
      <c r="U10" s="4" t="n">
        <v>53</v>
      </c>
      <c r="V10" s="4" t="n">
        <v>4177</v>
      </c>
      <c r="W10" s="4" t="n">
        <v>31</v>
      </c>
      <c r="X10" s="4" t="n">
        <v>5160</v>
      </c>
      <c r="Y10" s="4" t="n">
        <v>0</v>
      </c>
      <c r="Z10" s="4" t="n">
        <v>0</v>
      </c>
      <c r="AA10" s="4" t="n">
        <v>10</v>
      </c>
      <c r="AB10" s="4" t="n">
        <v>1624</v>
      </c>
      <c r="AC10" s="4" t="n">
        <v>0</v>
      </c>
      <c r="AD10" s="4" t="n">
        <v>0</v>
      </c>
      <c r="AE10" s="4" t="n">
        <v>34</v>
      </c>
      <c r="AF10" s="4" t="n">
        <v>8440</v>
      </c>
      <c r="AG10" s="4" t="n">
        <v>17</v>
      </c>
      <c r="AH10" s="4" t="n">
        <v>3285</v>
      </c>
      <c r="AI10" s="4" t="n">
        <v>10</v>
      </c>
      <c r="AJ10" s="4" t="n">
        <v>1168</v>
      </c>
      <c r="AK10" s="4" t="n">
        <v>28</v>
      </c>
      <c r="AL10" s="4" t="n">
        <v>21497</v>
      </c>
      <c r="AM10" s="4" t="n">
        <v>0</v>
      </c>
      <c r="AN10" s="4" t="n">
        <v>0</v>
      </c>
      <c r="AO10" s="4" t="n">
        <v>3</v>
      </c>
      <c r="AP10" s="4" t="n">
        <v>285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33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1</v>
      </c>
      <c r="G11" s="4" t="n">
        <v>44</v>
      </c>
      <c r="H11" s="4" t="n">
        <v>35820</v>
      </c>
      <c r="I11" s="4" t="n">
        <v>3582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7452</v>
      </c>
      <c r="S11" s="4" t="n">
        <v>9</v>
      </c>
      <c r="T11" s="4" t="n">
        <v>1735</v>
      </c>
      <c r="U11" s="4" t="n">
        <v>15</v>
      </c>
      <c r="V11" s="4" t="n">
        <v>1325</v>
      </c>
      <c r="W11" s="4" t="n">
        <v>18</v>
      </c>
      <c r="X11" s="4" t="n">
        <v>3315</v>
      </c>
      <c r="Y11" s="4" t="n">
        <v>0</v>
      </c>
      <c r="Z11" s="4" t="n">
        <v>0</v>
      </c>
      <c r="AA11" s="4" t="n">
        <v>2</v>
      </c>
      <c r="AB11" s="4" t="n">
        <v>390</v>
      </c>
      <c r="AC11" s="4" t="n">
        <v>1</v>
      </c>
      <c r="AD11" s="4" t="n">
        <v>555</v>
      </c>
      <c r="AE11" s="4" t="n">
        <v>12</v>
      </c>
      <c r="AF11" s="4" t="n">
        <v>6836</v>
      </c>
      <c r="AG11" s="4" t="n">
        <v>11</v>
      </c>
      <c r="AH11" s="4" t="n">
        <v>4532</v>
      </c>
      <c r="AI11" s="4" t="n">
        <v>3</v>
      </c>
      <c r="AJ11" s="4" t="n">
        <v>496</v>
      </c>
      <c r="AK11" s="4" t="n">
        <v>9</v>
      </c>
      <c r="AL11" s="4" t="n">
        <v>7843</v>
      </c>
      <c r="AM11" s="4" t="n">
        <v>1</v>
      </c>
      <c r="AN11" s="4" t="n">
        <v>8793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8</v>
      </c>
      <c r="AW11" s="4" t="n">
        <v>5320</v>
      </c>
      <c r="AX11" s="4" t="n">
        <v>2080</v>
      </c>
      <c r="AY11" s="4" t="n">
        <v>1</v>
      </c>
      <c r="AZ11" s="4" t="n">
        <v>1</v>
      </c>
      <c r="BA11" s="4" t="n">
        <v>0</v>
      </c>
    </row>
    <row r="12" customFormat="false" ht="13.5" hidden="false" customHeight="false" outlineLevel="0" collapsed="false">
      <c r="A12" s="5" t="s">
        <v>133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43</v>
      </c>
      <c r="G12" s="4" t="n">
        <v>82</v>
      </c>
      <c r="H12" s="4" t="n">
        <v>38353</v>
      </c>
      <c r="I12" s="4" t="n">
        <v>33098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82676</v>
      </c>
      <c r="S12" s="4" t="n">
        <v>14</v>
      </c>
      <c r="T12" s="4" t="n">
        <v>2548</v>
      </c>
      <c r="U12" s="4" t="n">
        <v>32</v>
      </c>
      <c r="V12" s="4" t="n">
        <v>2720</v>
      </c>
      <c r="W12" s="4" t="n">
        <v>21</v>
      </c>
      <c r="X12" s="4" t="n">
        <v>3890</v>
      </c>
      <c r="Y12" s="4" t="n">
        <v>0</v>
      </c>
      <c r="Z12" s="4" t="n">
        <v>0</v>
      </c>
      <c r="AA12" s="4" t="n">
        <v>7</v>
      </c>
      <c r="AB12" s="4" t="n">
        <v>1262</v>
      </c>
      <c r="AC12" s="4" t="n">
        <v>1</v>
      </c>
      <c r="AD12" s="4" t="n">
        <v>172</v>
      </c>
      <c r="AE12" s="4" t="n">
        <v>26</v>
      </c>
      <c r="AF12" s="4" t="n">
        <v>10184</v>
      </c>
      <c r="AG12" s="4" t="n">
        <v>11</v>
      </c>
      <c r="AH12" s="4" t="n">
        <v>2781</v>
      </c>
      <c r="AI12" s="4" t="n">
        <v>8</v>
      </c>
      <c r="AJ12" s="4" t="n">
        <v>2308</v>
      </c>
      <c r="AK12" s="4" t="n">
        <v>14</v>
      </c>
      <c r="AL12" s="4" t="n">
        <v>9436</v>
      </c>
      <c r="AM12" s="4" t="n">
        <v>0</v>
      </c>
      <c r="AN12" s="4" t="n">
        <v>0</v>
      </c>
      <c r="AO12" s="4" t="n">
        <v>6</v>
      </c>
      <c r="AP12" s="4" t="n">
        <v>3052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3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4576</v>
      </c>
      <c r="G13" s="4" t="n">
        <v>9040</v>
      </c>
      <c r="H13" s="4" t="n">
        <v>5488194</v>
      </c>
      <c r="I13" s="4" t="n">
        <v>5488194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6449041</v>
      </c>
      <c r="S13" s="4" t="n">
        <v>1854</v>
      </c>
      <c r="T13" s="4" t="n">
        <v>354619</v>
      </c>
      <c r="U13" s="4" t="n">
        <v>3541</v>
      </c>
      <c r="V13" s="4" t="n">
        <v>297097</v>
      </c>
      <c r="W13" s="4" t="n">
        <v>3767</v>
      </c>
      <c r="X13" s="4" t="n">
        <v>699730</v>
      </c>
      <c r="Y13" s="4" t="n">
        <v>0</v>
      </c>
      <c r="Z13" s="4" t="n">
        <v>0</v>
      </c>
      <c r="AA13" s="4" t="n">
        <v>715</v>
      </c>
      <c r="AB13" s="4" t="n">
        <v>94315</v>
      </c>
      <c r="AC13" s="4" t="n">
        <v>37</v>
      </c>
      <c r="AD13" s="4" t="n">
        <v>27428</v>
      </c>
      <c r="AE13" s="4" t="n">
        <v>3158</v>
      </c>
      <c r="AF13" s="4" t="n">
        <v>1216809</v>
      </c>
      <c r="AG13" s="4" t="n">
        <v>1763</v>
      </c>
      <c r="AH13" s="4" t="n">
        <v>408794</v>
      </c>
      <c r="AI13" s="4" t="n">
        <v>1320</v>
      </c>
      <c r="AJ13" s="4" t="n">
        <v>272247</v>
      </c>
      <c r="AK13" s="4" t="n">
        <v>2260</v>
      </c>
      <c r="AL13" s="4" t="n">
        <v>2043055</v>
      </c>
      <c r="AM13" s="4" t="n">
        <v>7</v>
      </c>
      <c r="AN13" s="4" t="n">
        <v>21362</v>
      </c>
      <c r="AO13" s="4" t="n">
        <v>410</v>
      </c>
      <c r="AP13" s="4" t="n">
        <v>51689</v>
      </c>
      <c r="AQ13" s="4" t="n">
        <v>111</v>
      </c>
      <c r="AR13" s="4" t="n">
        <v>15120</v>
      </c>
      <c r="AS13" s="4" t="n">
        <v>1</v>
      </c>
      <c r="AT13" s="4" t="n">
        <v>924</v>
      </c>
      <c r="AU13" s="4" t="n">
        <v>3</v>
      </c>
      <c r="AV13" s="4" t="n">
        <v>16</v>
      </c>
      <c r="AW13" s="4" t="n">
        <v>10088</v>
      </c>
      <c r="AX13" s="4" t="n">
        <v>416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3</v>
      </c>
      <c r="B14" s="5" t="s">
        <v>118</v>
      </c>
      <c r="C14" s="5" t="s">
        <v>127</v>
      </c>
      <c r="D14" s="5" t="s">
        <v>120</v>
      </c>
      <c r="E14" s="5" t="s">
        <v>122</v>
      </c>
      <c r="F14" s="4" t="n">
        <v>11</v>
      </c>
      <c r="G14" s="4" t="n">
        <v>130</v>
      </c>
      <c r="H14" s="4" t="n">
        <v>523239</v>
      </c>
      <c r="I14" s="4" t="n">
        <v>523239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569728</v>
      </c>
      <c r="S14" s="4" t="n">
        <v>2</v>
      </c>
      <c r="T14" s="4" t="n">
        <v>540</v>
      </c>
      <c r="U14" s="4" t="n">
        <v>0</v>
      </c>
      <c r="V14" s="4" t="n">
        <v>0</v>
      </c>
      <c r="W14" s="4" t="n">
        <v>9</v>
      </c>
      <c r="X14" s="4" t="n">
        <v>14635</v>
      </c>
      <c r="Y14" s="4" t="n">
        <v>0</v>
      </c>
      <c r="Z14" s="4" t="n">
        <v>0</v>
      </c>
      <c r="AA14" s="4" t="n">
        <v>9</v>
      </c>
      <c r="AB14" s="4" t="n">
        <v>3101</v>
      </c>
      <c r="AC14" s="4" t="n">
        <v>5</v>
      </c>
      <c r="AD14" s="4" t="n">
        <v>10729</v>
      </c>
      <c r="AE14" s="4" t="n">
        <v>7</v>
      </c>
      <c r="AF14" s="4" t="n">
        <v>179221</v>
      </c>
      <c r="AG14" s="4" t="n">
        <v>8</v>
      </c>
      <c r="AH14" s="4" t="n">
        <v>21349</v>
      </c>
      <c r="AI14" s="4" t="n">
        <v>6</v>
      </c>
      <c r="AJ14" s="4" t="n">
        <v>5713</v>
      </c>
      <c r="AK14" s="4" t="n">
        <v>0</v>
      </c>
      <c r="AL14" s="4" t="n">
        <v>0</v>
      </c>
      <c r="AM14" s="4" t="n">
        <v>9</v>
      </c>
      <c r="AN14" s="4" t="n">
        <v>142815</v>
      </c>
      <c r="AO14" s="4" t="n">
        <v>4</v>
      </c>
      <c r="AP14" s="4" t="n">
        <v>3558</v>
      </c>
      <c r="AQ14" s="4" t="n">
        <v>1</v>
      </c>
      <c r="AR14" s="4" t="n">
        <v>160</v>
      </c>
      <c r="AS14" s="4" t="n">
        <v>5</v>
      </c>
      <c r="AT14" s="4" t="n">
        <v>141578</v>
      </c>
      <c r="AU14" s="4" t="n">
        <v>11</v>
      </c>
      <c r="AV14" s="4" t="n">
        <v>312</v>
      </c>
      <c r="AW14" s="4" t="n">
        <v>203504</v>
      </c>
      <c r="AX14" s="4" t="n">
        <v>81120</v>
      </c>
      <c r="AY14" s="4" t="n">
        <v>4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3</v>
      </c>
      <c r="B15" s="5" t="s">
        <v>118</v>
      </c>
      <c r="C15" s="5" t="s">
        <v>127</v>
      </c>
      <c r="D15" s="5" t="s">
        <v>120</v>
      </c>
      <c r="E15" s="5" t="s">
        <v>124</v>
      </c>
      <c r="F15" s="4" t="n">
        <v>308</v>
      </c>
      <c r="G15" s="4" t="n">
        <v>2935</v>
      </c>
      <c r="H15" s="4" t="n">
        <v>10298261</v>
      </c>
      <c r="I15" s="4" t="n">
        <v>10298261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19</v>
      </c>
      <c r="O15" s="4" t="n">
        <v>1130007</v>
      </c>
      <c r="P15" s="4" t="n">
        <v>19</v>
      </c>
      <c r="Q15" s="4" t="n">
        <v>1130007</v>
      </c>
      <c r="R15" s="4" t="n">
        <v>24411741</v>
      </c>
      <c r="S15" s="4" t="n">
        <v>32</v>
      </c>
      <c r="T15" s="4" t="n">
        <v>11946</v>
      </c>
      <c r="U15" s="4" t="n">
        <v>5</v>
      </c>
      <c r="V15" s="4" t="n">
        <v>1983</v>
      </c>
      <c r="W15" s="4" t="n">
        <v>123</v>
      </c>
      <c r="X15" s="4" t="n">
        <v>125258</v>
      </c>
      <c r="Y15" s="4" t="n">
        <v>0</v>
      </c>
      <c r="Z15" s="4" t="n">
        <v>0</v>
      </c>
      <c r="AA15" s="4" t="n">
        <v>192</v>
      </c>
      <c r="AB15" s="4" t="n">
        <v>105652</v>
      </c>
      <c r="AC15" s="4" t="n">
        <v>126</v>
      </c>
      <c r="AD15" s="4" t="n">
        <v>521041</v>
      </c>
      <c r="AE15" s="4" t="n">
        <v>145</v>
      </c>
      <c r="AF15" s="4" t="n">
        <v>2601820</v>
      </c>
      <c r="AG15" s="4" t="n">
        <v>171</v>
      </c>
      <c r="AH15" s="4" t="n">
        <v>273152</v>
      </c>
      <c r="AI15" s="4" t="n">
        <v>70</v>
      </c>
      <c r="AJ15" s="4" t="n">
        <v>107710</v>
      </c>
      <c r="AK15" s="4" t="n">
        <v>0</v>
      </c>
      <c r="AL15" s="4" t="n">
        <v>0</v>
      </c>
      <c r="AM15" s="4" t="n">
        <v>223</v>
      </c>
      <c r="AN15" s="4" t="n">
        <v>2985839</v>
      </c>
      <c r="AO15" s="4" t="n">
        <v>87</v>
      </c>
      <c r="AP15" s="4" t="n">
        <v>251007</v>
      </c>
      <c r="AQ15" s="4" t="n">
        <v>22</v>
      </c>
      <c r="AR15" s="4" t="n">
        <v>63656</v>
      </c>
      <c r="AS15" s="4" t="n">
        <v>114</v>
      </c>
      <c r="AT15" s="4" t="n">
        <v>3321691</v>
      </c>
      <c r="AU15" s="4" t="n">
        <v>246</v>
      </c>
      <c r="AV15" s="4" t="n">
        <v>6443</v>
      </c>
      <c r="AW15" s="4" t="n">
        <v>4197535</v>
      </c>
      <c r="AX15" s="4" t="n">
        <v>1675180</v>
      </c>
      <c r="AY15" s="4" t="n">
        <v>124</v>
      </c>
      <c r="AZ15" s="4" t="n">
        <v>14</v>
      </c>
      <c r="BA15" s="4" t="n">
        <v>1</v>
      </c>
    </row>
    <row r="16" customFormat="false" ht="13.5" hidden="false" customHeight="false" outlineLevel="0" collapsed="false">
      <c r="A16" s="5" t="s">
        <v>133</v>
      </c>
      <c r="B16" s="5" t="s">
        <v>118</v>
      </c>
      <c r="C16" s="5" t="s">
        <v>127</v>
      </c>
      <c r="D16" s="5" t="s">
        <v>125</v>
      </c>
      <c r="E16" s="5" t="s">
        <v>121</v>
      </c>
      <c r="F16" s="4" t="n">
        <v>300</v>
      </c>
      <c r="G16" s="4" t="n">
        <v>394</v>
      </c>
      <c r="H16" s="4" t="n">
        <v>323408</v>
      </c>
      <c r="I16" s="4" t="n">
        <v>2575084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770858</v>
      </c>
      <c r="S16" s="4" t="n">
        <v>104</v>
      </c>
      <c r="T16" s="4" t="n">
        <v>27232</v>
      </c>
      <c r="U16" s="4" t="n">
        <v>210</v>
      </c>
      <c r="V16" s="4" t="n">
        <v>30358</v>
      </c>
      <c r="W16" s="4" t="n">
        <v>134</v>
      </c>
      <c r="X16" s="4" t="n">
        <v>7267</v>
      </c>
      <c r="Y16" s="4" t="n">
        <v>0</v>
      </c>
      <c r="Z16" s="4" t="n">
        <v>0</v>
      </c>
      <c r="AA16" s="4" t="n">
        <v>253</v>
      </c>
      <c r="AB16" s="4" t="n">
        <v>186346</v>
      </c>
      <c r="AC16" s="4" t="n">
        <v>10</v>
      </c>
      <c r="AD16" s="4" t="n">
        <v>1305</v>
      </c>
      <c r="AE16" s="4" t="n">
        <v>11</v>
      </c>
      <c r="AF16" s="4" t="n">
        <v>1045</v>
      </c>
      <c r="AG16" s="4" t="n">
        <v>57</v>
      </c>
      <c r="AH16" s="4" t="n">
        <v>44868</v>
      </c>
      <c r="AI16" s="4" t="n">
        <v>21</v>
      </c>
      <c r="AJ16" s="4" t="n">
        <v>21267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8</v>
      </c>
      <c r="AP16" s="4" t="n">
        <v>3720</v>
      </c>
      <c r="AQ16" s="4" t="n">
        <v>14</v>
      </c>
      <c r="AR16" s="4" t="n">
        <v>110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3</v>
      </c>
      <c r="B17" s="5" t="s">
        <v>118</v>
      </c>
      <c r="C17" s="5" t="s">
        <v>127</v>
      </c>
      <c r="D17" s="5" t="s">
        <v>125</v>
      </c>
      <c r="E17" s="5" t="s">
        <v>122</v>
      </c>
      <c r="F17" s="4" t="n">
        <v>281</v>
      </c>
      <c r="G17" s="4" t="n">
        <v>370</v>
      </c>
      <c r="H17" s="4" t="n">
        <v>429843</v>
      </c>
      <c r="I17" s="4" t="n">
        <v>429843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289534</v>
      </c>
      <c r="S17" s="4" t="n">
        <v>27</v>
      </c>
      <c r="T17" s="4" t="n">
        <v>7235</v>
      </c>
      <c r="U17" s="4" t="n">
        <v>238</v>
      </c>
      <c r="V17" s="4" t="n">
        <v>22898</v>
      </c>
      <c r="W17" s="4" t="n">
        <v>93</v>
      </c>
      <c r="X17" s="4" t="n">
        <v>10114</v>
      </c>
      <c r="Y17" s="4" t="n">
        <v>2</v>
      </c>
      <c r="Z17" s="4" t="n">
        <v>3140</v>
      </c>
      <c r="AA17" s="4" t="n">
        <v>93</v>
      </c>
      <c r="AB17" s="4" t="n">
        <v>185427</v>
      </c>
      <c r="AC17" s="4" t="n">
        <v>10</v>
      </c>
      <c r="AD17" s="4" t="n">
        <v>15999</v>
      </c>
      <c r="AE17" s="4" t="n">
        <v>22</v>
      </c>
      <c r="AF17" s="4" t="n">
        <v>13457</v>
      </c>
      <c r="AG17" s="4" t="n">
        <v>135</v>
      </c>
      <c r="AH17" s="4" t="n">
        <v>116301</v>
      </c>
      <c r="AI17" s="4" t="n">
        <v>36</v>
      </c>
      <c r="AJ17" s="4" t="n">
        <v>45843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16</v>
      </c>
      <c r="AP17" s="4" t="n">
        <v>9497</v>
      </c>
      <c r="AQ17" s="4" t="n">
        <v>92</v>
      </c>
      <c r="AR17" s="4" t="n">
        <v>6929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3</v>
      </c>
      <c r="B18" s="5" t="s">
        <v>118</v>
      </c>
      <c r="C18" s="5" t="s">
        <v>127</v>
      </c>
      <c r="D18" s="5" t="s">
        <v>125</v>
      </c>
      <c r="E18" s="5" t="s">
        <v>123</v>
      </c>
      <c r="F18" s="4" t="n">
        <v>97</v>
      </c>
      <c r="G18" s="4" t="n">
        <v>153</v>
      </c>
      <c r="H18" s="4" t="n">
        <v>123798</v>
      </c>
      <c r="I18" s="4" t="n">
        <v>977180</v>
      </c>
      <c r="J18" s="4" t="n">
        <v>0</v>
      </c>
      <c r="K18" s="4" t="n">
        <v>0</v>
      </c>
      <c r="L18" s="4" t="n">
        <v>1</v>
      </c>
      <c r="M18" s="4" t="n">
        <v>2182</v>
      </c>
      <c r="N18" s="4" t="n">
        <v>0</v>
      </c>
      <c r="O18" s="4" t="n">
        <v>0</v>
      </c>
      <c r="P18" s="4" t="n">
        <v>1</v>
      </c>
      <c r="Q18" s="4" t="n">
        <v>2182</v>
      </c>
      <c r="R18" s="4" t="n">
        <v>268071</v>
      </c>
      <c r="S18" s="4" t="n">
        <v>39</v>
      </c>
      <c r="T18" s="4" t="n">
        <v>11035</v>
      </c>
      <c r="U18" s="4" t="n">
        <v>58</v>
      </c>
      <c r="V18" s="4" t="n">
        <v>9237</v>
      </c>
      <c r="W18" s="4" t="n">
        <v>36</v>
      </c>
      <c r="X18" s="4" t="n">
        <v>1478</v>
      </c>
      <c r="Y18" s="4" t="n">
        <v>0</v>
      </c>
      <c r="Z18" s="4" t="n">
        <v>0</v>
      </c>
      <c r="AA18" s="4" t="n">
        <v>71</v>
      </c>
      <c r="AB18" s="4" t="n">
        <v>57908</v>
      </c>
      <c r="AC18" s="4" t="n">
        <v>1</v>
      </c>
      <c r="AD18" s="4" t="n">
        <v>57</v>
      </c>
      <c r="AE18" s="4" t="n">
        <v>12</v>
      </c>
      <c r="AF18" s="4" t="n">
        <v>1939</v>
      </c>
      <c r="AG18" s="4" t="n">
        <v>19</v>
      </c>
      <c r="AH18" s="4" t="n">
        <v>21167</v>
      </c>
      <c r="AI18" s="4" t="n">
        <v>10</v>
      </c>
      <c r="AJ18" s="4" t="n">
        <v>10097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3</v>
      </c>
      <c r="AP18" s="4" t="n">
        <v>2916</v>
      </c>
      <c r="AQ18" s="4" t="n">
        <v>5</v>
      </c>
      <c r="AR18" s="4" t="n">
        <v>377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3</v>
      </c>
      <c r="B19" s="5" t="s">
        <v>118</v>
      </c>
      <c r="C19" s="5" t="s">
        <v>127</v>
      </c>
      <c r="D19" s="5" t="s">
        <v>125</v>
      </c>
      <c r="E19" s="5" t="s">
        <v>124</v>
      </c>
      <c r="F19" s="4" t="n">
        <v>19507</v>
      </c>
      <c r="G19" s="4" t="n">
        <v>28511</v>
      </c>
      <c r="H19" s="4" t="n">
        <v>18358056</v>
      </c>
      <c r="I19" s="4" t="n">
        <v>183580560</v>
      </c>
      <c r="J19" s="4" t="n">
        <v>3</v>
      </c>
      <c r="K19" s="4" t="n">
        <v>2362</v>
      </c>
      <c r="L19" s="4" t="n">
        <v>259</v>
      </c>
      <c r="M19" s="4" t="n">
        <v>306921</v>
      </c>
      <c r="N19" s="4" t="n">
        <v>330</v>
      </c>
      <c r="O19" s="4" t="n">
        <v>1047671</v>
      </c>
      <c r="P19" s="4" t="n">
        <v>592</v>
      </c>
      <c r="Q19" s="4" t="n">
        <v>1356954</v>
      </c>
      <c r="R19" s="4" t="n">
        <v>53002130</v>
      </c>
      <c r="S19" s="4" t="n">
        <v>8343</v>
      </c>
      <c r="T19" s="4" t="n">
        <v>2366030</v>
      </c>
      <c r="U19" s="4" t="n">
        <v>12624</v>
      </c>
      <c r="V19" s="4" t="n">
        <v>1752627</v>
      </c>
      <c r="W19" s="4" t="n">
        <v>6361</v>
      </c>
      <c r="X19" s="4" t="n">
        <v>933213</v>
      </c>
      <c r="Y19" s="4" t="n">
        <v>130</v>
      </c>
      <c r="Z19" s="4" t="n">
        <v>514648</v>
      </c>
      <c r="AA19" s="4" t="n">
        <v>4942</v>
      </c>
      <c r="AB19" s="4" t="n">
        <v>2254301</v>
      </c>
      <c r="AC19" s="4" t="n">
        <v>1141</v>
      </c>
      <c r="AD19" s="4" t="n">
        <v>1427419</v>
      </c>
      <c r="AE19" s="4" t="n">
        <v>4035</v>
      </c>
      <c r="AF19" s="4" t="n">
        <v>1609057</v>
      </c>
      <c r="AG19" s="4" t="n">
        <v>7432</v>
      </c>
      <c r="AH19" s="4" t="n">
        <v>4234846</v>
      </c>
      <c r="AI19" s="4" t="n">
        <v>1655</v>
      </c>
      <c r="AJ19" s="4" t="n">
        <v>138179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1175</v>
      </c>
      <c r="AP19" s="4" t="n">
        <v>1878629</v>
      </c>
      <c r="AQ19" s="4" t="n">
        <v>10308</v>
      </c>
      <c r="AR19" s="4" t="n">
        <v>118294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32</v>
      </c>
      <c r="AZ19" s="4" t="n">
        <v>3</v>
      </c>
      <c r="BA19" s="4" t="n">
        <v>14</v>
      </c>
    </row>
    <row r="20" customFormat="false" ht="13.5" hidden="false" customHeight="false" outlineLevel="0" collapsed="false">
      <c r="A20" s="5" t="s">
        <v>133</v>
      </c>
      <c r="B20" s="5" t="s">
        <v>118</v>
      </c>
      <c r="C20" s="5" t="s">
        <v>127</v>
      </c>
      <c r="D20" s="5" t="s">
        <v>126</v>
      </c>
      <c r="E20" s="5" t="s">
        <v>121</v>
      </c>
      <c r="F20" s="4" t="n">
        <v>20</v>
      </c>
      <c r="G20" s="4" t="n">
        <v>31</v>
      </c>
      <c r="H20" s="4" t="n">
        <v>15205</v>
      </c>
      <c r="I20" s="4" t="n">
        <v>13134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9414</v>
      </c>
      <c r="S20" s="4" t="n">
        <v>8</v>
      </c>
      <c r="T20" s="4" t="n">
        <v>1471</v>
      </c>
      <c r="U20" s="4" t="n">
        <v>16</v>
      </c>
      <c r="V20" s="4" t="n">
        <v>900</v>
      </c>
      <c r="W20" s="4" t="n">
        <v>12</v>
      </c>
      <c r="X20" s="4" t="n">
        <v>1920</v>
      </c>
      <c r="Y20" s="4" t="n">
        <v>0</v>
      </c>
      <c r="Z20" s="4" t="n">
        <v>0</v>
      </c>
      <c r="AA20" s="4" t="n">
        <v>1</v>
      </c>
      <c r="AB20" s="4" t="n">
        <v>105</v>
      </c>
      <c r="AC20" s="4" t="n">
        <v>1</v>
      </c>
      <c r="AD20" s="4" t="n">
        <v>159</v>
      </c>
      <c r="AE20" s="4" t="n">
        <v>14</v>
      </c>
      <c r="AF20" s="4" t="n">
        <v>6186</v>
      </c>
      <c r="AG20" s="4" t="n">
        <v>5</v>
      </c>
      <c r="AH20" s="4" t="n">
        <v>1565</v>
      </c>
      <c r="AI20" s="4" t="n">
        <v>3</v>
      </c>
      <c r="AJ20" s="4" t="n">
        <v>1078</v>
      </c>
      <c r="AK20" s="4" t="n">
        <v>7</v>
      </c>
      <c r="AL20" s="4" t="n">
        <v>1321</v>
      </c>
      <c r="AM20" s="4" t="n">
        <v>0</v>
      </c>
      <c r="AN20" s="4" t="n">
        <v>0</v>
      </c>
      <c r="AO20" s="4" t="n">
        <v>2</v>
      </c>
      <c r="AP20" s="4" t="n">
        <v>50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3</v>
      </c>
      <c r="B21" s="5" t="s">
        <v>118</v>
      </c>
      <c r="C21" s="5" t="s">
        <v>127</v>
      </c>
      <c r="D21" s="5" t="s">
        <v>126</v>
      </c>
      <c r="E21" s="5" t="s">
        <v>122</v>
      </c>
      <c r="F21" s="4" t="n">
        <v>6</v>
      </c>
      <c r="G21" s="4" t="n">
        <v>6</v>
      </c>
      <c r="H21" s="4" t="n">
        <v>3514</v>
      </c>
      <c r="I21" s="4" t="n">
        <v>3514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0543</v>
      </c>
      <c r="S21" s="4" t="n">
        <v>2</v>
      </c>
      <c r="T21" s="4" t="n">
        <v>364</v>
      </c>
      <c r="U21" s="4" t="n">
        <v>4</v>
      </c>
      <c r="V21" s="4" t="n">
        <v>194</v>
      </c>
      <c r="W21" s="4" t="n">
        <v>6</v>
      </c>
      <c r="X21" s="4" t="n">
        <v>880</v>
      </c>
      <c r="Y21" s="4" t="n">
        <v>0</v>
      </c>
      <c r="Z21" s="4" t="n">
        <v>0</v>
      </c>
      <c r="AA21" s="4" t="n">
        <v>1</v>
      </c>
      <c r="AB21" s="4" t="n">
        <v>241</v>
      </c>
      <c r="AC21" s="4" t="n">
        <v>0</v>
      </c>
      <c r="AD21" s="4" t="n">
        <v>0</v>
      </c>
      <c r="AE21" s="4" t="n">
        <v>2</v>
      </c>
      <c r="AF21" s="4" t="n">
        <v>684</v>
      </c>
      <c r="AG21" s="4" t="n">
        <v>3</v>
      </c>
      <c r="AH21" s="4" t="n">
        <v>475</v>
      </c>
      <c r="AI21" s="4" t="n">
        <v>1</v>
      </c>
      <c r="AJ21" s="4" t="n">
        <v>76</v>
      </c>
      <c r="AK21" s="4" t="n">
        <v>2</v>
      </c>
      <c r="AL21" s="4" t="n">
        <v>592</v>
      </c>
      <c r="AM21" s="4" t="n">
        <v>0</v>
      </c>
      <c r="AN21" s="4" t="n">
        <v>0</v>
      </c>
      <c r="AO21" s="4" t="n">
        <v>1</v>
      </c>
      <c r="AP21" s="4" t="n">
        <v>8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3</v>
      </c>
      <c r="B22" s="5" t="s">
        <v>118</v>
      </c>
      <c r="C22" s="5" t="s">
        <v>127</v>
      </c>
      <c r="D22" s="5" t="s">
        <v>126</v>
      </c>
      <c r="E22" s="5" t="s">
        <v>123</v>
      </c>
      <c r="F22" s="4" t="n">
        <v>17</v>
      </c>
      <c r="G22" s="4" t="n">
        <v>29</v>
      </c>
      <c r="H22" s="4" t="n">
        <v>18419</v>
      </c>
      <c r="I22" s="4" t="n">
        <v>13920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4294</v>
      </c>
      <c r="S22" s="4" t="n">
        <v>8</v>
      </c>
      <c r="T22" s="4" t="n">
        <v>1456</v>
      </c>
      <c r="U22" s="4" t="n">
        <v>9</v>
      </c>
      <c r="V22" s="4" t="n">
        <v>697</v>
      </c>
      <c r="W22" s="4" t="n">
        <v>4</v>
      </c>
      <c r="X22" s="4" t="n">
        <v>6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6</v>
      </c>
      <c r="AF22" s="4" t="n">
        <v>3834</v>
      </c>
      <c r="AG22" s="4" t="n">
        <v>3</v>
      </c>
      <c r="AH22" s="4" t="n">
        <v>1122</v>
      </c>
      <c r="AI22" s="4" t="n">
        <v>1</v>
      </c>
      <c r="AJ22" s="4" t="n">
        <v>355</v>
      </c>
      <c r="AK22" s="4" t="n">
        <v>4</v>
      </c>
      <c r="AL22" s="4" t="n">
        <v>5916</v>
      </c>
      <c r="AM22" s="4" t="n">
        <v>0</v>
      </c>
      <c r="AN22" s="4" t="n">
        <v>0</v>
      </c>
      <c r="AO22" s="4" t="n">
        <v>1</v>
      </c>
      <c r="AP22" s="4" t="n">
        <v>792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3</v>
      </c>
      <c r="B23" s="5" t="s">
        <v>118</v>
      </c>
      <c r="C23" s="5" t="s">
        <v>127</v>
      </c>
      <c r="D23" s="5" t="s">
        <v>126</v>
      </c>
      <c r="E23" s="5" t="s">
        <v>124</v>
      </c>
      <c r="F23" s="4" t="n">
        <v>5188</v>
      </c>
      <c r="G23" s="4" t="n">
        <v>10104</v>
      </c>
      <c r="H23" s="4" t="n">
        <v>5822717</v>
      </c>
      <c r="I23" s="4" t="n">
        <v>5822717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7434344</v>
      </c>
      <c r="S23" s="4" t="n">
        <v>2175</v>
      </c>
      <c r="T23" s="4" t="n">
        <v>413173</v>
      </c>
      <c r="U23" s="4" t="n">
        <v>3985</v>
      </c>
      <c r="V23" s="4" t="n">
        <v>323666</v>
      </c>
      <c r="W23" s="4" t="n">
        <v>4293</v>
      </c>
      <c r="X23" s="4" t="n">
        <v>808462</v>
      </c>
      <c r="Y23" s="4" t="n">
        <v>0</v>
      </c>
      <c r="Z23" s="4" t="n">
        <v>0</v>
      </c>
      <c r="AA23" s="4" t="n">
        <v>756</v>
      </c>
      <c r="AB23" s="4" t="n">
        <v>97895</v>
      </c>
      <c r="AC23" s="4" t="n">
        <v>41</v>
      </c>
      <c r="AD23" s="4" t="n">
        <v>9361</v>
      </c>
      <c r="AE23" s="4" t="n">
        <v>3552</v>
      </c>
      <c r="AF23" s="4" t="n">
        <v>1330450</v>
      </c>
      <c r="AG23" s="4" t="n">
        <v>2016</v>
      </c>
      <c r="AH23" s="4" t="n">
        <v>463920</v>
      </c>
      <c r="AI23" s="4" t="n">
        <v>1404</v>
      </c>
      <c r="AJ23" s="4" t="n">
        <v>290852</v>
      </c>
      <c r="AK23" s="4" t="n">
        <v>2453</v>
      </c>
      <c r="AL23" s="4" t="n">
        <v>2015613</v>
      </c>
      <c r="AM23" s="4" t="n">
        <v>5</v>
      </c>
      <c r="AN23" s="4" t="n">
        <v>24066</v>
      </c>
      <c r="AO23" s="4" t="n">
        <v>537</v>
      </c>
      <c r="AP23" s="4" t="n">
        <v>40523</v>
      </c>
      <c r="AQ23" s="4" t="n">
        <v>119</v>
      </c>
      <c r="AR23" s="4" t="n">
        <v>8204</v>
      </c>
      <c r="AS23" s="4" t="n">
        <v>0</v>
      </c>
      <c r="AT23" s="4" t="n">
        <v>0</v>
      </c>
      <c r="AU23" s="4" t="n">
        <v>3</v>
      </c>
      <c r="AV23" s="4" t="n">
        <v>16</v>
      </c>
      <c r="AW23" s="4" t="n">
        <v>10590</v>
      </c>
      <c r="AX23" s="4" t="n">
        <v>4160</v>
      </c>
      <c r="AY23" s="4" t="n">
        <v>1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3</v>
      </c>
      <c r="B24" s="5" t="s">
        <v>128</v>
      </c>
      <c r="C24" s="5" t="s">
        <v>119</v>
      </c>
      <c r="D24" s="5" t="s">
        <v>120</v>
      </c>
      <c r="E24" s="5" t="s">
        <v>121</v>
      </c>
      <c r="F24" s="4" t="n">
        <v>1</v>
      </c>
      <c r="G24" s="4" t="n">
        <v>4</v>
      </c>
      <c r="H24" s="4" t="n">
        <v>13513</v>
      </c>
      <c r="I24" s="4" t="n">
        <v>13513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27026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1</v>
      </c>
      <c r="AD24" s="4" t="n">
        <v>1465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1</v>
      </c>
      <c r="AN24" s="4" t="n">
        <v>12048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3</v>
      </c>
      <c r="B25" s="5" t="s">
        <v>128</v>
      </c>
      <c r="C25" s="5" t="s">
        <v>119</v>
      </c>
      <c r="D25" s="5" t="s">
        <v>120</v>
      </c>
      <c r="E25" s="5" t="s">
        <v>122</v>
      </c>
      <c r="F25" s="4" t="n">
        <v>1</v>
      </c>
      <c r="G25" s="4" t="n">
        <v>1</v>
      </c>
      <c r="H25" s="4" t="n">
        <v>880</v>
      </c>
      <c r="I25" s="4" t="n">
        <v>880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76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1</v>
      </c>
      <c r="AD25" s="4" t="n">
        <v>88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3</v>
      </c>
      <c r="B26" s="5" t="s">
        <v>128</v>
      </c>
      <c r="C26" s="5" t="s">
        <v>119</v>
      </c>
      <c r="D26" s="5" t="s">
        <v>120</v>
      </c>
      <c r="E26" s="5" t="s">
        <v>124</v>
      </c>
      <c r="F26" s="4" t="n">
        <v>81</v>
      </c>
      <c r="G26" s="4" t="n">
        <v>580</v>
      </c>
      <c r="H26" s="4" t="n">
        <v>2935287</v>
      </c>
      <c r="I26" s="4" t="n">
        <v>2935287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1</v>
      </c>
      <c r="O26" s="4" t="n">
        <v>930991</v>
      </c>
      <c r="P26" s="4" t="n">
        <v>21</v>
      </c>
      <c r="Q26" s="4" t="n">
        <v>930991</v>
      </c>
      <c r="R26" s="4" t="n">
        <v>4786906</v>
      </c>
      <c r="S26" s="4" t="n">
        <v>23</v>
      </c>
      <c r="T26" s="4" t="n">
        <v>11132</v>
      </c>
      <c r="U26" s="4" t="n">
        <v>1</v>
      </c>
      <c r="V26" s="4" t="n">
        <v>325</v>
      </c>
      <c r="W26" s="4" t="n">
        <v>34</v>
      </c>
      <c r="X26" s="4" t="n">
        <v>102378</v>
      </c>
      <c r="Y26" s="4" t="n">
        <v>0</v>
      </c>
      <c r="Z26" s="4" t="n">
        <v>0</v>
      </c>
      <c r="AA26" s="4" t="n">
        <v>40</v>
      </c>
      <c r="AB26" s="4" t="n">
        <v>15885</v>
      </c>
      <c r="AC26" s="4" t="n">
        <v>21</v>
      </c>
      <c r="AD26" s="4" t="n">
        <v>62117</v>
      </c>
      <c r="AE26" s="4" t="n">
        <v>26</v>
      </c>
      <c r="AF26" s="4" t="n">
        <v>238946</v>
      </c>
      <c r="AG26" s="4" t="n">
        <v>24</v>
      </c>
      <c r="AH26" s="4" t="n">
        <v>27096</v>
      </c>
      <c r="AI26" s="4" t="n">
        <v>14</v>
      </c>
      <c r="AJ26" s="4" t="n">
        <v>5085</v>
      </c>
      <c r="AK26" s="4" t="n">
        <v>0</v>
      </c>
      <c r="AL26" s="4" t="n">
        <v>0</v>
      </c>
      <c r="AM26" s="4" t="n">
        <v>66</v>
      </c>
      <c r="AN26" s="4" t="n">
        <v>1476816</v>
      </c>
      <c r="AO26" s="4" t="n">
        <v>20</v>
      </c>
      <c r="AP26" s="4" t="n">
        <v>153985</v>
      </c>
      <c r="AQ26" s="4" t="n">
        <v>3</v>
      </c>
      <c r="AR26" s="4" t="n">
        <v>69</v>
      </c>
      <c r="AS26" s="4" t="n">
        <v>40</v>
      </c>
      <c r="AT26" s="4" t="n">
        <v>841522</v>
      </c>
      <c r="AU26" s="4" t="n">
        <v>68</v>
      </c>
      <c r="AV26" s="4" t="n">
        <v>1115</v>
      </c>
      <c r="AW26" s="4" t="n">
        <v>724972</v>
      </c>
      <c r="AX26" s="4" t="n">
        <v>285480</v>
      </c>
      <c r="AY26" s="4" t="n">
        <v>18</v>
      </c>
      <c r="AZ26" s="4" t="n">
        <v>3</v>
      </c>
      <c r="BA26" s="4" t="n">
        <v>1</v>
      </c>
    </row>
    <row r="27" customFormat="false" ht="13.5" hidden="false" customHeight="false" outlineLevel="0" collapsed="false">
      <c r="A27" s="5" t="s">
        <v>133</v>
      </c>
      <c r="B27" s="5" t="s">
        <v>128</v>
      </c>
      <c r="C27" s="5" t="s">
        <v>119</v>
      </c>
      <c r="D27" s="5" t="s">
        <v>125</v>
      </c>
      <c r="E27" s="5" t="s">
        <v>121</v>
      </c>
      <c r="F27" s="4" t="n">
        <v>5</v>
      </c>
      <c r="G27" s="4" t="n">
        <v>5</v>
      </c>
      <c r="H27" s="4" t="n">
        <v>2238</v>
      </c>
      <c r="I27" s="4" t="n">
        <v>1847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</v>
      </c>
      <c r="O27" s="4" t="n">
        <v>7</v>
      </c>
      <c r="P27" s="4" t="n">
        <v>1</v>
      </c>
      <c r="Q27" s="4" t="n">
        <v>7</v>
      </c>
      <c r="R27" s="4" t="n">
        <v>4965</v>
      </c>
      <c r="S27" s="4" t="n">
        <v>1</v>
      </c>
      <c r="T27" s="4" t="n">
        <v>150</v>
      </c>
      <c r="U27" s="4" t="n">
        <v>4</v>
      </c>
      <c r="V27" s="4" t="n">
        <v>355</v>
      </c>
      <c r="W27" s="4" t="n">
        <v>3</v>
      </c>
      <c r="X27" s="4" t="n">
        <v>245</v>
      </c>
      <c r="Y27" s="4" t="n">
        <v>0</v>
      </c>
      <c r="Z27" s="4" t="n">
        <v>0</v>
      </c>
      <c r="AA27" s="4" t="n">
        <v>4</v>
      </c>
      <c r="AB27" s="4" t="n">
        <v>1412</v>
      </c>
      <c r="AC27" s="4" t="n">
        <v>0</v>
      </c>
      <c r="AD27" s="4" t="n">
        <v>0</v>
      </c>
      <c r="AE27" s="4" t="n">
        <v>2</v>
      </c>
      <c r="AF27" s="4" t="n">
        <v>5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71</v>
      </c>
      <c r="AQ27" s="4" t="n">
        <v>1</v>
      </c>
      <c r="AR27" s="4" t="n">
        <v>71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3</v>
      </c>
      <c r="B28" s="5" t="s">
        <v>128</v>
      </c>
      <c r="C28" s="5" t="s">
        <v>119</v>
      </c>
      <c r="D28" s="5" t="s">
        <v>125</v>
      </c>
      <c r="E28" s="5" t="s">
        <v>122</v>
      </c>
      <c r="F28" s="4" t="n">
        <v>10</v>
      </c>
      <c r="G28" s="4" t="n">
        <v>14</v>
      </c>
      <c r="H28" s="4" t="n">
        <v>9212</v>
      </c>
      <c r="I28" s="4" t="n">
        <v>9212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8426</v>
      </c>
      <c r="S28" s="4" t="n">
        <v>3</v>
      </c>
      <c r="T28" s="4" t="n">
        <v>1682</v>
      </c>
      <c r="U28" s="4" t="n">
        <v>7</v>
      </c>
      <c r="V28" s="4" t="n">
        <v>3010</v>
      </c>
      <c r="W28" s="4" t="n">
        <v>1</v>
      </c>
      <c r="X28" s="4" t="n">
        <v>25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2</v>
      </c>
      <c r="AD28" s="4" t="n">
        <v>286</v>
      </c>
      <c r="AE28" s="4" t="n">
        <v>2</v>
      </c>
      <c r="AF28" s="4" t="n">
        <v>21</v>
      </c>
      <c r="AG28" s="4" t="n">
        <v>4</v>
      </c>
      <c r="AH28" s="4" t="n">
        <v>3484</v>
      </c>
      <c r="AI28" s="4" t="n">
        <v>1</v>
      </c>
      <c r="AJ28" s="4" t="n">
        <v>194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</v>
      </c>
      <c r="AP28" s="4" t="n">
        <v>285</v>
      </c>
      <c r="AQ28" s="4" t="n">
        <v>2</v>
      </c>
      <c r="AR28" s="4" t="n">
        <v>27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3</v>
      </c>
      <c r="B29" s="5" t="s">
        <v>128</v>
      </c>
      <c r="C29" s="5" t="s">
        <v>119</v>
      </c>
      <c r="D29" s="5" t="s">
        <v>125</v>
      </c>
      <c r="E29" s="5" t="s">
        <v>123</v>
      </c>
      <c r="F29" s="4" t="n">
        <v>19</v>
      </c>
      <c r="G29" s="4" t="n">
        <v>26</v>
      </c>
      <c r="H29" s="4" t="n">
        <v>9505</v>
      </c>
      <c r="I29" s="4" t="n">
        <v>6696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3744</v>
      </c>
      <c r="S29" s="4" t="n">
        <v>11</v>
      </c>
      <c r="T29" s="4" t="n">
        <v>3618</v>
      </c>
      <c r="U29" s="4" t="n">
        <v>6</v>
      </c>
      <c r="V29" s="4" t="n">
        <v>2718</v>
      </c>
      <c r="W29" s="4" t="n">
        <v>11</v>
      </c>
      <c r="X29" s="4" t="n">
        <v>110</v>
      </c>
      <c r="Y29" s="4" t="n">
        <v>0</v>
      </c>
      <c r="Z29" s="4" t="n">
        <v>0</v>
      </c>
      <c r="AA29" s="4" t="n">
        <v>17</v>
      </c>
      <c r="AB29" s="4" t="n">
        <v>2864</v>
      </c>
      <c r="AC29" s="4" t="n">
        <v>0</v>
      </c>
      <c r="AD29" s="4" t="n">
        <v>0</v>
      </c>
      <c r="AE29" s="4" t="n">
        <v>2</v>
      </c>
      <c r="AF29" s="4" t="n">
        <v>195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3</v>
      </c>
      <c r="B30" s="5" t="s">
        <v>128</v>
      </c>
      <c r="C30" s="5" t="s">
        <v>119</v>
      </c>
      <c r="D30" s="5" t="s">
        <v>125</v>
      </c>
      <c r="E30" s="5" t="s">
        <v>124</v>
      </c>
      <c r="F30" s="4" t="n">
        <v>4758</v>
      </c>
      <c r="G30" s="4" t="n">
        <v>8314</v>
      </c>
      <c r="H30" s="4" t="n">
        <v>4323954</v>
      </c>
      <c r="I30" s="4" t="n">
        <v>43239540</v>
      </c>
      <c r="J30" s="4" t="n">
        <v>1</v>
      </c>
      <c r="K30" s="4" t="n">
        <v>635</v>
      </c>
      <c r="L30" s="4" t="n">
        <v>5</v>
      </c>
      <c r="M30" s="4" t="n">
        <v>9149</v>
      </c>
      <c r="N30" s="4" t="n">
        <v>569</v>
      </c>
      <c r="O30" s="4" t="n">
        <v>604263</v>
      </c>
      <c r="P30" s="4" t="n">
        <v>575</v>
      </c>
      <c r="Q30" s="4" t="n">
        <v>614047</v>
      </c>
      <c r="R30" s="4" t="n">
        <v>8483384</v>
      </c>
      <c r="S30" s="4" t="n">
        <v>2871</v>
      </c>
      <c r="T30" s="4" t="n">
        <v>1225384</v>
      </c>
      <c r="U30" s="4" t="n">
        <v>2531</v>
      </c>
      <c r="V30" s="4" t="n">
        <v>787186</v>
      </c>
      <c r="W30" s="4" t="n">
        <v>1535</v>
      </c>
      <c r="X30" s="4" t="n">
        <v>501368</v>
      </c>
      <c r="Y30" s="4" t="n">
        <v>6</v>
      </c>
      <c r="Z30" s="4" t="n">
        <v>104178</v>
      </c>
      <c r="AA30" s="4" t="n">
        <v>777</v>
      </c>
      <c r="AB30" s="4" t="n">
        <v>205993</v>
      </c>
      <c r="AC30" s="4" t="n">
        <v>113</v>
      </c>
      <c r="AD30" s="4" t="n">
        <v>367105</v>
      </c>
      <c r="AE30" s="4" t="n">
        <v>1361</v>
      </c>
      <c r="AF30" s="4" t="n">
        <v>265424</v>
      </c>
      <c r="AG30" s="4" t="n">
        <v>922</v>
      </c>
      <c r="AH30" s="4" t="n">
        <v>436628</v>
      </c>
      <c r="AI30" s="4" t="n">
        <v>162</v>
      </c>
      <c r="AJ30" s="4" t="n">
        <v>64048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2657</v>
      </c>
      <c r="AP30" s="4" t="n">
        <v>372531</v>
      </c>
      <c r="AQ30" s="4" t="n">
        <v>2479</v>
      </c>
      <c r="AR30" s="4" t="n">
        <v>295136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1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3</v>
      </c>
      <c r="B31" s="5" t="s">
        <v>128</v>
      </c>
      <c r="C31" s="5" t="s">
        <v>119</v>
      </c>
      <c r="D31" s="5" t="s">
        <v>126</v>
      </c>
      <c r="E31" s="5" t="s">
        <v>124</v>
      </c>
      <c r="F31" s="4" t="n">
        <v>558</v>
      </c>
      <c r="G31" s="4" t="n">
        <v>811</v>
      </c>
      <c r="H31" s="4" t="n">
        <v>425633</v>
      </c>
      <c r="I31" s="4" t="n">
        <v>425633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21653</v>
      </c>
      <c r="S31" s="4" t="n">
        <v>324</v>
      </c>
      <c r="T31" s="4" t="n">
        <v>71630</v>
      </c>
      <c r="U31" s="4" t="n">
        <v>306</v>
      </c>
      <c r="V31" s="4" t="n">
        <v>25168</v>
      </c>
      <c r="W31" s="4" t="n">
        <v>453</v>
      </c>
      <c r="X31" s="4" t="n">
        <v>76430</v>
      </c>
      <c r="Y31" s="4" t="n">
        <v>0</v>
      </c>
      <c r="Z31" s="4" t="n">
        <v>0</v>
      </c>
      <c r="AA31" s="4" t="n">
        <v>22</v>
      </c>
      <c r="AB31" s="4" t="n">
        <v>1740</v>
      </c>
      <c r="AC31" s="4" t="n">
        <v>0</v>
      </c>
      <c r="AD31" s="4" t="n">
        <v>0</v>
      </c>
      <c r="AE31" s="4" t="n">
        <v>292</v>
      </c>
      <c r="AF31" s="4" t="n">
        <v>65412</v>
      </c>
      <c r="AG31" s="4" t="n">
        <v>93</v>
      </c>
      <c r="AH31" s="4" t="n">
        <v>14123</v>
      </c>
      <c r="AI31" s="4" t="n">
        <v>60</v>
      </c>
      <c r="AJ31" s="4" t="n">
        <v>6351</v>
      </c>
      <c r="AK31" s="4" t="n">
        <v>215</v>
      </c>
      <c r="AL31" s="4" t="n">
        <v>161175</v>
      </c>
      <c r="AM31" s="4" t="n">
        <v>0</v>
      </c>
      <c r="AN31" s="4" t="n">
        <v>0</v>
      </c>
      <c r="AO31" s="4" t="n">
        <v>60</v>
      </c>
      <c r="AP31" s="4" t="n">
        <v>3604</v>
      </c>
      <c r="AQ31" s="4" t="n">
        <v>6</v>
      </c>
      <c r="AR31" s="4" t="n">
        <v>128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3</v>
      </c>
      <c r="B32" s="5" t="s">
        <v>128</v>
      </c>
      <c r="C32" s="5" t="s">
        <v>127</v>
      </c>
      <c r="D32" s="5" t="s">
        <v>120</v>
      </c>
      <c r="E32" s="5" t="s">
        <v>122</v>
      </c>
      <c r="F32" s="4" t="n">
        <v>2</v>
      </c>
      <c r="G32" s="4" t="n">
        <v>10</v>
      </c>
      <c r="H32" s="4" t="n">
        <v>39765</v>
      </c>
      <c r="I32" s="4" t="n">
        <v>39765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79532</v>
      </c>
      <c r="S32" s="4" t="n">
        <v>1</v>
      </c>
      <c r="T32" s="4" t="n">
        <v>342</v>
      </c>
      <c r="U32" s="4" t="n">
        <v>0</v>
      </c>
      <c r="V32" s="4" t="n">
        <v>0</v>
      </c>
      <c r="W32" s="4" t="n">
        <v>2</v>
      </c>
      <c r="X32" s="4" t="n">
        <v>775</v>
      </c>
      <c r="Y32" s="4" t="n">
        <v>0</v>
      </c>
      <c r="Z32" s="4" t="n">
        <v>0</v>
      </c>
      <c r="AA32" s="4" t="n">
        <v>2</v>
      </c>
      <c r="AB32" s="4" t="n">
        <v>266</v>
      </c>
      <c r="AC32" s="4" t="n">
        <v>1</v>
      </c>
      <c r="AD32" s="4" t="n">
        <v>1321</v>
      </c>
      <c r="AE32" s="4" t="n">
        <v>1</v>
      </c>
      <c r="AF32" s="4" t="n">
        <v>2760</v>
      </c>
      <c r="AG32" s="4" t="n">
        <v>1</v>
      </c>
      <c r="AH32" s="4" t="n">
        <v>2285</v>
      </c>
      <c r="AI32" s="4" t="n">
        <v>1</v>
      </c>
      <c r="AJ32" s="4" t="n">
        <v>279</v>
      </c>
      <c r="AK32" s="4" t="n">
        <v>0</v>
      </c>
      <c r="AL32" s="4" t="n">
        <v>0</v>
      </c>
      <c r="AM32" s="4" t="n">
        <v>2</v>
      </c>
      <c r="AN32" s="4" t="n">
        <v>28393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1</v>
      </c>
      <c r="AT32" s="4" t="n">
        <v>3344</v>
      </c>
      <c r="AU32" s="4" t="n">
        <v>1</v>
      </c>
      <c r="AV32" s="4" t="n">
        <v>23</v>
      </c>
      <c r="AW32" s="4" t="n">
        <v>15170</v>
      </c>
      <c r="AX32" s="4" t="n">
        <v>598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3</v>
      </c>
      <c r="B33" s="5" t="s">
        <v>128</v>
      </c>
      <c r="C33" s="5" t="s">
        <v>127</v>
      </c>
      <c r="D33" s="5" t="s">
        <v>120</v>
      </c>
      <c r="E33" s="5" t="s">
        <v>124</v>
      </c>
      <c r="F33" s="4" t="n">
        <v>68</v>
      </c>
      <c r="G33" s="4" t="n">
        <v>411</v>
      </c>
      <c r="H33" s="4" t="n">
        <v>1718762</v>
      </c>
      <c r="I33" s="4" t="n">
        <v>1718762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4</v>
      </c>
      <c r="O33" s="4" t="n">
        <v>620897</v>
      </c>
      <c r="P33" s="4" t="n">
        <v>14</v>
      </c>
      <c r="Q33" s="4" t="n">
        <v>620897</v>
      </c>
      <c r="R33" s="4" t="n">
        <v>3374763</v>
      </c>
      <c r="S33" s="4" t="n">
        <v>28</v>
      </c>
      <c r="T33" s="4" t="n">
        <v>12952</v>
      </c>
      <c r="U33" s="4" t="n">
        <v>2</v>
      </c>
      <c r="V33" s="4" t="n">
        <v>697</v>
      </c>
      <c r="W33" s="4" t="n">
        <v>17</v>
      </c>
      <c r="X33" s="4" t="n">
        <v>46665</v>
      </c>
      <c r="Y33" s="4" t="n">
        <v>0</v>
      </c>
      <c r="Z33" s="4" t="n">
        <v>0</v>
      </c>
      <c r="AA33" s="4" t="n">
        <v>34</v>
      </c>
      <c r="AB33" s="4" t="n">
        <v>5605</v>
      </c>
      <c r="AC33" s="4" t="n">
        <v>13</v>
      </c>
      <c r="AD33" s="4" t="n">
        <v>11039</v>
      </c>
      <c r="AE33" s="4" t="n">
        <v>16</v>
      </c>
      <c r="AF33" s="4" t="n">
        <v>89059</v>
      </c>
      <c r="AG33" s="4" t="n">
        <v>22</v>
      </c>
      <c r="AH33" s="4" t="n">
        <v>15089</v>
      </c>
      <c r="AI33" s="4" t="n">
        <v>13</v>
      </c>
      <c r="AJ33" s="4" t="n">
        <v>3366</v>
      </c>
      <c r="AK33" s="4" t="n">
        <v>0</v>
      </c>
      <c r="AL33" s="4" t="n">
        <v>0</v>
      </c>
      <c r="AM33" s="4" t="n">
        <v>52</v>
      </c>
      <c r="AN33" s="4" t="n">
        <v>870242</v>
      </c>
      <c r="AO33" s="4" t="n">
        <v>12</v>
      </c>
      <c r="AP33" s="4" t="n">
        <v>53462</v>
      </c>
      <c r="AQ33" s="4" t="n">
        <v>1</v>
      </c>
      <c r="AR33" s="4" t="n">
        <v>70</v>
      </c>
      <c r="AS33" s="4" t="n">
        <v>36</v>
      </c>
      <c r="AT33" s="4" t="n">
        <v>610586</v>
      </c>
      <c r="AU33" s="4" t="n">
        <v>54</v>
      </c>
      <c r="AV33" s="4" t="n">
        <v>770</v>
      </c>
      <c r="AW33" s="4" t="n">
        <v>490604</v>
      </c>
      <c r="AX33" s="4" t="n">
        <v>200200</v>
      </c>
      <c r="AY33" s="4" t="n">
        <v>7</v>
      </c>
      <c r="AZ33" s="4" t="n">
        <v>2</v>
      </c>
      <c r="BA33" s="4" t="n">
        <v>0</v>
      </c>
    </row>
    <row r="34" customFormat="false" ht="13.5" hidden="false" customHeight="false" outlineLevel="0" collapsed="false">
      <c r="A34" s="5" t="s">
        <v>133</v>
      </c>
      <c r="B34" s="5" t="s">
        <v>128</v>
      </c>
      <c r="C34" s="5" t="s">
        <v>127</v>
      </c>
      <c r="D34" s="5" t="s">
        <v>125</v>
      </c>
      <c r="E34" s="5" t="s">
        <v>121</v>
      </c>
      <c r="F34" s="4" t="n">
        <v>4</v>
      </c>
      <c r="G34" s="4" t="n">
        <v>4</v>
      </c>
      <c r="H34" s="4" t="n">
        <v>1962</v>
      </c>
      <c r="I34" s="4" t="n">
        <v>17022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409</v>
      </c>
      <c r="S34" s="4" t="n">
        <v>2</v>
      </c>
      <c r="T34" s="4" t="n">
        <v>812</v>
      </c>
      <c r="U34" s="4" t="n">
        <v>2</v>
      </c>
      <c r="V34" s="4" t="n">
        <v>595</v>
      </c>
      <c r="W34" s="4" t="n">
        <v>1</v>
      </c>
      <c r="X34" s="4" t="n">
        <v>10</v>
      </c>
      <c r="Y34" s="4" t="n">
        <v>0</v>
      </c>
      <c r="Z34" s="4" t="n">
        <v>0</v>
      </c>
      <c r="AA34" s="4" t="n">
        <v>2</v>
      </c>
      <c r="AB34" s="4" t="n">
        <v>262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1</v>
      </c>
      <c r="AH34" s="4" t="n">
        <v>215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1</v>
      </c>
      <c r="AP34" s="4" t="n">
        <v>68</v>
      </c>
      <c r="AQ34" s="4" t="n">
        <v>1</v>
      </c>
      <c r="AR34" s="4" t="n">
        <v>68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3</v>
      </c>
      <c r="B35" s="5" t="s">
        <v>128</v>
      </c>
      <c r="C35" s="5" t="s">
        <v>127</v>
      </c>
      <c r="D35" s="5" t="s">
        <v>125</v>
      </c>
      <c r="E35" s="5" t="s">
        <v>122</v>
      </c>
      <c r="F35" s="4" t="n">
        <v>8</v>
      </c>
      <c r="G35" s="4" t="n">
        <v>11</v>
      </c>
      <c r="H35" s="4" t="n">
        <v>4003</v>
      </c>
      <c r="I35" s="4" t="n">
        <v>4003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8014</v>
      </c>
      <c r="S35" s="4" t="n">
        <v>3</v>
      </c>
      <c r="T35" s="4" t="n">
        <v>1299</v>
      </c>
      <c r="U35" s="4" t="n">
        <v>7</v>
      </c>
      <c r="V35" s="4" t="n">
        <v>830</v>
      </c>
      <c r="W35" s="4" t="n">
        <v>1</v>
      </c>
      <c r="X35" s="4" t="n">
        <v>140</v>
      </c>
      <c r="Y35" s="4" t="n">
        <v>0</v>
      </c>
      <c r="Z35" s="4" t="n">
        <v>0</v>
      </c>
      <c r="AA35" s="4" t="n">
        <v>1</v>
      </c>
      <c r="AB35" s="4" t="n">
        <v>65</v>
      </c>
      <c r="AC35" s="4" t="n">
        <v>0</v>
      </c>
      <c r="AD35" s="4" t="n">
        <v>0</v>
      </c>
      <c r="AE35" s="4" t="n">
        <v>1</v>
      </c>
      <c r="AF35" s="4" t="n">
        <v>12</v>
      </c>
      <c r="AG35" s="4" t="n">
        <v>2</v>
      </c>
      <c r="AH35" s="4" t="n">
        <v>780</v>
      </c>
      <c r="AI35" s="4" t="n">
        <v>1</v>
      </c>
      <c r="AJ35" s="4" t="n">
        <v>29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5</v>
      </c>
      <c r="AP35" s="4" t="n">
        <v>587</v>
      </c>
      <c r="AQ35" s="4" t="n">
        <v>4</v>
      </c>
      <c r="AR35" s="4" t="n">
        <v>438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3</v>
      </c>
      <c r="B36" s="5" t="s">
        <v>128</v>
      </c>
      <c r="C36" s="5" t="s">
        <v>127</v>
      </c>
      <c r="D36" s="5" t="s">
        <v>125</v>
      </c>
      <c r="E36" s="5" t="s">
        <v>123</v>
      </c>
      <c r="F36" s="4" t="n">
        <v>8</v>
      </c>
      <c r="G36" s="4" t="n">
        <v>12</v>
      </c>
      <c r="H36" s="4" t="n">
        <v>6274</v>
      </c>
      <c r="I36" s="4" t="n">
        <v>47736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9933</v>
      </c>
      <c r="S36" s="4" t="n">
        <v>4</v>
      </c>
      <c r="T36" s="4" t="n">
        <v>1296</v>
      </c>
      <c r="U36" s="4" t="n">
        <v>5</v>
      </c>
      <c r="V36" s="4" t="n">
        <v>1100</v>
      </c>
      <c r="W36" s="4" t="n">
        <v>6</v>
      </c>
      <c r="X36" s="4" t="n">
        <v>60</v>
      </c>
      <c r="Y36" s="4" t="n">
        <v>0</v>
      </c>
      <c r="Z36" s="4" t="n">
        <v>0</v>
      </c>
      <c r="AA36" s="4" t="n">
        <v>7</v>
      </c>
      <c r="AB36" s="4" t="n">
        <v>3364</v>
      </c>
      <c r="AC36" s="4" t="n">
        <v>0</v>
      </c>
      <c r="AD36" s="4" t="n">
        <v>0</v>
      </c>
      <c r="AE36" s="4" t="n">
        <v>1</v>
      </c>
      <c r="AF36" s="4" t="n">
        <v>120</v>
      </c>
      <c r="AG36" s="4" t="n">
        <v>1</v>
      </c>
      <c r="AH36" s="4" t="n">
        <v>334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3</v>
      </c>
      <c r="B37" s="5" t="s">
        <v>128</v>
      </c>
      <c r="C37" s="5" t="s">
        <v>127</v>
      </c>
      <c r="D37" s="5" t="s">
        <v>125</v>
      </c>
      <c r="E37" s="5" t="s">
        <v>124</v>
      </c>
      <c r="F37" s="4" t="n">
        <v>4294</v>
      </c>
      <c r="G37" s="4" t="n">
        <v>7306</v>
      </c>
      <c r="H37" s="4" t="n">
        <v>3706626</v>
      </c>
      <c r="I37" s="4" t="n">
        <v>37066260</v>
      </c>
      <c r="J37" s="4" t="n">
        <v>0</v>
      </c>
      <c r="K37" s="4" t="n">
        <v>0</v>
      </c>
      <c r="L37" s="4" t="n">
        <v>4</v>
      </c>
      <c r="M37" s="4" t="n">
        <v>5666</v>
      </c>
      <c r="N37" s="4" t="n">
        <v>572</v>
      </c>
      <c r="O37" s="4" t="n">
        <v>503928</v>
      </c>
      <c r="P37" s="4" t="n">
        <v>576</v>
      </c>
      <c r="Q37" s="4" t="n">
        <v>509594</v>
      </c>
      <c r="R37" s="4" t="n">
        <v>7265553</v>
      </c>
      <c r="S37" s="4" t="n">
        <v>2701</v>
      </c>
      <c r="T37" s="4" t="n">
        <v>1149737</v>
      </c>
      <c r="U37" s="4" t="n">
        <v>2148</v>
      </c>
      <c r="V37" s="4" t="n">
        <v>661469</v>
      </c>
      <c r="W37" s="4" t="n">
        <v>1388</v>
      </c>
      <c r="X37" s="4" t="n">
        <v>406691</v>
      </c>
      <c r="Y37" s="4" t="n">
        <v>8</v>
      </c>
      <c r="Z37" s="4" t="n">
        <v>70040</v>
      </c>
      <c r="AA37" s="4" t="n">
        <v>744</v>
      </c>
      <c r="AB37" s="4" t="n">
        <v>188553</v>
      </c>
      <c r="AC37" s="4" t="n">
        <v>85</v>
      </c>
      <c r="AD37" s="4" t="n">
        <v>237632</v>
      </c>
      <c r="AE37" s="4" t="n">
        <v>1171</v>
      </c>
      <c r="AF37" s="4" t="n">
        <v>241577</v>
      </c>
      <c r="AG37" s="4" t="n">
        <v>832</v>
      </c>
      <c r="AH37" s="4" t="n">
        <v>378930</v>
      </c>
      <c r="AI37" s="4" t="n">
        <v>158</v>
      </c>
      <c r="AJ37" s="4" t="n">
        <v>71752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408</v>
      </c>
      <c r="AP37" s="4" t="n">
        <v>303571</v>
      </c>
      <c r="AQ37" s="4" t="n">
        <v>2241</v>
      </c>
      <c r="AR37" s="4" t="n">
        <v>266510</v>
      </c>
      <c r="AS37" s="4" t="n">
        <v>2</v>
      </c>
      <c r="AT37" s="4" t="n">
        <v>75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3</v>
      </c>
      <c r="B38" s="5" t="s">
        <v>128</v>
      </c>
      <c r="C38" s="5" t="s">
        <v>127</v>
      </c>
      <c r="D38" s="5" t="s">
        <v>126</v>
      </c>
      <c r="E38" s="5" t="s">
        <v>124</v>
      </c>
      <c r="F38" s="4" t="n">
        <v>553</v>
      </c>
      <c r="G38" s="4" t="n">
        <v>829</v>
      </c>
      <c r="H38" s="4" t="n">
        <v>451775</v>
      </c>
      <c r="I38" s="4" t="n">
        <v>451775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897214</v>
      </c>
      <c r="S38" s="4" t="n">
        <v>339</v>
      </c>
      <c r="T38" s="4" t="n">
        <v>75196</v>
      </c>
      <c r="U38" s="4" t="n">
        <v>287</v>
      </c>
      <c r="V38" s="4" t="n">
        <v>25040</v>
      </c>
      <c r="W38" s="4" t="n">
        <v>446</v>
      </c>
      <c r="X38" s="4" t="n">
        <v>76210</v>
      </c>
      <c r="Y38" s="4" t="n">
        <v>0</v>
      </c>
      <c r="Z38" s="4" t="n">
        <v>0</v>
      </c>
      <c r="AA38" s="4" t="n">
        <v>35</v>
      </c>
      <c r="AB38" s="4" t="n">
        <v>3196</v>
      </c>
      <c r="AC38" s="4" t="n">
        <v>3</v>
      </c>
      <c r="AD38" s="4" t="n">
        <v>199</v>
      </c>
      <c r="AE38" s="4" t="n">
        <v>321</v>
      </c>
      <c r="AF38" s="4" t="n">
        <v>84296</v>
      </c>
      <c r="AG38" s="4" t="n">
        <v>98</v>
      </c>
      <c r="AH38" s="4" t="n">
        <v>15071</v>
      </c>
      <c r="AI38" s="4" t="n">
        <v>78</v>
      </c>
      <c r="AJ38" s="4" t="n">
        <v>8595</v>
      </c>
      <c r="AK38" s="4" t="n">
        <v>211</v>
      </c>
      <c r="AL38" s="4" t="n">
        <v>151545</v>
      </c>
      <c r="AM38" s="4" t="n">
        <v>0</v>
      </c>
      <c r="AN38" s="4" t="n">
        <v>0</v>
      </c>
      <c r="AO38" s="4" t="n">
        <v>65</v>
      </c>
      <c r="AP38" s="4" t="n">
        <v>12119</v>
      </c>
      <c r="AQ38" s="4" t="n">
        <v>13</v>
      </c>
      <c r="AR38" s="4" t="n">
        <v>661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1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3</v>
      </c>
      <c r="B39" s="5" t="s">
        <v>131</v>
      </c>
      <c r="C39" s="5" t="s">
        <v>119</v>
      </c>
      <c r="D39" s="5" t="s">
        <v>120</v>
      </c>
      <c r="E39" s="5" t="s">
        <v>124</v>
      </c>
      <c r="F39" s="4" t="n">
        <v>8</v>
      </c>
      <c r="G39" s="4" t="n">
        <v>119</v>
      </c>
      <c r="H39" s="4" t="n">
        <v>368195</v>
      </c>
      <c r="I39" s="4" t="n">
        <v>368195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329988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4</v>
      </c>
      <c r="X39" s="4" t="n">
        <v>1705</v>
      </c>
      <c r="Y39" s="4" t="n">
        <v>0</v>
      </c>
      <c r="Z39" s="4" t="n">
        <v>0</v>
      </c>
      <c r="AA39" s="4" t="n">
        <v>5</v>
      </c>
      <c r="AB39" s="4" t="n">
        <v>7087</v>
      </c>
      <c r="AC39" s="4" t="n">
        <v>2</v>
      </c>
      <c r="AD39" s="4" t="n">
        <v>16444</v>
      </c>
      <c r="AE39" s="4" t="n">
        <v>1</v>
      </c>
      <c r="AF39" s="4" t="n">
        <v>30207</v>
      </c>
      <c r="AG39" s="4" t="n">
        <v>3</v>
      </c>
      <c r="AH39" s="4" t="n">
        <v>3920</v>
      </c>
      <c r="AI39" s="4" t="n">
        <v>3</v>
      </c>
      <c r="AJ39" s="4" t="n">
        <v>5191</v>
      </c>
      <c r="AK39" s="4" t="n">
        <v>0</v>
      </c>
      <c r="AL39" s="4" t="n">
        <v>0</v>
      </c>
      <c r="AM39" s="4" t="n">
        <v>8</v>
      </c>
      <c r="AN39" s="4" t="n">
        <v>103038</v>
      </c>
      <c r="AO39" s="4" t="n">
        <v>4</v>
      </c>
      <c r="AP39" s="4" t="n">
        <v>42035</v>
      </c>
      <c r="AQ39" s="4" t="n">
        <v>3</v>
      </c>
      <c r="AR39" s="4" t="n">
        <v>40475</v>
      </c>
      <c r="AS39" s="4" t="n">
        <v>5</v>
      </c>
      <c r="AT39" s="4" t="n">
        <v>158568</v>
      </c>
      <c r="AU39" s="4" t="n">
        <v>8</v>
      </c>
      <c r="AV39" s="4" t="n">
        <v>301</v>
      </c>
      <c r="AW39" s="4" t="n">
        <v>211530</v>
      </c>
      <c r="AX39" s="4" t="n">
        <v>78260</v>
      </c>
      <c r="AY39" s="4" t="n">
        <v>2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3</v>
      </c>
      <c r="B40" s="5" t="s">
        <v>131</v>
      </c>
      <c r="C40" s="5" t="s">
        <v>119</v>
      </c>
      <c r="D40" s="5" t="s">
        <v>125</v>
      </c>
      <c r="E40" s="5" t="s">
        <v>124</v>
      </c>
      <c r="F40" s="4" t="n">
        <v>142</v>
      </c>
      <c r="G40" s="4" t="n">
        <v>237</v>
      </c>
      <c r="H40" s="4" t="n">
        <v>231844</v>
      </c>
      <c r="I40" s="4" t="n">
        <v>2318440</v>
      </c>
      <c r="J40" s="4" t="n">
        <v>0</v>
      </c>
      <c r="K40" s="4" t="n">
        <v>0</v>
      </c>
      <c r="L40" s="4" t="n">
        <v>1</v>
      </c>
      <c r="M40" s="4" t="n">
        <v>388</v>
      </c>
      <c r="N40" s="4" t="n">
        <v>6</v>
      </c>
      <c r="O40" s="4" t="n">
        <v>52072</v>
      </c>
      <c r="P40" s="4" t="n">
        <v>7</v>
      </c>
      <c r="Q40" s="4" t="n">
        <v>52460</v>
      </c>
      <c r="R40" s="4" t="n">
        <v>232619</v>
      </c>
      <c r="S40" s="4" t="n">
        <v>17</v>
      </c>
      <c r="T40" s="4" t="n">
        <v>4703</v>
      </c>
      <c r="U40" s="4" t="n">
        <v>122</v>
      </c>
      <c r="V40" s="4" t="n">
        <v>19096</v>
      </c>
      <c r="W40" s="4" t="n">
        <v>82</v>
      </c>
      <c r="X40" s="4" t="n">
        <v>22063</v>
      </c>
      <c r="Y40" s="4" t="n">
        <v>7</v>
      </c>
      <c r="Z40" s="4" t="n">
        <v>27908</v>
      </c>
      <c r="AA40" s="4" t="n">
        <v>41</v>
      </c>
      <c r="AB40" s="4" t="n">
        <v>40571</v>
      </c>
      <c r="AC40" s="4" t="n">
        <v>14</v>
      </c>
      <c r="AD40" s="4" t="n">
        <v>16418</v>
      </c>
      <c r="AE40" s="4" t="n">
        <v>16</v>
      </c>
      <c r="AF40" s="4" t="n">
        <v>36834</v>
      </c>
      <c r="AG40" s="4" t="n">
        <v>61</v>
      </c>
      <c r="AH40" s="4" t="n">
        <v>32880</v>
      </c>
      <c r="AI40" s="4" t="n">
        <v>21</v>
      </c>
      <c r="AJ40" s="4" t="n">
        <v>21469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88</v>
      </c>
      <c r="AP40" s="4" t="n">
        <v>9902</v>
      </c>
      <c r="AQ40" s="4" t="n">
        <v>84</v>
      </c>
      <c r="AR40" s="4" t="n">
        <v>971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3</v>
      </c>
      <c r="B41" s="5" t="s">
        <v>131</v>
      </c>
      <c r="C41" s="5" t="s">
        <v>119</v>
      </c>
      <c r="D41" s="5" t="s">
        <v>126</v>
      </c>
      <c r="E41" s="5" t="s">
        <v>124</v>
      </c>
      <c r="F41" s="4" t="n">
        <v>14</v>
      </c>
      <c r="G41" s="4" t="n">
        <v>34</v>
      </c>
      <c r="H41" s="4" t="n">
        <v>23763</v>
      </c>
      <c r="I41" s="4" t="n">
        <v>23763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23772</v>
      </c>
      <c r="S41" s="4" t="n">
        <v>6</v>
      </c>
      <c r="T41" s="4" t="n">
        <v>1131</v>
      </c>
      <c r="U41" s="4" t="n">
        <v>13</v>
      </c>
      <c r="V41" s="4" t="n">
        <v>1254</v>
      </c>
      <c r="W41" s="4" t="n">
        <v>9</v>
      </c>
      <c r="X41" s="4" t="n">
        <v>1630</v>
      </c>
      <c r="Y41" s="4" t="n">
        <v>0</v>
      </c>
      <c r="Z41" s="4" t="n">
        <v>0</v>
      </c>
      <c r="AA41" s="4" t="n">
        <v>3</v>
      </c>
      <c r="AB41" s="4" t="n">
        <v>446</v>
      </c>
      <c r="AC41" s="4" t="n">
        <v>1</v>
      </c>
      <c r="AD41" s="4" t="n">
        <v>130</v>
      </c>
      <c r="AE41" s="4" t="n">
        <v>10</v>
      </c>
      <c r="AF41" s="4" t="n">
        <v>3104</v>
      </c>
      <c r="AG41" s="4" t="n">
        <v>7</v>
      </c>
      <c r="AH41" s="4" t="n">
        <v>860</v>
      </c>
      <c r="AI41" s="4" t="n">
        <v>3</v>
      </c>
      <c r="AJ41" s="4" t="n">
        <v>206</v>
      </c>
      <c r="AK41" s="4" t="n">
        <v>8</v>
      </c>
      <c r="AL41" s="4" t="n">
        <v>14927</v>
      </c>
      <c r="AM41" s="4" t="n">
        <v>0</v>
      </c>
      <c r="AN41" s="4" t="n">
        <v>0</v>
      </c>
      <c r="AO41" s="4" t="n">
        <v>1</v>
      </c>
      <c r="AP41" s="4" t="n">
        <v>75</v>
      </c>
      <c r="AQ41" s="4" t="n">
        <v>1</v>
      </c>
      <c r="AR41" s="4" t="n">
        <v>68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3</v>
      </c>
      <c r="B42" s="5" t="s">
        <v>131</v>
      </c>
      <c r="C42" s="5" t="s">
        <v>127</v>
      </c>
      <c r="D42" s="5" t="s">
        <v>120</v>
      </c>
      <c r="E42" s="5" t="s">
        <v>122</v>
      </c>
      <c r="F42" s="4" t="n">
        <v>1</v>
      </c>
      <c r="G42" s="4" t="n">
        <v>31</v>
      </c>
      <c r="H42" s="4" t="n">
        <v>66663</v>
      </c>
      <c r="I42" s="4" t="n">
        <v>66663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4440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1</v>
      </c>
      <c r="AN42" s="4" t="n">
        <v>47744</v>
      </c>
      <c r="AO42" s="4" t="n">
        <v>1</v>
      </c>
      <c r="AP42" s="4" t="n">
        <v>8560</v>
      </c>
      <c r="AQ42" s="4" t="n">
        <v>0</v>
      </c>
      <c r="AR42" s="4" t="n">
        <v>0</v>
      </c>
      <c r="AS42" s="4" t="n">
        <v>1</v>
      </c>
      <c r="AT42" s="4" t="n">
        <v>10359</v>
      </c>
      <c r="AU42" s="4" t="n">
        <v>1</v>
      </c>
      <c r="AV42" s="4" t="n">
        <v>91</v>
      </c>
      <c r="AW42" s="4" t="n">
        <v>66706</v>
      </c>
      <c r="AX42" s="4" t="n">
        <v>23660</v>
      </c>
      <c r="AY42" s="4" t="n">
        <v>1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3</v>
      </c>
      <c r="B43" s="5" t="s">
        <v>131</v>
      </c>
      <c r="C43" s="5" t="s">
        <v>127</v>
      </c>
      <c r="D43" s="5" t="s">
        <v>120</v>
      </c>
      <c r="E43" s="5" t="s">
        <v>124</v>
      </c>
      <c r="F43" s="4" t="n">
        <v>8</v>
      </c>
      <c r="G43" s="4" t="n">
        <v>167</v>
      </c>
      <c r="H43" s="4" t="n">
        <v>576325</v>
      </c>
      <c r="I43" s="4" t="n">
        <v>576325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2</v>
      </c>
      <c r="O43" s="4" t="n">
        <v>98213</v>
      </c>
      <c r="P43" s="4" t="n">
        <v>2</v>
      </c>
      <c r="Q43" s="4" t="n">
        <v>98213</v>
      </c>
      <c r="R43" s="4" t="n">
        <v>33362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4</v>
      </c>
      <c r="X43" s="4" t="n">
        <v>16530</v>
      </c>
      <c r="Y43" s="4" t="n">
        <v>0</v>
      </c>
      <c r="Z43" s="4" t="n">
        <v>0</v>
      </c>
      <c r="AA43" s="4" t="n">
        <v>4</v>
      </c>
      <c r="AB43" s="4" t="n">
        <v>2578</v>
      </c>
      <c r="AC43" s="4" t="n">
        <v>1</v>
      </c>
      <c r="AD43" s="4" t="n">
        <v>1343</v>
      </c>
      <c r="AE43" s="4" t="n">
        <v>2</v>
      </c>
      <c r="AF43" s="4" t="n">
        <v>79128</v>
      </c>
      <c r="AG43" s="4" t="n">
        <v>1</v>
      </c>
      <c r="AH43" s="4" t="n">
        <v>410</v>
      </c>
      <c r="AI43" s="4" t="n">
        <v>1</v>
      </c>
      <c r="AJ43" s="4" t="n">
        <v>180</v>
      </c>
      <c r="AK43" s="4" t="n">
        <v>0</v>
      </c>
      <c r="AL43" s="4" t="n">
        <v>0</v>
      </c>
      <c r="AM43" s="4" t="n">
        <v>5</v>
      </c>
      <c r="AN43" s="4" t="n">
        <v>281164</v>
      </c>
      <c r="AO43" s="4" t="n">
        <v>3</v>
      </c>
      <c r="AP43" s="4" t="n">
        <v>4955</v>
      </c>
      <c r="AQ43" s="4" t="n">
        <v>0</v>
      </c>
      <c r="AR43" s="4" t="n">
        <v>0</v>
      </c>
      <c r="AS43" s="4" t="n">
        <v>4</v>
      </c>
      <c r="AT43" s="4" t="n">
        <v>190037</v>
      </c>
      <c r="AU43" s="4" t="n">
        <v>8</v>
      </c>
      <c r="AV43" s="4" t="n">
        <v>369</v>
      </c>
      <c r="AW43" s="4" t="n">
        <v>246518</v>
      </c>
      <c r="AX43" s="4" t="n">
        <v>95940</v>
      </c>
      <c r="AY43" s="4" t="n">
        <v>4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3</v>
      </c>
      <c r="B44" s="5" t="s">
        <v>131</v>
      </c>
      <c r="C44" s="5" t="s">
        <v>127</v>
      </c>
      <c r="D44" s="5" t="s">
        <v>125</v>
      </c>
      <c r="E44" s="5" t="s">
        <v>122</v>
      </c>
      <c r="F44" s="4" t="n">
        <v>4</v>
      </c>
      <c r="G44" s="4" t="n">
        <v>4</v>
      </c>
      <c r="H44" s="4" t="n">
        <v>4948</v>
      </c>
      <c r="I44" s="4" t="n">
        <v>4948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4949</v>
      </c>
      <c r="S44" s="4" t="n">
        <v>0</v>
      </c>
      <c r="T44" s="4" t="n">
        <v>0</v>
      </c>
      <c r="U44" s="4" t="n">
        <v>4</v>
      </c>
      <c r="V44" s="4" t="n">
        <v>322</v>
      </c>
      <c r="W44" s="4" t="n">
        <v>2</v>
      </c>
      <c r="X44" s="4" t="n">
        <v>260</v>
      </c>
      <c r="Y44" s="4" t="n">
        <v>0</v>
      </c>
      <c r="Z44" s="4" t="n">
        <v>0</v>
      </c>
      <c r="AA44" s="4" t="n">
        <v>1</v>
      </c>
      <c r="AB44" s="4" t="n">
        <v>2411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2</v>
      </c>
      <c r="AH44" s="4" t="n">
        <v>1395</v>
      </c>
      <c r="AI44" s="4" t="n">
        <v>1</v>
      </c>
      <c r="AJ44" s="4" t="n">
        <v>356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3</v>
      </c>
      <c r="AP44" s="4" t="n">
        <v>204</v>
      </c>
      <c r="AQ44" s="4" t="n">
        <v>3</v>
      </c>
      <c r="AR44" s="4" t="n">
        <v>204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3</v>
      </c>
      <c r="B45" s="5" t="s">
        <v>131</v>
      </c>
      <c r="C45" s="5" t="s">
        <v>127</v>
      </c>
      <c r="D45" s="5" t="s">
        <v>125</v>
      </c>
      <c r="E45" s="5" t="s">
        <v>123</v>
      </c>
      <c r="F45" s="4" t="n">
        <v>1</v>
      </c>
      <c r="G45" s="4" t="n">
        <v>1</v>
      </c>
      <c r="H45" s="4" t="n">
        <v>600</v>
      </c>
      <c r="I45" s="4" t="n">
        <v>600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800</v>
      </c>
      <c r="S45" s="4" t="n">
        <v>0</v>
      </c>
      <c r="T45" s="4" t="n">
        <v>0</v>
      </c>
      <c r="U45" s="4" t="n">
        <v>1</v>
      </c>
      <c r="V45" s="4" t="n">
        <v>7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1</v>
      </c>
      <c r="AH45" s="4" t="n">
        <v>53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3</v>
      </c>
      <c r="B46" s="5" t="s">
        <v>131</v>
      </c>
      <c r="C46" s="5" t="s">
        <v>127</v>
      </c>
      <c r="D46" s="5" t="s">
        <v>125</v>
      </c>
      <c r="E46" s="5" t="s">
        <v>124</v>
      </c>
      <c r="F46" s="4" t="n">
        <v>542</v>
      </c>
      <c r="G46" s="4" t="n">
        <v>997</v>
      </c>
      <c r="H46" s="4" t="n">
        <v>606973</v>
      </c>
      <c r="I46" s="4" t="n">
        <v>6069730</v>
      </c>
      <c r="J46" s="4" t="n">
        <v>0</v>
      </c>
      <c r="K46" s="4" t="n">
        <v>0</v>
      </c>
      <c r="L46" s="4" t="n">
        <v>2</v>
      </c>
      <c r="M46" s="4" t="n">
        <v>2631</v>
      </c>
      <c r="N46" s="4" t="n">
        <v>10</v>
      </c>
      <c r="O46" s="4" t="n">
        <v>49721</v>
      </c>
      <c r="P46" s="4" t="n">
        <v>12</v>
      </c>
      <c r="Q46" s="4" t="n">
        <v>52352</v>
      </c>
      <c r="R46" s="4" t="n">
        <v>603367</v>
      </c>
      <c r="S46" s="4" t="n">
        <v>59</v>
      </c>
      <c r="T46" s="4" t="n">
        <v>16280</v>
      </c>
      <c r="U46" s="4" t="n">
        <v>492</v>
      </c>
      <c r="V46" s="4" t="n">
        <v>85844</v>
      </c>
      <c r="W46" s="4" t="n">
        <v>314</v>
      </c>
      <c r="X46" s="4" t="n">
        <v>74016</v>
      </c>
      <c r="Y46" s="4" t="n">
        <v>11</v>
      </c>
      <c r="Z46" s="4" t="n">
        <v>17740</v>
      </c>
      <c r="AA46" s="4" t="n">
        <v>161</v>
      </c>
      <c r="AB46" s="4" t="n">
        <v>123455</v>
      </c>
      <c r="AC46" s="4" t="n">
        <v>60</v>
      </c>
      <c r="AD46" s="4" t="n">
        <v>24259</v>
      </c>
      <c r="AE46" s="4" t="n">
        <v>89</v>
      </c>
      <c r="AF46" s="4" t="n">
        <v>56855</v>
      </c>
      <c r="AG46" s="4" t="n">
        <v>202</v>
      </c>
      <c r="AH46" s="4" t="n">
        <v>116440</v>
      </c>
      <c r="AI46" s="4" t="n">
        <v>44</v>
      </c>
      <c r="AJ46" s="4" t="n">
        <v>34461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343</v>
      </c>
      <c r="AP46" s="4" t="n">
        <v>57454</v>
      </c>
      <c r="AQ46" s="4" t="n">
        <v>331</v>
      </c>
      <c r="AR46" s="4" t="n">
        <v>40948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1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3</v>
      </c>
      <c r="B47" s="5" t="s">
        <v>131</v>
      </c>
      <c r="C47" s="5" t="s">
        <v>127</v>
      </c>
      <c r="D47" s="5" t="s">
        <v>126</v>
      </c>
      <c r="E47" s="5" t="s">
        <v>124</v>
      </c>
      <c r="F47" s="4" t="n">
        <v>81</v>
      </c>
      <c r="G47" s="4" t="n">
        <v>204</v>
      </c>
      <c r="H47" s="4" t="n">
        <v>139355</v>
      </c>
      <c r="I47" s="4" t="n">
        <v>139355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51211</v>
      </c>
      <c r="S47" s="4" t="n">
        <v>29</v>
      </c>
      <c r="T47" s="4" t="n">
        <v>5501</v>
      </c>
      <c r="U47" s="4" t="n">
        <v>73</v>
      </c>
      <c r="V47" s="4" t="n">
        <v>7124</v>
      </c>
      <c r="W47" s="4" t="n">
        <v>74</v>
      </c>
      <c r="X47" s="4" t="n">
        <v>15680</v>
      </c>
      <c r="Y47" s="4" t="n">
        <v>0</v>
      </c>
      <c r="Z47" s="4" t="n">
        <v>0</v>
      </c>
      <c r="AA47" s="4" t="n">
        <v>13</v>
      </c>
      <c r="AB47" s="4" t="n">
        <v>1579</v>
      </c>
      <c r="AC47" s="4" t="n">
        <v>1</v>
      </c>
      <c r="AD47" s="4" t="n">
        <v>482</v>
      </c>
      <c r="AE47" s="4" t="n">
        <v>55</v>
      </c>
      <c r="AF47" s="4" t="n">
        <v>22633</v>
      </c>
      <c r="AG47" s="4" t="n">
        <v>33</v>
      </c>
      <c r="AH47" s="4" t="n">
        <v>5746</v>
      </c>
      <c r="AI47" s="4" t="n">
        <v>26</v>
      </c>
      <c r="AJ47" s="4" t="n">
        <v>4974</v>
      </c>
      <c r="AK47" s="4" t="n">
        <v>54</v>
      </c>
      <c r="AL47" s="4" t="n">
        <v>75064</v>
      </c>
      <c r="AM47" s="4" t="n">
        <v>0</v>
      </c>
      <c r="AN47" s="4" t="n">
        <v>0</v>
      </c>
      <c r="AO47" s="4" t="n">
        <v>6</v>
      </c>
      <c r="AP47" s="4" t="n">
        <v>572</v>
      </c>
      <c r="AQ47" s="4" t="n">
        <v>2</v>
      </c>
      <c r="AR47" s="4" t="n">
        <v>148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3</v>
      </c>
      <c r="B48" s="5" t="s">
        <v>129</v>
      </c>
      <c r="C48" s="5" t="s">
        <v>119</v>
      </c>
      <c r="D48" s="5" t="s">
        <v>125</v>
      </c>
      <c r="E48" s="5" t="s">
        <v>124</v>
      </c>
      <c r="F48" s="4" t="n">
        <v>6</v>
      </c>
      <c r="G48" s="4" t="n">
        <v>10</v>
      </c>
      <c r="H48" s="4" t="n">
        <v>3471</v>
      </c>
      <c r="I48" s="4" t="n">
        <v>3471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9207</v>
      </c>
      <c r="S48" s="4" t="n">
        <v>2</v>
      </c>
      <c r="T48" s="4" t="n">
        <v>687</v>
      </c>
      <c r="U48" s="4" t="n">
        <v>5</v>
      </c>
      <c r="V48" s="4" t="n">
        <v>668</v>
      </c>
      <c r="W48" s="4" t="n">
        <v>4</v>
      </c>
      <c r="X48" s="4" t="n">
        <v>265</v>
      </c>
      <c r="Y48" s="4" t="n">
        <v>0</v>
      </c>
      <c r="Z48" s="4" t="n">
        <v>0</v>
      </c>
      <c r="AA48" s="4" t="n">
        <v>3</v>
      </c>
      <c r="AB48" s="4" t="n">
        <v>689</v>
      </c>
      <c r="AC48" s="4" t="n">
        <v>0</v>
      </c>
      <c r="AD48" s="4" t="n">
        <v>0</v>
      </c>
      <c r="AE48" s="4" t="n">
        <v>2</v>
      </c>
      <c r="AF48" s="4" t="n">
        <v>48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4</v>
      </c>
      <c r="AP48" s="4" t="n">
        <v>1114</v>
      </c>
      <c r="AQ48" s="4" t="n">
        <v>3</v>
      </c>
      <c r="AR48" s="4" t="n">
        <v>414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3</v>
      </c>
      <c r="B49" s="5" t="s">
        <v>129</v>
      </c>
      <c r="C49" s="5" t="s">
        <v>127</v>
      </c>
      <c r="D49" s="5" t="s">
        <v>120</v>
      </c>
      <c r="E49" s="5" t="s">
        <v>124</v>
      </c>
      <c r="F49" s="4" t="n">
        <v>1</v>
      </c>
      <c r="G49" s="4" t="n">
        <v>28</v>
      </c>
      <c r="H49" s="4" t="n">
        <v>97670</v>
      </c>
      <c r="I49" s="4" t="n">
        <v>97670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4440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1</v>
      </c>
      <c r="X49" s="4" t="n">
        <v>6404</v>
      </c>
      <c r="Y49" s="4" t="n">
        <v>0</v>
      </c>
      <c r="Z49" s="4" t="n">
        <v>0</v>
      </c>
      <c r="AA49" s="4" t="n">
        <v>1</v>
      </c>
      <c r="AB49" s="4" t="n">
        <v>2358</v>
      </c>
      <c r="AC49" s="4" t="n">
        <v>1</v>
      </c>
      <c r="AD49" s="4" t="n">
        <v>4059</v>
      </c>
      <c r="AE49" s="4" t="n">
        <v>1</v>
      </c>
      <c r="AF49" s="4" t="n">
        <v>31426</v>
      </c>
      <c r="AG49" s="4" t="n">
        <v>1</v>
      </c>
      <c r="AH49" s="4" t="n">
        <v>1459</v>
      </c>
      <c r="AI49" s="4" t="n">
        <v>1</v>
      </c>
      <c r="AJ49" s="4" t="n">
        <v>556</v>
      </c>
      <c r="AK49" s="4" t="n">
        <v>0</v>
      </c>
      <c r="AL49" s="4" t="n">
        <v>0</v>
      </c>
      <c r="AM49" s="4" t="n">
        <v>1</v>
      </c>
      <c r="AN49" s="4" t="n">
        <v>44708</v>
      </c>
      <c r="AO49" s="4" t="n">
        <v>1</v>
      </c>
      <c r="AP49" s="4" t="n">
        <v>670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1</v>
      </c>
      <c r="AV49" s="4" t="n">
        <v>81</v>
      </c>
      <c r="AW49" s="4" t="n">
        <v>53190</v>
      </c>
      <c r="AX49" s="4" t="n">
        <v>21060</v>
      </c>
      <c r="AY49" s="4" t="n">
        <v>1</v>
      </c>
      <c r="AZ49" s="4" t="n">
        <v>1</v>
      </c>
      <c r="BA49" s="4" t="n">
        <v>0</v>
      </c>
    </row>
    <row r="50" customFormat="false" ht="13.5" hidden="false" customHeight="false" outlineLevel="0" collapsed="false">
      <c r="A50" s="5" t="s">
        <v>133</v>
      </c>
      <c r="B50" s="5" t="s">
        <v>129</v>
      </c>
      <c r="C50" s="5" t="s">
        <v>127</v>
      </c>
      <c r="D50" s="5" t="s">
        <v>125</v>
      </c>
      <c r="E50" s="5" t="s">
        <v>124</v>
      </c>
      <c r="F50" s="4" t="n">
        <v>7</v>
      </c>
      <c r="G50" s="4" t="n">
        <v>11</v>
      </c>
      <c r="H50" s="4" t="n">
        <v>8256</v>
      </c>
      <c r="I50" s="4" t="n">
        <v>8256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24768</v>
      </c>
      <c r="S50" s="4" t="n">
        <v>1</v>
      </c>
      <c r="T50" s="4" t="n">
        <v>273</v>
      </c>
      <c r="U50" s="4" t="n">
        <v>6</v>
      </c>
      <c r="V50" s="4" t="n">
        <v>894</v>
      </c>
      <c r="W50" s="4" t="n">
        <v>3</v>
      </c>
      <c r="X50" s="4" t="n">
        <v>754</v>
      </c>
      <c r="Y50" s="4" t="n">
        <v>0</v>
      </c>
      <c r="Z50" s="4" t="n">
        <v>0</v>
      </c>
      <c r="AA50" s="4" t="n">
        <v>3</v>
      </c>
      <c r="AB50" s="4" t="n">
        <v>3322</v>
      </c>
      <c r="AC50" s="4" t="n">
        <v>1</v>
      </c>
      <c r="AD50" s="4" t="n">
        <v>514</v>
      </c>
      <c r="AE50" s="4" t="n">
        <v>2</v>
      </c>
      <c r="AF50" s="4" t="n">
        <v>187</v>
      </c>
      <c r="AG50" s="4" t="n">
        <v>4</v>
      </c>
      <c r="AH50" s="4" t="n">
        <v>2043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3</v>
      </c>
      <c r="AP50" s="4" t="n">
        <v>269</v>
      </c>
      <c r="AQ50" s="4" t="n">
        <v>3</v>
      </c>
      <c r="AR50" s="4" t="n">
        <v>269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3</v>
      </c>
      <c r="B51" s="5" t="s">
        <v>129</v>
      </c>
      <c r="C51" s="5" t="s">
        <v>127</v>
      </c>
      <c r="D51" s="5" t="s">
        <v>126</v>
      </c>
      <c r="E51" s="5" t="s">
        <v>124</v>
      </c>
      <c r="F51" s="4" t="n">
        <v>1</v>
      </c>
      <c r="G51" s="4" t="n">
        <v>3</v>
      </c>
      <c r="H51" s="4" t="n">
        <v>2381</v>
      </c>
      <c r="I51" s="4" t="n">
        <v>2381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7143</v>
      </c>
      <c r="S51" s="4" t="n">
        <v>0</v>
      </c>
      <c r="T51" s="4" t="n">
        <v>0</v>
      </c>
      <c r="U51" s="4" t="n">
        <v>1</v>
      </c>
      <c r="V51" s="4" t="n">
        <v>120</v>
      </c>
      <c r="W51" s="4" t="n">
        <v>1</v>
      </c>
      <c r="X51" s="4" t="n">
        <v>11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1</v>
      </c>
      <c r="AF51" s="4" t="n">
        <v>230</v>
      </c>
      <c r="AG51" s="4" t="n">
        <v>0</v>
      </c>
      <c r="AH51" s="4" t="n">
        <v>0</v>
      </c>
      <c r="AI51" s="4" t="n">
        <v>1</v>
      </c>
      <c r="AJ51" s="4" t="n">
        <v>38</v>
      </c>
      <c r="AK51" s="4" t="n">
        <v>1</v>
      </c>
      <c r="AL51" s="4" t="n">
        <v>1883</v>
      </c>
      <c r="AM51" s="4" t="n">
        <v>0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4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2</v>
      </c>
      <c r="H2" s="4" t="n">
        <v>7910</v>
      </c>
      <c r="I2" s="4" t="n">
        <v>7413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22241</v>
      </c>
      <c r="S2" s="4" t="n">
        <v>0</v>
      </c>
      <c r="T2" s="4" t="n">
        <v>0</v>
      </c>
      <c r="U2" s="4" t="n">
        <v>1</v>
      </c>
      <c r="V2" s="4" t="n">
        <v>123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229</v>
      </c>
      <c r="AC2" s="4" t="n">
        <v>1</v>
      </c>
      <c r="AD2" s="4" t="n">
        <v>173</v>
      </c>
      <c r="AE2" s="4" t="n">
        <v>1</v>
      </c>
      <c r="AF2" s="4" t="n">
        <v>16</v>
      </c>
      <c r="AG2" s="4" t="n">
        <v>2</v>
      </c>
      <c r="AH2" s="4" t="n">
        <v>3534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835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4</v>
      </c>
      <c r="C3" s="5" t="s">
        <v>119</v>
      </c>
      <c r="D3" s="5" t="s">
        <v>120</v>
      </c>
      <c r="E3" s="5" t="s">
        <v>122</v>
      </c>
      <c r="F3" s="4" t="n">
        <v>12</v>
      </c>
      <c r="G3" s="4" t="n">
        <v>101</v>
      </c>
      <c r="H3" s="4" t="n">
        <v>507626</v>
      </c>
      <c r="I3" s="4" t="n">
        <v>507626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23649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9</v>
      </c>
      <c r="X3" s="4" t="n">
        <v>7931</v>
      </c>
      <c r="Y3" s="4" t="n">
        <v>0</v>
      </c>
      <c r="Z3" s="4" t="n">
        <v>0</v>
      </c>
      <c r="AA3" s="4" t="n">
        <v>8</v>
      </c>
      <c r="AB3" s="4" t="n">
        <v>3257</v>
      </c>
      <c r="AC3" s="4" t="n">
        <v>4</v>
      </c>
      <c r="AD3" s="4" t="n">
        <v>10648</v>
      </c>
      <c r="AE3" s="4" t="n">
        <v>7</v>
      </c>
      <c r="AF3" s="4" t="n">
        <v>210651</v>
      </c>
      <c r="AG3" s="4" t="n">
        <v>8</v>
      </c>
      <c r="AH3" s="4" t="n">
        <v>15150</v>
      </c>
      <c r="AI3" s="4" t="n">
        <v>5</v>
      </c>
      <c r="AJ3" s="4" t="n">
        <v>7675</v>
      </c>
      <c r="AK3" s="4" t="n">
        <v>0</v>
      </c>
      <c r="AL3" s="4" t="n">
        <v>0</v>
      </c>
      <c r="AM3" s="4" t="n">
        <v>9</v>
      </c>
      <c r="AN3" s="4" t="n">
        <v>54734</v>
      </c>
      <c r="AO3" s="4" t="n">
        <v>3</v>
      </c>
      <c r="AP3" s="4" t="n">
        <v>3390</v>
      </c>
      <c r="AQ3" s="4" t="n">
        <v>0</v>
      </c>
      <c r="AR3" s="4" t="n">
        <v>0</v>
      </c>
      <c r="AS3" s="4" t="n">
        <v>7</v>
      </c>
      <c r="AT3" s="4" t="n">
        <v>181419</v>
      </c>
      <c r="AU3" s="4" t="n">
        <v>12</v>
      </c>
      <c r="AV3" s="4" t="n">
        <v>233</v>
      </c>
      <c r="AW3" s="4" t="n">
        <v>139130</v>
      </c>
      <c r="AX3" s="4" t="n">
        <v>60580</v>
      </c>
      <c r="AY3" s="4" t="n">
        <v>6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4</v>
      </c>
      <c r="C4" s="5" t="s">
        <v>119</v>
      </c>
      <c r="D4" s="5" t="s">
        <v>120</v>
      </c>
      <c r="E4" s="5" t="s">
        <v>123</v>
      </c>
      <c r="F4" s="4" t="n">
        <v>2</v>
      </c>
      <c r="G4" s="4" t="n">
        <v>3</v>
      </c>
      <c r="H4" s="4" t="n">
        <v>15732</v>
      </c>
      <c r="I4" s="4" t="n">
        <v>11012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3040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186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2</v>
      </c>
      <c r="AH4" s="4" t="n">
        <v>7122</v>
      </c>
      <c r="AI4" s="4" t="n">
        <v>2</v>
      </c>
      <c r="AJ4" s="4" t="n">
        <v>914</v>
      </c>
      <c r="AK4" s="4" t="n">
        <v>0</v>
      </c>
      <c r="AL4" s="4" t="n">
        <v>0</v>
      </c>
      <c r="AM4" s="4" t="n">
        <v>2</v>
      </c>
      <c r="AN4" s="4" t="n">
        <v>5566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4</v>
      </c>
      <c r="C5" s="5" t="s">
        <v>119</v>
      </c>
      <c r="D5" s="5" t="s">
        <v>120</v>
      </c>
      <c r="E5" s="5" t="s">
        <v>124</v>
      </c>
      <c r="F5" s="4" t="n">
        <v>148</v>
      </c>
      <c r="G5" s="4" t="n">
        <v>1301</v>
      </c>
      <c r="H5" s="4" t="n">
        <v>5483168</v>
      </c>
      <c r="I5" s="4" t="n">
        <v>5483168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6</v>
      </c>
      <c r="O5" s="4" t="n">
        <v>336065</v>
      </c>
      <c r="P5" s="4" t="n">
        <v>6</v>
      </c>
      <c r="Q5" s="4" t="n">
        <v>336065</v>
      </c>
      <c r="R5" s="4" t="n">
        <v>13909078</v>
      </c>
      <c r="S5" s="4" t="n">
        <v>17</v>
      </c>
      <c r="T5" s="4" t="n">
        <v>5891</v>
      </c>
      <c r="U5" s="4" t="n">
        <v>2</v>
      </c>
      <c r="V5" s="4" t="n">
        <v>142</v>
      </c>
      <c r="W5" s="4" t="n">
        <v>73</v>
      </c>
      <c r="X5" s="4" t="n">
        <v>66616</v>
      </c>
      <c r="Y5" s="4" t="n">
        <v>0</v>
      </c>
      <c r="Z5" s="4" t="n">
        <v>0</v>
      </c>
      <c r="AA5" s="4" t="n">
        <v>78</v>
      </c>
      <c r="AB5" s="4" t="n">
        <v>73438</v>
      </c>
      <c r="AC5" s="4" t="n">
        <v>31</v>
      </c>
      <c r="AD5" s="4" t="n">
        <v>186746</v>
      </c>
      <c r="AE5" s="4" t="n">
        <v>62</v>
      </c>
      <c r="AF5" s="4" t="n">
        <v>1441925</v>
      </c>
      <c r="AG5" s="4" t="n">
        <v>67</v>
      </c>
      <c r="AH5" s="4" t="n">
        <v>117252</v>
      </c>
      <c r="AI5" s="4" t="n">
        <v>49</v>
      </c>
      <c r="AJ5" s="4" t="n">
        <v>39005</v>
      </c>
      <c r="AK5" s="4" t="n">
        <v>0</v>
      </c>
      <c r="AL5" s="4" t="n">
        <v>0</v>
      </c>
      <c r="AM5" s="4" t="n">
        <v>119</v>
      </c>
      <c r="AN5" s="4" t="n">
        <v>977207</v>
      </c>
      <c r="AO5" s="4" t="n">
        <v>50</v>
      </c>
      <c r="AP5" s="4" t="n">
        <v>232239</v>
      </c>
      <c r="AQ5" s="4" t="n">
        <v>11</v>
      </c>
      <c r="AR5" s="4" t="n">
        <v>20694</v>
      </c>
      <c r="AS5" s="4" t="n">
        <v>87</v>
      </c>
      <c r="AT5" s="4" t="n">
        <v>2341247</v>
      </c>
      <c r="AU5" s="4" t="n">
        <v>136</v>
      </c>
      <c r="AV5" s="4" t="n">
        <v>2938</v>
      </c>
      <c r="AW5" s="4" t="n">
        <v>1955660</v>
      </c>
      <c r="AX5" s="4" t="n">
        <v>763860</v>
      </c>
      <c r="AY5" s="4" t="n">
        <v>57</v>
      </c>
      <c r="AZ5" s="4" t="n">
        <v>3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4</v>
      </c>
      <c r="C6" s="5" t="s">
        <v>119</v>
      </c>
      <c r="D6" s="5" t="s">
        <v>125</v>
      </c>
      <c r="E6" s="5" t="s">
        <v>121</v>
      </c>
      <c r="F6" s="4" t="n">
        <v>479</v>
      </c>
      <c r="G6" s="4" t="n">
        <v>616</v>
      </c>
      <c r="H6" s="4" t="n">
        <v>527010</v>
      </c>
      <c r="I6" s="4" t="n">
        <v>4211323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257465</v>
      </c>
      <c r="S6" s="4" t="n">
        <v>178</v>
      </c>
      <c r="T6" s="4" t="n">
        <v>40240</v>
      </c>
      <c r="U6" s="4" t="n">
        <v>325</v>
      </c>
      <c r="V6" s="4" t="n">
        <v>39843</v>
      </c>
      <c r="W6" s="4" t="n">
        <v>313</v>
      </c>
      <c r="X6" s="4" t="n">
        <v>33762</v>
      </c>
      <c r="Y6" s="4" t="n">
        <v>3</v>
      </c>
      <c r="Z6" s="4" t="n">
        <v>7579</v>
      </c>
      <c r="AA6" s="4" t="n">
        <v>432</v>
      </c>
      <c r="AB6" s="4" t="n">
        <v>340647</v>
      </c>
      <c r="AC6" s="4" t="n">
        <v>4</v>
      </c>
      <c r="AD6" s="4" t="n">
        <v>465</v>
      </c>
      <c r="AE6" s="4" t="n">
        <v>8</v>
      </c>
      <c r="AF6" s="4" t="n">
        <v>589</v>
      </c>
      <c r="AG6" s="4" t="n">
        <v>79</v>
      </c>
      <c r="AH6" s="4" t="n">
        <v>56922</v>
      </c>
      <c r="AI6" s="4" t="n">
        <v>7</v>
      </c>
      <c r="AJ6" s="4" t="n">
        <v>43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5</v>
      </c>
      <c r="AP6" s="4" t="n">
        <v>2644</v>
      </c>
      <c r="AQ6" s="4" t="n">
        <v>6</v>
      </c>
      <c r="AR6" s="4" t="n">
        <v>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4</v>
      </c>
      <c r="C7" s="5" t="s">
        <v>119</v>
      </c>
      <c r="D7" s="5" t="s">
        <v>125</v>
      </c>
      <c r="E7" s="5" t="s">
        <v>122</v>
      </c>
      <c r="F7" s="4" t="n">
        <v>393</v>
      </c>
      <c r="G7" s="4" t="n">
        <v>482</v>
      </c>
      <c r="H7" s="4" t="n">
        <v>637761</v>
      </c>
      <c r="I7" s="4" t="n">
        <v>6377610</v>
      </c>
      <c r="J7" s="4" t="n">
        <v>1</v>
      </c>
      <c r="K7" s="4" t="n">
        <v>416</v>
      </c>
      <c r="L7" s="4" t="n">
        <v>0</v>
      </c>
      <c r="M7" s="4" t="n">
        <v>0</v>
      </c>
      <c r="N7" s="4" t="n">
        <v>3</v>
      </c>
      <c r="O7" s="4" t="n">
        <v>33400</v>
      </c>
      <c r="P7" s="4" t="n">
        <v>4</v>
      </c>
      <c r="Q7" s="4" t="n">
        <v>33816</v>
      </c>
      <c r="R7" s="4" t="n">
        <v>1823290</v>
      </c>
      <c r="S7" s="4" t="n">
        <v>54</v>
      </c>
      <c r="T7" s="4" t="n">
        <v>14832</v>
      </c>
      <c r="U7" s="4" t="n">
        <v>333</v>
      </c>
      <c r="V7" s="4" t="n">
        <v>31436</v>
      </c>
      <c r="W7" s="4" t="n">
        <v>142</v>
      </c>
      <c r="X7" s="4" t="n">
        <v>14277</v>
      </c>
      <c r="Y7" s="4" t="n">
        <v>11</v>
      </c>
      <c r="Z7" s="4" t="n">
        <v>20224</v>
      </c>
      <c r="AA7" s="4" t="n">
        <v>149</v>
      </c>
      <c r="AB7" s="4" t="n">
        <v>202634</v>
      </c>
      <c r="AC7" s="4" t="n">
        <v>6</v>
      </c>
      <c r="AD7" s="4" t="n">
        <v>31842</v>
      </c>
      <c r="AE7" s="4" t="n">
        <v>12</v>
      </c>
      <c r="AF7" s="4" t="n">
        <v>52135</v>
      </c>
      <c r="AG7" s="4" t="n">
        <v>221</v>
      </c>
      <c r="AH7" s="4" t="n">
        <v>193113</v>
      </c>
      <c r="AI7" s="4" t="n">
        <v>60</v>
      </c>
      <c r="AJ7" s="4" t="n">
        <v>60267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44</v>
      </c>
      <c r="AP7" s="4" t="n">
        <v>17001</v>
      </c>
      <c r="AQ7" s="4" t="n">
        <v>116</v>
      </c>
      <c r="AR7" s="4" t="n">
        <v>925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4</v>
      </c>
      <c r="C8" s="5" t="s">
        <v>119</v>
      </c>
      <c r="D8" s="5" t="s">
        <v>125</v>
      </c>
      <c r="E8" s="5" t="s">
        <v>123</v>
      </c>
      <c r="F8" s="4" t="n">
        <v>174</v>
      </c>
      <c r="G8" s="4" t="n">
        <v>231</v>
      </c>
      <c r="H8" s="4" t="n">
        <v>219385</v>
      </c>
      <c r="I8" s="4" t="n">
        <v>190190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2</v>
      </c>
      <c r="O8" s="4" t="n">
        <v>1784</v>
      </c>
      <c r="P8" s="4" t="n">
        <v>2</v>
      </c>
      <c r="Q8" s="4" t="n">
        <v>1784</v>
      </c>
      <c r="R8" s="4" t="n">
        <v>456038</v>
      </c>
      <c r="S8" s="4" t="n">
        <v>47</v>
      </c>
      <c r="T8" s="4" t="n">
        <v>12438</v>
      </c>
      <c r="U8" s="4" t="n">
        <v>117</v>
      </c>
      <c r="V8" s="4" t="n">
        <v>16958</v>
      </c>
      <c r="W8" s="4" t="n">
        <v>66</v>
      </c>
      <c r="X8" s="4" t="n">
        <v>11792</v>
      </c>
      <c r="Y8" s="4" t="n">
        <v>0</v>
      </c>
      <c r="Z8" s="4" t="n">
        <v>0</v>
      </c>
      <c r="AA8" s="4" t="n">
        <v>138</v>
      </c>
      <c r="AB8" s="4" t="n">
        <v>129755</v>
      </c>
      <c r="AC8" s="4" t="n">
        <v>2</v>
      </c>
      <c r="AD8" s="4" t="n">
        <v>516</v>
      </c>
      <c r="AE8" s="4" t="n">
        <v>7</v>
      </c>
      <c r="AF8" s="4" t="n">
        <v>660</v>
      </c>
      <c r="AG8" s="4" t="n">
        <v>49</v>
      </c>
      <c r="AH8" s="4" t="n">
        <v>30800</v>
      </c>
      <c r="AI8" s="4" t="n">
        <v>5</v>
      </c>
      <c r="AJ8" s="4" t="n">
        <v>830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24</v>
      </c>
      <c r="AP8" s="4" t="n">
        <v>3054</v>
      </c>
      <c r="AQ8" s="4" t="n">
        <v>10</v>
      </c>
      <c r="AR8" s="4" t="n">
        <v>91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4</v>
      </c>
      <c r="C9" s="5" t="s">
        <v>119</v>
      </c>
      <c r="D9" s="5" t="s">
        <v>125</v>
      </c>
      <c r="E9" s="5" t="s">
        <v>124</v>
      </c>
      <c r="F9" s="4" t="n">
        <v>11895</v>
      </c>
      <c r="G9" s="4" t="n">
        <v>16956</v>
      </c>
      <c r="H9" s="4" t="n">
        <v>13358369</v>
      </c>
      <c r="I9" s="4" t="n">
        <v>133583690</v>
      </c>
      <c r="J9" s="4" t="n">
        <v>2</v>
      </c>
      <c r="K9" s="4" t="n">
        <v>130</v>
      </c>
      <c r="L9" s="4" t="n">
        <v>154</v>
      </c>
      <c r="M9" s="4" t="n">
        <v>220104</v>
      </c>
      <c r="N9" s="4" t="n">
        <v>104</v>
      </c>
      <c r="O9" s="4" t="n">
        <v>899862</v>
      </c>
      <c r="P9" s="4" t="n">
        <v>260</v>
      </c>
      <c r="Q9" s="4" t="n">
        <v>1120096</v>
      </c>
      <c r="R9" s="4" t="n">
        <v>37734585</v>
      </c>
      <c r="S9" s="4" t="n">
        <v>4055</v>
      </c>
      <c r="T9" s="4" t="n">
        <v>1148106</v>
      </c>
      <c r="U9" s="4" t="n">
        <v>8510</v>
      </c>
      <c r="V9" s="4" t="n">
        <v>1165152</v>
      </c>
      <c r="W9" s="4" t="n">
        <v>4944</v>
      </c>
      <c r="X9" s="4" t="n">
        <v>923835</v>
      </c>
      <c r="Y9" s="4" t="n">
        <v>299</v>
      </c>
      <c r="Z9" s="4" t="n">
        <v>690999</v>
      </c>
      <c r="AA9" s="4" t="n">
        <v>3181</v>
      </c>
      <c r="AB9" s="4" t="n">
        <v>1983758</v>
      </c>
      <c r="AC9" s="4" t="n">
        <v>588</v>
      </c>
      <c r="AD9" s="4" t="n">
        <v>938869</v>
      </c>
      <c r="AE9" s="4" t="n">
        <v>1923</v>
      </c>
      <c r="AF9" s="4" t="n">
        <v>1597406</v>
      </c>
      <c r="AG9" s="4" t="n">
        <v>4293</v>
      </c>
      <c r="AH9" s="4" t="n">
        <v>2569156</v>
      </c>
      <c r="AI9" s="4" t="n">
        <v>1186</v>
      </c>
      <c r="AJ9" s="4" t="n">
        <v>1069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097</v>
      </c>
      <c r="AP9" s="4" t="n">
        <v>1268324</v>
      </c>
      <c r="AQ9" s="4" t="n">
        <v>6682</v>
      </c>
      <c r="AR9" s="4" t="n">
        <v>852479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0</v>
      </c>
      <c r="AZ9" s="4" t="n">
        <v>1</v>
      </c>
      <c r="BA9" s="4" t="n">
        <v>24</v>
      </c>
    </row>
    <row r="10" customFormat="false" ht="13.5" hidden="false" customHeight="false" outlineLevel="0" collapsed="false">
      <c r="A10" s="5" t="s">
        <v>117</v>
      </c>
      <c r="B10" s="5" t="s">
        <v>134</v>
      </c>
      <c r="C10" s="5" t="s">
        <v>119</v>
      </c>
      <c r="D10" s="5" t="s">
        <v>126</v>
      </c>
      <c r="E10" s="5" t="s">
        <v>121</v>
      </c>
      <c r="F10" s="4" t="n">
        <v>54</v>
      </c>
      <c r="G10" s="4" t="n">
        <v>118</v>
      </c>
      <c r="H10" s="4" t="n">
        <v>46779</v>
      </c>
      <c r="I10" s="4" t="n">
        <v>421967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6598</v>
      </c>
      <c r="S10" s="4" t="n">
        <v>10</v>
      </c>
      <c r="T10" s="4" t="n">
        <v>1760</v>
      </c>
      <c r="U10" s="4" t="n">
        <v>52</v>
      </c>
      <c r="V10" s="4" t="n">
        <v>4097</v>
      </c>
      <c r="W10" s="4" t="n">
        <v>31</v>
      </c>
      <c r="X10" s="4" t="n">
        <v>5160</v>
      </c>
      <c r="Y10" s="4" t="n">
        <v>0</v>
      </c>
      <c r="Z10" s="4" t="n">
        <v>0</v>
      </c>
      <c r="AA10" s="4" t="n">
        <v>10</v>
      </c>
      <c r="AB10" s="4" t="n">
        <v>1624</v>
      </c>
      <c r="AC10" s="4" t="n">
        <v>0</v>
      </c>
      <c r="AD10" s="4" t="n">
        <v>0</v>
      </c>
      <c r="AE10" s="4" t="n">
        <v>33</v>
      </c>
      <c r="AF10" s="4" t="n">
        <v>8166</v>
      </c>
      <c r="AG10" s="4" t="n">
        <v>17</v>
      </c>
      <c r="AH10" s="4" t="n">
        <v>3285</v>
      </c>
      <c r="AI10" s="4" t="n">
        <v>9</v>
      </c>
      <c r="AJ10" s="4" t="n">
        <v>1070</v>
      </c>
      <c r="AK10" s="4" t="n">
        <v>27</v>
      </c>
      <c r="AL10" s="4" t="n">
        <v>21332</v>
      </c>
      <c r="AM10" s="4" t="n">
        <v>0</v>
      </c>
      <c r="AN10" s="4" t="n">
        <v>0</v>
      </c>
      <c r="AO10" s="4" t="n">
        <v>3</v>
      </c>
      <c r="AP10" s="4" t="n">
        <v>285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4</v>
      </c>
      <c r="C11" s="5" t="s">
        <v>119</v>
      </c>
      <c r="D11" s="5" t="s">
        <v>126</v>
      </c>
      <c r="E11" s="5" t="s">
        <v>122</v>
      </c>
      <c r="F11" s="4" t="n">
        <v>21</v>
      </c>
      <c r="G11" s="4" t="n">
        <v>44</v>
      </c>
      <c r="H11" s="4" t="n">
        <v>35820</v>
      </c>
      <c r="I11" s="4" t="n">
        <v>3582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7452</v>
      </c>
      <c r="S11" s="4" t="n">
        <v>9</v>
      </c>
      <c r="T11" s="4" t="n">
        <v>1735</v>
      </c>
      <c r="U11" s="4" t="n">
        <v>15</v>
      </c>
      <c r="V11" s="4" t="n">
        <v>1325</v>
      </c>
      <c r="W11" s="4" t="n">
        <v>18</v>
      </c>
      <c r="X11" s="4" t="n">
        <v>3315</v>
      </c>
      <c r="Y11" s="4" t="n">
        <v>0</v>
      </c>
      <c r="Z11" s="4" t="n">
        <v>0</v>
      </c>
      <c r="AA11" s="4" t="n">
        <v>2</v>
      </c>
      <c r="AB11" s="4" t="n">
        <v>390</v>
      </c>
      <c r="AC11" s="4" t="n">
        <v>1</v>
      </c>
      <c r="AD11" s="4" t="n">
        <v>555</v>
      </c>
      <c r="AE11" s="4" t="n">
        <v>12</v>
      </c>
      <c r="AF11" s="4" t="n">
        <v>6836</v>
      </c>
      <c r="AG11" s="4" t="n">
        <v>11</v>
      </c>
      <c r="AH11" s="4" t="n">
        <v>4532</v>
      </c>
      <c r="AI11" s="4" t="n">
        <v>3</v>
      </c>
      <c r="AJ11" s="4" t="n">
        <v>496</v>
      </c>
      <c r="AK11" s="4" t="n">
        <v>9</v>
      </c>
      <c r="AL11" s="4" t="n">
        <v>7843</v>
      </c>
      <c r="AM11" s="4" t="n">
        <v>1</v>
      </c>
      <c r="AN11" s="4" t="n">
        <v>8793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8</v>
      </c>
      <c r="AW11" s="4" t="n">
        <v>5320</v>
      </c>
      <c r="AX11" s="4" t="n">
        <v>2080</v>
      </c>
      <c r="AY11" s="4" t="n">
        <v>1</v>
      </c>
      <c r="AZ11" s="4" t="n">
        <v>1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4</v>
      </c>
      <c r="C12" s="5" t="s">
        <v>119</v>
      </c>
      <c r="D12" s="5" t="s">
        <v>126</v>
      </c>
      <c r="E12" s="5" t="s">
        <v>123</v>
      </c>
      <c r="F12" s="4" t="n">
        <v>41</v>
      </c>
      <c r="G12" s="4" t="n">
        <v>80</v>
      </c>
      <c r="H12" s="4" t="n">
        <v>36713</v>
      </c>
      <c r="I12" s="4" t="n">
        <v>31950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9226</v>
      </c>
      <c r="S12" s="4" t="n">
        <v>13</v>
      </c>
      <c r="T12" s="4" t="n">
        <v>2366</v>
      </c>
      <c r="U12" s="4" t="n">
        <v>31</v>
      </c>
      <c r="V12" s="4" t="n">
        <v>2680</v>
      </c>
      <c r="W12" s="4" t="n">
        <v>21</v>
      </c>
      <c r="X12" s="4" t="n">
        <v>3890</v>
      </c>
      <c r="Y12" s="4" t="n">
        <v>0</v>
      </c>
      <c r="Z12" s="4" t="n">
        <v>0</v>
      </c>
      <c r="AA12" s="4" t="n">
        <v>7</v>
      </c>
      <c r="AB12" s="4" t="n">
        <v>1262</v>
      </c>
      <c r="AC12" s="4" t="n">
        <v>1</v>
      </c>
      <c r="AD12" s="4" t="n">
        <v>172</v>
      </c>
      <c r="AE12" s="4" t="n">
        <v>26</v>
      </c>
      <c r="AF12" s="4" t="n">
        <v>10184</v>
      </c>
      <c r="AG12" s="4" t="n">
        <v>11</v>
      </c>
      <c r="AH12" s="4" t="n">
        <v>2781</v>
      </c>
      <c r="AI12" s="4" t="n">
        <v>6</v>
      </c>
      <c r="AJ12" s="4" t="n">
        <v>1133</v>
      </c>
      <c r="AK12" s="4" t="n">
        <v>13</v>
      </c>
      <c r="AL12" s="4" t="n">
        <v>9205</v>
      </c>
      <c r="AM12" s="4" t="n">
        <v>0</v>
      </c>
      <c r="AN12" s="4" t="n">
        <v>0</v>
      </c>
      <c r="AO12" s="4" t="n">
        <v>5</v>
      </c>
      <c r="AP12" s="4" t="n">
        <v>304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4</v>
      </c>
      <c r="C13" s="5" t="s">
        <v>119</v>
      </c>
      <c r="D13" s="5" t="s">
        <v>126</v>
      </c>
      <c r="E13" s="5" t="s">
        <v>124</v>
      </c>
      <c r="F13" s="4" t="n">
        <v>3247</v>
      </c>
      <c r="G13" s="4" t="n">
        <v>6787</v>
      </c>
      <c r="H13" s="4" t="n">
        <v>4277572</v>
      </c>
      <c r="I13" s="4" t="n">
        <v>427757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830063</v>
      </c>
      <c r="S13" s="4" t="n">
        <v>1156</v>
      </c>
      <c r="T13" s="4" t="n">
        <v>219485</v>
      </c>
      <c r="U13" s="4" t="n">
        <v>2665</v>
      </c>
      <c r="V13" s="4" t="n">
        <v>228701</v>
      </c>
      <c r="W13" s="4" t="n">
        <v>2739</v>
      </c>
      <c r="X13" s="4" t="n">
        <v>518600</v>
      </c>
      <c r="Y13" s="4" t="n">
        <v>0</v>
      </c>
      <c r="Z13" s="4" t="n">
        <v>0</v>
      </c>
      <c r="AA13" s="4" t="n">
        <v>538</v>
      </c>
      <c r="AB13" s="4" t="n">
        <v>75331</v>
      </c>
      <c r="AC13" s="4" t="n">
        <v>27</v>
      </c>
      <c r="AD13" s="4" t="n">
        <v>26417</v>
      </c>
      <c r="AE13" s="4" t="n">
        <v>2388</v>
      </c>
      <c r="AF13" s="4" t="n">
        <v>973693</v>
      </c>
      <c r="AG13" s="4" t="n">
        <v>1333</v>
      </c>
      <c r="AH13" s="4" t="n">
        <v>326509</v>
      </c>
      <c r="AI13" s="4" t="n">
        <v>999</v>
      </c>
      <c r="AJ13" s="4" t="n">
        <v>218022</v>
      </c>
      <c r="AK13" s="4" t="n">
        <v>1679</v>
      </c>
      <c r="AL13" s="4" t="n">
        <v>1640028</v>
      </c>
      <c r="AM13" s="4" t="n">
        <v>6</v>
      </c>
      <c r="AN13" s="4" t="n">
        <v>21232</v>
      </c>
      <c r="AO13" s="4" t="n">
        <v>265</v>
      </c>
      <c r="AP13" s="4" t="n">
        <v>29424</v>
      </c>
      <c r="AQ13" s="4" t="n">
        <v>82</v>
      </c>
      <c r="AR13" s="4" t="n">
        <v>8414</v>
      </c>
      <c r="AS13" s="4" t="n">
        <v>0</v>
      </c>
      <c r="AT13" s="4" t="n">
        <v>0</v>
      </c>
      <c r="AU13" s="4" t="n">
        <v>3</v>
      </c>
      <c r="AV13" s="4" t="n">
        <v>16</v>
      </c>
      <c r="AW13" s="4" t="n">
        <v>10088</v>
      </c>
      <c r="AX13" s="4" t="n">
        <v>416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4</v>
      </c>
      <c r="C14" s="5" t="s">
        <v>127</v>
      </c>
      <c r="D14" s="5" t="s">
        <v>120</v>
      </c>
      <c r="E14" s="5" t="s">
        <v>122</v>
      </c>
      <c r="F14" s="4" t="n">
        <v>3</v>
      </c>
      <c r="G14" s="4" t="n">
        <v>31</v>
      </c>
      <c r="H14" s="4" t="n">
        <v>164448</v>
      </c>
      <c r="I14" s="4" t="n">
        <v>16444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9334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3</v>
      </c>
      <c r="X14" s="4" t="n">
        <v>4854</v>
      </c>
      <c r="Y14" s="4" t="n">
        <v>0</v>
      </c>
      <c r="Z14" s="4" t="n">
        <v>0</v>
      </c>
      <c r="AA14" s="4" t="n">
        <v>2</v>
      </c>
      <c r="AB14" s="4" t="n">
        <v>468</v>
      </c>
      <c r="AC14" s="4" t="n">
        <v>1</v>
      </c>
      <c r="AD14" s="4" t="n">
        <v>348</v>
      </c>
      <c r="AE14" s="4" t="n">
        <v>3</v>
      </c>
      <c r="AF14" s="4" t="n">
        <v>85220</v>
      </c>
      <c r="AG14" s="4" t="n">
        <v>2</v>
      </c>
      <c r="AH14" s="4" t="n">
        <v>2896</v>
      </c>
      <c r="AI14" s="4" t="n">
        <v>1</v>
      </c>
      <c r="AJ14" s="4" t="n">
        <v>376</v>
      </c>
      <c r="AK14" s="4" t="n">
        <v>0</v>
      </c>
      <c r="AL14" s="4" t="n">
        <v>0</v>
      </c>
      <c r="AM14" s="4" t="n">
        <v>2</v>
      </c>
      <c r="AN14" s="4" t="n">
        <v>20177</v>
      </c>
      <c r="AO14" s="4" t="n">
        <v>2</v>
      </c>
      <c r="AP14" s="4" t="n">
        <v>370</v>
      </c>
      <c r="AQ14" s="4" t="n">
        <v>1</v>
      </c>
      <c r="AR14" s="4" t="n">
        <v>160</v>
      </c>
      <c r="AS14" s="4" t="n">
        <v>2</v>
      </c>
      <c r="AT14" s="4" t="n">
        <v>49739</v>
      </c>
      <c r="AU14" s="4" t="n">
        <v>3</v>
      </c>
      <c r="AV14" s="4" t="n">
        <v>72</v>
      </c>
      <c r="AW14" s="4" t="n">
        <v>46430</v>
      </c>
      <c r="AX14" s="4" t="n">
        <v>1872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4</v>
      </c>
      <c r="C15" s="5" t="s">
        <v>127</v>
      </c>
      <c r="D15" s="5" t="s">
        <v>120</v>
      </c>
      <c r="E15" s="5" t="s">
        <v>124</v>
      </c>
      <c r="F15" s="4" t="n">
        <v>75</v>
      </c>
      <c r="G15" s="4" t="n">
        <v>590</v>
      </c>
      <c r="H15" s="4" t="n">
        <v>2457212</v>
      </c>
      <c r="I15" s="4" t="n">
        <v>245721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5451077</v>
      </c>
      <c r="S15" s="4" t="n">
        <v>10</v>
      </c>
      <c r="T15" s="4" t="n">
        <v>3910</v>
      </c>
      <c r="U15" s="4" t="n">
        <v>1</v>
      </c>
      <c r="V15" s="4" t="n">
        <v>70</v>
      </c>
      <c r="W15" s="4" t="n">
        <v>34</v>
      </c>
      <c r="X15" s="4" t="n">
        <v>27292</v>
      </c>
      <c r="Y15" s="4" t="n">
        <v>0</v>
      </c>
      <c r="Z15" s="4" t="n">
        <v>0</v>
      </c>
      <c r="AA15" s="4" t="n">
        <v>48</v>
      </c>
      <c r="AB15" s="4" t="n">
        <v>16819</v>
      </c>
      <c r="AC15" s="4" t="n">
        <v>35</v>
      </c>
      <c r="AD15" s="4" t="n">
        <v>93283</v>
      </c>
      <c r="AE15" s="4" t="n">
        <v>42</v>
      </c>
      <c r="AF15" s="4" t="n">
        <v>862334</v>
      </c>
      <c r="AG15" s="4" t="n">
        <v>43</v>
      </c>
      <c r="AH15" s="4" t="n">
        <v>70938</v>
      </c>
      <c r="AI15" s="4" t="n">
        <v>18</v>
      </c>
      <c r="AJ15" s="4" t="n">
        <v>32604</v>
      </c>
      <c r="AK15" s="4" t="n">
        <v>0</v>
      </c>
      <c r="AL15" s="4" t="n">
        <v>0</v>
      </c>
      <c r="AM15" s="4" t="n">
        <v>54</v>
      </c>
      <c r="AN15" s="4" t="n">
        <v>577646</v>
      </c>
      <c r="AO15" s="4" t="n">
        <v>19</v>
      </c>
      <c r="AP15" s="4" t="n">
        <v>60630</v>
      </c>
      <c r="AQ15" s="4" t="n">
        <v>2</v>
      </c>
      <c r="AR15" s="4" t="n">
        <v>5468</v>
      </c>
      <c r="AS15" s="4" t="n">
        <v>27</v>
      </c>
      <c r="AT15" s="4" t="n">
        <v>711686</v>
      </c>
      <c r="AU15" s="4" t="n">
        <v>61</v>
      </c>
      <c r="AV15" s="4" t="n">
        <v>1256</v>
      </c>
      <c r="AW15" s="4" t="n">
        <v>799161</v>
      </c>
      <c r="AX15" s="4" t="n">
        <v>326560</v>
      </c>
      <c r="AY15" s="4" t="n">
        <v>32</v>
      </c>
      <c r="AZ15" s="4" t="n">
        <v>5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4</v>
      </c>
      <c r="C16" s="5" t="s">
        <v>127</v>
      </c>
      <c r="D16" s="5" t="s">
        <v>125</v>
      </c>
      <c r="E16" s="5" t="s">
        <v>121</v>
      </c>
      <c r="F16" s="4" t="n">
        <v>279</v>
      </c>
      <c r="G16" s="4" t="n">
        <v>367</v>
      </c>
      <c r="H16" s="4" t="n">
        <v>297937</v>
      </c>
      <c r="I16" s="4" t="n">
        <v>23701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709360</v>
      </c>
      <c r="S16" s="4" t="n">
        <v>98</v>
      </c>
      <c r="T16" s="4" t="n">
        <v>25759</v>
      </c>
      <c r="U16" s="4" t="n">
        <v>194</v>
      </c>
      <c r="V16" s="4" t="n">
        <v>28295</v>
      </c>
      <c r="W16" s="4" t="n">
        <v>122</v>
      </c>
      <c r="X16" s="4" t="n">
        <v>6932</v>
      </c>
      <c r="Y16" s="4" t="n">
        <v>0</v>
      </c>
      <c r="Z16" s="4" t="n">
        <v>0</v>
      </c>
      <c r="AA16" s="4" t="n">
        <v>237</v>
      </c>
      <c r="AB16" s="4" t="n">
        <v>174111</v>
      </c>
      <c r="AC16" s="4" t="n">
        <v>9</v>
      </c>
      <c r="AD16" s="4" t="n">
        <v>1150</v>
      </c>
      <c r="AE16" s="4" t="n">
        <v>10</v>
      </c>
      <c r="AF16" s="4" t="n">
        <v>975</v>
      </c>
      <c r="AG16" s="4" t="n">
        <v>51</v>
      </c>
      <c r="AH16" s="4" t="n">
        <v>38507</v>
      </c>
      <c r="AI16" s="4" t="n">
        <v>19</v>
      </c>
      <c r="AJ16" s="4" t="n">
        <v>19171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6</v>
      </c>
      <c r="AP16" s="4" t="n">
        <v>3037</v>
      </c>
      <c r="AQ16" s="4" t="n">
        <v>13</v>
      </c>
      <c r="AR16" s="4" t="n">
        <v>967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27</v>
      </c>
      <c r="D17" s="5" t="s">
        <v>125</v>
      </c>
      <c r="E17" s="5" t="s">
        <v>122</v>
      </c>
      <c r="F17" s="4" t="n">
        <v>139</v>
      </c>
      <c r="G17" s="4" t="n">
        <v>181</v>
      </c>
      <c r="H17" s="4" t="n">
        <v>156764</v>
      </c>
      <c r="I17" s="4" t="n">
        <v>156764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70313</v>
      </c>
      <c r="S17" s="4" t="n">
        <v>14</v>
      </c>
      <c r="T17" s="4" t="n">
        <v>4060</v>
      </c>
      <c r="U17" s="4" t="n">
        <v>116</v>
      </c>
      <c r="V17" s="4" t="n">
        <v>11830</v>
      </c>
      <c r="W17" s="4" t="n">
        <v>51</v>
      </c>
      <c r="X17" s="4" t="n">
        <v>1930</v>
      </c>
      <c r="Y17" s="4" t="n">
        <v>1</v>
      </c>
      <c r="Z17" s="4" t="n">
        <v>1460</v>
      </c>
      <c r="AA17" s="4" t="n">
        <v>62</v>
      </c>
      <c r="AB17" s="4" t="n">
        <v>47513</v>
      </c>
      <c r="AC17" s="4" t="n">
        <v>6</v>
      </c>
      <c r="AD17" s="4" t="n">
        <v>6888</v>
      </c>
      <c r="AE17" s="4" t="n">
        <v>13</v>
      </c>
      <c r="AF17" s="4" t="n">
        <v>8622</v>
      </c>
      <c r="AG17" s="4" t="n">
        <v>60</v>
      </c>
      <c r="AH17" s="4" t="n">
        <v>51054</v>
      </c>
      <c r="AI17" s="4" t="n">
        <v>12</v>
      </c>
      <c r="AJ17" s="4" t="n">
        <v>18967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42</v>
      </c>
      <c r="AP17" s="4" t="n">
        <v>4508</v>
      </c>
      <c r="AQ17" s="4" t="n">
        <v>36</v>
      </c>
      <c r="AR17" s="4" t="n">
        <v>2795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27</v>
      </c>
      <c r="D18" s="5" t="s">
        <v>125</v>
      </c>
      <c r="E18" s="5" t="s">
        <v>123</v>
      </c>
      <c r="F18" s="4" t="n">
        <v>52</v>
      </c>
      <c r="G18" s="4" t="n">
        <v>95</v>
      </c>
      <c r="H18" s="4" t="n">
        <v>66103</v>
      </c>
      <c r="I18" s="4" t="n">
        <v>528937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36208</v>
      </c>
      <c r="S18" s="4" t="n">
        <v>19</v>
      </c>
      <c r="T18" s="4" t="n">
        <v>5547</v>
      </c>
      <c r="U18" s="4" t="n">
        <v>31</v>
      </c>
      <c r="V18" s="4" t="n">
        <v>6077</v>
      </c>
      <c r="W18" s="4" t="n">
        <v>13</v>
      </c>
      <c r="X18" s="4" t="n">
        <v>472</v>
      </c>
      <c r="Y18" s="4" t="n">
        <v>0</v>
      </c>
      <c r="Z18" s="4" t="n">
        <v>0</v>
      </c>
      <c r="AA18" s="4" t="n">
        <v>39</v>
      </c>
      <c r="AB18" s="4" t="n">
        <v>29281</v>
      </c>
      <c r="AC18" s="4" t="n">
        <v>0</v>
      </c>
      <c r="AD18" s="4" t="n">
        <v>0</v>
      </c>
      <c r="AE18" s="4" t="n">
        <v>7</v>
      </c>
      <c r="AF18" s="4" t="n">
        <v>1168</v>
      </c>
      <c r="AG18" s="4" t="n">
        <v>10</v>
      </c>
      <c r="AH18" s="4" t="n">
        <v>9277</v>
      </c>
      <c r="AI18" s="4" t="n">
        <v>5</v>
      </c>
      <c r="AJ18" s="4" t="n">
        <v>568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8</v>
      </c>
      <c r="AP18" s="4" t="n">
        <v>1460</v>
      </c>
      <c r="AQ18" s="4" t="n">
        <v>3</v>
      </c>
      <c r="AR18" s="4" t="n">
        <v>24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7</v>
      </c>
      <c r="D19" s="5" t="s">
        <v>125</v>
      </c>
      <c r="E19" s="5" t="s">
        <v>124</v>
      </c>
      <c r="F19" s="4" t="n">
        <v>4347</v>
      </c>
      <c r="G19" s="4" t="n">
        <v>6037</v>
      </c>
      <c r="H19" s="4" t="n">
        <v>3960910</v>
      </c>
      <c r="I19" s="4" t="n">
        <v>39609100</v>
      </c>
      <c r="J19" s="4" t="n">
        <v>1</v>
      </c>
      <c r="K19" s="4" t="n">
        <v>278</v>
      </c>
      <c r="L19" s="4" t="n">
        <v>37</v>
      </c>
      <c r="M19" s="4" t="n">
        <v>36208</v>
      </c>
      <c r="N19" s="4" t="n">
        <v>25</v>
      </c>
      <c r="O19" s="4" t="n">
        <v>133867</v>
      </c>
      <c r="P19" s="4" t="n">
        <v>63</v>
      </c>
      <c r="Q19" s="4" t="n">
        <v>170353</v>
      </c>
      <c r="R19" s="4" t="n">
        <v>11697294</v>
      </c>
      <c r="S19" s="4" t="n">
        <v>1770</v>
      </c>
      <c r="T19" s="4" t="n">
        <v>502000</v>
      </c>
      <c r="U19" s="4" t="n">
        <v>2823</v>
      </c>
      <c r="V19" s="4" t="n">
        <v>369556</v>
      </c>
      <c r="W19" s="4" t="n">
        <v>1348</v>
      </c>
      <c r="X19" s="4" t="n">
        <v>165848</v>
      </c>
      <c r="Y19" s="4" t="n">
        <v>21</v>
      </c>
      <c r="Z19" s="4" t="n">
        <v>61274</v>
      </c>
      <c r="AA19" s="4" t="n">
        <v>1136</v>
      </c>
      <c r="AB19" s="4" t="n">
        <v>472750</v>
      </c>
      <c r="AC19" s="4" t="n">
        <v>249</v>
      </c>
      <c r="AD19" s="4" t="n">
        <v>229346</v>
      </c>
      <c r="AE19" s="4" t="n">
        <v>804</v>
      </c>
      <c r="AF19" s="4" t="n">
        <v>333473</v>
      </c>
      <c r="AG19" s="4" t="n">
        <v>1863</v>
      </c>
      <c r="AH19" s="4" t="n">
        <v>1057789</v>
      </c>
      <c r="AI19" s="4" t="n">
        <v>370</v>
      </c>
      <c r="AJ19" s="4" t="n">
        <v>375469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179</v>
      </c>
      <c r="AP19" s="4" t="n">
        <v>390694</v>
      </c>
      <c r="AQ19" s="4" t="n">
        <v>2014</v>
      </c>
      <c r="AR19" s="4" t="n">
        <v>2316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2</v>
      </c>
      <c r="AZ19" s="4" t="n">
        <v>0</v>
      </c>
      <c r="BA19" s="4" t="n">
        <v>1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27</v>
      </c>
      <c r="D20" s="5" t="s">
        <v>126</v>
      </c>
      <c r="E20" s="5" t="s">
        <v>121</v>
      </c>
      <c r="F20" s="4" t="n">
        <v>19</v>
      </c>
      <c r="G20" s="4" t="n">
        <v>29</v>
      </c>
      <c r="H20" s="4" t="n">
        <v>14394</v>
      </c>
      <c r="I20" s="4" t="n">
        <v>12323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6981</v>
      </c>
      <c r="S20" s="4" t="n">
        <v>7</v>
      </c>
      <c r="T20" s="4" t="n">
        <v>1286</v>
      </c>
      <c r="U20" s="4" t="n">
        <v>15</v>
      </c>
      <c r="V20" s="4" t="n">
        <v>860</v>
      </c>
      <c r="W20" s="4" t="n">
        <v>12</v>
      </c>
      <c r="X20" s="4" t="n">
        <v>1920</v>
      </c>
      <c r="Y20" s="4" t="n">
        <v>0</v>
      </c>
      <c r="Z20" s="4" t="n">
        <v>0</v>
      </c>
      <c r="AA20" s="4" t="n">
        <v>1</v>
      </c>
      <c r="AB20" s="4" t="n">
        <v>105</v>
      </c>
      <c r="AC20" s="4" t="n">
        <v>1</v>
      </c>
      <c r="AD20" s="4" t="n">
        <v>159</v>
      </c>
      <c r="AE20" s="4" t="n">
        <v>13</v>
      </c>
      <c r="AF20" s="4" t="n">
        <v>5600</v>
      </c>
      <c r="AG20" s="4" t="n">
        <v>5</v>
      </c>
      <c r="AH20" s="4" t="n">
        <v>1565</v>
      </c>
      <c r="AI20" s="4" t="n">
        <v>3</v>
      </c>
      <c r="AJ20" s="4" t="n">
        <v>1078</v>
      </c>
      <c r="AK20" s="4" t="n">
        <v>7</v>
      </c>
      <c r="AL20" s="4" t="n">
        <v>1321</v>
      </c>
      <c r="AM20" s="4" t="n">
        <v>0</v>
      </c>
      <c r="AN20" s="4" t="n">
        <v>0</v>
      </c>
      <c r="AO20" s="4" t="n">
        <v>2</v>
      </c>
      <c r="AP20" s="4" t="n">
        <v>50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27</v>
      </c>
      <c r="D21" s="5" t="s">
        <v>126</v>
      </c>
      <c r="E21" s="5" t="s">
        <v>122</v>
      </c>
      <c r="F21" s="4" t="n">
        <v>2</v>
      </c>
      <c r="G21" s="4" t="n">
        <v>2</v>
      </c>
      <c r="H21" s="4" t="n">
        <v>1462</v>
      </c>
      <c r="I21" s="4" t="n">
        <v>146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4384</v>
      </c>
      <c r="S21" s="4" t="n">
        <v>1</v>
      </c>
      <c r="T21" s="4" t="n">
        <v>182</v>
      </c>
      <c r="U21" s="4" t="n">
        <v>1</v>
      </c>
      <c r="V21" s="4" t="n">
        <v>40</v>
      </c>
      <c r="W21" s="4" t="n">
        <v>2</v>
      </c>
      <c r="X21" s="4" t="n">
        <v>30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1</v>
      </c>
      <c r="AF21" s="4" t="n">
        <v>148</v>
      </c>
      <c r="AG21" s="4" t="n">
        <v>1</v>
      </c>
      <c r="AH21" s="4" t="n">
        <v>200</v>
      </c>
      <c r="AI21" s="4" t="n">
        <v>0</v>
      </c>
      <c r="AJ21" s="4" t="n">
        <v>0</v>
      </c>
      <c r="AK21" s="4" t="n">
        <v>2</v>
      </c>
      <c r="AL21" s="4" t="n">
        <v>592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34</v>
      </c>
      <c r="C22" s="5" t="s">
        <v>127</v>
      </c>
      <c r="D22" s="5" t="s">
        <v>126</v>
      </c>
      <c r="E22" s="5" t="s">
        <v>123</v>
      </c>
      <c r="F22" s="4" t="n">
        <v>14</v>
      </c>
      <c r="G22" s="4" t="n">
        <v>25</v>
      </c>
      <c r="H22" s="4" t="n">
        <v>17436</v>
      </c>
      <c r="I22" s="4" t="n">
        <v>13232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2229</v>
      </c>
      <c r="S22" s="4" t="n">
        <v>6</v>
      </c>
      <c r="T22" s="4" t="n">
        <v>1092</v>
      </c>
      <c r="U22" s="4" t="n">
        <v>8</v>
      </c>
      <c r="V22" s="4" t="n">
        <v>617</v>
      </c>
      <c r="W22" s="4" t="n">
        <v>4</v>
      </c>
      <c r="X22" s="4" t="n">
        <v>6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5</v>
      </c>
      <c r="AF22" s="4" t="n">
        <v>3806</v>
      </c>
      <c r="AG22" s="4" t="n">
        <v>2</v>
      </c>
      <c r="AH22" s="4" t="n">
        <v>805</v>
      </c>
      <c r="AI22" s="4" t="n">
        <v>1</v>
      </c>
      <c r="AJ22" s="4" t="n">
        <v>355</v>
      </c>
      <c r="AK22" s="4" t="n">
        <v>3</v>
      </c>
      <c r="AL22" s="4" t="n">
        <v>5722</v>
      </c>
      <c r="AM22" s="4" t="n">
        <v>0</v>
      </c>
      <c r="AN22" s="4" t="n">
        <v>0</v>
      </c>
      <c r="AO22" s="4" t="n">
        <v>1</v>
      </c>
      <c r="AP22" s="4" t="n">
        <v>792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4</v>
      </c>
      <c r="C23" s="5" t="s">
        <v>127</v>
      </c>
      <c r="D23" s="5" t="s">
        <v>126</v>
      </c>
      <c r="E23" s="5" t="s">
        <v>124</v>
      </c>
      <c r="F23" s="4" t="n">
        <v>1199</v>
      </c>
      <c r="G23" s="4" t="n">
        <v>2303</v>
      </c>
      <c r="H23" s="4" t="n">
        <v>1363199</v>
      </c>
      <c r="I23" s="4" t="n">
        <v>136319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089914</v>
      </c>
      <c r="S23" s="4" t="n">
        <v>454</v>
      </c>
      <c r="T23" s="4" t="n">
        <v>86149</v>
      </c>
      <c r="U23" s="4" t="n">
        <v>961</v>
      </c>
      <c r="V23" s="4" t="n">
        <v>74371</v>
      </c>
      <c r="W23" s="4" t="n">
        <v>1023</v>
      </c>
      <c r="X23" s="4" t="n">
        <v>197182</v>
      </c>
      <c r="Y23" s="4" t="n">
        <v>0</v>
      </c>
      <c r="Z23" s="4" t="n">
        <v>0</v>
      </c>
      <c r="AA23" s="4" t="n">
        <v>178</v>
      </c>
      <c r="AB23" s="4" t="n">
        <v>23289</v>
      </c>
      <c r="AC23" s="4" t="n">
        <v>11</v>
      </c>
      <c r="AD23" s="4" t="n">
        <v>5141</v>
      </c>
      <c r="AE23" s="4" t="n">
        <v>850</v>
      </c>
      <c r="AF23" s="4" t="n">
        <v>340899</v>
      </c>
      <c r="AG23" s="4" t="n">
        <v>483</v>
      </c>
      <c r="AH23" s="4" t="n">
        <v>120447</v>
      </c>
      <c r="AI23" s="4" t="n">
        <v>319</v>
      </c>
      <c r="AJ23" s="4" t="n">
        <v>72695</v>
      </c>
      <c r="AK23" s="4" t="n">
        <v>562</v>
      </c>
      <c r="AL23" s="4" t="n">
        <v>423424</v>
      </c>
      <c r="AM23" s="4" t="n">
        <v>3</v>
      </c>
      <c r="AN23" s="4" t="n">
        <v>12392</v>
      </c>
      <c r="AO23" s="4" t="n">
        <v>85</v>
      </c>
      <c r="AP23" s="4" t="n">
        <v>7210</v>
      </c>
      <c r="AQ23" s="4" t="n">
        <v>26</v>
      </c>
      <c r="AR23" s="4" t="n">
        <v>2164</v>
      </c>
      <c r="AS23" s="4" t="n">
        <v>0</v>
      </c>
      <c r="AT23" s="4" t="n">
        <v>0</v>
      </c>
      <c r="AU23" s="4" t="n">
        <v>2</v>
      </c>
      <c r="AV23" s="4" t="n">
        <v>6</v>
      </c>
      <c r="AW23" s="4" t="n">
        <v>3990</v>
      </c>
      <c r="AX23" s="4" t="n">
        <v>156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5</v>
      </c>
      <c r="C24" s="5" t="s">
        <v>119</v>
      </c>
      <c r="D24" s="5" t="s">
        <v>125</v>
      </c>
      <c r="E24" s="5" t="s">
        <v>124</v>
      </c>
      <c r="F24" s="4" t="n">
        <v>4</v>
      </c>
      <c r="G24" s="4" t="n">
        <v>6</v>
      </c>
      <c r="H24" s="4" t="n">
        <v>2265</v>
      </c>
      <c r="I24" s="4" t="n">
        <v>2265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6795</v>
      </c>
      <c r="S24" s="4" t="n">
        <v>0</v>
      </c>
      <c r="T24" s="4" t="n">
        <v>0</v>
      </c>
      <c r="U24" s="4" t="n">
        <v>4</v>
      </c>
      <c r="V24" s="4" t="n">
        <v>478</v>
      </c>
      <c r="W24" s="4" t="n">
        <v>4</v>
      </c>
      <c r="X24" s="4" t="n">
        <v>265</v>
      </c>
      <c r="Y24" s="4" t="n">
        <v>0</v>
      </c>
      <c r="Z24" s="4" t="n">
        <v>0</v>
      </c>
      <c r="AA24" s="4" t="n">
        <v>3</v>
      </c>
      <c r="AB24" s="4" t="n">
        <v>689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2</v>
      </c>
      <c r="AP24" s="4" t="n">
        <v>833</v>
      </c>
      <c r="AQ24" s="4" t="n">
        <v>1</v>
      </c>
      <c r="AR24" s="4" t="n">
        <v>133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34</v>
      </c>
      <c r="C25" s="5" t="s">
        <v>119</v>
      </c>
      <c r="D25" s="5" t="s">
        <v>120</v>
      </c>
      <c r="E25" s="5" t="s">
        <v>121</v>
      </c>
      <c r="F25" s="4" t="n">
        <v>3</v>
      </c>
      <c r="G25" s="4" t="n">
        <v>60</v>
      </c>
      <c r="H25" s="4" t="n">
        <v>141474</v>
      </c>
      <c r="I25" s="4" t="n">
        <v>141474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</v>
      </c>
      <c r="O25" s="4" t="n">
        <v>127961</v>
      </c>
      <c r="P25" s="4" t="n">
        <v>2</v>
      </c>
      <c r="Q25" s="4" t="n">
        <v>127961</v>
      </c>
      <c r="R25" s="4" t="n">
        <v>43146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1</v>
      </c>
      <c r="X25" s="4" t="n">
        <v>50</v>
      </c>
      <c r="Y25" s="4" t="n">
        <v>0</v>
      </c>
      <c r="Z25" s="4" t="n">
        <v>0</v>
      </c>
      <c r="AA25" s="4" t="n">
        <v>2</v>
      </c>
      <c r="AB25" s="4" t="n">
        <v>925</v>
      </c>
      <c r="AC25" s="4" t="n">
        <v>1</v>
      </c>
      <c r="AD25" s="4" t="n">
        <v>1465</v>
      </c>
      <c r="AE25" s="4" t="n">
        <v>1</v>
      </c>
      <c r="AF25" s="4" t="n">
        <v>24472</v>
      </c>
      <c r="AG25" s="4" t="n">
        <v>2</v>
      </c>
      <c r="AH25" s="4" t="n">
        <v>2336</v>
      </c>
      <c r="AI25" s="4" t="n">
        <v>1</v>
      </c>
      <c r="AJ25" s="4" t="n">
        <v>210</v>
      </c>
      <c r="AK25" s="4" t="n">
        <v>0</v>
      </c>
      <c r="AL25" s="4" t="n">
        <v>0</v>
      </c>
      <c r="AM25" s="4" t="n">
        <v>3</v>
      </c>
      <c r="AN25" s="4" t="n">
        <v>110586</v>
      </c>
      <c r="AO25" s="4" t="n">
        <v>2</v>
      </c>
      <c r="AP25" s="4" t="n">
        <v>143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2</v>
      </c>
      <c r="AV25" s="4" t="n">
        <v>157</v>
      </c>
      <c r="AW25" s="4" t="n">
        <v>103180</v>
      </c>
      <c r="AX25" s="4" t="n">
        <v>4082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34</v>
      </c>
      <c r="C26" s="5" t="s">
        <v>119</v>
      </c>
      <c r="D26" s="5" t="s">
        <v>120</v>
      </c>
      <c r="E26" s="5" t="s">
        <v>122</v>
      </c>
      <c r="F26" s="4" t="n">
        <v>2</v>
      </c>
      <c r="G26" s="4" t="n">
        <v>16</v>
      </c>
      <c r="H26" s="4" t="n">
        <v>60301</v>
      </c>
      <c r="I26" s="4" t="n">
        <v>60301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85132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1</v>
      </c>
      <c r="AD26" s="4" t="n">
        <v>88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1</v>
      </c>
      <c r="AN26" s="4" t="n">
        <v>59421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1</v>
      </c>
      <c r="AV26" s="4" t="n">
        <v>40</v>
      </c>
      <c r="AW26" s="4" t="n">
        <v>25600</v>
      </c>
      <c r="AX26" s="4" t="n">
        <v>1040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34</v>
      </c>
      <c r="C27" s="5" t="s">
        <v>119</v>
      </c>
      <c r="D27" s="5" t="s">
        <v>120</v>
      </c>
      <c r="E27" s="5" t="s">
        <v>124</v>
      </c>
      <c r="F27" s="4" t="n">
        <v>141</v>
      </c>
      <c r="G27" s="4" t="n">
        <v>1410</v>
      </c>
      <c r="H27" s="4" t="n">
        <v>5238070</v>
      </c>
      <c r="I27" s="4" t="n">
        <v>52380700</v>
      </c>
      <c r="J27" s="4" t="n">
        <v>0</v>
      </c>
      <c r="K27" s="4" t="n">
        <v>0</v>
      </c>
      <c r="L27" s="4" t="n">
        <v>2</v>
      </c>
      <c r="M27" s="4" t="n">
        <v>92168</v>
      </c>
      <c r="N27" s="4" t="n">
        <v>31</v>
      </c>
      <c r="O27" s="4" t="n">
        <v>1660829</v>
      </c>
      <c r="P27" s="4" t="n">
        <v>33</v>
      </c>
      <c r="Q27" s="4" t="n">
        <v>1752997</v>
      </c>
      <c r="R27" s="4" t="n">
        <v>10688668</v>
      </c>
      <c r="S27" s="4" t="n">
        <v>30</v>
      </c>
      <c r="T27" s="4" t="n">
        <v>13811</v>
      </c>
      <c r="U27" s="4" t="n">
        <v>3</v>
      </c>
      <c r="V27" s="4" t="n">
        <v>817</v>
      </c>
      <c r="W27" s="4" t="n">
        <v>53</v>
      </c>
      <c r="X27" s="4" t="n">
        <v>150563</v>
      </c>
      <c r="Y27" s="4" t="n">
        <v>0</v>
      </c>
      <c r="Z27" s="4" t="n">
        <v>0</v>
      </c>
      <c r="AA27" s="4" t="n">
        <v>77</v>
      </c>
      <c r="AB27" s="4" t="n">
        <v>54401</v>
      </c>
      <c r="AC27" s="4" t="n">
        <v>36</v>
      </c>
      <c r="AD27" s="4" t="n">
        <v>187627</v>
      </c>
      <c r="AE27" s="4" t="n">
        <v>48</v>
      </c>
      <c r="AF27" s="4" t="n">
        <v>627798</v>
      </c>
      <c r="AG27" s="4" t="n">
        <v>50</v>
      </c>
      <c r="AH27" s="4" t="n">
        <v>79574</v>
      </c>
      <c r="AI27" s="4" t="n">
        <v>36</v>
      </c>
      <c r="AJ27" s="4" t="n">
        <v>28196</v>
      </c>
      <c r="AK27" s="4" t="n">
        <v>0</v>
      </c>
      <c r="AL27" s="4" t="n">
        <v>0</v>
      </c>
      <c r="AM27" s="4" t="n">
        <v>115</v>
      </c>
      <c r="AN27" s="4" t="n">
        <v>2608446</v>
      </c>
      <c r="AO27" s="4" t="n">
        <v>48</v>
      </c>
      <c r="AP27" s="4" t="n">
        <v>247188</v>
      </c>
      <c r="AQ27" s="4" t="n">
        <v>10</v>
      </c>
      <c r="AR27" s="4" t="n">
        <v>14575</v>
      </c>
      <c r="AS27" s="4" t="n">
        <v>61</v>
      </c>
      <c r="AT27" s="4" t="n">
        <v>1239649</v>
      </c>
      <c r="AU27" s="4" t="n">
        <v>120</v>
      </c>
      <c r="AV27" s="4" t="n">
        <v>3088</v>
      </c>
      <c r="AW27" s="4" t="n">
        <v>2002084</v>
      </c>
      <c r="AX27" s="4" t="n">
        <v>798460</v>
      </c>
      <c r="AY27" s="4" t="n">
        <v>38</v>
      </c>
      <c r="AZ27" s="4" t="n">
        <v>4</v>
      </c>
      <c r="BA27" s="4" t="n">
        <v>2</v>
      </c>
    </row>
    <row r="28" customFormat="false" ht="13.5" hidden="false" customHeight="false" outlineLevel="0" collapsed="false">
      <c r="A28" s="5" t="s">
        <v>130</v>
      </c>
      <c r="B28" s="5" t="s">
        <v>134</v>
      </c>
      <c r="C28" s="5" t="s">
        <v>119</v>
      </c>
      <c r="D28" s="5" t="s">
        <v>125</v>
      </c>
      <c r="E28" s="5" t="s">
        <v>121</v>
      </c>
      <c r="F28" s="4" t="n">
        <v>14</v>
      </c>
      <c r="G28" s="4" t="n">
        <v>16</v>
      </c>
      <c r="H28" s="4" t="n">
        <v>12790</v>
      </c>
      <c r="I28" s="4" t="n">
        <v>107910</v>
      </c>
      <c r="J28" s="4" t="n">
        <v>0</v>
      </c>
      <c r="K28" s="4" t="n">
        <v>0</v>
      </c>
      <c r="L28" s="4" t="n">
        <v>1</v>
      </c>
      <c r="M28" s="4" t="n">
        <v>810</v>
      </c>
      <c r="N28" s="4" t="n">
        <v>1</v>
      </c>
      <c r="O28" s="4" t="n">
        <v>7</v>
      </c>
      <c r="P28" s="4" t="n">
        <v>2</v>
      </c>
      <c r="Q28" s="4" t="n">
        <v>817</v>
      </c>
      <c r="R28" s="4" t="n">
        <v>30177</v>
      </c>
      <c r="S28" s="4" t="n">
        <v>5</v>
      </c>
      <c r="T28" s="4" t="n">
        <v>1636</v>
      </c>
      <c r="U28" s="4" t="n">
        <v>10</v>
      </c>
      <c r="V28" s="4" t="n">
        <v>1071</v>
      </c>
      <c r="W28" s="4" t="n">
        <v>6</v>
      </c>
      <c r="X28" s="4" t="n">
        <v>275</v>
      </c>
      <c r="Y28" s="4" t="n">
        <v>0</v>
      </c>
      <c r="Z28" s="4" t="n">
        <v>0</v>
      </c>
      <c r="AA28" s="4" t="n">
        <v>6</v>
      </c>
      <c r="AB28" s="4" t="n">
        <v>2506</v>
      </c>
      <c r="AC28" s="4" t="n">
        <v>0</v>
      </c>
      <c r="AD28" s="4" t="n">
        <v>0</v>
      </c>
      <c r="AE28" s="4" t="n">
        <v>2</v>
      </c>
      <c r="AF28" s="4" t="n">
        <v>5</v>
      </c>
      <c r="AG28" s="4" t="n">
        <v>4</v>
      </c>
      <c r="AH28" s="4" t="n">
        <v>5121</v>
      </c>
      <c r="AI28" s="4" t="n">
        <v>2</v>
      </c>
      <c r="AJ28" s="4" t="n">
        <v>814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5</v>
      </c>
      <c r="AP28" s="4" t="n">
        <v>1362</v>
      </c>
      <c r="AQ28" s="4" t="n">
        <v>4</v>
      </c>
      <c r="AR28" s="4" t="n">
        <v>352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34</v>
      </c>
      <c r="C29" s="5" t="s">
        <v>119</v>
      </c>
      <c r="D29" s="5" t="s">
        <v>125</v>
      </c>
      <c r="E29" s="5" t="s">
        <v>122</v>
      </c>
      <c r="F29" s="4" t="n">
        <v>19</v>
      </c>
      <c r="G29" s="4" t="n">
        <v>24</v>
      </c>
      <c r="H29" s="4" t="n">
        <v>18948</v>
      </c>
      <c r="I29" s="4" t="n">
        <v>18948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47631</v>
      </c>
      <c r="S29" s="4" t="n">
        <v>6</v>
      </c>
      <c r="T29" s="4" t="n">
        <v>2742</v>
      </c>
      <c r="U29" s="4" t="n">
        <v>14</v>
      </c>
      <c r="V29" s="4" t="n">
        <v>3441</v>
      </c>
      <c r="W29" s="4" t="n">
        <v>5</v>
      </c>
      <c r="X29" s="4" t="n">
        <v>515</v>
      </c>
      <c r="Y29" s="4" t="n">
        <v>0</v>
      </c>
      <c r="Z29" s="4" t="n">
        <v>0</v>
      </c>
      <c r="AA29" s="4" t="n">
        <v>6</v>
      </c>
      <c r="AB29" s="4" t="n">
        <v>3198</v>
      </c>
      <c r="AC29" s="4" t="n">
        <v>2</v>
      </c>
      <c r="AD29" s="4" t="n">
        <v>286</v>
      </c>
      <c r="AE29" s="4" t="n">
        <v>3</v>
      </c>
      <c r="AF29" s="4" t="n">
        <v>106</v>
      </c>
      <c r="AG29" s="4" t="n">
        <v>7</v>
      </c>
      <c r="AH29" s="4" t="n">
        <v>7225</v>
      </c>
      <c r="AI29" s="4" t="n">
        <v>3</v>
      </c>
      <c r="AJ29" s="4" t="n">
        <v>946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4</v>
      </c>
      <c r="AP29" s="4" t="n">
        <v>489</v>
      </c>
      <c r="AQ29" s="4" t="n">
        <v>4</v>
      </c>
      <c r="AR29" s="4" t="n">
        <v>482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34</v>
      </c>
      <c r="C30" s="5" t="s">
        <v>119</v>
      </c>
      <c r="D30" s="5" t="s">
        <v>125</v>
      </c>
      <c r="E30" s="5" t="s">
        <v>123</v>
      </c>
      <c r="F30" s="4" t="n">
        <v>45</v>
      </c>
      <c r="G30" s="4" t="n">
        <v>60</v>
      </c>
      <c r="H30" s="4" t="n">
        <v>33458</v>
      </c>
      <c r="I30" s="4" t="n">
        <v>241566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66118</v>
      </c>
      <c r="S30" s="4" t="n">
        <v>28</v>
      </c>
      <c r="T30" s="4" t="n">
        <v>8246</v>
      </c>
      <c r="U30" s="4" t="n">
        <v>18</v>
      </c>
      <c r="V30" s="4" t="n">
        <v>4380</v>
      </c>
      <c r="W30" s="4" t="n">
        <v>24</v>
      </c>
      <c r="X30" s="4" t="n">
        <v>260</v>
      </c>
      <c r="Y30" s="4" t="n">
        <v>0</v>
      </c>
      <c r="Z30" s="4" t="n">
        <v>0</v>
      </c>
      <c r="AA30" s="4" t="n">
        <v>34</v>
      </c>
      <c r="AB30" s="4" t="n">
        <v>14435</v>
      </c>
      <c r="AC30" s="4" t="n">
        <v>1</v>
      </c>
      <c r="AD30" s="4" t="n">
        <v>409</v>
      </c>
      <c r="AE30" s="4" t="n">
        <v>5</v>
      </c>
      <c r="AF30" s="4" t="n">
        <v>565</v>
      </c>
      <c r="AG30" s="4" t="n">
        <v>3</v>
      </c>
      <c r="AH30" s="4" t="n">
        <v>2554</v>
      </c>
      <c r="AI30" s="4" t="n">
        <v>4</v>
      </c>
      <c r="AJ30" s="4" t="n">
        <v>1007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3</v>
      </c>
      <c r="AP30" s="4" t="n">
        <v>65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34</v>
      </c>
      <c r="C31" s="5" t="s">
        <v>119</v>
      </c>
      <c r="D31" s="5" t="s">
        <v>125</v>
      </c>
      <c r="E31" s="5" t="s">
        <v>124</v>
      </c>
      <c r="F31" s="4" t="n">
        <v>9997</v>
      </c>
      <c r="G31" s="4" t="n">
        <v>16003</v>
      </c>
      <c r="H31" s="4" t="n">
        <v>8504098</v>
      </c>
      <c r="I31" s="4" t="n">
        <v>85040980</v>
      </c>
      <c r="J31" s="4" t="n">
        <v>1</v>
      </c>
      <c r="K31" s="4" t="n">
        <v>635</v>
      </c>
      <c r="L31" s="4" t="n">
        <v>82</v>
      </c>
      <c r="M31" s="4" t="n">
        <v>107821</v>
      </c>
      <c r="N31" s="4" t="n">
        <v>795</v>
      </c>
      <c r="O31" s="4" t="n">
        <v>1079106</v>
      </c>
      <c r="P31" s="4" t="n">
        <v>878</v>
      </c>
      <c r="Q31" s="4" t="n">
        <v>1187562</v>
      </c>
      <c r="R31" s="4" t="n">
        <v>20406743</v>
      </c>
      <c r="S31" s="4" t="n">
        <v>5707</v>
      </c>
      <c r="T31" s="4" t="n">
        <v>2048231</v>
      </c>
      <c r="U31" s="4" t="n">
        <v>5509</v>
      </c>
      <c r="V31" s="4" t="n">
        <v>1209973</v>
      </c>
      <c r="W31" s="4" t="n">
        <v>3053</v>
      </c>
      <c r="X31" s="4" t="n">
        <v>674358</v>
      </c>
      <c r="Y31" s="4" t="n">
        <v>49</v>
      </c>
      <c r="Z31" s="4" t="n">
        <v>539592</v>
      </c>
      <c r="AA31" s="4" t="n">
        <v>2018</v>
      </c>
      <c r="AB31" s="4" t="n">
        <v>672430</v>
      </c>
      <c r="AC31" s="4" t="n">
        <v>280</v>
      </c>
      <c r="AD31" s="4" t="n">
        <v>408294</v>
      </c>
      <c r="AE31" s="4" t="n">
        <v>2868</v>
      </c>
      <c r="AF31" s="4" t="n">
        <v>614376</v>
      </c>
      <c r="AG31" s="4" t="n">
        <v>2385</v>
      </c>
      <c r="AH31" s="4" t="n">
        <v>1059003</v>
      </c>
      <c r="AI31" s="4" t="n">
        <v>781</v>
      </c>
      <c r="AJ31" s="4" t="n">
        <v>404513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5867</v>
      </c>
      <c r="AP31" s="4" t="n">
        <v>878253</v>
      </c>
      <c r="AQ31" s="4" t="n">
        <v>5450</v>
      </c>
      <c r="AR31" s="4" t="n">
        <v>62087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8</v>
      </c>
      <c r="AZ31" s="4" t="n">
        <v>1</v>
      </c>
      <c r="BA31" s="4" t="n">
        <v>1</v>
      </c>
    </row>
    <row r="32" customFormat="false" ht="13.5" hidden="false" customHeight="false" outlineLevel="0" collapsed="false">
      <c r="A32" s="5" t="s">
        <v>130</v>
      </c>
      <c r="B32" s="5" t="s">
        <v>134</v>
      </c>
      <c r="C32" s="5" t="s">
        <v>119</v>
      </c>
      <c r="D32" s="5" t="s">
        <v>126</v>
      </c>
      <c r="E32" s="5" t="s">
        <v>121</v>
      </c>
      <c r="F32" s="4" t="n">
        <v>1</v>
      </c>
      <c r="G32" s="4" t="n">
        <v>2</v>
      </c>
      <c r="H32" s="4" t="n">
        <v>617</v>
      </c>
      <c r="I32" s="4" t="n">
        <v>617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851</v>
      </c>
      <c r="S32" s="4" t="n">
        <v>0</v>
      </c>
      <c r="T32" s="4" t="n">
        <v>0</v>
      </c>
      <c r="U32" s="4" t="n">
        <v>1</v>
      </c>
      <c r="V32" s="4" t="n">
        <v>8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1</v>
      </c>
      <c r="AF32" s="4" t="n">
        <v>274</v>
      </c>
      <c r="AG32" s="4" t="n">
        <v>0</v>
      </c>
      <c r="AH32" s="4" t="n">
        <v>0</v>
      </c>
      <c r="AI32" s="4" t="n">
        <v>1</v>
      </c>
      <c r="AJ32" s="4" t="n">
        <v>98</v>
      </c>
      <c r="AK32" s="4" t="n">
        <v>1</v>
      </c>
      <c r="AL32" s="4" t="n">
        <v>165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4</v>
      </c>
      <c r="C33" s="5" t="s">
        <v>119</v>
      </c>
      <c r="D33" s="5" t="s">
        <v>126</v>
      </c>
      <c r="E33" s="5" t="s">
        <v>123</v>
      </c>
      <c r="F33" s="4" t="n">
        <v>2</v>
      </c>
      <c r="G33" s="4" t="n">
        <v>2</v>
      </c>
      <c r="H33" s="4" t="n">
        <v>1640</v>
      </c>
      <c r="I33" s="4" t="n">
        <v>1148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450</v>
      </c>
      <c r="S33" s="4" t="n">
        <v>1</v>
      </c>
      <c r="T33" s="4" t="n">
        <v>182</v>
      </c>
      <c r="U33" s="4" t="n">
        <v>1</v>
      </c>
      <c r="V33" s="4" t="n">
        <v>4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2</v>
      </c>
      <c r="AJ33" s="4" t="n">
        <v>1175</v>
      </c>
      <c r="AK33" s="4" t="n">
        <v>1</v>
      </c>
      <c r="AL33" s="4" t="n">
        <v>231</v>
      </c>
      <c r="AM33" s="4" t="n">
        <v>0</v>
      </c>
      <c r="AN33" s="4" t="n">
        <v>0</v>
      </c>
      <c r="AO33" s="4" t="n">
        <v>1</v>
      </c>
      <c r="AP33" s="4" t="n">
        <v>12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4</v>
      </c>
      <c r="C34" s="5" t="s">
        <v>119</v>
      </c>
      <c r="D34" s="5" t="s">
        <v>126</v>
      </c>
      <c r="E34" s="5" t="s">
        <v>124</v>
      </c>
      <c r="F34" s="4" t="n">
        <v>1887</v>
      </c>
      <c r="G34" s="4" t="n">
        <v>3064</v>
      </c>
      <c r="H34" s="4" t="n">
        <v>1636255</v>
      </c>
      <c r="I34" s="4" t="n">
        <v>1636255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4440631</v>
      </c>
      <c r="S34" s="4" t="n">
        <v>1022</v>
      </c>
      <c r="T34" s="4" t="n">
        <v>206764</v>
      </c>
      <c r="U34" s="4" t="n">
        <v>1182</v>
      </c>
      <c r="V34" s="4" t="n">
        <v>93564</v>
      </c>
      <c r="W34" s="4" t="n">
        <v>1481</v>
      </c>
      <c r="X34" s="4" t="n">
        <v>257560</v>
      </c>
      <c r="Y34" s="4" t="n">
        <v>0</v>
      </c>
      <c r="Z34" s="4" t="n">
        <v>0</v>
      </c>
      <c r="AA34" s="4" t="n">
        <v>199</v>
      </c>
      <c r="AB34" s="4" t="n">
        <v>20724</v>
      </c>
      <c r="AC34" s="4" t="n">
        <v>10</v>
      </c>
      <c r="AD34" s="4" t="n">
        <v>1011</v>
      </c>
      <c r="AE34" s="4" t="n">
        <v>1062</v>
      </c>
      <c r="AF34" s="4" t="n">
        <v>308528</v>
      </c>
      <c r="AG34" s="4" t="n">
        <v>523</v>
      </c>
      <c r="AH34" s="4" t="n">
        <v>96408</v>
      </c>
      <c r="AI34" s="4" t="n">
        <v>381</v>
      </c>
      <c r="AJ34" s="4" t="n">
        <v>60576</v>
      </c>
      <c r="AK34" s="4" t="n">
        <v>796</v>
      </c>
      <c r="AL34" s="4" t="n">
        <v>564202</v>
      </c>
      <c r="AM34" s="4" t="n">
        <v>1</v>
      </c>
      <c r="AN34" s="4" t="n">
        <v>130</v>
      </c>
      <c r="AO34" s="4" t="n">
        <v>205</v>
      </c>
      <c r="AP34" s="4" t="n">
        <v>25869</v>
      </c>
      <c r="AQ34" s="4" t="n">
        <v>35</v>
      </c>
      <c r="AR34" s="4" t="n">
        <v>6834</v>
      </c>
      <c r="AS34" s="4" t="n">
        <v>1</v>
      </c>
      <c r="AT34" s="4" t="n">
        <v>924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4</v>
      </c>
      <c r="C35" s="5" t="s">
        <v>127</v>
      </c>
      <c r="D35" s="5" t="s">
        <v>120</v>
      </c>
      <c r="E35" s="5" t="s">
        <v>122</v>
      </c>
      <c r="F35" s="4" t="n">
        <v>10</v>
      </c>
      <c r="G35" s="4" t="n">
        <v>109</v>
      </c>
      <c r="H35" s="4" t="n">
        <v>398556</v>
      </c>
      <c r="I35" s="4" t="n">
        <v>398556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155913</v>
      </c>
      <c r="S35" s="4" t="n">
        <v>3</v>
      </c>
      <c r="T35" s="4" t="n">
        <v>882</v>
      </c>
      <c r="U35" s="4" t="n">
        <v>0</v>
      </c>
      <c r="V35" s="4" t="n">
        <v>0</v>
      </c>
      <c r="W35" s="4" t="n">
        <v>8</v>
      </c>
      <c r="X35" s="4" t="n">
        <v>10556</v>
      </c>
      <c r="Y35" s="4" t="n">
        <v>0</v>
      </c>
      <c r="Z35" s="4" t="n">
        <v>0</v>
      </c>
      <c r="AA35" s="4" t="n">
        <v>9</v>
      </c>
      <c r="AB35" s="4" t="n">
        <v>2899</v>
      </c>
      <c r="AC35" s="4" t="n">
        <v>5</v>
      </c>
      <c r="AD35" s="4" t="n">
        <v>11702</v>
      </c>
      <c r="AE35" s="4" t="n">
        <v>5</v>
      </c>
      <c r="AF35" s="4" t="n">
        <v>96761</v>
      </c>
      <c r="AG35" s="4" t="n">
        <v>7</v>
      </c>
      <c r="AH35" s="4" t="n">
        <v>20738</v>
      </c>
      <c r="AI35" s="4" t="n">
        <v>6</v>
      </c>
      <c r="AJ35" s="4" t="n">
        <v>5616</v>
      </c>
      <c r="AK35" s="4" t="n">
        <v>0</v>
      </c>
      <c r="AL35" s="4" t="n">
        <v>0</v>
      </c>
      <c r="AM35" s="4" t="n">
        <v>9</v>
      </c>
      <c r="AN35" s="4" t="n">
        <v>151031</v>
      </c>
      <c r="AO35" s="4" t="n">
        <v>2</v>
      </c>
      <c r="AP35" s="4" t="n">
        <v>3188</v>
      </c>
      <c r="AQ35" s="4" t="n">
        <v>0</v>
      </c>
      <c r="AR35" s="4" t="n">
        <v>0</v>
      </c>
      <c r="AS35" s="4" t="n">
        <v>4</v>
      </c>
      <c r="AT35" s="4" t="n">
        <v>95183</v>
      </c>
      <c r="AU35" s="4" t="n">
        <v>9</v>
      </c>
      <c r="AV35" s="4" t="n">
        <v>263</v>
      </c>
      <c r="AW35" s="4" t="n">
        <v>172244</v>
      </c>
      <c r="AX35" s="4" t="n">
        <v>68380</v>
      </c>
      <c r="AY35" s="4" t="n">
        <v>3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34</v>
      </c>
      <c r="C36" s="5" t="s">
        <v>127</v>
      </c>
      <c r="D36" s="5" t="s">
        <v>120</v>
      </c>
      <c r="E36" s="5" t="s">
        <v>124</v>
      </c>
      <c r="F36" s="4" t="n">
        <v>301</v>
      </c>
      <c r="G36" s="4" t="n">
        <v>2756</v>
      </c>
      <c r="H36" s="4" t="n">
        <v>9559811</v>
      </c>
      <c r="I36" s="4" t="n">
        <v>9559811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33</v>
      </c>
      <c r="O36" s="4" t="n">
        <v>1750904</v>
      </c>
      <c r="P36" s="4" t="n">
        <v>33</v>
      </c>
      <c r="Q36" s="4" t="n">
        <v>1750904</v>
      </c>
      <c r="R36" s="4" t="n">
        <v>22335427</v>
      </c>
      <c r="S36" s="4" t="n">
        <v>50</v>
      </c>
      <c r="T36" s="4" t="n">
        <v>20988</v>
      </c>
      <c r="U36" s="4" t="n">
        <v>6</v>
      </c>
      <c r="V36" s="4" t="n">
        <v>2610</v>
      </c>
      <c r="W36" s="4" t="n">
        <v>106</v>
      </c>
      <c r="X36" s="4" t="n">
        <v>144631</v>
      </c>
      <c r="Y36" s="4" t="n">
        <v>0</v>
      </c>
      <c r="Z36" s="4" t="n">
        <v>0</v>
      </c>
      <c r="AA36" s="4" t="n">
        <v>178</v>
      </c>
      <c r="AB36" s="4" t="n">
        <v>94438</v>
      </c>
      <c r="AC36" s="4" t="n">
        <v>104</v>
      </c>
      <c r="AD36" s="4" t="n">
        <v>438797</v>
      </c>
      <c r="AE36" s="4" t="n">
        <v>119</v>
      </c>
      <c r="AF36" s="4" t="n">
        <v>1828545</v>
      </c>
      <c r="AG36" s="4" t="n">
        <v>150</v>
      </c>
      <c r="AH36" s="4" t="n">
        <v>217303</v>
      </c>
      <c r="AI36" s="4" t="n">
        <v>65</v>
      </c>
      <c r="AJ36" s="4" t="n">
        <v>78472</v>
      </c>
      <c r="AK36" s="4" t="n">
        <v>0</v>
      </c>
      <c r="AL36" s="4" t="n">
        <v>0</v>
      </c>
      <c r="AM36" s="4" t="n">
        <v>221</v>
      </c>
      <c r="AN36" s="4" t="n">
        <v>3278435</v>
      </c>
      <c r="AO36" s="4" t="n">
        <v>80</v>
      </c>
      <c r="AP36" s="4" t="n">
        <v>243839</v>
      </c>
      <c r="AQ36" s="4" t="n">
        <v>21</v>
      </c>
      <c r="AR36" s="4" t="n">
        <v>58258</v>
      </c>
      <c r="AS36" s="4" t="n">
        <v>123</v>
      </c>
      <c r="AT36" s="4" t="n">
        <v>3220591</v>
      </c>
      <c r="AU36" s="4" t="n">
        <v>239</v>
      </c>
      <c r="AV36" s="4" t="n">
        <v>5957</v>
      </c>
      <c r="AW36" s="4" t="n">
        <v>3888978</v>
      </c>
      <c r="AX36" s="4" t="n">
        <v>1548820</v>
      </c>
      <c r="AY36" s="4" t="n">
        <v>99</v>
      </c>
      <c r="AZ36" s="4" t="n">
        <v>11</v>
      </c>
      <c r="BA36" s="4" t="n">
        <v>1</v>
      </c>
    </row>
    <row r="37" customFormat="false" ht="13.5" hidden="false" customHeight="false" outlineLevel="0" collapsed="false">
      <c r="A37" s="5" t="s">
        <v>130</v>
      </c>
      <c r="B37" s="5" t="s">
        <v>134</v>
      </c>
      <c r="C37" s="5" t="s">
        <v>127</v>
      </c>
      <c r="D37" s="5" t="s">
        <v>125</v>
      </c>
      <c r="E37" s="5" t="s">
        <v>121</v>
      </c>
      <c r="F37" s="4" t="n">
        <v>25</v>
      </c>
      <c r="G37" s="4" t="n">
        <v>31</v>
      </c>
      <c r="H37" s="4" t="n">
        <v>27433</v>
      </c>
      <c r="I37" s="4" t="n">
        <v>222006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64907</v>
      </c>
      <c r="S37" s="4" t="n">
        <v>8</v>
      </c>
      <c r="T37" s="4" t="n">
        <v>2285</v>
      </c>
      <c r="U37" s="4" t="n">
        <v>18</v>
      </c>
      <c r="V37" s="4" t="n">
        <v>2658</v>
      </c>
      <c r="W37" s="4" t="n">
        <v>13</v>
      </c>
      <c r="X37" s="4" t="n">
        <v>345</v>
      </c>
      <c r="Y37" s="4" t="n">
        <v>0</v>
      </c>
      <c r="Z37" s="4" t="n">
        <v>0</v>
      </c>
      <c r="AA37" s="4" t="n">
        <v>18</v>
      </c>
      <c r="AB37" s="4" t="n">
        <v>12497</v>
      </c>
      <c r="AC37" s="4" t="n">
        <v>1</v>
      </c>
      <c r="AD37" s="4" t="n">
        <v>155</v>
      </c>
      <c r="AE37" s="4" t="n">
        <v>1</v>
      </c>
      <c r="AF37" s="4" t="n">
        <v>70</v>
      </c>
      <c r="AG37" s="4" t="n">
        <v>7</v>
      </c>
      <c r="AH37" s="4" t="n">
        <v>6576</v>
      </c>
      <c r="AI37" s="4" t="n">
        <v>2</v>
      </c>
      <c r="AJ37" s="4" t="n">
        <v>2096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3</v>
      </c>
      <c r="AP37" s="4" t="n">
        <v>751</v>
      </c>
      <c r="AQ37" s="4" t="n">
        <v>2</v>
      </c>
      <c r="AR37" s="4" t="n">
        <v>201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34</v>
      </c>
      <c r="C38" s="5" t="s">
        <v>127</v>
      </c>
      <c r="D38" s="5" t="s">
        <v>125</v>
      </c>
      <c r="E38" s="5" t="s">
        <v>122</v>
      </c>
      <c r="F38" s="4" t="n">
        <v>150</v>
      </c>
      <c r="G38" s="4" t="n">
        <v>200</v>
      </c>
      <c r="H38" s="4" t="n">
        <v>277082</v>
      </c>
      <c r="I38" s="4" t="n">
        <v>277082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827235</v>
      </c>
      <c r="S38" s="4" t="n">
        <v>16</v>
      </c>
      <c r="T38" s="4" t="n">
        <v>4474</v>
      </c>
      <c r="U38" s="4" t="n">
        <v>129</v>
      </c>
      <c r="V38" s="4" t="n">
        <v>11898</v>
      </c>
      <c r="W38" s="4" t="n">
        <v>43</v>
      </c>
      <c r="X38" s="4" t="n">
        <v>8324</v>
      </c>
      <c r="Y38" s="4" t="n">
        <v>1</v>
      </c>
      <c r="Z38" s="4" t="n">
        <v>1680</v>
      </c>
      <c r="AA38" s="4" t="n">
        <v>32</v>
      </c>
      <c r="AB38" s="4" t="n">
        <v>137979</v>
      </c>
      <c r="AC38" s="4" t="n">
        <v>4</v>
      </c>
      <c r="AD38" s="4" t="n">
        <v>9111</v>
      </c>
      <c r="AE38" s="4" t="n">
        <v>10</v>
      </c>
      <c r="AF38" s="4" t="n">
        <v>4847</v>
      </c>
      <c r="AG38" s="4" t="n">
        <v>77</v>
      </c>
      <c r="AH38" s="4" t="n">
        <v>66027</v>
      </c>
      <c r="AI38" s="4" t="n">
        <v>25</v>
      </c>
      <c r="AJ38" s="4" t="n">
        <v>27166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79</v>
      </c>
      <c r="AP38" s="4" t="n">
        <v>5576</v>
      </c>
      <c r="AQ38" s="4" t="n">
        <v>60</v>
      </c>
      <c r="AR38" s="4" t="n">
        <v>4572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1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4</v>
      </c>
      <c r="C39" s="5" t="s">
        <v>127</v>
      </c>
      <c r="D39" s="5" t="s">
        <v>125</v>
      </c>
      <c r="E39" s="5" t="s">
        <v>123</v>
      </c>
      <c r="F39" s="4" t="n">
        <v>53</v>
      </c>
      <c r="G39" s="4" t="n">
        <v>70</v>
      </c>
      <c r="H39" s="4" t="n">
        <v>63969</v>
      </c>
      <c r="I39" s="4" t="n">
        <v>495979</v>
      </c>
      <c r="J39" s="4" t="n">
        <v>0</v>
      </c>
      <c r="K39" s="4" t="n">
        <v>0</v>
      </c>
      <c r="L39" s="4" t="n">
        <v>1</v>
      </c>
      <c r="M39" s="4" t="n">
        <v>2182</v>
      </c>
      <c r="N39" s="4" t="n">
        <v>0</v>
      </c>
      <c r="O39" s="4" t="n">
        <v>0</v>
      </c>
      <c r="P39" s="4" t="n">
        <v>1</v>
      </c>
      <c r="Q39" s="4" t="n">
        <v>2182</v>
      </c>
      <c r="R39" s="4" t="n">
        <v>141796</v>
      </c>
      <c r="S39" s="4" t="n">
        <v>24</v>
      </c>
      <c r="T39" s="4" t="n">
        <v>6784</v>
      </c>
      <c r="U39" s="4" t="n">
        <v>32</v>
      </c>
      <c r="V39" s="4" t="n">
        <v>4260</v>
      </c>
      <c r="W39" s="4" t="n">
        <v>29</v>
      </c>
      <c r="X39" s="4" t="n">
        <v>1066</v>
      </c>
      <c r="Y39" s="4" t="n">
        <v>0</v>
      </c>
      <c r="Z39" s="4" t="n">
        <v>0</v>
      </c>
      <c r="AA39" s="4" t="n">
        <v>39</v>
      </c>
      <c r="AB39" s="4" t="n">
        <v>31991</v>
      </c>
      <c r="AC39" s="4" t="n">
        <v>1</v>
      </c>
      <c r="AD39" s="4" t="n">
        <v>57</v>
      </c>
      <c r="AE39" s="4" t="n">
        <v>6</v>
      </c>
      <c r="AF39" s="4" t="n">
        <v>891</v>
      </c>
      <c r="AG39" s="4" t="n">
        <v>10</v>
      </c>
      <c r="AH39" s="4" t="n">
        <v>12224</v>
      </c>
      <c r="AI39" s="4" t="n">
        <v>5</v>
      </c>
      <c r="AJ39" s="4" t="n">
        <v>4417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5</v>
      </c>
      <c r="AP39" s="4" t="n">
        <v>1456</v>
      </c>
      <c r="AQ39" s="4" t="n">
        <v>2</v>
      </c>
      <c r="AR39" s="4" t="n">
        <v>136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34</v>
      </c>
      <c r="C40" s="5" t="s">
        <v>127</v>
      </c>
      <c r="D40" s="5" t="s">
        <v>125</v>
      </c>
      <c r="E40" s="5" t="s">
        <v>124</v>
      </c>
      <c r="F40" s="4" t="n">
        <v>19454</v>
      </c>
      <c r="G40" s="4" t="n">
        <v>29780</v>
      </c>
      <c r="H40" s="4" t="n">
        <v>18103772</v>
      </c>
      <c r="I40" s="4" t="n">
        <v>181037720</v>
      </c>
      <c r="J40" s="4" t="n">
        <v>2</v>
      </c>
      <c r="K40" s="4" t="n">
        <v>2084</v>
      </c>
      <c r="L40" s="4" t="n">
        <v>226</v>
      </c>
      <c r="M40" s="4" t="n">
        <v>276379</v>
      </c>
      <c r="N40" s="4" t="n">
        <v>877</v>
      </c>
      <c r="O40" s="4" t="n">
        <v>1417732</v>
      </c>
      <c r="P40" s="4" t="n">
        <v>1105</v>
      </c>
      <c r="Q40" s="4" t="n">
        <v>1696195</v>
      </c>
      <c r="R40" s="4" t="n">
        <v>48570389</v>
      </c>
      <c r="S40" s="4" t="n">
        <v>9274</v>
      </c>
      <c r="T40" s="4" t="n">
        <v>3013767</v>
      </c>
      <c r="U40" s="4" t="n">
        <v>11949</v>
      </c>
      <c r="V40" s="4" t="n">
        <v>2044540</v>
      </c>
      <c r="W40" s="4" t="n">
        <v>6401</v>
      </c>
      <c r="X40" s="4" t="n">
        <v>1174056</v>
      </c>
      <c r="Y40" s="4" t="n">
        <v>117</v>
      </c>
      <c r="Z40" s="4" t="n">
        <v>523414</v>
      </c>
      <c r="AA40" s="4" t="n">
        <v>4550</v>
      </c>
      <c r="AB40" s="4" t="n">
        <v>1970104</v>
      </c>
      <c r="AC40" s="4" t="n">
        <v>977</v>
      </c>
      <c r="AD40" s="4" t="n">
        <v>1435705</v>
      </c>
      <c r="AE40" s="4" t="n">
        <v>4402</v>
      </c>
      <c r="AF40" s="4" t="n">
        <v>1517161</v>
      </c>
      <c r="AG40" s="4" t="n">
        <v>6401</v>
      </c>
      <c r="AH40" s="4" t="n">
        <v>3555987</v>
      </c>
      <c r="AI40" s="4" t="n">
        <v>1443</v>
      </c>
      <c r="AJ40" s="4" t="n">
        <v>1078073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11404</v>
      </c>
      <c r="AP40" s="4" t="n">
        <v>1791506</v>
      </c>
      <c r="AQ40" s="4" t="n">
        <v>10535</v>
      </c>
      <c r="AR40" s="4" t="n">
        <v>1217845</v>
      </c>
      <c r="AS40" s="4" t="n">
        <v>2</v>
      </c>
      <c r="AT40" s="4" t="n">
        <v>75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30</v>
      </c>
      <c r="AZ40" s="4" t="n">
        <v>3</v>
      </c>
      <c r="BA40" s="4" t="n">
        <v>13</v>
      </c>
    </row>
    <row r="41" customFormat="false" ht="13.5" hidden="false" customHeight="false" outlineLevel="0" collapsed="false">
      <c r="A41" s="5" t="s">
        <v>130</v>
      </c>
      <c r="B41" s="5" t="s">
        <v>134</v>
      </c>
      <c r="C41" s="5" t="s">
        <v>127</v>
      </c>
      <c r="D41" s="5" t="s">
        <v>126</v>
      </c>
      <c r="E41" s="5" t="s">
        <v>121</v>
      </c>
      <c r="F41" s="4" t="n">
        <v>1</v>
      </c>
      <c r="G41" s="4" t="n">
        <v>2</v>
      </c>
      <c r="H41" s="4" t="n">
        <v>811</v>
      </c>
      <c r="I41" s="4" t="n">
        <v>811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2433</v>
      </c>
      <c r="S41" s="4" t="n">
        <v>1</v>
      </c>
      <c r="T41" s="4" t="n">
        <v>185</v>
      </c>
      <c r="U41" s="4" t="n">
        <v>1</v>
      </c>
      <c r="V41" s="4" t="n">
        <v>4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1</v>
      </c>
      <c r="AF41" s="4" t="n">
        <v>586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34</v>
      </c>
      <c r="C42" s="5" t="s">
        <v>127</v>
      </c>
      <c r="D42" s="5" t="s">
        <v>126</v>
      </c>
      <c r="E42" s="5" t="s">
        <v>122</v>
      </c>
      <c r="F42" s="4" t="n">
        <v>4</v>
      </c>
      <c r="G42" s="4" t="n">
        <v>4</v>
      </c>
      <c r="H42" s="4" t="n">
        <v>2052</v>
      </c>
      <c r="I42" s="4" t="n">
        <v>2052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6159</v>
      </c>
      <c r="S42" s="4" t="n">
        <v>1</v>
      </c>
      <c r="T42" s="4" t="n">
        <v>182</v>
      </c>
      <c r="U42" s="4" t="n">
        <v>3</v>
      </c>
      <c r="V42" s="4" t="n">
        <v>154</v>
      </c>
      <c r="W42" s="4" t="n">
        <v>4</v>
      </c>
      <c r="X42" s="4" t="n">
        <v>580</v>
      </c>
      <c r="Y42" s="4" t="n">
        <v>0</v>
      </c>
      <c r="Z42" s="4" t="n">
        <v>0</v>
      </c>
      <c r="AA42" s="4" t="n">
        <v>1</v>
      </c>
      <c r="AB42" s="4" t="n">
        <v>241</v>
      </c>
      <c r="AC42" s="4" t="n">
        <v>0</v>
      </c>
      <c r="AD42" s="4" t="n">
        <v>0</v>
      </c>
      <c r="AE42" s="4" t="n">
        <v>1</v>
      </c>
      <c r="AF42" s="4" t="n">
        <v>536</v>
      </c>
      <c r="AG42" s="4" t="n">
        <v>2</v>
      </c>
      <c r="AH42" s="4" t="n">
        <v>275</v>
      </c>
      <c r="AI42" s="4" t="n">
        <v>1</v>
      </c>
      <c r="AJ42" s="4" t="n">
        <v>76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1</v>
      </c>
      <c r="AP42" s="4" t="n">
        <v>8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34</v>
      </c>
      <c r="C43" s="5" t="s">
        <v>127</v>
      </c>
      <c r="D43" s="5" t="s">
        <v>126</v>
      </c>
      <c r="E43" s="5" t="s">
        <v>123</v>
      </c>
      <c r="F43" s="4" t="n">
        <v>3</v>
      </c>
      <c r="G43" s="4" t="n">
        <v>4</v>
      </c>
      <c r="H43" s="4" t="n">
        <v>983</v>
      </c>
      <c r="I43" s="4" t="n">
        <v>6881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2065</v>
      </c>
      <c r="S43" s="4" t="n">
        <v>2</v>
      </c>
      <c r="T43" s="4" t="n">
        <v>364</v>
      </c>
      <c r="U43" s="4" t="n">
        <v>1</v>
      </c>
      <c r="V43" s="4" t="n">
        <v>8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28</v>
      </c>
      <c r="AG43" s="4" t="n">
        <v>1</v>
      </c>
      <c r="AH43" s="4" t="n">
        <v>317</v>
      </c>
      <c r="AI43" s="4" t="n">
        <v>0</v>
      </c>
      <c r="AJ43" s="4" t="n">
        <v>0</v>
      </c>
      <c r="AK43" s="4" t="n">
        <v>1</v>
      </c>
      <c r="AL43" s="4" t="n">
        <v>194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34</v>
      </c>
      <c r="C44" s="5" t="s">
        <v>127</v>
      </c>
      <c r="D44" s="5" t="s">
        <v>126</v>
      </c>
      <c r="E44" s="5" t="s">
        <v>124</v>
      </c>
      <c r="F44" s="4" t="n">
        <v>4542</v>
      </c>
      <c r="G44" s="4" t="n">
        <v>8630</v>
      </c>
      <c r="H44" s="4" t="n">
        <v>4911293</v>
      </c>
      <c r="I44" s="4" t="n">
        <v>4911293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4241644</v>
      </c>
      <c r="S44" s="4" t="n">
        <v>2060</v>
      </c>
      <c r="T44" s="4" t="n">
        <v>402220</v>
      </c>
      <c r="U44" s="4" t="n">
        <v>3311</v>
      </c>
      <c r="V44" s="4" t="n">
        <v>274335</v>
      </c>
      <c r="W44" s="4" t="n">
        <v>3716</v>
      </c>
      <c r="X44" s="4" t="n">
        <v>687490</v>
      </c>
      <c r="Y44" s="4" t="n">
        <v>0</v>
      </c>
      <c r="Z44" s="4" t="n">
        <v>0</v>
      </c>
      <c r="AA44" s="4" t="n">
        <v>613</v>
      </c>
      <c r="AB44" s="4" t="n">
        <v>77802</v>
      </c>
      <c r="AC44" s="4" t="n">
        <v>33</v>
      </c>
      <c r="AD44" s="4" t="n">
        <v>4419</v>
      </c>
      <c r="AE44" s="4" t="n">
        <v>3023</v>
      </c>
      <c r="AF44" s="4" t="n">
        <v>1073847</v>
      </c>
      <c r="AG44" s="4" t="n">
        <v>1631</v>
      </c>
      <c r="AH44" s="4" t="n">
        <v>358544</v>
      </c>
      <c r="AI44" s="4" t="n">
        <v>1163</v>
      </c>
      <c r="AJ44" s="4" t="n">
        <v>226752</v>
      </c>
      <c r="AK44" s="4" t="n">
        <v>2102</v>
      </c>
      <c r="AL44" s="4" t="n">
        <v>1743734</v>
      </c>
      <c r="AM44" s="4" t="n">
        <v>2</v>
      </c>
      <c r="AN44" s="4" t="n">
        <v>11674</v>
      </c>
      <c r="AO44" s="4" t="n">
        <v>517</v>
      </c>
      <c r="AP44" s="4" t="n">
        <v>45432</v>
      </c>
      <c r="AQ44" s="4" t="n">
        <v>106</v>
      </c>
      <c r="AR44" s="4" t="n">
        <v>6701</v>
      </c>
      <c r="AS44" s="4" t="n">
        <v>0</v>
      </c>
      <c r="AT44" s="4" t="n">
        <v>0</v>
      </c>
      <c r="AU44" s="4" t="n">
        <v>1</v>
      </c>
      <c r="AV44" s="4" t="n">
        <v>10</v>
      </c>
      <c r="AW44" s="4" t="n">
        <v>6600</v>
      </c>
      <c r="AX44" s="4" t="n">
        <v>2600</v>
      </c>
      <c r="AY44" s="4" t="n">
        <v>2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35</v>
      </c>
      <c r="C45" s="5" t="s">
        <v>119</v>
      </c>
      <c r="D45" s="5" t="s">
        <v>120</v>
      </c>
      <c r="E45" s="5" t="s">
        <v>124</v>
      </c>
      <c r="F45" s="4" t="n">
        <v>8</v>
      </c>
      <c r="G45" s="4" t="n">
        <v>119</v>
      </c>
      <c r="H45" s="4" t="n">
        <v>368195</v>
      </c>
      <c r="I45" s="4" t="n">
        <v>368195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329988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4</v>
      </c>
      <c r="X45" s="4" t="n">
        <v>1705</v>
      </c>
      <c r="Y45" s="4" t="n">
        <v>0</v>
      </c>
      <c r="Z45" s="4" t="n">
        <v>0</v>
      </c>
      <c r="AA45" s="4" t="n">
        <v>5</v>
      </c>
      <c r="AB45" s="4" t="n">
        <v>7087</v>
      </c>
      <c r="AC45" s="4" t="n">
        <v>2</v>
      </c>
      <c r="AD45" s="4" t="n">
        <v>16444</v>
      </c>
      <c r="AE45" s="4" t="n">
        <v>1</v>
      </c>
      <c r="AF45" s="4" t="n">
        <v>30207</v>
      </c>
      <c r="AG45" s="4" t="n">
        <v>3</v>
      </c>
      <c r="AH45" s="4" t="n">
        <v>3920</v>
      </c>
      <c r="AI45" s="4" t="n">
        <v>3</v>
      </c>
      <c r="AJ45" s="4" t="n">
        <v>5191</v>
      </c>
      <c r="AK45" s="4" t="n">
        <v>0</v>
      </c>
      <c r="AL45" s="4" t="n">
        <v>0</v>
      </c>
      <c r="AM45" s="4" t="n">
        <v>8</v>
      </c>
      <c r="AN45" s="4" t="n">
        <v>103038</v>
      </c>
      <c r="AO45" s="4" t="n">
        <v>4</v>
      </c>
      <c r="AP45" s="4" t="n">
        <v>42035</v>
      </c>
      <c r="AQ45" s="4" t="n">
        <v>3</v>
      </c>
      <c r="AR45" s="4" t="n">
        <v>40475</v>
      </c>
      <c r="AS45" s="4" t="n">
        <v>5</v>
      </c>
      <c r="AT45" s="4" t="n">
        <v>158568</v>
      </c>
      <c r="AU45" s="4" t="n">
        <v>8</v>
      </c>
      <c r="AV45" s="4" t="n">
        <v>301</v>
      </c>
      <c r="AW45" s="4" t="n">
        <v>211530</v>
      </c>
      <c r="AX45" s="4" t="n">
        <v>78260</v>
      </c>
      <c r="AY45" s="4" t="n">
        <v>2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0</v>
      </c>
      <c r="B46" s="5" t="s">
        <v>135</v>
      </c>
      <c r="C46" s="5" t="s">
        <v>119</v>
      </c>
      <c r="D46" s="5" t="s">
        <v>125</v>
      </c>
      <c r="E46" s="5" t="s">
        <v>124</v>
      </c>
      <c r="F46" s="4" t="n">
        <v>144</v>
      </c>
      <c r="G46" s="4" t="n">
        <v>241</v>
      </c>
      <c r="H46" s="4" t="n">
        <v>233050</v>
      </c>
      <c r="I46" s="4" t="n">
        <v>2330500</v>
      </c>
      <c r="J46" s="4" t="n">
        <v>0</v>
      </c>
      <c r="K46" s="4" t="n">
        <v>0</v>
      </c>
      <c r="L46" s="4" t="n">
        <v>1</v>
      </c>
      <c r="M46" s="4" t="n">
        <v>388</v>
      </c>
      <c r="N46" s="4" t="n">
        <v>6</v>
      </c>
      <c r="O46" s="4" t="n">
        <v>52072</v>
      </c>
      <c r="P46" s="4" t="n">
        <v>7</v>
      </c>
      <c r="Q46" s="4" t="n">
        <v>52460</v>
      </c>
      <c r="R46" s="4" t="n">
        <v>235031</v>
      </c>
      <c r="S46" s="4" t="n">
        <v>19</v>
      </c>
      <c r="T46" s="4" t="n">
        <v>5390</v>
      </c>
      <c r="U46" s="4" t="n">
        <v>123</v>
      </c>
      <c r="V46" s="4" t="n">
        <v>19286</v>
      </c>
      <c r="W46" s="4" t="n">
        <v>82</v>
      </c>
      <c r="X46" s="4" t="n">
        <v>22063</v>
      </c>
      <c r="Y46" s="4" t="n">
        <v>7</v>
      </c>
      <c r="Z46" s="4" t="n">
        <v>27908</v>
      </c>
      <c r="AA46" s="4" t="n">
        <v>41</v>
      </c>
      <c r="AB46" s="4" t="n">
        <v>40571</v>
      </c>
      <c r="AC46" s="4" t="n">
        <v>14</v>
      </c>
      <c r="AD46" s="4" t="n">
        <v>16418</v>
      </c>
      <c r="AE46" s="4" t="n">
        <v>18</v>
      </c>
      <c r="AF46" s="4" t="n">
        <v>36882</v>
      </c>
      <c r="AG46" s="4" t="n">
        <v>61</v>
      </c>
      <c r="AH46" s="4" t="n">
        <v>32880</v>
      </c>
      <c r="AI46" s="4" t="n">
        <v>21</v>
      </c>
      <c r="AJ46" s="4" t="n">
        <v>21469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90</v>
      </c>
      <c r="AP46" s="4" t="n">
        <v>10183</v>
      </c>
      <c r="AQ46" s="4" t="n">
        <v>86</v>
      </c>
      <c r="AR46" s="4" t="n">
        <v>9991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0</v>
      </c>
      <c r="B47" s="5" t="s">
        <v>135</v>
      </c>
      <c r="C47" s="5" t="s">
        <v>119</v>
      </c>
      <c r="D47" s="5" t="s">
        <v>126</v>
      </c>
      <c r="E47" s="5" t="s">
        <v>124</v>
      </c>
      <c r="F47" s="4" t="n">
        <v>14</v>
      </c>
      <c r="G47" s="4" t="n">
        <v>34</v>
      </c>
      <c r="H47" s="4" t="n">
        <v>23763</v>
      </c>
      <c r="I47" s="4" t="n">
        <v>23763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23772</v>
      </c>
      <c r="S47" s="4" t="n">
        <v>6</v>
      </c>
      <c r="T47" s="4" t="n">
        <v>1131</v>
      </c>
      <c r="U47" s="4" t="n">
        <v>13</v>
      </c>
      <c r="V47" s="4" t="n">
        <v>1254</v>
      </c>
      <c r="W47" s="4" t="n">
        <v>9</v>
      </c>
      <c r="X47" s="4" t="n">
        <v>1630</v>
      </c>
      <c r="Y47" s="4" t="n">
        <v>0</v>
      </c>
      <c r="Z47" s="4" t="n">
        <v>0</v>
      </c>
      <c r="AA47" s="4" t="n">
        <v>3</v>
      </c>
      <c r="AB47" s="4" t="n">
        <v>446</v>
      </c>
      <c r="AC47" s="4" t="n">
        <v>1</v>
      </c>
      <c r="AD47" s="4" t="n">
        <v>130</v>
      </c>
      <c r="AE47" s="4" t="n">
        <v>10</v>
      </c>
      <c r="AF47" s="4" t="n">
        <v>3104</v>
      </c>
      <c r="AG47" s="4" t="n">
        <v>7</v>
      </c>
      <c r="AH47" s="4" t="n">
        <v>860</v>
      </c>
      <c r="AI47" s="4" t="n">
        <v>3</v>
      </c>
      <c r="AJ47" s="4" t="n">
        <v>206</v>
      </c>
      <c r="AK47" s="4" t="n">
        <v>8</v>
      </c>
      <c r="AL47" s="4" t="n">
        <v>14927</v>
      </c>
      <c r="AM47" s="4" t="n">
        <v>0</v>
      </c>
      <c r="AN47" s="4" t="n">
        <v>0</v>
      </c>
      <c r="AO47" s="4" t="n">
        <v>1</v>
      </c>
      <c r="AP47" s="4" t="n">
        <v>75</v>
      </c>
      <c r="AQ47" s="4" t="n">
        <v>1</v>
      </c>
      <c r="AR47" s="4" t="n">
        <v>68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0</v>
      </c>
      <c r="B48" s="5" t="s">
        <v>135</v>
      </c>
      <c r="C48" s="5" t="s">
        <v>127</v>
      </c>
      <c r="D48" s="5" t="s">
        <v>120</v>
      </c>
      <c r="E48" s="5" t="s">
        <v>122</v>
      </c>
      <c r="F48" s="4" t="n">
        <v>1</v>
      </c>
      <c r="G48" s="4" t="n">
        <v>31</v>
      </c>
      <c r="H48" s="4" t="n">
        <v>66663</v>
      </c>
      <c r="I48" s="4" t="n">
        <v>66663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4440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1</v>
      </c>
      <c r="AN48" s="4" t="n">
        <v>47744</v>
      </c>
      <c r="AO48" s="4" t="n">
        <v>1</v>
      </c>
      <c r="AP48" s="4" t="n">
        <v>8560</v>
      </c>
      <c r="AQ48" s="4" t="n">
        <v>0</v>
      </c>
      <c r="AR48" s="4" t="n">
        <v>0</v>
      </c>
      <c r="AS48" s="4" t="n">
        <v>1</v>
      </c>
      <c r="AT48" s="4" t="n">
        <v>10359</v>
      </c>
      <c r="AU48" s="4" t="n">
        <v>1</v>
      </c>
      <c r="AV48" s="4" t="n">
        <v>91</v>
      </c>
      <c r="AW48" s="4" t="n">
        <v>66706</v>
      </c>
      <c r="AX48" s="4" t="n">
        <v>23660</v>
      </c>
      <c r="AY48" s="4" t="n">
        <v>1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0</v>
      </c>
      <c r="B49" s="5" t="s">
        <v>135</v>
      </c>
      <c r="C49" s="5" t="s">
        <v>127</v>
      </c>
      <c r="D49" s="5" t="s">
        <v>120</v>
      </c>
      <c r="E49" s="5" t="s">
        <v>124</v>
      </c>
      <c r="F49" s="4" t="n">
        <v>9</v>
      </c>
      <c r="G49" s="4" t="n">
        <v>195</v>
      </c>
      <c r="H49" s="4" t="n">
        <v>673995</v>
      </c>
      <c r="I49" s="4" t="n">
        <v>673995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2</v>
      </c>
      <c r="O49" s="4" t="n">
        <v>98213</v>
      </c>
      <c r="P49" s="4" t="n">
        <v>2</v>
      </c>
      <c r="Q49" s="4" t="n">
        <v>98213</v>
      </c>
      <c r="R49" s="4" t="n">
        <v>37802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5</v>
      </c>
      <c r="X49" s="4" t="n">
        <v>22934</v>
      </c>
      <c r="Y49" s="4" t="n">
        <v>0</v>
      </c>
      <c r="Z49" s="4" t="n">
        <v>0</v>
      </c>
      <c r="AA49" s="4" t="n">
        <v>5</v>
      </c>
      <c r="AB49" s="4" t="n">
        <v>4936</v>
      </c>
      <c r="AC49" s="4" t="n">
        <v>2</v>
      </c>
      <c r="AD49" s="4" t="n">
        <v>5402</v>
      </c>
      <c r="AE49" s="4" t="n">
        <v>3</v>
      </c>
      <c r="AF49" s="4" t="n">
        <v>110554</v>
      </c>
      <c r="AG49" s="4" t="n">
        <v>2</v>
      </c>
      <c r="AH49" s="4" t="n">
        <v>1869</v>
      </c>
      <c r="AI49" s="4" t="n">
        <v>2</v>
      </c>
      <c r="AJ49" s="4" t="n">
        <v>736</v>
      </c>
      <c r="AK49" s="4" t="n">
        <v>0</v>
      </c>
      <c r="AL49" s="4" t="n">
        <v>0</v>
      </c>
      <c r="AM49" s="4" t="n">
        <v>6</v>
      </c>
      <c r="AN49" s="4" t="n">
        <v>325872</v>
      </c>
      <c r="AO49" s="4" t="n">
        <v>4</v>
      </c>
      <c r="AP49" s="4" t="n">
        <v>11655</v>
      </c>
      <c r="AQ49" s="4" t="n">
        <v>0</v>
      </c>
      <c r="AR49" s="4" t="n">
        <v>0</v>
      </c>
      <c r="AS49" s="4" t="n">
        <v>4</v>
      </c>
      <c r="AT49" s="4" t="n">
        <v>190037</v>
      </c>
      <c r="AU49" s="4" t="n">
        <v>9</v>
      </c>
      <c r="AV49" s="4" t="n">
        <v>450</v>
      </c>
      <c r="AW49" s="4" t="n">
        <v>299708</v>
      </c>
      <c r="AX49" s="4" t="n">
        <v>117000</v>
      </c>
      <c r="AY49" s="4" t="n">
        <v>5</v>
      </c>
      <c r="AZ49" s="4" t="n">
        <v>1</v>
      </c>
      <c r="BA49" s="4" t="n">
        <v>0</v>
      </c>
    </row>
    <row r="50" customFormat="false" ht="13.5" hidden="false" customHeight="false" outlineLevel="0" collapsed="false">
      <c r="A50" s="5" t="s">
        <v>130</v>
      </c>
      <c r="B50" s="5" t="s">
        <v>135</v>
      </c>
      <c r="C50" s="5" t="s">
        <v>127</v>
      </c>
      <c r="D50" s="5" t="s">
        <v>125</v>
      </c>
      <c r="E50" s="5" t="s">
        <v>122</v>
      </c>
      <c r="F50" s="4" t="n">
        <v>4</v>
      </c>
      <c r="G50" s="4" t="n">
        <v>4</v>
      </c>
      <c r="H50" s="4" t="n">
        <v>4948</v>
      </c>
      <c r="I50" s="4" t="n">
        <v>4948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4949</v>
      </c>
      <c r="S50" s="4" t="n">
        <v>0</v>
      </c>
      <c r="T50" s="4" t="n">
        <v>0</v>
      </c>
      <c r="U50" s="4" t="n">
        <v>4</v>
      </c>
      <c r="V50" s="4" t="n">
        <v>322</v>
      </c>
      <c r="W50" s="4" t="n">
        <v>2</v>
      </c>
      <c r="X50" s="4" t="n">
        <v>260</v>
      </c>
      <c r="Y50" s="4" t="n">
        <v>0</v>
      </c>
      <c r="Z50" s="4" t="n">
        <v>0</v>
      </c>
      <c r="AA50" s="4" t="n">
        <v>1</v>
      </c>
      <c r="AB50" s="4" t="n">
        <v>2411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2</v>
      </c>
      <c r="AH50" s="4" t="n">
        <v>1395</v>
      </c>
      <c r="AI50" s="4" t="n">
        <v>1</v>
      </c>
      <c r="AJ50" s="4" t="n">
        <v>356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3</v>
      </c>
      <c r="AP50" s="4" t="n">
        <v>204</v>
      </c>
      <c r="AQ50" s="4" t="n">
        <v>3</v>
      </c>
      <c r="AR50" s="4" t="n">
        <v>204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0</v>
      </c>
      <c r="B51" s="5" t="s">
        <v>135</v>
      </c>
      <c r="C51" s="5" t="s">
        <v>127</v>
      </c>
      <c r="D51" s="5" t="s">
        <v>125</v>
      </c>
      <c r="E51" s="5" t="s">
        <v>123</v>
      </c>
      <c r="F51" s="4" t="n">
        <v>1</v>
      </c>
      <c r="G51" s="4" t="n">
        <v>1</v>
      </c>
      <c r="H51" s="4" t="n">
        <v>600</v>
      </c>
      <c r="I51" s="4" t="n">
        <v>600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800</v>
      </c>
      <c r="S51" s="4" t="n">
        <v>0</v>
      </c>
      <c r="T51" s="4" t="n">
        <v>0</v>
      </c>
      <c r="U51" s="4" t="n">
        <v>1</v>
      </c>
      <c r="V51" s="4" t="n">
        <v>7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1</v>
      </c>
      <c r="AH51" s="4" t="n">
        <v>53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0</v>
      </c>
      <c r="B52" s="5" t="s">
        <v>135</v>
      </c>
      <c r="C52" s="5" t="s">
        <v>127</v>
      </c>
      <c r="D52" s="5" t="s">
        <v>125</v>
      </c>
      <c r="E52" s="5" t="s">
        <v>124</v>
      </c>
      <c r="F52" s="4" t="n">
        <v>549</v>
      </c>
      <c r="G52" s="4" t="n">
        <v>1008</v>
      </c>
      <c r="H52" s="4" t="n">
        <v>615229</v>
      </c>
      <c r="I52" s="4" t="n">
        <v>6152290</v>
      </c>
      <c r="J52" s="4" t="n">
        <v>0</v>
      </c>
      <c r="K52" s="4" t="n">
        <v>0</v>
      </c>
      <c r="L52" s="4" t="n">
        <v>2</v>
      </c>
      <c r="M52" s="4" t="n">
        <v>2631</v>
      </c>
      <c r="N52" s="4" t="n">
        <v>10</v>
      </c>
      <c r="O52" s="4" t="n">
        <v>49721</v>
      </c>
      <c r="P52" s="4" t="n">
        <v>12</v>
      </c>
      <c r="Q52" s="4" t="n">
        <v>52352</v>
      </c>
      <c r="R52" s="4" t="n">
        <v>628135</v>
      </c>
      <c r="S52" s="4" t="n">
        <v>60</v>
      </c>
      <c r="T52" s="4" t="n">
        <v>16553</v>
      </c>
      <c r="U52" s="4" t="n">
        <v>498</v>
      </c>
      <c r="V52" s="4" t="n">
        <v>86738</v>
      </c>
      <c r="W52" s="4" t="n">
        <v>317</v>
      </c>
      <c r="X52" s="4" t="n">
        <v>74770</v>
      </c>
      <c r="Y52" s="4" t="n">
        <v>11</v>
      </c>
      <c r="Z52" s="4" t="n">
        <v>17740</v>
      </c>
      <c r="AA52" s="4" t="n">
        <v>164</v>
      </c>
      <c r="AB52" s="4" t="n">
        <v>126777</v>
      </c>
      <c r="AC52" s="4" t="n">
        <v>61</v>
      </c>
      <c r="AD52" s="4" t="n">
        <v>24773</v>
      </c>
      <c r="AE52" s="4" t="n">
        <v>91</v>
      </c>
      <c r="AF52" s="4" t="n">
        <v>57042</v>
      </c>
      <c r="AG52" s="4" t="n">
        <v>206</v>
      </c>
      <c r="AH52" s="4" t="n">
        <v>118483</v>
      </c>
      <c r="AI52" s="4" t="n">
        <v>44</v>
      </c>
      <c r="AJ52" s="4" t="n">
        <v>34461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346</v>
      </c>
      <c r="AP52" s="4" t="n">
        <v>57723</v>
      </c>
      <c r="AQ52" s="4" t="n">
        <v>334</v>
      </c>
      <c r="AR52" s="4" t="n">
        <v>41217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1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0</v>
      </c>
      <c r="B53" s="5" t="s">
        <v>135</v>
      </c>
      <c r="C53" s="5" t="s">
        <v>127</v>
      </c>
      <c r="D53" s="5" t="s">
        <v>126</v>
      </c>
      <c r="E53" s="5" t="s">
        <v>124</v>
      </c>
      <c r="F53" s="4" t="n">
        <v>82</v>
      </c>
      <c r="G53" s="4" t="n">
        <v>207</v>
      </c>
      <c r="H53" s="4" t="n">
        <v>141736</v>
      </c>
      <c r="I53" s="4" t="n">
        <v>141736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58354</v>
      </c>
      <c r="S53" s="4" t="n">
        <v>29</v>
      </c>
      <c r="T53" s="4" t="n">
        <v>5501</v>
      </c>
      <c r="U53" s="4" t="n">
        <v>74</v>
      </c>
      <c r="V53" s="4" t="n">
        <v>7244</v>
      </c>
      <c r="W53" s="4" t="n">
        <v>75</v>
      </c>
      <c r="X53" s="4" t="n">
        <v>15790</v>
      </c>
      <c r="Y53" s="4" t="n">
        <v>0</v>
      </c>
      <c r="Z53" s="4" t="n">
        <v>0</v>
      </c>
      <c r="AA53" s="4" t="n">
        <v>13</v>
      </c>
      <c r="AB53" s="4" t="n">
        <v>1579</v>
      </c>
      <c r="AC53" s="4" t="n">
        <v>1</v>
      </c>
      <c r="AD53" s="4" t="n">
        <v>482</v>
      </c>
      <c r="AE53" s="4" t="n">
        <v>56</v>
      </c>
      <c r="AF53" s="4" t="n">
        <v>22863</v>
      </c>
      <c r="AG53" s="4" t="n">
        <v>33</v>
      </c>
      <c r="AH53" s="4" t="n">
        <v>5746</v>
      </c>
      <c r="AI53" s="4" t="n">
        <v>27</v>
      </c>
      <c r="AJ53" s="4" t="n">
        <v>5012</v>
      </c>
      <c r="AK53" s="4" t="n">
        <v>55</v>
      </c>
      <c r="AL53" s="4" t="n">
        <v>76947</v>
      </c>
      <c r="AM53" s="4" t="n">
        <v>0</v>
      </c>
      <c r="AN53" s="4" t="n">
        <v>0</v>
      </c>
      <c r="AO53" s="4" t="n">
        <v>6</v>
      </c>
      <c r="AP53" s="4" t="n">
        <v>572</v>
      </c>
      <c r="AQ53" s="4" t="n">
        <v>2</v>
      </c>
      <c r="AR53" s="4" t="n">
        <v>148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2</v>
      </c>
      <c r="H2" s="4" t="n">
        <v>7910</v>
      </c>
      <c r="I2" s="4" t="n">
        <v>7413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22241</v>
      </c>
      <c r="S2" s="4" t="n">
        <v>0</v>
      </c>
      <c r="T2" s="4" t="n">
        <v>0</v>
      </c>
      <c r="U2" s="4" t="n">
        <v>1</v>
      </c>
      <c r="V2" s="4" t="n">
        <v>123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229</v>
      </c>
      <c r="AC2" s="4" t="n">
        <v>1</v>
      </c>
      <c r="AD2" s="4" t="n">
        <v>173</v>
      </c>
      <c r="AE2" s="4" t="n">
        <v>1</v>
      </c>
      <c r="AF2" s="4" t="n">
        <v>16</v>
      </c>
      <c r="AG2" s="4" t="n">
        <v>2</v>
      </c>
      <c r="AH2" s="4" t="n">
        <v>3534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835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2</v>
      </c>
      <c r="G3" s="4" t="n">
        <v>101</v>
      </c>
      <c r="H3" s="4" t="n">
        <v>507626</v>
      </c>
      <c r="I3" s="4" t="n">
        <v>507626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23649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9</v>
      </c>
      <c r="X3" s="4" t="n">
        <v>7931</v>
      </c>
      <c r="Y3" s="4" t="n">
        <v>0</v>
      </c>
      <c r="Z3" s="4" t="n">
        <v>0</v>
      </c>
      <c r="AA3" s="4" t="n">
        <v>8</v>
      </c>
      <c r="AB3" s="4" t="n">
        <v>3257</v>
      </c>
      <c r="AC3" s="4" t="n">
        <v>4</v>
      </c>
      <c r="AD3" s="4" t="n">
        <v>10648</v>
      </c>
      <c r="AE3" s="4" t="n">
        <v>7</v>
      </c>
      <c r="AF3" s="4" t="n">
        <v>210651</v>
      </c>
      <c r="AG3" s="4" t="n">
        <v>8</v>
      </c>
      <c r="AH3" s="4" t="n">
        <v>15150</v>
      </c>
      <c r="AI3" s="4" t="n">
        <v>5</v>
      </c>
      <c r="AJ3" s="4" t="n">
        <v>7675</v>
      </c>
      <c r="AK3" s="4" t="n">
        <v>0</v>
      </c>
      <c r="AL3" s="4" t="n">
        <v>0</v>
      </c>
      <c r="AM3" s="4" t="n">
        <v>9</v>
      </c>
      <c r="AN3" s="4" t="n">
        <v>54734</v>
      </c>
      <c r="AO3" s="4" t="n">
        <v>3</v>
      </c>
      <c r="AP3" s="4" t="n">
        <v>3390</v>
      </c>
      <c r="AQ3" s="4" t="n">
        <v>0</v>
      </c>
      <c r="AR3" s="4" t="n">
        <v>0</v>
      </c>
      <c r="AS3" s="4" t="n">
        <v>7</v>
      </c>
      <c r="AT3" s="4" t="n">
        <v>181419</v>
      </c>
      <c r="AU3" s="4" t="n">
        <v>12</v>
      </c>
      <c r="AV3" s="4" t="n">
        <v>233</v>
      </c>
      <c r="AW3" s="4" t="n">
        <v>139130</v>
      </c>
      <c r="AX3" s="4" t="n">
        <v>60580</v>
      </c>
      <c r="AY3" s="4" t="n">
        <v>6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2</v>
      </c>
      <c r="G4" s="4" t="n">
        <v>3</v>
      </c>
      <c r="H4" s="4" t="n">
        <v>15732</v>
      </c>
      <c r="I4" s="4" t="n">
        <v>11012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3040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186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2</v>
      </c>
      <c r="AH4" s="4" t="n">
        <v>7122</v>
      </c>
      <c r="AI4" s="4" t="n">
        <v>2</v>
      </c>
      <c r="AJ4" s="4" t="n">
        <v>914</v>
      </c>
      <c r="AK4" s="4" t="n">
        <v>0</v>
      </c>
      <c r="AL4" s="4" t="n">
        <v>0</v>
      </c>
      <c r="AM4" s="4" t="n">
        <v>2</v>
      </c>
      <c r="AN4" s="4" t="n">
        <v>5566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0</v>
      </c>
      <c r="E5" s="5" t="s">
        <v>124</v>
      </c>
      <c r="F5" s="4" t="n">
        <v>148</v>
      </c>
      <c r="G5" s="4" t="n">
        <v>1301</v>
      </c>
      <c r="H5" s="4" t="n">
        <v>5483168</v>
      </c>
      <c r="I5" s="4" t="n">
        <v>5483168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6</v>
      </c>
      <c r="O5" s="4" t="n">
        <v>336065</v>
      </c>
      <c r="P5" s="4" t="n">
        <v>6</v>
      </c>
      <c r="Q5" s="4" t="n">
        <v>336065</v>
      </c>
      <c r="R5" s="4" t="n">
        <v>13909078</v>
      </c>
      <c r="S5" s="4" t="n">
        <v>17</v>
      </c>
      <c r="T5" s="4" t="n">
        <v>5891</v>
      </c>
      <c r="U5" s="4" t="n">
        <v>2</v>
      </c>
      <c r="V5" s="4" t="n">
        <v>142</v>
      </c>
      <c r="W5" s="4" t="n">
        <v>73</v>
      </c>
      <c r="X5" s="4" t="n">
        <v>66616</v>
      </c>
      <c r="Y5" s="4" t="n">
        <v>0</v>
      </c>
      <c r="Z5" s="4" t="n">
        <v>0</v>
      </c>
      <c r="AA5" s="4" t="n">
        <v>78</v>
      </c>
      <c r="AB5" s="4" t="n">
        <v>73438</v>
      </c>
      <c r="AC5" s="4" t="n">
        <v>31</v>
      </c>
      <c r="AD5" s="4" t="n">
        <v>186746</v>
      </c>
      <c r="AE5" s="4" t="n">
        <v>62</v>
      </c>
      <c r="AF5" s="4" t="n">
        <v>1441925</v>
      </c>
      <c r="AG5" s="4" t="n">
        <v>67</v>
      </c>
      <c r="AH5" s="4" t="n">
        <v>117252</v>
      </c>
      <c r="AI5" s="4" t="n">
        <v>49</v>
      </c>
      <c r="AJ5" s="4" t="n">
        <v>39005</v>
      </c>
      <c r="AK5" s="4" t="n">
        <v>0</v>
      </c>
      <c r="AL5" s="4" t="n">
        <v>0</v>
      </c>
      <c r="AM5" s="4" t="n">
        <v>119</v>
      </c>
      <c r="AN5" s="4" t="n">
        <v>977207</v>
      </c>
      <c r="AO5" s="4" t="n">
        <v>50</v>
      </c>
      <c r="AP5" s="4" t="n">
        <v>232239</v>
      </c>
      <c r="AQ5" s="4" t="n">
        <v>11</v>
      </c>
      <c r="AR5" s="4" t="n">
        <v>20694</v>
      </c>
      <c r="AS5" s="4" t="n">
        <v>87</v>
      </c>
      <c r="AT5" s="4" t="n">
        <v>2341247</v>
      </c>
      <c r="AU5" s="4" t="n">
        <v>136</v>
      </c>
      <c r="AV5" s="4" t="n">
        <v>2938</v>
      </c>
      <c r="AW5" s="4" t="n">
        <v>1955660</v>
      </c>
      <c r="AX5" s="4" t="n">
        <v>763860</v>
      </c>
      <c r="AY5" s="4" t="n">
        <v>57</v>
      </c>
      <c r="AZ5" s="4" t="n">
        <v>3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5</v>
      </c>
      <c r="E6" s="5" t="s">
        <v>121</v>
      </c>
      <c r="F6" s="4" t="n">
        <v>479</v>
      </c>
      <c r="G6" s="4" t="n">
        <v>616</v>
      </c>
      <c r="H6" s="4" t="n">
        <v>527010</v>
      </c>
      <c r="I6" s="4" t="n">
        <v>4211323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257465</v>
      </c>
      <c r="S6" s="4" t="n">
        <v>178</v>
      </c>
      <c r="T6" s="4" t="n">
        <v>40240</v>
      </c>
      <c r="U6" s="4" t="n">
        <v>325</v>
      </c>
      <c r="V6" s="4" t="n">
        <v>39843</v>
      </c>
      <c r="W6" s="4" t="n">
        <v>313</v>
      </c>
      <c r="X6" s="4" t="n">
        <v>33762</v>
      </c>
      <c r="Y6" s="4" t="n">
        <v>3</v>
      </c>
      <c r="Z6" s="4" t="n">
        <v>7579</v>
      </c>
      <c r="AA6" s="4" t="n">
        <v>432</v>
      </c>
      <c r="AB6" s="4" t="n">
        <v>340647</v>
      </c>
      <c r="AC6" s="4" t="n">
        <v>4</v>
      </c>
      <c r="AD6" s="4" t="n">
        <v>465</v>
      </c>
      <c r="AE6" s="4" t="n">
        <v>8</v>
      </c>
      <c r="AF6" s="4" t="n">
        <v>589</v>
      </c>
      <c r="AG6" s="4" t="n">
        <v>79</v>
      </c>
      <c r="AH6" s="4" t="n">
        <v>56922</v>
      </c>
      <c r="AI6" s="4" t="n">
        <v>7</v>
      </c>
      <c r="AJ6" s="4" t="n">
        <v>43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25</v>
      </c>
      <c r="AP6" s="4" t="n">
        <v>2644</v>
      </c>
      <c r="AQ6" s="4" t="n">
        <v>6</v>
      </c>
      <c r="AR6" s="4" t="n">
        <v>4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5</v>
      </c>
      <c r="E7" s="5" t="s">
        <v>122</v>
      </c>
      <c r="F7" s="4" t="n">
        <v>393</v>
      </c>
      <c r="G7" s="4" t="n">
        <v>482</v>
      </c>
      <c r="H7" s="4" t="n">
        <v>637761</v>
      </c>
      <c r="I7" s="4" t="n">
        <v>6377610</v>
      </c>
      <c r="J7" s="4" t="n">
        <v>1</v>
      </c>
      <c r="K7" s="4" t="n">
        <v>416</v>
      </c>
      <c r="L7" s="4" t="n">
        <v>0</v>
      </c>
      <c r="M7" s="4" t="n">
        <v>0</v>
      </c>
      <c r="N7" s="4" t="n">
        <v>3</v>
      </c>
      <c r="O7" s="4" t="n">
        <v>33400</v>
      </c>
      <c r="P7" s="4" t="n">
        <v>4</v>
      </c>
      <c r="Q7" s="4" t="n">
        <v>33816</v>
      </c>
      <c r="R7" s="4" t="n">
        <v>1823290</v>
      </c>
      <c r="S7" s="4" t="n">
        <v>54</v>
      </c>
      <c r="T7" s="4" t="n">
        <v>14832</v>
      </c>
      <c r="U7" s="4" t="n">
        <v>333</v>
      </c>
      <c r="V7" s="4" t="n">
        <v>31436</v>
      </c>
      <c r="W7" s="4" t="n">
        <v>142</v>
      </c>
      <c r="X7" s="4" t="n">
        <v>14277</v>
      </c>
      <c r="Y7" s="4" t="n">
        <v>11</v>
      </c>
      <c r="Z7" s="4" t="n">
        <v>20224</v>
      </c>
      <c r="AA7" s="4" t="n">
        <v>149</v>
      </c>
      <c r="AB7" s="4" t="n">
        <v>202634</v>
      </c>
      <c r="AC7" s="4" t="n">
        <v>6</v>
      </c>
      <c r="AD7" s="4" t="n">
        <v>31842</v>
      </c>
      <c r="AE7" s="4" t="n">
        <v>12</v>
      </c>
      <c r="AF7" s="4" t="n">
        <v>52135</v>
      </c>
      <c r="AG7" s="4" t="n">
        <v>221</v>
      </c>
      <c r="AH7" s="4" t="n">
        <v>193113</v>
      </c>
      <c r="AI7" s="4" t="n">
        <v>60</v>
      </c>
      <c r="AJ7" s="4" t="n">
        <v>60267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44</v>
      </c>
      <c r="AP7" s="4" t="n">
        <v>17001</v>
      </c>
      <c r="AQ7" s="4" t="n">
        <v>116</v>
      </c>
      <c r="AR7" s="4" t="n">
        <v>9258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3</v>
      </c>
      <c r="F8" s="4" t="n">
        <v>174</v>
      </c>
      <c r="G8" s="4" t="n">
        <v>231</v>
      </c>
      <c r="H8" s="4" t="n">
        <v>219385</v>
      </c>
      <c r="I8" s="4" t="n">
        <v>190190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2</v>
      </c>
      <c r="O8" s="4" t="n">
        <v>1784</v>
      </c>
      <c r="P8" s="4" t="n">
        <v>2</v>
      </c>
      <c r="Q8" s="4" t="n">
        <v>1784</v>
      </c>
      <c r="R8" s="4" t="n">
        <v>456038</v>
      </c>
      <c r="S8" s="4" t="n">
        <v>47</v>
      </c>
      <c r="T8" s="4" t="n">
        <v>12438</v>
      </c>
      <c r="U8" s="4" t="n">
        <v>117</v>
      </c>
      <c r="V8" s="4" t="n">
        <v>16958</v>
      </c>
      <c r="W8" s="4" t="n">
        <v>66</v>
      </c>
      <c r="X8" s="4" t="n">
        <v>11792</v>
      </c>
      <c r="Y8" s="4" t="n">
        <v>0</v>
      </c>
      <c r="Z8" s="4" t="n">
        <v>0</v>
      </c>
      <c r="AA8" s="4" t="n">
        <v>138</v>
      </c>
      <c r="AB8" s="4" t="n">
        <v>129755</v>
      </c>
      <c r="AC8" s="4" t="n">
        <v>2</v>
      </c>
      <c r="AD8" s="4" t="n">
        <v>516</v>
      </c>
      <c r="AE8" s="4" t="n">
        <v>7</v>
      </c>
      <c r="AF8" s="4" t="n">
        <v>660</v>
      </c>
      <c r="AG8" s="4" t="n">
        <v>49</v>
      </c>
      <c r="AH8" s="4" t="n">
        <v>30800</v>
      </c>
      <c r="AI8" s="4" t="n">
        <v>5</v>
      </c>
      <c r="AJ8" s="4" t="n">
        <v>830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24</v>
      </c>
      <c r="AP8" s="4" t="n">
        <v>3054</v>
      </c>
      <c r="AQ8" s="4" t="n">
        <v>10</v>
      </c>
      <c r="AR8" s="4" t="n">
        <v>91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4</v>
      </c>
      <c r="F9" s="4" t="n">
        <v>11899</v>
      </c>
      <c r="G9" s="4" t="n">
        <v>16962</v>
      </c>
      <c r="H9" s="4" t="n">
        <v>13360634</v>
      </c>
      <c r="I9" s="4" t="n">
        <v>133606340</v>
      </c>
      <c r="J9" s="4" t="n">
        <v>2</v>
      </c>
      <c r="K9" s="4" t="n">
        <v>130</v>
      </c>
      <c r="L9" s="4" t="n">
        <v>154</v>
      </c>
      <c r="M9" s="4" t="n">
        <v>220104</v>
      </c>
      <c r="N9" s="4" t="n">
        <v>104</v>
      </c>
      <c r="O9" s="4" t="n">
        <v>899862</v>
      </c>
      <c r="P9" s="4" t="n">
        <v>260</v>
      </c>
      <c r="Q9" s="4" t="n">
        <v>1120096</v>
      </c>
      <c r="R9" s="4" t="n">
        <v>37741380</v>
      </c>
      <c r="S9" s="4" t="n">
        <v>4055</v>
      </c>
      <c r="T9" s="4" t="n">
        <v>1148106</v>
      </c>
      <c r="U9" s="4" t="n">
        <v>8514</v>
      </c>
      <c r="V9" s="4" t="n">
        <v>1165630</v>
      </c>
      <c r="W9" s="4" t="n">
        <v>4948</v>
      </c>
      <c r="X9" s="4" t="n">
        <v>924100</v>
      </c>
      <c r="Y9" s="4" t="n">
        <v>299</v>
      </c>
      <c r="Z9" s="4" t="n">
        <v>690999</v>
      </c>
      <c r="AA9" s="4" t="n">
        <v>3184</v>
      </c>
      <c r="AB9" s="4" t="n">
        <v>1984447</v>
      </c>
      <c r="AC9" s="4" t="n">
        <v>588</v>
      </c>
      <c r="AD9" s="4" t="n">
        <v>938869</v>
      </c>
      <c r="AE9" s="4" t="n">
        <v>1923</v>
      </c>
      <c r="AF9" s="4" t="n">
        <v>1597406</v>
      </c>
      <c r="AG9" s="4" t="n">
        <v>4293</v>
      </c>
      <c r="AH9" s="4" t="n">
        <v>2569156</v>
      </c>
      <c r="AI9" s="4" t="n">
        <v>1186</v>
      </c>
      <c r="AJ9" s="4" t="n">
        <v>106986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099</v>
      </c>
      <c r="AP9" s="4" t="n">
        <v>1269157</v>
      </c>
      <c r="AQ9" s="4" t="n">
        <v>6683</v>
      </c>
      <c r="AR9" s="4" t="n">
        <v>852612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0</v>
      </c>
      <c r="AZ9" s="4" t="n">
        <v>1</v>
      </c>
      <c r="BA9" s="4" t="n">
        <v>24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6</v>
      </c>
      <c r="E10" s="5" t="s">
        <v>121</v>
      </c>
      <c r="F10" s="4" t="n">
        <v>54</v>
      </c>
      <c r="G10" s="4" t="n">
        <v>118</v>
      </c>
      <c r="H10" s="4" t="n">
        <v>46779</v>
      </c>
      <c r="I10" s="4" t="n">
        <v>421967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6598</v>
      </c>
      <c r="S10" s="4" t="n">
        <v>10</v>
      </c>
      <c r="T10" s="4" t="n">
        <v>1760</v>
      </c>
      <c r="U10" s="4" t="n">
        <v>52</v>
      </c>
      <c r="V10" s="4" t="n">
        <v>4097</v>
      </c>
      <c r="W10" s="4" t="n">
        <v>31</v>
      </c>
      <c r="X10" s="4" t="n">
        <v>5160</v>
      </c>
      <c r="Y10" s="4" t="n">
        <v>0</v>
      </c>
      <c r="Z10" s="4" t="n">
        <v>0</v>
      </c>
      <c r="AA10" s="4" t="n">
        <v>10</v>
      </c>
      <c r="AB10" s="4" t="n">
        <v>1624</v>
      </c>
      <c r="AC10" s="4" t="n">
        <v>0</v>
      </c>
      <c r="AD10" s="4" t="n">
        <v>0</v>
      </c>
      <c r="AE10" s="4" t="n">
        <v>33</v>
      </c>
      <c r="AF10" s="4" t="n">
        <v>8166</v>
      </c>
      <c r="AG10" s="4" t="n">
        <v>17</v>
      </c>
      <c r="AH10" s="4" t="n">
        <v>3285</v>
      </c>
      <c r="AI10" s="4" t="n">
        <v>9</v>
      </c>
      <c r="AJ10" s="4" t="n">
        <v>1070</v>
      </c>
      <c r="AK10" s="4" t="n">
        <v>27</v>
      </c>
      <c r="AL10" s="4" t="n">
        <v>21332</v>
      </c>
      <c r="AM10" s="4" t="n">
        <v>0</v>
      </c>
      <c r="AN10" s="4" t="n">
        <v>0</v>
      </c>
      <c r="AO10" s="4" t="n">
        <v>3</v>
      </c>
      <c r="AP10" s="4" t="n">
        <v>285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19</v>
      </c>
      <c r="D11" s="5" t="s">
        <v>126</v>
      </c>
      <c r="E11" s="5" t="s">
        <v>122</v>
      </c>
      <c r="F11" s="4" t="n">
        <v>21</v>
      </c>
      <c r="G11" s="4" t="n">
        <v>44</v>
      </c>
      <c r="H11" s="4" t="n">
        <v>35820</v>
      </c>
      <c r="I11" s="4" t="n">
        <v>3582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7452</v>
      </c>
      <c r="S11" s="4" t="n">
        <v>9</v>
      </c>
      <c r="T11" s="4" t="n">
        <v>1735</v>
      </c>
      <c r="U11" s="4" t="n">
        <v>15</v>
      </c>
      <c r="V11" s="4" t="n">
        <v>1325</v>
      </c>
      <c r="W11" s="4" t="n">
        <v>18</v>
      </c>
      <c r="X11" s="4" t="n">
        <v>3315</v>
      </c>
      <c r="Y11" s="4" t="n">
        <v>0</v>
      </c>
      <c r="Z11" s="4" t="n">
        <v>0</v>
      </c>
      <c r="AA11" s="4" t="n">
        <v>2</v>
      </c>
      <c r="AB11" s="4" t="n">
        <v>390</v>
      </c>
      <c r="AC11" s="4" t="n">
        <v>1</v>
      </c>
      <c r="AD11" s="4" t="n">
        <v>555</v>
      </c>
      <c r="AE11" s="4" t="n">
        <v>12</v>
      </c>
      <c r="AF11" s="4" t="n">
        <v>6836</v>
      </c>
      <c r="AG11" s="4" t="n">
        <v>11</v>
      </c>
      <c r="AH11" s="4" t="n">
        <v>4532</v>
      </c>
      <c r="AI11" s="4" t="n">
        <v>3</v>
      </c>
      <c r="AJ11" s="4" t="n">
        <v>496</v>
      </c>
      <c r="AK11" s="4" t="n">
        <v>9</v>
      </c>
      <c r="AL11" s="4" t="n">
        <v>7843</v>
      </c>
      <c r="AM11" s="4" t="n">
        <v>1</v>
      </c>
      <c r="AN11" s="4" t="n">
        <v>8793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8</v>
      </c>
      <c r="AW11" s="4" t="n">
        <v>5320</v>
      </c>
      <c r="AX11" s="4" t="n">
        <v>2080</v>
      </c>
      <c r="AY11" s="4" t="n">
        <v>1</v>
      </c>
      <c r="AZ11" s="4" t="n">
        <v>1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19</v>
      </c>
      <c r="D12" s="5" t="s">
        <v>126</v>
      </c>
      <c r="E12" s="5" t="s">
        <v>123</v>
      </c>
      <c r="F12" s="4" t="n">
        <v>41</v>
      </c>
      <c r="G12" s="4" t="n">
        <v>80</v>
      </c>
      <c r="H12" s="4" t="n">
        <v>36713</v>
      </c>
      <c r="I12" s="4" t="n">
        <v>319508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9226</v>
      </c>
      <c r="S12" s="4" t="n">
        <v>13</v>
      </c>
      <c r="T12" s="4" t="n">
        <v>2366</v>
      </c>
      <c r="U12" s="4" t="n">
        <v>31</v>
      </c>
      <c r="V12" s="4" t="n">
        <v>2680</v>
      </c>
      <c r="W12" s="4" t="n">
        <v>21</v>
      </c>
      <c r="X12" s="4" t="n">
        <v>3890</v>
      </c>
      <c r="Y12" s="4" t="n">
        <v>0</v>
      </c>
      <c r="Z12" s="4" t="n">
        <v>0</v>
      </c>
      <c r="AA12" s="4" t="n">
        <v>7</v>
      </c>
      <c r="AB12" s="4" t="n">
        <v>1262</v>
      </c>
      <c r="AC12" s="4" t="n">
        <v>1</v>
      </c>
      <c r="AD12" s="4" t="n">
        <v>172</v>
      </c>
      <c r="AE12" s="4" t="n">
        <v>26</v>
      </c>
      <c r="AF12" s="4" t="n">
        <v>10184</v>
      </c>
      <c r="AG12" s="4" t="n">
        <v>11</v>
      </c>
      <c r="AH12" s="4" t="n">
        <v>2781</v>
      </c>
      <c r="AI12" s="4" t="n">
        <v>6</v>
      </c>
      <c r="AJ12" s="4" t="n">
        <v>1133</v>
      </c>
      <c r="AK12" s="4" t="n">
        <v>13</v>
      </c>
      <c r="AL12" s="4" t="n">
        <v>9205</v>
      </c>
      <c r="AM12" s="4" t="n">
        <v>0</v>
      </c>
      <c r="AN12" s="4" t="n">
        <v>0</v>
      </c>
      <c r="AO12" s="4" t="n">
        <v>5</v>
      </c>
      <c r="AP12" s="4" t="n">
        <v>304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19</v>
      </c>
      <c r="D13" s="5" t="s">
        <v>126</v>
      </c>
      <c r="E13" s="5" t="s">
        <v>124</v>
      </c>
      <c r="F13" s="4" t="n">
        <v>3247</v>
      </c>
      <c r="G13" s="4" t="n">
        <v>6787</v>
      </c>
      <c r="H13" s="4" t="n">
        <v>4277572</v>
      </c>
      <c r="I13" s="4" t="n">
        <v>427757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830063</v>
      </c>
      <c r="S13" s="4" t="n">
        <v>1156</v>
      </c>
      <c r="T13" s="4" t="n">
        <v>219485</v>
      </c>
      <c r="U13" s="4" t="n">
        <v>2665</v>
      </c>
      <c r="V13" s="4" t="n">
        <v>228701</v>
      </c>
      <c r="W13" s="4" t="n">
        <v>2739</v>
      </c>
      <c r="X13" s="4" t="n">
        <v>518600</v>
      </c>
      <c r="Y13" s="4" t="n">
        <v>0</v>
      </c>
      <c r="Z13" s="4" t="n">
        <v>0</v>
      </c>
      <c r="AA13" s="4" t="n">
        <v>538</v>
      </c>
      <c r="AB13" s="4" t="n">
        <v>75331</v>
      </c>
      <c r="AC13" s="4" t="n">
        <v>27</v>
      </c>
      <c r="AD13" s="4" t="n">
        <v>26417</v>
      </c>
      <c r="AE13" s="4" t="n">
        <v>2388</v>
      </c>
      <c r="AF13" s="4" t="n">
        <v>973693</v>
      </c>
      <c r="AG13" s="4" t="n">
        <v>1333</v>
      </c>
      <c r="AH13" s="4" t="n">
        <v>326509</v>
      </c>
      <c r="AI13" s="4" t="n">
        <v>999</v>
      </c>
      <c r="AJ13" s="4" t="n">
        <v>218022</v>
      </c>
      <c r="AK13" s="4" t="n">
        <v>1679</v>
      </c>
      <c r="AL13" s="4" t="n">
        <v>1640028</v>
      </c>
      <c r="AM13" s="4" t="n">
        <v>6</v>
      </c>
      <c r="AN13" s="4" t="n">
        <v>21232</v>
      </c>
      <c r="AO13" s="4" t="n">
        <v>265</v>
      </c>
      <c r="AP13" s="4" t="n">
        <v>29424</v>
      </c>
      <c r="AQ13" s="4" t="n">
        <v>82</v>
      </c>
      <c r="AR13" s="4" t="n">
        <v>8414</v>
      </c>
      <c r="AS13" s="4" t="n">
        <v>0</v>
      </c>
      <c r="AT13" s="4" t="n">
        <v>0</v>
      </c>
      <c r="AU13" s="4" t="n">
        <v>3</v>
      </c>
      <c r="AV13" s="4" t="n">
        <v>16</v>
      </c>
      <c r="AW13" s="4" t="n">
        <v>10088</v>
      </c>
      <c r="AX13" s="4" t="n">
        <v>416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7</v>
      </c>
      <c r="D14" s="5" t="s">
        <v>120</v>
      </c>
      <c r="E14" s="5" t="s">
        <v>122</v>
      </c>
      <c r="F14" s="4" t="n">
        <v>3</v>
      </c>
      <c r="G14" s="4" t="n">
        <v>31</v>
      </c>
      <c r="H14" s="4" t="n">
        <v>164448</v>
      </c>
      <c r="I14" s="4" t="n">
        <v>16444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9334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3</v>
      </c>
      <c r="X14" s="4" t="n">
        <v>4854</v>
      </c>
      <c r="Y14" s="4" t="n">
        <v>0</v>
      </c>
      <c r="Z14" s="4" t="n">
        <v>0</v>
      </c>
      <c r="AA14" s="4" t="n">
        <v>2</v>
      </c>
      <c r="AB14" s="4" t="n">
        <v>468</v>
      </c>
      <c r="AC14" s="4" t="n">
        <v>1</v>
      </c>
      <c r="AD14" s="4" t="n">
        <v>348</v>
      </c>
      <c r="AE14" s="4" t="n">
        <v>3</v>
      </c>
      <c r="AF14" s="4" t="n">
        <v>85220</v>
      </c>
      <c r="AG14" s="4" t="n">
        <v>2</v>
      </c>
      <c r="AH14" s="4" t="n">
        <v>2896</v>
      </c>
      <c r="AI14" s="4" t="n">
        <v>1</v>
      </c>
      <c r="AJ14" s="4" t="n">
        <v>376</v>
      </c>
      <c r="AK14" s="4" t="n">
        <v>0</v>
      </c>
      <c r="AL14" s="4" t="n">
        <v>0</v>
      </c>
      <c r="AM14" s="4" t="n">
        <v>2</v>
      </c>
      <c r="AN14" s="4" t="n">
        <v>20177</v>
      </c>
      <c r="AO14" s="4" t="n">
        <v>2</v>
      </c>
      <c r="AP14" s="4" t="n">
        <v>370</v>
      </c>
      <c r="AQ14" s="4" t="n">
        <v>1</v>
      </c>
      <c r="AR14" s="4" t="n">
        <v>160</v>
      </c>
      <c r="AS14" s="4" t="n">
        <v>2</v>
      </c>
      <c r="AT14" s="4" t="n">
        <v>49739</v>
      </c>
      <c r="AU14" s="4" t="n">
        <v>3</v>
      </c>
      <c r="AV14" s="4" t="n">
        <v>72</v>
      </c>
      <c r="AW14" s="4" t="n">
        <v>46430</v>
      </c>
      <c r="AX14" s="4" t="n">
        <v>1872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7</v>
      </c>
      <c r="D15" s="5" t="s">
        <v>120</v>
      </c>
      <c r="E15" s="5" t="s">
        <v>124</v>
      </c>
      <c r="F15" s="4" t="n">
        <v>75</v>
      </c>
      <c r="G15" s="4" t="n">
        <v>590</v>
      </c>
      <c r="H15" s="4" t="n">
        <v>2457212</v>
      </c>
      <c r="I15" s="4" t="n">
        <v>245721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5451077</v>
      </c>
      <c r="S15" s="4" t="n">
        <v>10</v>
      </c>
      <c r="T15" s="4" t="n">
        <v>3910</v>
      </c>
      <c r="U15" s="4" t="n">
        <v>1</v>
      </c>
      <c r="V15" s="4" t="n">
        <v>70</v>
      </c>
      <c r="W15" s="4" t="n">
        <v>34</v>
      </c>
      <c r="X15" s="4" t="n">
        <v>27292</v>
      </c>
      <c r="Y15" s="4" t="n">
        <v>0</v>
      </c>
      <c r="Z15" s="4" t="n">
        <v>0</v>
      </c>
      <c r="AA15" s="4" t="n">
        <v>48</v>
      </c>
      <c r="AB15" s="4" t="n">
        <v>16819</v>
      </c>
      <c r="AC15" s="4" t="n">
        <v>35</v>
      </c>
      <c r="AD15" s="4" t="n">
        <v>93283</v>
      </c>
      <c r="AE15" s="4" t="n">
        <v>42</v>
      </c>
      <c r="AF15" s="4" t="n">
        <v>862334</v>
      </c>
      <c r="AG15" s="4" t="n">
        <v>43</v>
      </c>
      <c r="AH15" s="4" t="n">
        <v>70938</v>
      </c>
      <c r="AI15" s="4" t="n">
        <v>18</v>
      </c>
      <c r="AJ15" s="4" t="n">
        <v>32604</v>
      </c>
      <c r="AK15" s="4" t="n">
        <v>0</v>
      </c>
      <c r="AL15" s="4" t="n">
        <v>0</v>
      </c>
      <c r="AM15" s="4" t="n">
        <v>54</v>
      </c>
      <c r="AN15" s="4" t="n">
        <v>577646</v>
      </c>
      <c r="AO15" s="4" t="n">
        <v>19</v>
      </c>
      <c r="AP15" s="4" t="n">
        <v>60630</v>
      </c>
      <c r="AQ15" s="4" t="n">
        <v>2</v>
      </c>
      <c r="AR15" s="4" t="n">
        <v>5468</v>
      </c>
      <c r="AS15" s="4" t="n">
        <v>27</v>
      </c>
      <c r="AT15" s="4" t="n">
        <v>711686</v>
      </c>
      <c r="AU15" s="4" t="n">
        <v>61</v>
      </c>
      <c r="AV15" s="4" t="n">
        <v>1256</v>
      </c>
      <c r="AW15" s="4" t="n">
        <v>799161</v>
      </c>
      <c r="AX15" s="4" t="n">
        <v>326560</v>
      </c>
      <c r="AY15" s="4" t="n">
        <v>32</v>
      </c>
      <c r="AZ15" s="4" t="n">
        <v>5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7</v>
      </c>
      <c r="D16" s="5" t="s">
        <v>125</v>
      </c>
      <c r="E16" s="5" t="s">
        <v>121</v>
      </c>
      <c r="F16" s="4" t="n">
        <v>279</v>
      </c>
      <c r="G16" s="4" t="n">
        <v>367</v>
      </c>
      <c r="H16" s="4" t="n">
        <v>297937</v>
      </c>
      <c r="I16" s="4" t="n">
        <v>237010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709360</v>
      </c>
      <c r="S16" s="4" t="n">
        <v>98</v>
      </c>
      <c r="T16" s="4" t="n">
        <v>25759</v>
      </c>
      <c r="U16" s="4" t="n">
        <v>194</v>
      </c>
      <c r="V16" s="4" t="n">
        <v>28295</v>
      </c>
      <c r="W16" s="4" t="n">
        <v>122</v>
      </c>
      <c r="X16" s="4" t="n">
        <v>6932</v>
      </c>
      <c r="Y16" s="4" t="n">
        <v>0</v>
      </c>
      <c r="Z16" s="4" t="n">
        <v>0</v>
      </c>
      <c r="AA16" s="4" t="n">
        <v>237</v>
      </c>
      <c r="AB16" s="4" t="n">
        <v>174111</v>
      </c>
      <c r="AC16" s="4" t="n">
        <v>9</v>
      </c>
      <c r="AD16" s="4" t="n">
        <v>1150</v>
      </c>
      <c r="AE16" s="4" t="n">
        <v>10</v>
      </c>
      <c r="AF16" s="4" t="n">
        <v>975</v>
      </c>
      <c r="AG16" s="4" t="n">
        <v>51</v>
      </c>
      <c r="AH16" s="4" t="n">
        <v>38507</v>
      </c>
      <c r="AI16" s="4" t="n">
        <v>19</v>
      </c>
      <c r="AJ16" s="4" t="n">
        <v>19171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6</v>
      </c>
      <c r="AP16" s="4" t="n">
        <v>3037</v>
      </c>
      <c r="AQ16" s="4" t="n">
        <v>13</v>
      </c>
      <c r="AR16" s="4" t="n">
        <v>967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7</v>
      </c>
      <c r="D17" s="5" t="s">
        <v>125</v>
      </c>
      <c r="E17" s="5" t="s">
        <v>122</v>
      </c>
      <c r="F17" s="4" t="n">
        <v>139</v>
      </c>
      <c r="G17" s="4" t="n">
        <v>181</v>
      </c>
      <c r="H17" s="4" t="n">
        <v>156764</v>
      </c>
      <c r="I17" s="4" t="n">
        <v>156764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70313</v>
      </c>
      <c r="S17" s="4" t="n">
        <v>14</v>
      </c>
      <c r="T17" s="4" t="n">
        <v>4060</v>
      </c>
      <c r="U17" s="4" t="n">
        <v>116</v>
      </c>
      <c r="V17" s="4" t="n">
        <v>11830</v>
      </c>
      <c r="W17" s="4" t="n">
        <v>51</v>
      </c>
      <c r="X17" s="4" t="n">
        <v>1930</v>
      </c>
      <c r="Y17" s="4" t="n">
        <v>1</v>
      </c>
      <c r="Z17" s="4" t="n">
        <v>1460</v>
      </c>
      <c r="AA17" s="4" t="n">
        <v>62</v>
      </c>
      <c r="AB17" s="4" t="n">
        <v>47513</v>
      </c>
      <c r="AC17" s="4" t="n">
        <v>6</v>
      </c>
      <c r="AD17" s="4" t="n">
        <v>6888</v>
      </c>
      <c r="AE17" s="4" t="n">
        <v>13</v>
      </c>
      <c r="AF17" s="4" t="n">
        <v>8622</v>
      </c>
      <c r="AG17" s="4" t="n">
        <v>60</v>
      </c>
      <c r="AH17" s="4" t="n">
        <v>51054</v>
      </c>
      <c r="AI17" s="4" t="n">
        <v>12</v>
      </c>
      <c r="AJ17" s="4" t="n">
        <v>18967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42</v>
      </c>
      <c r="AP17" s="4" t="n">
        <v>4508</v>
      </c>
      <c r="AQ17" s="4" t="n">
        <v>36</v>
      </c>
      <c r="AR17" s="4" t="n">
        <v>2795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7</v>
      </c>
      <c r="D18" s="5" t="s">
        <v>125</v>
      </c>
      <c r="E18" s="5" t="s">
        <v>123</v>
      </c>
      <c r="F18" s="4" t="n">
        <v>52</v>
      </c>
      <c r="G18" s="4" t="n">
        <v>95</v>
      </c>
      <c r="H18" s="4" t="n">
        <v>66103</v>
      </c>
      <c r="I18" s="4" t="n">
        <v>528937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36208</v>
      </c>
      <c r="S18" s="4" t="n">
        <v>19</v>
      </c>
      <c r="T18" s="4" t="n">
        <v>5547</v>
      </c>
      <c r="U18" s="4" t="n">
        <v>31</v>
      </c>
      <c r="V18" s="4" t="n">
        <v>6077</v>
      </c>
      <c r="W18" s="4" t="n">
        <v>13</v>
      </c>
      <c r="X18" s="4" t="n">
        <v>472</v>
      </c>
      <c r="Y18" s="4" t="n">
        <v>0</v>
      </c>
      <c r="Z18" s="4" t="n">
        <v>0</v>
      </c>
      <c r="AA18" s="4" t="n">
        <v>39</v>
      </c>
      <c r="AB18" s="4" t="n">
        <v>29281</v>
      </c>
      <c r="AC18" s="4" t="n">
        <v>0</v>
      </c>
      <c r="AD18" s="4" t="n">
        <v>0</v>
      </c>
      <c r="AE18" s="4" t="n">
        <v>7</v>
      </c>
      <c r="AF18" s="4" t="n">
        <v>1168</v>
      </c>
      <c r="AG18" s="4" t="n">
        <v>10</v>
      </c>
      <c r="AH18" s="4" t="n">
        <v>9277</v>
      </c>
      <c r="AI18" s="4" t="n">
        <v>5</v>
      </c>
      <c r="AJ18" s="4" t="n">
        <v>568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8</v>
      </c>
      <c r="AP18" s="4" t="n">
        <v>1460</v>
      </c>
      <c r="AQ18" s="4" t="n">
        <v>3</v>
      </c>
      <c r="AR18" s="4" t="n">
        <v>24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3</v>
      </c>
      <c r="C19" s="5" t="s">
        <v>127</v>
      </c>
      <c r="D19" s="5" t="s">
        <v>125</v>
      </c>
      <c r="E19" s="5" t="s">
        <v>124</v>
      </c>
      <c r="F19" s="4" t="n">
        <v>4347</v>
      </c>
      <c r="G19" s="4" t="n">
        <v>6037</v>
      </c>
      <c r="H19" s="4" t="n">
        <v>3960910</v>
      </c>
      <c r="I19" s="4" t="n">
        <v>39609100</v>
      </c>
      <c r="J19" s="4" t="n">
        <v>1</v>
      </c>
      <c r="K19" s="4" t="n">
        <v>278</v>
      </c>
      <c r="L19" s="4" t="n">
        <v>37</v>
      </c>
      <c r="M19" s="4" t="n">
        <v>36208</v>
      </c>
      <c r="N19" s="4" t="n">
        <v>25</v>
      </c>
      <c r="O19" s="4" t="n">
        <v>133867</v>
      </c>
      <c r="P19" s="4" t="n">
        <v>63</v>
      </c>
      <c r="Q19" s="4" t="n">
        <v>170353</v>
      </c>
      <c r="R19" s="4" t="n">
        <v>11697294</v>
      </c>
      <c r="S19" s="4" t="n">
        <v>1770</v>
      </c>
      <c r="T19" s="4" t="n">
        <v>502000</v>
      </c>
      <c r="U19" s="4" t="n">
        <v>2823</v>
      </c>
      <c r="V19" s="4" t="n">
        <v>369556</v>
      </c>
      <c r="W19" s="4" t="n">
        <v>1348</v>
      </c>
      <c r="X19" s="4" t="n">
        <v>165848</v>
      </c>
      <c r="Y19" s="4" t="n">
        <v>21</v>
      </c>
      <c r="Z19" s="4" t="n">
        <v>61274</v>
      </c>
      <c r="AA19" s="4" t="n">
        <v>1136</v>
      </c>
      <c r="AB19" s="4" t="n">
        <v>472750</v>
      </c>
      <c r="AC19" s="4" t="n">
        <v>249</v>
      </c>
      <c r="AD19" s="4" t="n">
        <v>229346</v>
      </c>
      <c r="AE19" s="4" t="n">
        <v>804</v>
      </c>
      <c r="AF19" s="4" t="n">
        <v>333473</v>
      </c>
      <c r="AG19" s="4" t="n">
        <v>1863</v>
      </c>
      <c r="AH19" s="4" t="n">
        <v>1057789</v>
      </c>
      <c r="AI19" s="4" t="n">
        <v>370</v>
      </c>
      <c r="AJ19" s="4" t="n">
        <v>375469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179</v>
      </c>
      <c r="AP19" s="4" t="n">
        <v>390694</v>
      </c>
      <c r="AQ19" s="4" t="n">
        <v>2014</v>
      </c>
      <c r="AR19" s="4" t="n">
        <v>2316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2</v>
      </c>
      <c r="AZ19" s="4" t="n">
        <v>0</v>
      </c>
      <c r="BA19" s="4" t="n">
        <v>1</v>
      </c>
    </row>
    <row r="20" customFormat="false" ht="13.5" hidden="false" customHeight="false" outlineLevel="0" collapsed="false">
      <c r="A20" s="5" t="s">
        <v>117</v>
      </c>
      <c r="B20" s="5" t="s">
        <v>133</v>
      </c>
      <c r="C20" s="5" t="s">
        <v>127</v>
      </c>
      <c r="D20" s="5" t="s">
        <v>126</v>
      </c>
      <c r="E20" s="5" t="s">
        <v>121</v>
      </c>
      <c r="F20" s="4" t="n">
        <v>19</v>
      </c>
      <c r="G20" s="4" t="n">
        <v>29</v>
      </c>
      <c r="H20" s="4" t="n">
        <v>14394</v>
      </c>
      <c r="I20" s="4" t="n">
        <v>123236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6981</v>
      </c>
      <c r="S20" s="4" t="n">
        <v>7</v>
      </c>
      <c r="T20" s="4" t="n">
        <v>1286</v>
      </c>
      <c r="U20" s="4" t="n">
        <v>15</v>
      </c>
      <c r="V20" s="4" t="n">
        <v>860</v>
      </c>
      <c r="W20" s="4" t="n">
        <v>12</v>
      </c>
      <c r="X20" s="4" t="n">
        <v>1920</v>
      </c>
      <c r="Y20" s="4" t="n">
        <v>0</v>
      </c>
      <c r="Z20" s="4" t="n">
        <v>0</v>
      </c>
      <c r="AA20" s="4" t="n">
        <v>1</v>
      </c>
      <c r="AB20" s="4" t="n">
        <v>105</v>
      </c>
      <c r="AC20" s="4" t="n">
        <v>1</v>
      </c>
      <c r="AD20" s="4" t="n">
        <v>159</v>
      </c>
      <c r="AE20" s="4" t="n">
        <v>13</v>
      </c>
      <c r="AF20" s="4" t="n">
        <v>5600</v>
      </c>
      <c r="AG20" s="4" t="n">
        <v>5</v>
      </c>
      <c r="AH20" s="4" t="n">
        <v>1565</v>
      </c>
      <c r="AI20" s="4" t="n">
        <v>3</v>
      </c>
      <c r="AJ20" s="4" t="n">
        <v>1078</v>
      </c>
      <c r="AK20" s="4" t="n">
        <v>7</v>
      </c>
      <c r="AL20" s="4" t="n">
        <v>1321</v>
      </c>
      <c r="AM20" s="4" t="n">
        <v>0</v>
      </c>
      <c r="AN20" s="4" t="n">
        <v>0</v>
      </c>
      <c r="AO20" s="4" t="n">
        <v>2</v>
      </c>
      <c r="AP20" s="4" t="n">
        <v>50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3</v>
      </c>
      <c r="C21" s="5" t="s">
        <v>127</v>
      </c>
      <c r="D21" s="5" t="s">
        <v>126</v>
      </c>
      <c r="E21" s="5" t="s">
        <v>122</v>
      </c>
      <c r="F21" s="4" t="n">
        <v>2</v>
      </c>
      <c r="G21" s="4" t="n">
        <v>2</v>
      </c>
      <c r="H21" s="4" t="n">
        <v>1462</v>
      </c>
      <c r="I21" s="4" t="n">
        <v>146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4384</v>
      </c>
      <c r="S21" s="4" t="n">
        <v>1</v>
      </c>
      <c r="T21" s="4" t="n">
        <v>182</v>
      </c>
      <c r="U21" s="4" t="n">
        <v>1</v>
      </c>
      <c r="V21" s="4" t="n">
        <v>40</v>
      </c>
      <c r="W21" s="4" t="n">
        <v>2</v>
      </c>
      <c r="X21" s="4" t="n">
        <v>30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1</v>
      </c>
      <c r="AF21" s="4" t="n">
        <v>148</v>
      </c>
      <c r="AG21" s="4" t="n">
        <v>1</v>
      </c>
      <c r="AH21" s="4" t="n">
        <v>200</v>
      </c>
      <c r="AI21" s="4" t="n">
        <v>0</v>
      </c>
      <c r="AJ21" s="4" t="n">
        <v>0</v>
      </c>
      <c r="AK21" s="4" t="n">
        <v>2</v>
      </c>
      <c r="AL21" s="4" t="n">
        <v>592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33</v>
      </c>
      <c r="C22" s="5" t="s">
        <v>127</v>
      </c>
      <c r="D22" s="5" t="s">
        <v>126</v>
      </c>
      <c r="E22" s="5" t="s">
        <v>123</v>
      </c>
      <c r="F22" s="4" t="n">
        <v>14</v>
      </c>
      <c r="G22" s="4" t="n">
        <v>25</v>
      </c>
      <c r="H22" s="4" t="n">
        <v>17436</v>
      </c>
      <c r="I22" s="4" t="n">
        <v>13232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2229</v>
      </c>
      <c r="S22" s="4" t="n">
        <v>6</v>
      </c>
      <c r="T22" s="4" t="n">
        <v>1092</v>
      </c>
      <c r="U22" s="4" t="n">
        <v>8</v>
      </c>
      <c r="V22" s="4" t="n">
        <v>617</v>
      </c>
      <c r="W22" s="4" t="n">
        <v>4</v>
      </c>
      <c r="X22" s="4" t="n">
        <v>6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5</v>
      </c>
      <c r="AF22" s="4" t="n">
        <v>3806</v>
      </c>
      <c r="AG22" s="4" t="n">
        <v>2</v>
      </c>
      <c r="AH22" s="4" t="n">
        <v>805</v>
      </c>
      <c r="AI22" s="4" t="n">
        <v>1</v>
      </c>
      <c r="AJ22" s="4" t="n">
        <v>355</v>
      </c>
      <c r="AK22" s="4" t="n">
        <v>3</v>
      </c>
      <c r="AL22" s="4" t="n">
        <v>5722</v>
      </c>
      <c r="AM22" s="4" t="n">
        <v>0</v>
      </c>
      <c r="AN22" s="4" t="n">
        <v>0</v>
      </c>
      <c r="AO22" s="4" t="n">
        <v>1</v>
      </c>
      <c r="AP22" s="4" t="n">
        <v>792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3</v>
      </c>
      <c r="C23" s="5" t="s">
        <v>127</v>
      </c>
      <c r="D23" s="5" t="s">
        <v>126</v>
      </c>
      <c r="E23" s="5" t="s">
        <v>124</v>
      </c>
      <c r="F23" s="4" t="n">
        <v>1199</v>
      </c>
      <c r="G23" s="4" t="n">
        <v>2303</v>
      </c>
      <c r="H23" s="4" t="n">
        <v>1363199</v>
      </c>
      <c r="I23" s="4" t="n">
        <v>1363199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089914</v>
      </c>
      <c r="S23" s="4" t="n">
        <v>454</v>
      </c>
      <c r="T23" s="4" t="n">
        <v>86149</v>
      </c>
      <c r="U23" s="4" t="n">
        <v>961</v>
      </c>
      <c r="V23" s="4" t="n">
        <v>74371</v>
      </c>
      <c r="W23" s="4" t="n">
        <v>1023</v>
      </c>
      <c r="X23" s="4" t="n">
        <v>197182</v>
      </c>
      <c r="Y23" s="4" t="n">
        <v>0</v>
      </c>
      <c r="Z23" s="4" t="n">
        <v>0</v>
      </c>
      <c r="AA23" s="4" t="n">
        <v>178</v>
      </c>
      <c r="AB23" s="4" t="n">
        <v>23289</v>
      </c>
      <c r="AC23" s="4" t="n">
        <v>11</v>
      </c>
      <c r="AD23" s="4" t="n">
        <v>5141</v>
      </c>
      <c r="AE23" s="4" t="n">
        <v>850</v>
      </c>
      <c r="AF23" s="4" t="n">
        <v>340899</v>
      </c>
      <c r="AG23" s="4" t="n">
        <v>483</v>
      </c>
      <c r="AH23" s="4" t="n">
        <v>120447</v>
      </c>
      <c r="AI23" s="4" t="n">
        <v>319</v>
      </c>
      <c r="AJ23" s="4" t="n">
        <v>72695</v>
      </c>
      <c r="AK23" s="4" t="n">
        <v>562</v>
      </c>
      <c r="AL23" s="4" t="n">
        <v>423424</v>
      </c>
      <c r="AM23" s="4" t="n">
        <v>3</v>
      </c>
      <c r="AN23" s="4" t="n">
        <v>12392</v>
      </c>
      <c r="AO23" s="4" t="n">
        <v>85</v>
      </c>
      <c r="AP23" s="4" t="n">
        <v>7210</v>
      </c>
      <c r="AQ23" s="4" t="n">
        <v>26</v>
      </c>
      <c r="AR23" s="4" t="n">
        <v>2164</v>
      </c>
      <c r="AS23" s="4" t="n">
        <v>0</v>
      </c>
      <c r="AT23" s="4" t="n">
        <v>0</v>
      </c>
      <c r="AU23" s="4" t="n">
        <v>2</v>
      </c>
      <c r="AV23" s="4" t="n">
        <v>6</v>
      </c>
      <c r="AW23" s="4" t="n">
        <v>3990</v>
      </c>
      <c r="AX23" s="4" t="n">
        <v>156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33</v>
      </c>
      <c r="C24" s="5" t="s">
        <v>119</v>
      </c>
      <c r="D24" s="5" t="s">
        <v>120</v>
      </c>
      <c r="E24" s="5" t="s">
        <v>121</v>
      </c>
      <c r="F24" s="4" t="n">
        <v>3</v>
      </c>
      <c r="G24" s="4" t="n">
        <v>60</v>
      </c>
      <c r="H24" s="4" t="n">
        <v>141474</v>
      </c>
      <c r="I24" s="4" t="n">
        <v>141474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</v>
      </c>
      <c r="O24" s="4" t="n">
        <v>127961</v>
      </c>
      <c r="P24" s="4" t="n">
        <v>2</v>
      </c>
      <c r="Q24" s="4" t="n">
        <v>127961</v>
      </c>
      <c r="R24" s="4" t="n">
        <v>43146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1</v>
      </c>
      <c r="X24" s="4" t="n">
        <v>50</v>
      </c>
      <c r="Y24" s="4" t="n">
        <v>0</v>
      </c>
      <c r="Z24" s="4" t="n">
        <v>0</v>
      </c>
      <c r="AA24" s="4" t="n">
        <v>2</v>
      </c>
      <c r="AB24" s="4" t="n">
        <v>925</v>
      </c>
      <c r="AC24" s="4" t="n">
        <v>1</v>
      </c>
      <c r="AD24" s="4" t="n">
        <v>1465</v>
      </c>
      <c r="AE24" s="4" t="n">
        <v>1</v>
      </c>
      <c r="AF24" s="4" t="n">
        <v>24472</v>
      </c>
      <c r="AG24" s="4" t="n">
        <v>2</v>
      </c>
      <c r="AH24" s="4" t="n">
        <v>2336</v>
      </c>
      <c r="AI24" s="4" t="n">
        <v>1</v>
      </c>
      <c r="AJ24" s="4" t="n">
        <v>210</v>
      </c>
      <c r="AK24" s="4" t="n">
        <v>0</v>
      </c>
      <c r="AL24" s="4" t="n">
        <v>0</v>
      </c>
      <c r="AM24" s="4" t="n">
        <v>3</v>
      </c>
      <c r="AN24" s="4" t="n">
        <v>110586</v>
      </c>
      <c r="AO24" s="4" t="n">
        <v>2</v>
      </c>
      <c r="AP24" s="4" t="n">
        <v>143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2</v>
      </c>
      <c r="AV24" s="4" t="n">
        <v>157</v>
      </c>
      <c r="AW24" s="4" t="n">
        <v>103180</v>
      </c>
      <c r="AX24" s="4" t="n">
        <v>4082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33</v>
      </c>
      <c r="C25" s="5" t="s">
        <v>119</v>
      </c>
      <c r="D25" s="5" t="s">
        <v>120</v>
      </c>
      <c r="E25" s="5" t="s">
        <v>122</v>
      </c>
      <c r="F25" s="4" t="n">
        <v>2</v>
      </c>
      <c r="G25" s="4" t="n">
        <v>16</v>
      </c>
      <c r="H25" s="4" t="n">
        <v>60301</v>
      </c>
      <c r="I25" s="4" t="n">
        <v>6030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85132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1</v>
      </c>
      <c r="AD25" s="4" t="n">
        <v>88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1</v>
      </c>
      <c r="AN25" s="4" t="n">
        <v>59421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1</v>
      </c>
      <c r="AV25" s="4" t="n">
        <v>40</v>
      </c>
      <c r="AW25" s="4" t="n">
        <v>25600</v>
      </c>
      <c r="AX25" s="4" t="n">
        <v>1040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33</v>
      </c>
      <c r="C26" s="5" t="s">
        <v>119</v>
      </c>
      <c r="D26" s="5" t="s">
        <v>120</v>
      </c>
      <c r="E26" s="5" t="s">
        <v>124</v>
      </c>
      <c r="F26" s="4" t="n">
        <v>149</v>
      </c>
      <c r="G26" s="4" t="n">
        <v>1529</v>
      </c>
      <c r="H26" s="4" t="n">
        <v>5606265</v>
      </c>
      <c r="I26" s="4" t="n">
        <v>56062650</v>
      </c>
      <c r="J26" s="4" t="n">
        <v>0</v>
      </c>
      <c r="K26" s="4" t="n">
        <v>0</v>
      </c>
      <c r="L26" s="4" t="n">
        <v>2</v>
      </c>
      <c r="M26" s="4" t="n">
        <v>92168</v>
      </c>
      <c r="N26" s="4" t="n">
        <v>31</v>
      </c>
      <c r="O26" s="4" t="n">
        <v>1660829</v>
      </c>
      <c r="P26" s="4" t="n">
        <v>33</v>
      </c>
      <c r="Q26" s="4" t="n">
        <v>1752997</v>
      </c>
      <c r="R26" s="4" t="n">
        <v>11018656</v>
      </c>
      <c r="S26" s="4" t="n">
        <v>30</v>
      </c>
      <c r="T26" s="4" t="n">
        <v>13811</v>
      </c>
      <c r="U26" s="4" t="n">
        <v>3</v>
      </c>
      <c r="V26" s="4" t="n">
        <v>817</v>
      </c>
      <c r="W26" s="4" t="n">
        <v>57</v>
      </c>
      <c r="X26" s="4" t="n">
        <v>152268</v>
      </c>
      <c r="Y26" s="4" t="n">
        <v>0</v>
      </c>
      <c r="Z26" s="4" t="n">
        <v>0</v>
      </c>
      <c r="AA26" s="4" t="n">
        <v>82</v>
      </c>
      <c r="AB26" s="4" t="n">
        <v>61488</v>
      </c>
      <c r="AC26" s="4" t="n">
        <v>38</v>
      </c>
      <c r="AD26" s="4" t="n">
        <v>204071</v>
      </c>
      <c r="AE26" s="4" t="n">
        <v>49</v>
      </c>
      <c r="AF26" s="4" t="n">
        <v>658005</v>
      </c>
      <c r="AG26" s="4" t="n">
        <v>53</v>
      </c>
      <c r="AH26" s="4" t="n">
        <v>83494</v>
      </c>
      <c r="AI26" s="4" t="n">
        <v>39</v>
      </c>
      <c r="AJ26" s="4" t="n">
        <v>33387</v>
      </c>
      <c r="AK26" s="4" t="n">
        <v>0</v>
      </c>
      <c r="AL26" s="4" t="n">
        <v>0</v>
      </c>
      <c r="AM26" s="4" t="n">
        <v>123</v>
      </c>
      <c r="AN26" s="4" t="n">
        <v>2711484</v>
      </c>
      <c r="AO26" s="4" t="n">
        <v>52</v>
      </c>
      <c r="AP26" s="4" t="n">
        <v>289223</v>
      </c>
      <c r="AQ26" s="4" t="n">
        <v>13</v>
      </c>
      <c r="AR26" s="4" t="n">
        <v>55050</v>
      </c>
      <c r="AS26" s="4" t="n">
        <v>66</v>
      </c>
      <c r="AT26" s="4" t="n">
        <v>1398217</v>
      </c>
      <c r="AU26" s="4" t="n">
        <v>128</v>
      </c>
      <c r="AV26" s="4" t="n">
        <v>3389</v>
      </c>
      <c r="AW26" s="4" t="n">
        <v>2213614</v>
      </c>
      <c r="AX26" s="4" t="n">
        <v>876720</v>
      </c>
      <c r="AY26" s="4" t="n">
        <v>40</v>
      </c>
      <c r="AZ26" s="4" t="n">
        <v>4</v>
      </c>
      <c r="BA26" s="4" t="n">
        <v>2</v>
      </c>
    </row>
    <row r="27" customFormat="false" ht="13.5" hidden="false" customHeight="false" outlineLevel="0" collapsed="false">
      <c r="A27" s="5" t="s">
        <v>130</v>
      </c>
      <c r="B27" s="5" t="s">
        <v>133</v>
      </c>
      <c r="C27" s="5" t="s">
        <v>119</v>
      </c>
      <c r="D27" s="5" t="s">
        <v>125</v>
      </c>
      <c r="E27" s="5" t="s">
        <v>121</v>
      </c>
      <c r="F27" s="4" t="n">
        <v>14</v>
      </c>
      <c r="G27" s="4" t="n">
        <v>16</v>
      </c>
      <c r="H27" s="4" t="n">
        <v>12790</v>
      </c>
      <c r="I27" s="4" t="n">
        <v>107910</v>
      </c>
      <c r="J27" s="4" t="n">
        <v>0</v>
      </c>
      <c r="K27" s="4" t="n">
        <v>0</v>
      </c>
      <c r="L27" s="4" t="n">
        <v>1</v>
      </c>
      <c r="M27" s="4" t="n">
        <v>810</v>
      </c>
      <c r="N27" s="4" t="n">
        <v>1</v>
      </c>
      <c r="O27" s="4" t="n">
        <v>7</v>
      </c>
      <c r="P27" s="4" t="n">
        <v>2</v>
      </c>
      <c r="Q27" s="4" t="n">
        <v>817</v>
      </c>
      <c r="R27" s="4" t="n">
        <v>30177</v>
      </c>
      <c r="S27" s="4" t="n">
        <v>5</v>
      </c>
      <c r="T27" s="4" t="n">
        <v>1636</v>
      </c>
      <c r="U27" s="4" t="n">
        <v>10</v>
      </c>
      <c r="V27" s="4" t="n">
        <v>1071</v>
      </c>
      <c r="W27" s="4" t="n">
        <v>6</v>
      </c>
      <c r="X27" s="4" t="n">
        <v>275</v>
      </c>
      <c r="Y27" s="4" t="n">
        <v>0</v>
      </c>
      <c r="Z27" s="4" t="n">
        <v>0</v>
      </c>
      <c r="AA27" s="4" t="n">
        <v>6</v>
      </c>
      <c r="AB27" s="4" t="n">
        <v>2506</v>
      </c>
      <c r="AC27" s="4" t="n">
        <v>0</v>
      </c>
      <c r="AD27" s="4" t="n">
        <v>0</v>
      </c>
      <c r="AE27" s="4" t="n">
        <v>2</v>
      </c>
      <c r="AF27" s="4" t="n">
        <v>5</v>
      </c>
      <c r="AG27" s="4" t="n">
        <v>4</v>
      </c>
      <c r="AH27" s="4" t="n">
        <v>5121</v>
      </c>
      <c r="AI27" s="4" t="n">
        <v>2</v>
      </c>
      <c r="AJ27" s="4" t="n">
        <v>814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5</v>
      </c>
      <c r="AP27" s="4" t="n">
        <v>1362</v>
      </c>
      <c r="AQ27" s="4" t="n">
        <v>4</v>
      </c>
      <c r="AR27" s="4" t="n">
        <v>352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33</v>
      </c>
      <c r="C28" s="5" t="s">
        <v>119</v>
      </c>
      <c r="D28" s="5" t="s">
        <v>125</v>
      </c>
      <c r="E28" s="5" t="s">
        <v>122</v>
      </c>
      <c r="F28" s="4" t="n">
        <v>19</v>
      </c>
      <c r="G28" s="4" t="n">
        <v>24</v>
      </c>
      <c r="H28" s="4" t="n">
        <v>18948</v>
      </c>
      <c r="I28" s="4" t="n">
        <v>1894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47631</v>
      </c>
      <c r="S28" s="4" t="n">
        <v>6</v>
      </c>
      <c r="T28" s="4" t="n">
        <v>2742</v>
      </c>
      <c r="U28" s="4" t="n">
        <v>14</v>
      </c>
      <c r="V28" s="4" t="n">
        <v>3441</v>
      </c>
      <c r="W28" s="4" t="n">
        <v>5</v>
      </c>
      <c r="X28" s="4" t="n">
        <v>515</v>
      </c>
      <c r="Y28" s="4" t="n">
        <v>0</v>
      </c>
      <c r="Z28" s="4" t="n">
        <v>0</v>
      </c>
      <c r="AA28" s="4" t="n">
        <v>6</v>
      </c>
      <c r="AB28" s="4" t="n">
        <v>3198</v>
      </c>
      <c r="AC28" s="4" t="n">
        <v>2</v>
      </c>
      <c r="AD28" s="4" t="n">
        <v>286</v>
      </c>
      <c r="AE28" s="4" t="n">
        <v>3</v>
      </c>
      <c r="AF28" s="4" t="n">
        <v>106</v>
      </c>
      <c r="AG28" s="4" t="n">
        <v>7</v>
      </c>
      <c r="AH28" s="4" t="n">
        <v>7225</v>
      </c>
      <c r="AI28" s="4" t="n">
        <v>3</v>
      </c>
      <c r="AJ28" s="4" t="n">
        <v>946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4</v>
      </c>
      <c r="AP28" s="4" t="n">
        <v>489</v>
      </c>
      <c r="AQ28" s="4" t="n">
        <v>4</v>
      </c>
      <c r="AR28" s="4" t="n">
        <v>482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33</v>
      </c>
      <c r="C29" s="5" t="s">
        <v>119</v>
      </c>
      <c r="D29" s="5" t="s">
        <v>125</v>
      </c>
      <c r="E29" s="5" t="s">
        <v>123</v>
      </c>
      <c r="F29" s="4" t="n">
        <v>45</v>
      </c>
      <c r="G29" s="4" t="n">
        <v>60</v>
      </c>
      <c r="H29" s="4" t="n">
        <v>33458</v>
      </c>
      <c r="I29" s="4" t="n">
        <v>241566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66118</v>
      </c>
      <c r="S29" s="4" t="n">
        <v>28</v>
      </c>
      <c r="T29" s="4" t="n">
        <v>8246</v>
      </c>
      <c r="U29" s="4" t="n">
        <v>18</v>
      </c>
      <c r="V29" s="4" t="n">
        <v>4380</v>
      </c>
      <c r="W29" s="4" t="n">
        <v>24</v>
      </c>
      <c r="X29" s="4" t="n">
        <v>260</v>
      </c>
      <c r="Y29" s="4" t="n">
        <v>0</v>
      </c>
      <c r="Z29" s="4" t="n">
        <v>0</v>
      </c>
      <c r="AA29" s="4" t="n">
        <v>34</v>
      </c>
      <c r="AB29" s="4" t="n">
        <v>14435</v>
      </c>
      <c r="AC29" s="4" t="n">
        <v>1</v>
      </c>
      <c r="AD29" s="4" t="n">
        <v>409</v>
      </c>
      <c r="AE29" s="4" t="n">
        <v>5</v>
      </c>
      <c r="AF29" s="4" t="n">
        <v>565</v>
      </c>
      <c r="AG29" s="4" t="n">
        <v>3</v>
      </c>
      <c r="AH29" s="4" t="n">
        <v>2554</v>
      </c>
      <c r="AI29" s="4" t="n">
        <v>4</v>
      </c>
      <c r="AJ29" s="4" t="n">
        <v>1007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3</v>
      </c>
      <c r="AP29" s="4" t="n">
        <v>65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33</v>
      </c>
      <c r="C30" s="5" t="s">
        <v>119</v>
      </c>
      <c r="D30" s="5" t="s">
        <v>125</v>
      </c>
      <c r="E30" s="5" t="s">
        <v>124</v>
      </c>
      <c r="F30" s="4" t="n">
        <v>10141</v>
      </c>
      <c r="G30" s="4" t="n">
        <v>16244</v>
      </c>
      <c r="H30" s="4" t="n">
        <v>8737148</v>
      </c>
      <c r="I30" s="4" t="n">
        <v>87371480</v>
      </c>
      <c r="J30" s="4" t="n">
        <v>1</v>
      </c>
      <c r="K30" s="4" t="n">
        <v>635</v>
      </c>
      <c r="L30" s="4" t="n">
        <v>83</v>
      </c>
      <c r="M30" s="4" t="n">
        <v>108209</v>
      </c>
      <c r="N30" s="4" t="n">
        <v>801</v>
      </c>
      <c r="O30" s="4" t="n">
        <v>1131178</v>
      </c>
      <c r="P30" s="4" t="n">
        <v>885</v>
      </c>
      <c r="Q30" s="4" t="n">
        <v>1240022</v>
      </c>
      <c r="R30" s="4" t="n">
        <v>20641774</v>
      </c>
      <c r="S30" s="4" t="n">
        <v>5726</v>
      </c>
      <c r="T30" s="4" t="n">
        <v>2053621</v>
      </c>
      <c r="U30" s="4" t="n">
        <v>5632</v>
      </c>
      <c r="V30" s="4" t="n">
        <v>1229259</v>
      </c>
      <c r="W30" s="4" t="n">
        <v>3135</v>
      </c>
      <c r="X30" s="4" t="n">
        <v>696421</v>
      </c>
      <c r="Y30" s="4" t="n">
        <v>56</v>
      </c>
      <c r="Z30" s="4" t="n">
        <v>567500</v>
      </c>
      <c r="AA30" s="4" t="n">
        <v>2059</v>
      </c>
      <c r="AB30" s="4" t="n">
        <v>713001</v>
      </c>
      <c r="AC30" s="4" t="n">
        <v>294</v>
      </c>
      <c r="AD30" s="4" t="n">
        <v>424712</v>
      </c>
      <c r="AE30" s="4" t="n">
        <v>2886</v>
      </c>
      <c r="AF30" s="4" t="n">
        <v>651258</v>
      </c>
      <c r="AG30" s="4" t="n">
        <v>2446</v>
      </c>
      <c r="AH30" s="4" t="n">
        <v>1091883</v>
      </c>
      <c r="AI30" s="4" t="n">
        <v>802</v>
      </c>
      <c r="AJ30" s="4" t="n">
        <v>425982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5957</v>
      </c>
      <c r="AP30" s="4" t="n">
        <v>888436</v>
      </c>
      <c r="AQ30" s="4" t="n">
        <v>5536</v>
      </c>
      <c r="AR30" s="4" t="n">
        <v>630861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8</v>
      </c>
      <c r="AZ30" s="4" t="n">
        <v>1</v>
      </c>
      <c r="BA30" s="4" t="n">
        <v>1</v>
      </c>
    </row>
    <row r="31" customFormat="false" ht="13.5" hidden="false" customHeight="false" outlineLevel="0" collapsed="false">
      <c r="A31" s="5" t="s">
        <v>130</v>
      </c>
      <c r="B31" s="5" t="s">
        <v>133</v>
      </c>
      <c r="C31" s="5" t="s">
        <v>119</v>
      </c>
      <c r="D31" s="5" t="s">
        <v>126</v>
      </c>
      <c r="E31" s="5" t="s">
        <v>121</v>
      </c>
      <c r="F31" s="4" t="n">
        <v>1</v>
      </c>
      <c r="G31" s="4" t="n">
        <v>2</v>
      </c>
      <c r="H31" s="4" t="n">
        <v>617</v>
      </c>
      <c r="I31" s="4" t="n">
        <v>617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851</v>
      </c>
      <c r="S31" s="4" t="n">
        <v>0</v>
      </c>
      <c r="T31" s="4" t="n">
        <v>0</v>
      </c>
      <c r="U31" s="4" t="n">
        <v>1</v>
      </c>
      <c r="V31" s="4" t="n">
        <v>8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1</v>
      </c>
      <c r="AF31" s="4" t="n">
        <v>274</v>
      </c>
      <c r="AG31" s="4" t="n">
        <v>0</v>
      </c>
      <c r="AH31" s="4" t="n">
        <v>0</v>
      </c>
      <c r="AI31" s="4" t="n">
        <v>1</v>
      </c>
      <c r="AJ31" s="4" t="n">
        <v>98</v>
      </c>
      <c r="AK31" s="4" t="n">
        <v>1</v>
      </c>
      <c r="AL31" s="4" t="n">
        <v>165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3</v>
      </c>
      <c r="C32" s="5" t="s">
        <v>119</v>
      </c>
      <c r="D32" s="5" t="s">
        <v>126</v>
      </c>
      <c r="E32" s="5" t="s">
        <v>123</v>
      </c>
      <c r="F32" s="4" t="n">
        <v>2</v>
      </c>
      <c r="G32" s="4" t="n">
        <v>2</v>
      </c>
      <c r="H32" s="4" t="n">
        <v>1640</v>
      </c>
      <c r="I32" s="4" t="n">
        <v>1148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3450</v>
      </c>
      <c r="S32" s="4" t="n">
        <v>1</v>
      </c>
      <c r="T32" s="4" t="n">
        <v>182</v>
      </c>
      <c r="U32" s="4" t="n">
        <v>1</v>
      </c>
      <c r="V32" s="4" t="n">
        <v>4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2</v>
      </c>
      <c r="AJ32" s="4" t="n">
        <v>1175</v>
      </c>
      <c r="AK32" s="4" t="n">
        <v>1</v>
      </c>
      <c r="AL32" s="4" t="n">
        <v>231</v>
      </c>
      <c r="AM32" s="4" t="n">
        <v>0</v>
      </c>
      <c r="AN32" s="4" t="n">
        <v>0</v>
      </c>
      <c r="AO32" s="4" t="n">
        <v>1</v>
      </c>
      <c r="AP32" s="4" t="n">
        <v>12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3</v>
      </c>
      <c r="C33" s="5" t="s">
        <v>119</v>
      </c>
      <c r="D33" s="5" t="s">
        <v>126</v>
      </c>
      <c r="E33" s="5" t="s">
        <v>124</v>
      </c>
      <c r="F33" s="4" t="n">
        <v>1901</v>
      </c>
      <c r="G33" s="4" t="n">
        <v>3098</v>
      </c>
      <c r="H33" s="4" t="n">
        <v>1660018</v>
      </c>
      <c r="I33" s="4" t="n">
        <v>1660018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4464403</v>
      </c>
      <c r="S33" s="4" t="n">
        <v>1028</v>
      </c>
      <c r="T33" s="4" t="n">
        <v>207895</v>
      </c>
      <c r="U33" s="4" t="n">
        <v>1195</v>
      </c>
      <c r="V33" s="4" t="n">
        <v>94818</v>
      </c>
      <c r="W33" s="4" t="n">
        <v>1490</v>
      </c>
      <c r="X33" s="4" t="n">
        <v>259190</v>
      </c>
      <c r="Y33" s="4" t="n">
        <v>0</v>
      </c>
      <c r="Z33" s="4" t="n">
        <v>0</v>
      </c>
      <c r="AA33" s="4" t="n">
        <v>202</v>
      </c>
      <c r="AB33" s="4" t="n">
        <v>21170</v>
      </c>
      <c r="AC33" s="4" t="n">
        <v>11</v>
      </c>
      <c r="AD33" s="4" t="n">
        <v>1141</v>
      </c>
      <c r="AE33" s="4" t="n">
        <v>1072</v>
      </c>
      <c r="AF33" s="4" t="n">
        <v>311632</v>
      </c>
      <c r="AG33" s="4" t="n">
        <v>530</v>
      </c>
      <c r="AH33" s="4" t="n">
        <v>97268</v>
      </c>
      <c r="AI33" s="4" t="n">
        <v>384</v>
      </c>
      <c r="AJ33" s="4" t="n">
        <v>60782</v>
      </c>
      <c r="AK33" s="4" t="n">
        <v>804</v>
      </c>
      <c r="AL33" s="4" t="n">
        <v>579129</v>
      </c>
      <c r="AM33" s="4" t="n">
        <v>1</v>
      </c>
      <c r="AN33" s="4" t="n">
        <v>130</v>
      </c>
      <c r="AO33" s="4" t="n">
        <v>206</v>
      </c>
      <c r="AP33" s="4" t="n">
        <v>25944</v>
      </c>
      <c r="AQ33" s="4" t="n">
        <v>36</v>
      </c>
      <c r="AR33" s="4" t="n">
        <v>6902</v>
      </c>
      <c r="AS33" s="4" t="n">
        <v>1</v>
      </c>
      <c r="AT33" s="4" t="n">
        <v>924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3</v>
      </c>
      <c r="C34" s="5" t="s">
        <v>127</v>
      </c>
      <c r="D34" s="5" t="s">
        <v>120</v>
      </c>
      <c r="E34" s="5" t="s">
        <v>122</v>
      </c>
      <c r="F34" s="4" t="n">
        <v>11</v>
      </c>
      <c r="G34" s="4" t="n">
        <v>140</v>
      </c>
      <c r="H34" s="4" t="n">
        <v>465219</v>
      </c>
      <c r="I34" s="4" t="n">
        <v>465219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200313</v>
      </c>
      <c r="S34" s="4" t="n">
        <v>3</v>
      </c>
      <c r="T34" s="4" t="n">
        <v>882</v>
      </c>
      <c r="U34" s="4" t="n">
        <v>0</v>
      </c>
      <c r="V34" s="4" t="n">
        <v>0</v>
      </c>
      <c r="W34" s="4" t="n">
        <v>8</v>
      </c>
      <c r="X34" s="4" t="n">
        <v>10556</v>
      </c>
      <c r="Y34" s="4" t="n">
        <v>0</v>
      </c>
      <c r="Z34" s="4" t="n">
        <v>0</v>
      </c>
      <c r="AA34" s="4" t="n">
        <v>9</v>
      </c>
      <c r="AB34" s="4" t="n">
        <v>2899</v>
      </c>
      <c r="AC34" s="4" t="n">
        <v>5</v>
      </c>
      <c r="AD34" s="4" t="n">
        <v>11702</v>
      </c>
      <c r="AE34" s="4" t="n">
        <v>5</v>
      </c>
      <c r="AF34" s="4" t="n">
        <v>96761</v>
      </c>
      <c r="AG34" s="4" t="n">
        <v>7</v>
      </c>
      <c r="AH34" s="4" t="n">
        <v>20738</v>
      </c>
      <c r="AI34" s="4" t="n">
        <v>6</v>
      </c>
      <c r="AJ34" s="4" t="n">
        <v>5616</v>
      </c>
      <c r="AK34" s="4" t="n">
        <v>0</v>
      </c>
      <c r="AL34" s="4" t="n">
        <v>0</v>
      </c>
      <c r="AM34" s="4" t="n">
        <v>10</v>
      </c>
      <c r="AN34" s="4" t="n">
        <v>198775</v>
      </c>
      <c r="AO34" s="4" t="n">
        <v>3</v>
      </c>
      <c r="AP34" s="4" t="n">
        <v>11748</v>
      </c>
      <c r="AQ34" s="4" t="n">
        <v>0</v>
      </c>
      <c r="AR34" s="4" t="n">
        <v>0</v>
      </c>
      <c r="AS34" s="4" t="n">
        <v>5</v>
      </c>
      <c r="AT34" s="4" t="n">
        <v>105542</v>
      </c>
      <c r="AU34" s="4" t="n">
        <v>10</v>
      </c>
      <c r="AV34" s="4" t="n">
        <v>354</v>
      </c>
      <c r="AW34" s="4" t="n">
        <v>238950</v>
      </c>
      <c r="AX34" s="4" t="n">
        <v>92040</v>
      </c>
      <c r="AY34" s="4" t="n">
        <v>4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3</v>
      </c>
      <c r="C35" s="5" t="s">
        <v>127</v>
      </c>
      <c r="D35" s="5" t="s">
        <v>120</v>
      </c>
      <c r="E35" s="5" t="s">
        <v>124</v>
      </c>
      <c r="F35" s="4" t="n">
        <v>310</v>
      </c>
      <c r="G35" s="4" t="n">
        <v>2951</v>
      </c>
      <c r="H35" s="4" t="n">
        <v>10233806</v>
      </c>
      <c r="I35" s="4" t="n">
        <v>10233806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35</v>
      </c>
      <c r="O35" s="4" t="n">
        <v>1849117</v>
      </c>
      <c r="P35" s="4" t="n">
        <v>35</v>
      </c>
      <c r="Q35" s="4" t="n">
        <v>1849117</v>
      </c>
      <c r="R35" s="4" t="n">
        <v>22713447</v>
      </c>
      <c r="S35" s="4" t="n">
        <v>50</v>
      </c>
      <c r="T35" s="4" t="n">
        <v>20988</v>
      </c>
      <c r="U35" s="4" t="n">
        <v>6</v>
      </c>
      <c r="V35" s="4" t="n">
        <v>2610</v>
      </c>
      <c r="W35" s="4" t="n">
        <v>111</v>
      </c>
      <c r="X35" s="4" t="n">
        <v>167565</v>
      </c>
      <c r="Y35" s="4" t="n">
        <v>0</v>
      </c>
      <c r="Z35" s="4" t="n">
        <v>0</v>
      </c>
      <c r="AA35" s="4" t="n">
        <v>183</v>
      </c>
      <c r="AB35" s="4" t="n">
        <v>99374</v>
      </c>
      <c r="AC35" s="4" t="n">
        <v>106</v>
      </c>
      <c r="AD35" s="4" t="n">
        <v>444199</v>
      </c>
      <c r="AE35" s="4" t="n">
        <v>122</v>
      </c>
      <c r="AF35" s="4" t="n">
        <v>1939099</v>
      </c>
      <c r="AG35" s="4" t="n">
        <v>152</v>
      </c>
      <c r="AH35" s="4" t="n">
        <v>219172</v>
      </c>
      <c r="AI35" s="4" t="n">
        <v>67</v>
      </c>
      <c r="AJ35" s="4" t="n">
        <v>79208</v>
      </c>
      <c r="AK35" s="4" t="n">
        <v>0</v>
      </c>
      <c r="AL35" s="4" t="n">
        <v>0</v>
      </c>
      <c r="AM35" s="4" t="n">
        <v>227</v>
      </c>
      <c r="AN35" s="4" t="n">
        <v>3604307</v>
      </c>
      <c r="AO35" s="4" t="n">
        <v>84</v>
      </c>
      <c r="AP35" s="4" t="n">
        <v>255494</v>
      </c>
      <c r="AQ35" s="4" t="n">
        <v>21</v>
      </c>
      <c r="AR35" s="4" t="n">
        <v>58258</v>
      </c>
      <c r="AS35" s="4" t="n">
        <v>127</v>
      </c>
      <c r="AT35" s="4" t="n">
        <v>3410628</v>
      </c>
      <c r="AU35" s="4" t="n">
        <v>248</v>
      </c>
      <c r="AV35" s="4" t="n">
        <v>6407</v>
      </c>
      <c r="AW35" s="4" t="n">
        <v>4188686</v>
      </c>
      <c r="AX35" s="4" t="n">
        <v>1665820</v>
      </c>
      <c r="AY35" s="4" t="n">
        <v>104</v>
      </c>
      <c r="AZ35" s="4" t="n">
        <v>12</v>
      </c>
      <c r="BA35" s="4" t="n">
        <v>1</v>
      </c>
    </row>
    <row r="36" customFormat="false" ht="13.5" hidden="false" customHeight="false" outlineLevel="0" collapsed="false">
      <c r="A36" s="5" t="s">
        <v>130</v>
      </c>
      <c r="B36" s="5" t="s">
        <v>133</v>
      </c>
      <c r="C36" s="5" t="s">
        <v>127</v>
      </c>
      <c r="D36" s="5" t="s">
        <v>125</v>
      </c>
      <c r="E36" s="5" t="s">
        <v>121</v>
      </c>
      <c r="F36" s="4" t="n">
        <v>25</v>
      </c>
      <c r="G36" s="4" t="n">
        <v>31</v>
      </c>
      <c r="H36" s="4" t="n">
        <v>27433</v>
      </c>
      <c r="I36" s="4" t="n">
        <v>222006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64907</v>
      </c>
      <c r="S36" s="4" t="n">
        <v>8</v>
      </c>
      <c r="T36" s="4" t="n">
        <v>2285</v>
      </c>
      <c r="U36" s="4" t="n">
        <v>18</v>
      </c>
      <c r="V36" s="4" t="n">
        <v>2658</v>
      </c>
      <c r="W36" s="4" t="n">
        <v>13</v>
      </c>
      <c r="X36" s="4" t="n">
        <v>345</v>
      </c>
      <c r="Y36" s="4" t="n">
        <v>0</v>
      </c>
      <c r="Z36" s="4" t="n">
        <v>0</v>
      </c>
      <c r="AA36" s="4" t="n">
        <v>18</v>
      </c>
      <c r="AB36" s="4" t="n">
        <v>12497</v>
      </c>
      <c r="AC36" s="4" t="n">
        <v>1</v>
      </c>
      <c r="AD36" s="4" t="n">
        <v>155</v>
      </c>
      <c r="AE36" s="4" t="n">
        <v>1</v>
      </c>
      <c r="AF36" s="4" t="n">
        <v>70</v>
      </c>
      <c r="AG36" s="4" t="n">
        <v>7</v>
      </c>
      <c r="AH36" s="4" t="n">
        <v>6576</v>
      </c>
      <c r="AI36" s="4" t="n">
        <v>2</v>
      </c>
      <c r="AJ36" s="4" t="n">
        <v>2096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3</v>
      </c>
      <c r="AP36" s="4" t="n">
        <v>751</v>
      </c>
      <c r="AQ36" s="4" t="n">
        <v>2</v>
      </c>
      <c r="AR36" s="4" t="n">
        <v>201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33</v>
      </c>
      <c r="C37" s="5" t="s">
        <v>127</v>
      </c>
      <c r="D37" s="5" t="s">
        <v>125</v>
      </c>
      <c r="E37" s="5" t="s">
        <v>122</v>
      </c>
      <c r="F37" s="4" t="n">
        <v>154</v>
      </c>
      <c r="G37" s="4" t="n">
        <v>204</v>
      </c>
      <c r="H37" s="4" t="n">
        <v>282030</v>
      </c>
      <c r="I37" s="4" t="n">
        <v>282030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832184</v>
      </c>
      <c r="S37" s="4" t="n">
        <v>16</v>
      </c>
      <c r="T37" s="4" t="n">
        <v>4474</v>
      </c>
      <c r="U37" s="4" t="n">
        <v>133</v>
      </c>
      <c r="V37" s="4" t="n">
        <v>12220</v>
      </c>
      <c r="W37" s="4" t="n">
        <v>45</v>
      </c>
      <c r="X37" s="4" t="n">
        <v>8584</v>
      </c>
      <c r="Y37" s="4" t="n">
        <v>1</v>
      </c>
      <c r="Z37" s="4" t="n">
        <v>1680</v>
      </c>
      <c r="AA37" s="4" t="n">
        <v>33</v>
      </c>
      <c r="AB37" s="4" t="n">
        <v>140390</v>
      </c>
      <c r="AC37" s="4" t="n">
        <v>4</v>
      </c>
      <c r="AD37" s="4" t="n">
        <v>9111</v>
      </c>
      <c r="AE37" s="4" t="n">
        <v>10</v>
      </c>
      <c r="AF37" s="4" t="n">
        <v>4847</v>
      </c>
      <c r="AG37" s="4" t="n">
        <v>79</v>
      </c>
      <c r="AH37" s="4" t="n">
        <v>67422</v>
      </c>
      <c r="AI37" s="4" t="n">
        <v>26</v>
      </c>
      <c r="AJ37" s="4" t="n">
        <v>27522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82</v>
      </c>
      <c r="AP37" s="4" t="n">
        <v>5780</v>
      </c>
      <c r="AQ37" s="4" t="n">
        <v>63</v>
      </c>
      <c r="AR37" s="4" t="n">
        <v>4776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1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33</v>
      </c>
      <c r="C38" s="5" t="s">
        <v>127</v>
      </c>
      <c r="D38" s="5" t="s">
        <v>125</v>
      </c>
      <c r="E38" s="5" t="s">
        <v>123</v>
      </c>
      <c r="F38" s="4" t="n">
        <v>54</v>
      </c>
      <c r="G38" s="4" t="n">
        <v>71</v>
      </c>
      <c r="H38" s="4" t="n">
        <v>64569</v>
      </c>
      <c r="I38" s="4" t="n">
        <v>501979</v>
      </c>
      <c r="J38" s="4" t="n">
        <v>0</v>
      </c>
      <c r="K38" s="4" t="n">
        <v>0</v>
      </c>
      <c r="L38" s="4" t="n">
        <v>1</v>
      </c>
      <c r="M38" s="4" t="n">
        <v>2182</v>
      </c>
      <c r="N38" s="4" t="n">
        <v>0</v>
      </c>
      <c r="O38" s="4" t="n">
        <v>0</v>
      </c>
      <c r="P38" s="4" t="n">
        <v>1</v>
      </c>
      <c r="Q38" s="4" t="n">
        <v>2182</v>
      </c>
      <c r="R38" s="4" t="n">
        <v>143596</v>
      </c>
      <c r="S38" s="4" t="n">
        <v>24</v>
      </c>
      <c r="T38" s="4" t="n">
        <v>6784</v>
      </c>
      <c r="U38" s="4" t="n">
        <v>33</v>
      </c>
      <c r="V38" s="4" t="n">
        <v>4330</v>
      </c>
      <c r="W38" s="4" t="n">
        <v>29</v>
      </c>
      <c r="X38" s="4" t="n">
        <v>1066</v>
      </c>
      <c r="Y38" s="4" t="n">
        <v>0</v>
      </c>
      <c r="Z38" s="4" t="n">
        <v>0</v>
      </c>
      <c r="AA38" s="4" t="n">
        <v>39</v>
      </c>
      <c r="AB38" s="4" t="n">
        <v>31991</v>
      </c>
      <c r="AC38" s="4" t="n">
        <v>1</v>
      </c>
      <c r="AD38" s="4" t="n">
        <v>57</v>
      </c>
      <c r="AE38" s="4" t="n">
        <v>6</v>
      </c>
      <c r="AF38" s="4" t="n">
        <v>891</v>
      </c>
      <c r="AG38" s="4" t="n">
        <v>11</v>
      </c>
      <c r="AH38" s="4" t="n">
        <v>12754</v>
      </c>
      <c r="AI38" s="4" t="n">
        <v>5</v>
      </c>
      <c r="AJ38" s="4" t="n">
        <v>4417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5</v>
      </c>
      <c r="AP38" s="4" t="n">
        <v>1456</v>
      </c>
      <c r="AQ38" s="4" t="n">
        <v>2</v>
      </c>
      <c r="AR38" s="4" t="n">
        <v>136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3</v>
      </c>
      <c r="C39" s="5" t="s">
        <v>127</v>
      </c>
      <c r="D39" s="5" t="s">
        <v>125</v>
      </c>
      <c r="E39" s="5" t="s">
        <v>124</v>
      </c>
      <c r="F39" s="4" t="n">
        <v>20003</v>
      </c>
      <c r="G39" s="4" t="n">
        <v>30788</v>
      </c>
      <c r="H39" s="4" t="n">
        <v>18719001</v>
      </c>
      <c r="I39" s="4" t="n">
        <v>187190010</v>
      </c>
      <c r="J39" s="4" t="n">
        <v>2</v>
      </c>
      <c r="K39" s="4" t="n">
        <v>2084</v>
      </c>
      <c r="L39" s="4" t="n">
        <v>228</v>
      </c>
      <c r="M39" s="4" t="n">
        <v>279010</v>
      </c>
      <c r="N39" s="4" t="n">
        <v>887</v>
      </c>
      <c r="O39" s="4" t="n">
        <v>1467453</v>
      </c>
      <c r="P39" s="4" t="n">
        <v>1117</v>
      </c>
      <c r="Q39" s="4" t="n">
        <v>1748547</v>
      </c>
      <c r="R39" s="4" t="n">
        <v>49198524</v>
      </c>
      <c r="S39" s="4" t="n">
        <v>9334</v>
      </c>
      <c r="T39" s="4" t="n">
        <v>3030320</v>
      </c>
      <c r="U39" s="4" t="n">
        <v>12447</v>
      </c>
      <c r="V39" s="4" t="n">
        <v>2131278</v>
      </c>
      <c r="W39" s="4" t="n">
        <v>6718</v>
      </c>
      <c r="X39" s="4" t="n">
        <v>1248826</v>
      </c>
      <c r="Y39" s="4" t="n">
        <v>128</v>
      </c>
      <c r="Z39" s="4" t="n">
        <v>541154</v>
      </c>
      <c r="AA39" s="4" t="n">
        <v>4714</v>
      </c>
      <c r="AB39" s="4" t="n">
        <v>2096881</v>
      </c>
      <c r="AC39" s="4" t="n">
        <v>1038</v>
      </c>
      <c r="AD39" s="4" t="n">
        <v>1460478</v>
      </c>
      <c r="AE39" s="4" t="n">
        <v>4493</v>
      </c>
      <c r="AF39" s="4" t="n">
        <v>1574203</v>
      </c>
      <c r="AG39" s="4" t="n">
        <v>6607</v>
      </c>
      <c r="AH39" s="4" t="n">
        <v>3674470</v>
      </c>
      <c r="AI39" s="4" t="n">
        <v>1487</v>
      </c>
      <c r="AJ39" s="4" t="n">
        <v>1112534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11750</v>
      </c>
      <c r="AP39" s="4" t="n">
        <v>1849229</v>
      </c>
      <c r="AQ39" s="4" t="n">
        <v>10869</v>
      </c>
      <c r="AR39" s="4" t="n">
        <v>1259062</v>
      </c>
      <c r="AS39" s="4" t="n">
        <v>2</v>
      </c>
      <c r="AT39" s="4" t="n">
        <v>75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31</v>
      </c>
      <c r="AZ39" s="4" t="n">
        <v>3</v>
      </c>
      <c r="BA39" s="4" t="n">
        <v>13</v>
      </c>
    </row>
    <row r="40" customFormat="false" ht="13.5" hidden="false" customHeight="false" outlineLevel="0" collapsed="false">
      <c r="A40" s="5" t="s">
        <v>130</v>
      </c>
      <c r="B40" s="5" t="s">
        <v>133</v>
      </c>
      <c r="C40" s="5" t="s">
        <v>127</v>
      </c>
      <c r="D40" s="5" t="s">
        <v>126</v>
      </c>
      <c r="E40" s="5" t="s">
        <v>121</v>
      </c>
      <c r="F40" s="4" t="n">
        <v>1</v>
      </c>
      <c r="G40" s="4" t="n">
        <v>2</v>
      </c>
      <c r="H40" s="4" t="n">
        <v>811</v>
      </c>
      <c r="I40" s="4" t="n">
        <v>811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2433</v>
      </c>
      <c r="S40" s="4" t="n">
        <v>1</v>
      </c>
      <c r="T40" s="4" t="n">
        <v>185</v>
      </c>
      <c r="U40" s="4" t="n">
        <v>1</v>
      </c>
      <c r="V40" s="4" t="n">
        <v>4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1</v>
      </c>
      <c r="AF40" s="4" t="n">
        <v>586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33</v>
      </c>
      <c r="C41" s="5" t="s">
        <v>127</v>
      </c>
      <c r="D41" s="5" t="s">
        <v>126</v>
      </c>
      <c r="E41" s="5" t="s">
        <v>122</v>
      </c>
      <c r="F41" s="4" t="n">
        <v>4</v>
      </c>
      <c r="G41" s="4" t="n">
        <v>4</v>
      </c>
      <c r="H41" s="4" t="n">
        <v>2052</v>
      </c>
      <c r="I41" s="4" t="n">
        <v>2052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6159</v>
      </c>
      <c r="S41" s="4" t="n">
        <v>1</v>
      </c>
      <c r="T41" s="4" t="n">
        <v>182</v>
      </c>
      <c r="U41" s="4" t="n">
        <v>3</v>
      </c>
      <c r="V41" s="4" t="n">
        <v>154</v>
      </c>
      <c r="W41" s="4" t="n">
        <v>4</v>
      </c>
      <c r="X41" s="4" t="n">
        <v>580</v>
      </c>
      <c r="Y41" s="4" t="n">
        <v>0</v>
      </c>
      <c r="Z41" s="4" t="n">
        <v>0</v>
      </c>
      <c r="AA41" s="4" t="n">
        <v>1</v>
      </c>
      <c r="AB41" s="4" t="n">
        <v>241</v>
      </c>
      <c r="AC41" s="4" t="n">
        <v>0</v>
      </c>
      <c r="AD41" s="4" t="n">
        <v>0</v>
      </c>
      <c r="AE41" s="4" t="n">
        <v>1</v>
      </c>
      <c r="AF41" s="4" t="n">
        <v>536</v>
      </c>
      <c r="AG41" s="4" t="n">
        <v>2</v>
      </c>
      <c r="AH41" s="4" t="n">
        <v>275</v>
      </c>
      <c r="AI41" s="4" t="n">
        <v>1</v>
      </c>
      <c r="AJ41" s="4" t="n">
        <v>76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</v>
      </c>
      <c r="AP41" s="4" t="n">
        <v>8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33</v>
      </c>
      <c r="C42" s="5" t="s">
        <v>127</v>
      </c>
      <c r="D42" s="5" t="s">
        <v>126</v>
      </c>
      <c r="E42" s="5" t="s">
        <v>123</v>
      </c>
      <c r="F42" s="4" t="n">
        <v>3</v>
      </c>
      <c r="G42" s="4" t="n">
        <v>4</v>
      </c>
      <c r="H42" s="4" t="n">
        <v>983</v>
      </c>
      <c r="I42" s="4" t="n">
        <v>6881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2065</v>
      </c>
      <c r="S42" s="4" t="n">
        <v>2</v>
      </c>
      <c r="T42" s="4" t="n">
        <v>364</v>
      </c>
      <c r="U42" s="4" t="n">
        <v>1</v>
      </c>
      <c r="V42" s="4" t="n">
        <v>8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1</v>
      </c>
      <c r="AF42" s="4" t="n">
        <v>28</v>
      </c>
      <c r="AG42" s="4" t="n">
        <v>1</v>
      </c>
      <c r="AH42" s="4" t="n">
        <v>317</v>
      </c>
      <c r="AI42" s="4" t="n">
        <v>0</v>
      </c>
      <c r="AJ42" s="4" t="n">
        <v>0</v>
      </c>
      <c r="AK42" s="4" t="n">
        <v>1</v>
      </c>
      <c r="AL42" s="4" t="n">
        <v>194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33</v>
      </c>
      <c r="C43" s="5" t="s">
        <v>127</v>
      </c>
      <c r="D43" s="5" t="s">
        <v>126</v>
      </c>
      <c r="E43" s="5" t="s">
        <v>124</v>
      </c>
      <c r="F43" s="4" t="n">
        <v>4624</v>
      </c>
      <c r="G43" s="4" t="n">
        <v>8837</v>
      </c>
      <c r="H43" s="4" t="n">
        <v>5053029</v>
      </c>
      <c r="I43" s="4" t="n">
        <v>5053029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4399998</v>
      </c>
      <c r="S43" s="4" t="n">
        <v>2089</v>
      </c>
      <c r="T43" s="4" t="n">
        <v>407721</v>
      </c>
      <c r="U43" s="4" t="n">
        <v>3385</v>
      </c>
      <c r="V43" s="4" t="n">
        <v>281579</v>
      </c>
      <c r="W43" s="4" t="n">
        <v>3791</v>
      </c>
      <c r="X43" s="4" t="n">
        <v>703280</v>
      </c>
      <c r="Y43" s="4" t="n">
        <v>0</v>
      </c>
      <c r="Z43" s="4" t="n">
        <v>0</v>
      </c>
      <c r="AA43" s="4" t="n">
        <v>626</v>
      </c>
      <c r="AB43" s="4" t="n">
        <v>79381</v>
      </c>
      <c r="AC43" s="4" t="n">
        <v>34</v>
      </c>
      <c r="AD43" s="4" t="n">
        <v>4901</v>
      </c>
      <c r="AE43" s="4" t="n">
        <v>3079</v>
      </c>
      <c r="AF43" s="4" t="n">
        <v>1096710</v>
      </c>
      <c r="AG43" s="4" t="n">
        <v>1664</v>
      </c>
      <c r="AH43" s="4" t="n">
        <v>364290</v>
      </c>
      <c r="AI43" s="4" t="n">
        <v>1190</v>
      </c>
      <c r="AJ43" s="4" t="n">
        <v>231764</v>
      </c>
      <c r="AK43" s="4" t="n">
        <v>2157</v>
      </c>
      <c r="AL43" s="4" t="n">
        <v>1820681</v>
      </c>
      <c r="AM43" s="4" t="n">
        <v>2</v>
      </c>
      <c r="AN43" s="4" t="n">
        <v>11674</v>
      </c>
      <c r="AO43" s="4" t="n">
        <v>523</v>
      </c>
      <c r="AP43" s="4" t="n">
        <v>46004</v>
      </c>
      <c r="AQ43" s="4" t="n">
        <v>108</v>
      </c>
      <c r="AR43" s="4" t="n">
        <v>6849</v>
      </c>
      <c r="AS43" s="4" t="n">
        <v>0</v>
      </c>
      <c r="AT43" s="4" t="n">
        <v>0</v>
      </c>
      <c r="AU43" s="4" t="n">
        <v>1</v>
      </c>
      <c r="AV43" s="4" t="n">
        <v>10</v>
      </c>
      <c r="AW43" s="4" t="n">
        <v>6600</v>
      </c>
      <c r="AX43" s="4" t="n">
        <v>2600</v>
      </c>
      <c r="AY43" s="4" t="n">
        <v>2</v>
      </c>
      <c r="AZ43" s="4" t="n">
        <v>0</v>
      </c>
      <c r="BA4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3</v>
      </c>
      <c r="D2" s="5" t="s">
        <v>120</v>
      </c>
      <c r="E2" s="5" t="s">
        <v>121</v>
      </c>
      <c r="F2" s="4" t="n">
        <v>2</v>
      </c>
      <c r="G2" s="4" t="n">
        <v>2</v>
      </c>
      <c r="H2" s="4" t="n">
        <v>7910</v>
      </c>
      <c r="I2" s="4" t="n">
        <v>74136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22241</v>
      </c>
      <c r="S2" s="4" t="n">
        <v>0</v>
      </c>
      <c r="T2" s="4" t="n">
        <v>0</v>
      </c>
      <c r="U2" s="4" t="n">
        <v>1</v>
      </c>
      <c r="V2" s="4" t="n">
        <v>123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229</v>
      </c>
      <c r="AC2" s="4" t="n">
        <v>1</v>
      </c>
      <c r="AD2" s="4" t="n">
        <v>173</v>
      </c>
      <c r="AE2" s="4" t="n">
        <v>1</v>
      </c>
      <c r="AF2" s="4" t="n">
        <v>16</v>
      </c>
      <c r="AG2" s="4" t="n">
        <v>2</v>
      </c>
      <c r="AH2" s="4" t="n">
        <v>3534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835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3</v>
      </c>
      <c r="D3" s="5" t="s">
        <v>120</v>
      </c>
      <c r="E3" s="5" t="s">
        <v>122</v>
      </c>
      <c r="F3" s="4" t="n">
        <v>15</v>
      </c>
      <c r="G3" s="4" t="n">
        <v>132</v>
      </c>
      <c r="H3" s="4" t="n">
        <v>672074</v>
      </c>
      <c r="I3" s="4" t="n">
        <v>67207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16996</v>
      </c>
      <c r="S3" s="4" t="n">
        <v>2</v>
      </c>
      <c r="T3" s="4" t="n">
        <v>540</v>
      </c>
      <c r="U3" s="4" t="n">
        <v>0</v>
      </c>
      <c r="V3" s="4" t="n">
        <v>0</v>
      </c>
      <c r="W3" s="4" t="n">
        <v>12</v>
      </c>
      <c r="X3" s="4" t="n">
        <v>12785</v>
      </c>
      <c r="Y3" s="4" t="n">
        <v>0</v>
      </c>
      <c r="Z3" s="4" t="n">
        <v>0</v>
      </c>
      <c r="AA3" s="4" t="n">
        <v>10</v>
      </c>
      <c r="AB3" s="4" t="n">
        <v>3725</v>
      </c>
      <c r="AC3" s="4" t="n">
        <v>5</v>
      </c>
      <c r="AD3" s="4" t="n">
        <v>10996</v>
      </c>
      <c r="AE3" s="4" t="n">
        <v>10</v>
      </c>
      <c r="AF3" s="4" t="n">
        <v>295871</v>
      </c>
      <c r="AG3" s="4" t="n">
        <v>10</v>
      </c>
      <c r="AH3" s="4" t="n">
        <v>18046</v>
      </c>
      <c r="AI3" s="4" t="n">
        <v>6</v>
      </c>
      <c r="AJ3" s="4" t="n">
        <v>8051</v>
      </c>
      <c r="AK3" s="4" t="n">
        <v>0</v>
      </c>
      <c r="AL3" s="4" t="n">
        <v>0</v>
      </c>
      <c r="AM3" s="4" t="n">
        <v>11</v>
      </c>
      <c r="AN3" s="4" t="n">
        <v>74911</v>
      </c>
      <c r="AO3" s="4" t="n">
        <v>5</v>
      </c>
      <c r="AP3" s="4" t="n">
        <v>3760</v>
      </c>
      <c r="AQ3" s="4" t="n">
        <v>1</v>
      </c>
      <c r="AR3" s="4" t="n">
        <v>160</v>
      </c>
      <c r="AS3" s="4" t="n">
        <v>9</v>
      </c>
      <c r="AT3" s="4" t="n">
        <v>231158</v>
      </c>
      <c r="AU3" s="4" t="n">
        <v>15</v>
      </c>
      <c r="AV3" s="4" t="n">
        <v>305</v>
      </c>
      <c r="AW3" s="4" t="n">
        <v>185560</v>
      </c>
      <c r="AX3" s="4" t="n">
        <v>79300</v>
      </c>
      <c r="AY3" s="4" t="n">
        <v>7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3</v>
      </c>
      <c r="D4" s="5" t="s">
        <v>120</v>
      </c>
      <c r="E4" s="5" t="s">
        <v>123</v>
      </c>
      <c r="F4" s="4" t="n">
        <v>2</v>
      </c>
      <c r="G4" s="4" t="n">
        <v>3</v>
      </c>
      <c r="H4" s="4" t="n">
        <v>15732</v>
      </c>
      <c r="I4" s="4" t="n">
        <v>11012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3040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2</v>
      </c>
      <c r="AB4" s="4" t="n">
        <v>186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2</v>
      </c>
      <c r="AH4" s="4" t="n">
        <v>7122</v>
      </c>
      <c r="AI4" s="4" t="n">
        <v>2</v>
      </c>
      <c r="AJ4" s="4" t="n">
        <v>914</v>
      </c>
      <c r="AK4" s="4" t="n">
        <v>0</v>
      </c>
      <c r="AL4" s="4" t="n">
        <v>0</v>
      </c>
      <c r="AM4" s="4" t="n">
        <v>2</v>
      </c>
      <c r="AN4" s="4" t="n">
        <v>5566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3</v>
      </c>
      <c r="D5" s="5" t="s">
        <v>120</v>
      </c>
      <c r="E5" s="5" t="s">
        <v>124</v>
      </c>
      <c r="F5" s="4" t="n">
        <v>223</v>
      </c>
      <c r="G5" s="4" t="n">
        <v>1891</v>
      </c>
      <c r="H5" s="4" t="n">
        <v>7940380</v>
      </c>
      <c r="I5" s="4" t="n">
        <v>7940380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6</v>
      </c>
      <c r="O5" s="4" t="n">
        <v>336065</v>
      </c>
      <c r="P5" s="4" t="n">
        <v>6</v>
      </c>
      <c r="Q5" s="4" t="n">
        <v>336065</v>
      </c>
      <c r="R5" s="4" t="n">
        <v>19360155</v>
      </c>
      <c r="S5" s="4" t="n">
        <v>27</v>
      </c>
      <c r="T5" s="4" t="n">
        <v>9801</v>
      </c>
      <c r="U5" s="4" t="n">
        <v>3</v>
      </c>
      <c r="V5" s="4" t="n">
        <v>212</v>
      </c>
      <c r="W5" s="4" t="n">
        <v>107</v>
      </c>
      <c r="X5" s="4" t="n">
        <v>93908</v>
      </c>
      <c r="Y5" s="4" t="n">
        <v>0</v>
      </c>
      <c r="Z5" s="4" t="n">
        <v>0</v>
      </c>
      <c r="AA5" s="4" t="n">
        <v>126</v>
      </c>
      <c r="AB5" s="4" t="n">
        <v>90257</v>
      </c>
      <c r="AC5" s="4" t="n">
        <v>66</v>
      </c>
      <c r="AD5" s="4" t="n">
        <v>280029</v>
      </c>
      <c r="AE5" s="4" t="n">
        <v>104</v>
      </c>
      <c r="AF5" s="4" t="n">
        <v>2304259</v>
      </c>
      <c r="AG5" s="4" t="n">
        <v>110</v>
      </c>
      <c r="AH5" s="4" t="n">
        <v>188190</v>
      </c>
      <c r="AI5" s="4" t="n">
        <v>67</v>
      </c>
      <c r="AJ5" s="4" t="n">
        <v>71609</v>
      </c>
      <c r="AK5" s="4" t="n">
        <v>0</v>
      </c>
      <c r="AL5" s="4" t="n">
        <v>0</v>
      </c>
      <c r="AM5" s="4" t="n">
        <v>173</v>
      </c>
      <c r="AN5" s="4" t="n">
        <v>1554853</v>
      </c>
      <c r="AO5" s="4" t="n">
        <v>69</v>
      </c>
      <c r="AP5" s="4" t="n">
        <v>292869</v>
      </c>
      <c r="AQ5" s="4" t="n">
        <v>13</v>
      </c>
      <c r="AR5" s="4" t="n">
        <v>26162</v>
      </c>
      <c r="AS5" s="4" t="n">
        <v>114</v>
      </c>
      <c r="AT5" s="4" t="n">
        <v>3052933</v>
      </c>
      <c r="AU5" s="4" t="n">
        <v>197</v>
      </c>
      <c r="AV5" s="4" t="n">
        <v>4194</v>
      </c>
      <c r="AW5" s="4" t="n">
        <v>2754821</v>
      </c>
      <c r="AX5" s="4" t="n">
        <v>1090420</v>
      </c>
      <c r="AY5" s="4" t="n">
        <v>89</v>
      </c>
      <c r="AZ5" s="4" t="n">
        <v>8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3</v>
      </c>
      <c r="D6" s="5" t="s">
        <v>125</v>
      </c>
      <c r="E6" s="5" t="s">
        <v>121</v>
      </c>
      <c r="F6" s="4" t="n">
        <v>756</v>
      </c>
      <c r="G6" s="4" t="n">
        <v>981</v>
      </c>
      <c r="H6" s="4" t="n">
        <v>823539</v>
      </c>
      <c r="I6" s="4" t="n">
        <v>657015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963445</v>
      </c>
      <c r="S6" s="4" t="n">
        <v>275</v>
      </c>
      <c r="T6" s="4" t="n">
        <v>65849</v>
      </c>
      <c r="U6" s="4" t="n">
        <v>518</v>
      </c>
      <c r="V6" s="4" t="n">
        <v>68098</v>
      </c>
      <c r="W6" s="4" t="n">
        <v>434</v>
      </c>
      <c r="X6" s="4" t="n">
        <v>40469</v>
      </c>
      <c r="Y6" s="4" t="n">
        <v>3</v>
      </c>
      <c r="Z6" s="4" t="n">
        <v>7579</v>
      </c>
      <c r="AA6" s="4" t="n">
        <v>667</v>
      </c>
      <c r="AB6" s="4" t="n">
        <v>513765</v>
      </c>
      <c r="AC6" s="4" t="n">
        <v>13</v>
      </c>
      <c r="AD6" s="4" t="n">
        <v>1615</v>
      </c>
      <c r="AE6" s="4" t="n">
        <v>18</v>
      </c>
      <c r="AF6" s="4" t="n">
        <v>1564</v>
      </c>
      <c r="AG6" s="4" t="n">
        <v>130</v>
      </c>
      <c r="AH6" s="4" t="n">
        <v>95429</v>
      </c>
      <c r="AI6" s="4" t="n">
        <v>26</v>
      </c>
      <c r="AJ6" s="4" t="n">
        <v>23490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1</v>
      </c>
      <c r="AP6" s="4" t="n">
        <v>5681</v>
      </c>
      <c r="AQ6" s="4" t="n">
        <v>19</v>
      </c>
      <c r="AR6" s="4" t="n">
        <v>144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3</v>
      </c>
      <c r="D7" s="5" t="s">
        <v>125</v>
      </c>
      <c r="E7" s="5" t="s">
        <v>122</v>
      </c>
      <c r="F7" s="4" t="n">
        <v>532</v>
      </c>
      <c r="G7" s="4" t="n">
        <v>663</v>
      </c>
      <c r="H7" s="4" t="n">
        <v>794525</v>
      </c>
      <c r="I7" s="4" t="n">
        <v>7945250</v>
      </c>
      <c r="J7" s="4" t="n">
        <v>1</v>
      </c>
      <c r="K7" s="4" t="n">
        <v>416</v>
      </c>
      <c r="L7" s="4" t="n">
        <v>0</v>
      </c>
      <c r="M7" s="4" t="n">
        <v>0</v>
      </c>
      <c r="N7" s="4" t="n">
        <v>3</v>
      </c>
      <c r="O7" s="4" t="n">
        <v>33400</v>
      </c>
      <c r="P7" s="4" t="n">
        <v>4</v>
      </c>
      <c r="Q7" s="4" t="n">
        <v>33816</v>
      </c>
      <c r="R7" s="4" t="n">
        <v>2293603</v>
      </c>
      <c r="S7" s="4" t="n">
        <v>68</v>
      </c>
      <c r="T7" s="4" t="n">
        <v>18892</v>
      </c>
      <c r="U7" s="4" t="n">
        <v>449</v>
      </c>
      <c r="V7" s="4" t="n">
        <v>43266</v>
      </c>
      <c r="W7" s="4" t="n">
        <v>193</v>
      </c>
      <c r="X7" s="4" t="n">
        <v>16207</v>
      </c>
      <c r="Y7" s="4" t="n">
        <v>12</v>
      </c>
      <c r="Z7" s="4" t="n">
        <v>21684</v>
      </c>
      <c r="AA7" s="4" t="n">
        <v>211</v>
      </c>
      <c r="AB7" s="4" t="n">
        <v>250147</v>
      </c>
      <c r="AC7" s="4" t="n">
        <v>12</v>
      </c>
      <c r="AD7" s="4" t="n">
        <v>38730</v>
      </c>
      <c r="AE7" s="4" t="n">
        <v>25</v>
      </c>
      <c r="AF7" s="4" t="n">
        <v>60757</v>
      </c>
      <c r="AG7" s="4" t="n">
        <v>281</v>
      </c>
      <c r="AH7" s="4" t="n">
        <v>244167</v>
      </c>
      <c r="AI7" s="4" t="n">
        <v>72</v>
      </c>
      <c r="AJ7" s="4" t="n">
        <v>79234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86</v>
      </c>
      <c r="AP7" s="4" t="n">
        <v>21509</v>
      </c>
      <c r="AQ7" s="4" t="n">
        <v>152</v>
      </c>
      <c r="AR7" s="4" t="n">
        <v>12053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3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3</v>
      </c>
      <c r="D8" s="5" t="s">
        <v>125</v>
      </c>
      <c r="E8" s="5" t="s">
        <v>123</v>
      </c>
      <c r="F8" s="4" t="n">
        <v>224</v>
      </c>
      <c r="G8" s="4" t="n">
        <v>324</v>
      </c>
      <c r="H8" s="4" t="n">
        <v>283979</v>
      </c>
      <c r="I8" s="4" t="n">
        <v>2418769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2</v>
      </c>
      <c r="O8" s="4" t="n">
        <v>1784</v>
      </c>
      <c r="P8" s="4" t="n">
        <v>2</v>
      </c>
      <c r="Q8" s="4" t="n">
        <v>1784</v>
      </c>
      <c r="R8" s="4" t="n">
        <v>588624</v>
      </c>
      <c r="S8" s="4" t="n">
        <v>65</v>
      </c>
      <c r="T8" s="4" t="n">
        <v>17715</v>
      </c>
      <c r="U8" s="4" t="n">
        <v>147</v>
      </c>
      <c r="V8" s="4" t="n">
        <v>22912</v>
      </c>
      <c r="W8" s="4" t="n">
        <v>79</v>
      </c>
      <c r="X8" s="4" t="n">
        <v>12264</v>
      </c>
      <c r="Y8" s="4" t="n">
        <v>0</v>
      </c>
      <c r="Z8" s="4" t="n">
        <v>0</v>
      </c>
      <c r="AA8" s="4" t="n">
        <v>175</v>
      </c>
      <c r="AB8" s="4" t="n">
        <v>157920</v>
      </c>
      <c r="AC8" s="4" t="n">
        <v>2</v>
      </c>
      <c r="AD8" s="4" t="n">
        <v>516</v>
      </c>
      <c r="AE8" s="4" t="n">
        <v>14</v>
      </c>
      <c r="AF8" s="4" t="n">
        <v>1828</v>
      </c>
      <c r="AG8" s="4" t="n">
        <v>59</v>
      </c>
      <c r="AH8" s="4" t="n">
        <v>40077</v>
      </c>
      <c r="AI8" s="4" t="n">
        <v>10</v>
      </c>
      <c r="AJ8" s="4" t="n">
        <v>1398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32</v>
      </c>
      <c r="AP8" s="4" t="n">
        <v>4514</v>
      </c>
      <c r="AQ8" s="4" t="n">
        <v>13</v>
      </c>
      <c r="AR8" s="4" t="n">
        <v>1159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3</v>
      </c>
      <c r="D9" s="5" t="s">
        <v>125</v>
      </c>
      <c r="E9" s="5" t="s">
        <v>124</v>
      </c>
      <c r="F9" s="4" t="n">
        <v>16239</v>
      </c>
      <c r="G9" s="4" t="n">
        <v>22988</v>
      </c>
      <c r="H9" s="4" t="n">
        <v>17315291</v>
      </c>
      <c r="I9" s="4" t="n">
        <v>173152910</v>
      </c>
      <c r="J9" s="4" t="n">
        <v>3</v>
      </c>
      <c r="K9" s="4" t="n">
        <v>408</v>
      </c>
      <c r="L9" s="4" t="n">
        <v>190</v>
      </c>
      <c r="M9" s="4" t="n">
        <v>254595</v>
      </c>
      <c r="N9" s="4" t="n">
        <v>129</v>
      </c>
      <c r="O9" s="4" t="n">
        <v>1033729</v>
      </c>
      <c r="P9" s="4" t="n">
        <v>322</v>
      </c>
      <c r="Q9" s="4" t="n">
        <v>1288732</v>
      </c>
      <c r="R9" s="4" t="n">
        <v>49419916</v>
      </c>
      <c r="S9" s="4" t="n">
        <v>5825</v>
      </c>
      <c r="T9" s="4" t="n">
        <v>1650106</v>
      </c>
      <c r="U9" s="4" t="n">
        <v>11330</v>
      </c>
      <c r="V9" s="4" t="n">
        <v>1533881</v>
      </c>
      <c r="W9" s="4" t="n">
        <v>6289</v>
      </c>
      <c r="X9" s="4" t="n">
        <v>1088958</v>
      </c>
      <c r="Y9" s="4" t="n">
        <v>320</v>
      </c>
      <c r="Z9" s="4" t="n">
        <v>752273</v>
      </c>
      <c r="AA9" s="4" t="n">
        <v>4317</v>
      </c>
      <c r="AB9" s="4" t="n">
        <v>2456508</v>
      </c>
      <c r="AC9" s="4" t="n">
        <v>836</v>
      </c>
      <c r="AD9" s="4" t="n">
        <v>1167896</v>
      </c>
      <c r="AE9" s="4" t="n">
        <v>2727</v>
      </c>
      <c r="AF9" s="4" t="n">
        <v>1930879</v>
      </c>
      <c r="AG9" s="4" t="n">
        <v>6155</v>
      </c>
      <c r="AH9" s="4" t="n">
        <v>3626215</v>
      </c>
      <c r="AI9" s="4" t="n">
        <v>1556</v>
      </c>
      <c r="AJ9" s="4" t="n">
        <v>1445331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9274</v>
      </c>
      <c r="AP9" s="4" t="n">
        <v>1657631</v>
      </c>
      <c r="AQ9" s="4" t="n">
        <v>8694</v>
      </c>
      <c r="AR9" s="4" t="n">
        <v>1083747</v>
      </c>
      <c r="AS9" s="4" t="n">
        <v>1</v>
      </c>
      <c r="AT9" s="4" t="n">
        <v>6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2</v>
      </c>
      <c r="AZ9" s="4" t="n">
        <v>1</v>
      </c>
      <c r="BA9" s="4" t="n">
        <v>25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3</v>
      </c>
      <c r="D10" s="5" t="s">
        <v>126</v>
      </c>
      <c r="E10" s="5" t="s">
        <v>121</v>
      </c>
      <c r="F10" s="4" t="n">
        <v>73</v>
      </c>
      <c r="G10" s="4" t="n">
        <v>147</v>
      </c>
      <c r="H10" s="4" t="n">
        <v>61173</v>
      </c>
      <c r="I10" s="4" t="n">
        <v>545203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63579</v>
      </c>
      <c r="S10" s="4" t="n">
        <v>17</v>
      </c>
      <c r="T10" s="4" t="n">
        <v>3046</v>
      </c>
      <c r="U10" s="4" t="n">
        <v>67</v>
      </c>
      <c r="V10" s="4" t="n">
        <v>4957</v>
      </c>
      <c r="W10" s="4" t="n">
        <v>43</v>
      </c>
      <c r="X10" s="4" t="n">
        <v>7080</v>
      </c>
      <c r="Y10" s="4" t="n">
        <v>0</v>
      </c>
      <c r="Z10" s="4" t="n">
        <v>0</v>
      </c>
      <c r="AA10" s="4" t="n">
        <v>11</v>
      </c>
      <c r="AB10" s="4" t="n">
        <v>1729</v>
      </c>
      <c r="AC10" s="4" t="n">
        <v>1</v>
      </c>
      <c r="AD10" s="4" t="n">
        <v>159</v>
      </c>
      <c r="AE10" s="4" t="n">
        <v>46</v>
      </c>
      <c r="AF10" s="4" t="n">
        <v>13766</v>
      </c>
      <c r="AG10" s="4" t="n">
        <v>22</v>
      </c>
      <c r="AH10" s="4" t="n">
        <v>4850</v>
      </c>
      <c r="AI10" s="4" t="n">
        <v>12</v>
      </c>
      <c r="AJ10" s="4" t="n">
        <v>2148</v>
      </c>
      <c r="AK10" s="4" t="n">
        <v>34</v>
      </c>
      <c r="AL10" s="4" t="n">
        <v>22653</v>
      </c>
      <c r="AM10" s="4" t="n">
        <v>0</v>
      </c>
      <c r="AN10" s="4" t="n">
        <v>0</v>
      </c>
      <c r="AO10" s="4" t="n">
        <v>5</v>
      </c>
      <c r="AP10" s="4" t="n">
        <v>785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33</v>
      </c>
      <c r="D11" s="5" t="s">
        <v>126</v>
      </c>
      <c r="E11" s="5" t="s">
        <v>122</v>
      </c>
      <c r="F11" s="4" t="n">
        <v>23</v>
      </c>
      <c r="G11" s="4" t="n">
        <v>46</v>
      </c>
      <c r="H11" s="4" t="n">
        <v>37282</v>
      </c>
      <c r="I11" s="4" t="n">
        <v>37282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11836</v>
      </c>
      <c r="S11" s="4" t="n">
        <v>10</v>
      </c>
      <c r="T11" s="4" t="n">
        <v>1917</v>
      </c>
      <c r="U11" s="4" t="n">
        <v>16</v>
      </c>
      <c r="V11" s="4" t="n">
        <v>1365</v>
      </c>
      <c r="W11" s="4" t="n">
        <v>20</v>
      </c>
      <c r="X11" s="4" t="n">
        <v>3615</v>
      </c>
      <c r="Y11" s="4" t="n">
        <v>0</v>
      </c>
      <c r="Z11" s="4" t="n">
        <v>0</v>
      </c>
      <c r="AA11" s="4" t="n">
        <v>2</v>
      </c>
      <c r="AB11" s="4" t="n">
        <v>390</v>
      </c>
      <c r="AC11" s="4" t="n">
        <v>1</v>
      </c>
      <c r="AD11" s="4" t="n">
        <v>555</v>
      </c>
      <c r="AE11" s="4" t="n">
        <v>13</v>
      </c>
      <c r="AF11" s="4" t="n">
        <v>6984</v>
      </c>
      <c r="AG11" s="4" t="n">
        <v>12</v>
      </c>
      <c r="AH11" s="4" t="n">
        <v>4732</v>
      </c>
      <c r="AI11" s="4" t="n">
        <v>3</v>
      </c>
      <c r="AJ11" s="4" t="n">
        <v>496</v>
      </c>
      <c r="AK11" s="4" t="n">
        <v>11</v>
      </c>
      <c r="AL11" s="4" t="n">
        <v>8435</v>
      </c>
      <c r="AM11" s="4" t="n">
        <v>1</v>
      </c>
      <c r="AN11" s="4" t="n">
        <v>8793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8</v>
      </c>
      <c r="AW11" s="4" t="n">
        <v>5320</v>
      </c>
      <c r="AX11" s="4" t="n">
        <v>2080</v>
      </c>
      <c r="AY11" s="4" t="n">
        <v>1</v>
      </c>
      <c r="AZ11" s="4" t="n">
        <v>1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33</v>
      </c>
      <c r="D12" s="5" t="s">
        <v>126</v>
      </c>
      <c r="E12" s="5" t="s">
        <v>123</v>
      </c>
      <c r="F12" s="4" t="n">
        <v>55</v>
      </c>
      <c r="G12" s="4" t="n">
        <v>105</v>
      </c>
      <c r="H12" s="4" t="n">
        <v>54149</v>
      </c>
      <c r="I12" s="4" t="n">
        <v>45183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11455</v>
      </c>
      <c r="S12" s="4" t="n">
        <v>19</v>
      </c>
      <c r="T12" s="4" t="n">
        <v>3458</v>
      </c>
      <c r="U12" s="4" t="n">
        <v>39</v>
      </c>
      <c r="V12" s="4" t="n">
        <v>3297</v>
      </c>
      <c r="W12" s="4" t="n">
        <v>25</v>
      </c>
      <c r="X12" s="4" t="n">
        <v>4580</v>
      </c>
      <c r="Y12" s="4" t="n">
        <v>0</v>
      </c>
      <c r="Z12" s="4" t="n">
        <v>0</v>
      </c>
      <c r="AA12" s="4" t="n">
        <v>7</v>
      </c>
      <c r="AB12" s="4" t="n">
        <v>1262</v>
      </c>
      <c r="AC12" s="4" t="n">
        <v>1</v>
      </c>
      <c r="AD12" s="4" t="n">
        <v>172</v>
      </c>
      <c r="AE12" s="4" t="n">
        <v>31</v>
      </c>
      <c r="AF12" s="4" t="n">
        <v>13990</v>
      </c>
      <c r="AG12" s="4" t="n">
        <v>13</v>
      </c>
      <c r="AH12" s="4" t="n">
        <v>3586</v>
      </c>
      <c r="AI12" s="4" t="n">
        <v>7</v>
      </c>
      <c r="AJ12" s="4" t="n">
        <v>1488</v>
      </c>
      <c r="AK12" s="4" t="n">
        <v>16</v>
      </c>
      <c r="AL12" s="4" t="n">
        <v>14927</v>
      </c>
      <c r="AM12" s="4" t="n">
        <v>0</v>
      </c>
      <c r="AN12" s="4" t="n">
        <v>0</v>
      </c>
      <c r="AO12" s="4" t="n">
        <v>6</v>
      </c>
      <c r="AP12" s="4" t="n">
        <v>3832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33</v>
      </c>
      <c r="D13" s="5" t="s">
        <v>126</v>
      </c>
      <c r="E13" s="5" t="s">
        <v>124</v>
      </c>
      <c r="F13" s="4" t="n">
        <v>4445</v>
      </c>
      <c r="G13" s="4" t="n">
        <v>9089</v>
      </c>
      <c r="H13" s="4" t="n">
        <v>5640172</v>
      </c>
      <c r="I13" s="4" t="n">
        <v>564017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6918180</v>
      </c>
      <c r="S13" s="4" t="n">
        <v>1609</v>
      </c>
      <c r="T13" s="4" t="n">
        <v>305331</v>
      </c>
      <c r="U13" s="4" t="n">
        <v>3626</v>
      </c>
      <c r="V13" s="4" t="n">
        <v>303072</v>
      </c>
      <c r="W13" s="4" t="n">
        <v>3762</v>
      </c>
      <c r="X13" s="4" t="n">
        <v>715782</v>
      </c>
      <c r="Y13" s="4" t="n">
        <v>0</v>
      </c>
      <c r="Z13" s="4" t="n">
        <v>0</v>
      </c>
      <c r="AA13" s="4" t="n">
        <v>716</v>
      </c>
      <c r="AB13" s="4" t="n">
        <v>98620</v>
      </c>
      <c r="AC13" s="4" t="n">
        <v>38</v>
      </c>
      <c r="AD13" s="4" t="n">
        <v>31558</v>
      </c>
      <c r="AE13" s="4" t="n">
        <v>3238</v>
      </c>
      <c r="AF13" s="4" t="n">
        <v>1314592</v>
      </c>
      <c r="AG13" s="4" t="n">
        <v>1816</v>
      </c>
      <c r="AH13" s="4" t="n">
        <v>446956</v>
      </c>
      <c r="AI13" s="4" t="n">
        <v>1318</v>
      </c>
      <c r="AJ13" s="4" t="n">
        <v>290717</v>
      </c>
      <c r="AK13" s="4" t="n">
        <v>2240</v>
      </c>
      <c r="AL13" s="4" t="n">
        <v>2063156</v>
      </c>
      <c r="AM13" s="4" t="n">
        <v>9</v>
      </c>
      <c r="AN13" s="4" t="n">
        <v>33624</v>
      </c>
      <c r="AO13" s="4" t="n">
        <v>350</v>
      </c>
      <c r="AP13" s="4" t="n">
        <v>36634</v>
      </c>
      <c r="AQ13" s="4" t="n">
        <v>108</v>
      </c>
      <c r="AR13" s="4" t="n">
        <v>10578</v>
      </c>
      <c r="AS13" s="4" t="n">
        <v>0</v>
      </c>
      <c r="AT13" s="4" t="n">
        <v>0</v>
      </c>
      <c r="AU13" s="4" t="n">
        <v>5</v>
      </c>
      <c r="AV13" s="4" t="n">
        <v>22</v>
      </c>
      <c r="AW13" s="4" t="n">
        <v>14078</v>
      </c>
      <c r="AX13" s="4" t="n">
        <v>572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3</v>
      </c>
      <c r="D14" s="5" t="s">
        <v>125</v>
      </c>
      <c r="E14" s="5" t="s">
        <v>121</v>
      </c>
      <c r="F14" s="4" t="n">
        <v>2</v>
      </c>
      <c r="G14" s="4" t="n">
        <v>2</v>
      </c>
      <c r="H14" s="4" t="n">
        <v>1408</v>
      </c>
      <c r="I14" s="4" t="n">
        <v>1126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380</v>
      </c>
      <c r="S14" s="4" t="n">
        <v>1</v>
      </c>
      <c r="T14" s="4" t="n">
        <v>150</v>
      </c>
      <c r="U14" s="4" t="n">
        <v>1</v>
      </c>
      <c r="V14" s="4" t="n">
        <v>40</v>
      </c>
      <c r="W14" s="4" t="n">
        <v>1</v>
      </c>
      <c r="X14" s="4" t="n">
        <v>225</v>
      </c>
      <c r="Y14" s="4" t="n">
        <v>0</v>
      </c>
      <c r="Z14" s="4" t="n">
        <v>0</v>
      </c>
      <c r="AA14" s="4" t="n">
        <v>2</v>
      </c>
      <c r="AB14" s="4" t="n">
        <v>993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8</v>
      </c>
      <c r="C15" s="5" t="s">
        <v>133</v>
      </c>
      <c r="D15" s="5" t="s">
        <v>125</v>
      </c>
      <c r="E15" s="5" t="s">
        <v>123</v>
      </c>
      <c r="F15" s="4" t="n">
        <v>2</v>
      </c>
      <c r="G15" s="4" t="n">
        <v>2</v>
      </c>
      <c r="H15" s="4" t="n">
        <v>1509</v>
      </c>
      <c r="I15" s="4" t="n">
        <v>12072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3622</v>
      </c>
      <c r="S15" s="4" t="n">
        <v>1</v>
      </c>
      <c r="T15" s="4" t="n">
        <v>270</v>
      </c>
      <c r="U15" s="4" t="n">
        <v>1</v>
      </c>
      <c r="V15" s="4" t="n">
        <v>123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2</v>
      </c>
      <c r="AB15" s="4" t="n">
        <v>1116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28</v>
      </c>
      <c r="C16" s="5" t="s">
        <v>133</v>
      </c>
      <c r="D16" s="5" t="s">
        <v>125</v>
      </c>
      <c r="E16" s="5" t="s">
        <v>124</v>
      </c>
      <c r="F16" s="4" t="n">
        <v>3</v>
      </c>
      <c r="G16" s="4" t="n">
        <v>5</v>
      </c>
      <c r="H16" s="4" t="n">
        <v>3988</v>
      </c>
      <c r="I16" s="4" t="n">
        <v>39880</v>
      </c>
      <c r="J16" s="4" t="n">
        <v>0</v>
      </c>
      <c r="K16" s="4" t="n">
        <v>0</v>
      </c>
      <c r="L16" s="4" t="n">
        <v>1</v>
      </c>
      <c r="M16" s="4" t="n">
        <v>1717</v>
      </c>
      <c r="N16" s="4" t="n">
        <v>0</v>
      </c>
      <c r="O16" s="4" t="n">
        <v>0</v>
      </c>
      <c r="P16" s="4" t="n">
        <v>1</v>
      </c>
      <c r="Q16" s="4" t="n">
        <v>1717</v>
      </c>
      <c r="R16" s="4" t="n">
        <v>11963</v>
      </c>
      <c r="S16" s="4" t="n">
        <v>0</v>
      </c>
      <c r="T16" s="4" t="n">
        <v>0</v>
      </c>
      <c r="U16" s="4" t="n">
        <v>3</v>
      </c>
      <c r="V16" s="4" t="n">
        <v>827</v>
      </c>
      <c r="W16" s="4" t="n">
        <v>3</v>
      </c>
      <c r="X16" s="4" t="n">
        <v>725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1</v>
      </c>
      <c r="AD16" s="4" t="n">
        <v>319</v>
      </c>
      <c r="AE16" s="4" t="n">
        <v>0</v>
      </c>
      <c r="AF16" s="4" t="n">
        <v>0</v>
      </c>
      <c r="AG16" s="4" t="n">
        <v>1</v>
      </c>
      <c r="AH16" s="4" t="n">
        <v>73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2</v>
      </c>
      <c r="AP16" s="4" t="n">
        <v>1387</v>
      </c>
      <c r="AQ16" s="4" t="n">
        <v>2</v>
      </c>
      <c r="AR16" s="4" t="n">
        <v>337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28</v>
      </c>
      <c r="C17" s="5" t="s">
        <v>133</v>
      </c>
      <c r="D17" s="5" t="s">
        <v>126</v>
      </c>
      <c r="E17" s="5" t="s">
        <v>124</v>
      </c>
      <c r="F17" s="4" t="n">
        <v>1</v>
      </c>
      <c r="G17" s="4" t="n">
        <v>1</v>
      </c>
      <c r="H17" s="4" t="n">
        <v>599</v>
      </c>
      <c r="I17" s="4" t="n">
        <v>599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797</v>
      </c>
      <c r="S17" s="4" t="n">
        <v>1</v>
      </c>
      <c r="T17" s="4" t="n">
        <v>303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1</v>
      </c>
      <c r="AL17" s="4" t="n">
        <v>296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29</v>
      </c>
      <c r="C18" s="5" t="s">
        <v>133</v>
      </c>
      <c r="D18" s="5" t="s">
        <v>125</v>
      </c>
      <c r="E18" s="5" t="s">
        <v>124</v>
      </c>
      <c r="F18" s="4" t="n">
        <v>4</v>
      </c>
      <c r="G18" s="4" t="n">
        <v>6</v>
      </c>
      <c r="H18" s="4" t="n">
        <v>2265</v>
      </c>
      <c r="I18" s="4" t="n">
        <v>226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6795</v>
      </c>
      <c r="S18" s="4" t="n">
        <v>0</v>
      </c>
      <c r="T18" s="4" t="n">
        <v>0</v>
      </c>
      <c r="U18" s="4" t="n">
        <v>4</v>
      </c>
      <c r="V18" s="4" t="n">
        <v>478</v>
      </c>
      <c r="W18" s="4" t="n">
        <v>4</v>
      </c>
      <c r="X18" s="4" t="n">
        <v>265</v>
      </c>
      <c r="Y18" s="4" t="n">
        <v>0</v>
      </c>
      <c r="Z18" s="4" t="n">
        <v>0</v>
      </c>
      <c r="AA18" s="4" t="n">
        <v>3</v>
      </c>
      <c r="AB18" s="4" t="n">
        <v>689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2</v>
      </c>
      <c r="AP18" s="4" t="n">
        <v>833</v>
      </c>
      <c r="AQ18" s="4" t="n">
        <v>1</v>
      </c>
      <c r="AR18" s="4" t="n">
        <v>133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0</v>
      </c>
      <c r="B19" s="5" t="s">
        <v>118</v>
      </c>
      <c r="C19" s="5" t="s">
        <v>133</v>
      </c>
      <c r="D19" s="5" t="s">
        <v>120</v>
      </c>
      <c r="E19" s="5" t="s">
        <v>121</v>
      </c>
      <c r="F19" s="4" t="n">
        <v>2</v>
      </c>
      <c r="G19" s="4" t="n">
        <v>56</v>
      </c>
      <c r="H19" s="4" t="n">
        <v>127961</v>
      </c>
      <c r="I19" s="4" t="n">
        <v>127961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2</v>
      </c>
      <c r="O19" s="4" t="n">
        <v>127961</v>
      </c>
      <c r="P19" s="4" t="n">
        <v>2</v>
      </c>
      <c r="Q19" s="4" t="n">
        <v>127961</v>
      </c>
      <c r="R19" s="4" t="n">
        <v>1612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1</v>
      </c>
      <c r="X19" s="4" t="n">
        <v>50</v>
      </c>
      <c r="Y19" s="4" t="n">
        <v>0</v>
      </c>
      <c r="Z19" s="4" t="n">
        <v>0</v>
      </c>
      <c r="AA19" s="4" t="n">
        <v>2</v>
      </c>
      <c r="AB19" s="4" t="n">
        <v>925</v>
      </c>
      <c r="AC19" s="4" t="n">
        <v>0</v>
      </c>
      <c r="AD19" s="4" t="n">
        <v>0</v>
      </c>
      <c r="AE19" s="4" t="n">
        <v>1</v>
      </c>
      <c r="AF19" s="4" t="n">
        <v>24472</v>
      </c>
      <c r="AG19" s="4" t="n">
        <v>2</v>
      </c>
      <c r="AH19" s="4" t="n">
        <v>2336</v>
      </c>
      <c r="AI19" s="4" t="n">
        <v>1</v>
      </c>
      <c r="AJ19" s="4" t="n">
        <v>210</v>
      </c>
      <c r="AK19" s="4" t="n">
        <v>0</v>
      </c>
      <c r="AL19" s="4" t="n">
        <v>0</v>
      </c>
      <c r="AM19" s="4" t="n">
        <v>2</v>
      </c>
      <c r="AN19" s="4" t="n">
        <v>98538</v>
      </c>
      <c r="AO19" s="4" t="n">
        <v>2</v>
      </c>
      <c r="AP19" s="4" t="n">
        <v>143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2</v>
      </c>
      <c r="AV19" s="4" t="n">
        <v>157</v>
      </c>
      <c r="AW19" s="4" t="n">
        <v>103180</v>
      </c>
      <c r="AX19" s="4" t="n">
        <v>4082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0</v>
      </c>
      <c r="B20" s="5" t="s">
        <v>118</v>
      </c>
      <c r="C20" s="5" t="s">
        <v>133</v>
      </c>
      <c r="D20" s="5" t="s">
        <v>120</v>
      </c>
      <c r="E20" s="5" t="s">
        <v>122</v>
      </c>
      <c r="F20" s="4" t="n">
        <v>9</v>
      </c>
      <c r="G20" s="4" t="n">
        <v>114</v>
      </c>
      <c r="H20" s="4" t="n">
        <v>418212</v>
      </c>
      <c r="I20" s="4" t="n">
        <v>418212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159753</v>
      </c>
      <c r="S20" s="4" t="n">
        <v>2</v>
      </c>
      <c r="T20" s="4" t="n">
        <v>540</v>
      </c>
      <c r="U20" s="4" t="n">
        <v>0</v>
      </c>
      <c r="V20" s="4" t="n">
        <v>0</v>
      </c>
      <c r="W20" s="4" t="n">
        <v>6</v>
      </c>
      <c r="X20" s="4" t="n">
        <v>9781</v>
      </c>
      <c r="Y20" s="4" t="n">
        <v>0</v>
      </c>
      <c r="Z20" s="4" t="n">
        <v>0</v>
      </c>
      <c r="AA20" s="4" t="n">
        <v>7</v>
      </c>
      <c r="AB20" s="4" t="n">
        <v>2633</v>
      </c>
      <c r="AC20" s="4" t="n">
        <v>4</v>
      </c>
      <c r="AD20" s="4" t="n">
        <v>10381</v>
      </c>
      <c r="AE20" s="4" t="n">
        <v>4</v>
      </c>
      <c r="AF20" s="4" t="n">
        <v>94001</v>
      </c>
      <c r="AG20" s="4" t="n">
        <v>6</v>
      </c>
      <c r="AH20" s="4" t="n">
        <v>18453</v>
      </c>
      <c r="AI20" s="4" t="n">
        <v>5</v>
      </c>
      <c r="AJ20" s="4" t="n">
        <v>5337</v>
      </c>
      <c r="AK20" s="4" t="n">
        <v>0</v>
      </c>
      <c r="AL20" s="4" t="n">
        <v>0</v>
      </c>
      <c r="AM20" s="4" t="n">
        <v>8</v>
      </c>
      <c r="AN20" s="4" t="n">
        <v>182059</v>
      </c>
      <c r="AO20" s="4" t="n">
        <v>2</v>
      </c>
      <c r="AP20" s="4" t="n">
        <v>3188</v>
      </c>
      <c r="AQ20" s="4" t="n">
        <v>0</v>
      </c>
      <c r="AR20" s="4" t="n">
        <v>0</v>
      </c>
      <c r="AS20" s="4" t="n">
        <v>3</v>
      </c>
      <c r="AT20" s="4" t="n">
        <v>91839</v>
      </c>
      <c r="AU20" s="4" t="n">
        <v>9</v>
      </c>
      <c r="AV20" s="4" t="n">
        <v>280</v>
      </c>
      <c r="AW20" s="4" t="n">
        <v>182674</v>
      </c>
      <c r="AX20" s="4" t="n">
        <v>72800</v>
      </c>
      <c r="AY20" s="4" t="n">
        <v>3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18</v>
      </c>
      <c r="C21" s="5" t="s">
        <v>133</v>
      </c>
      <c r="D21" s="5" t="s">
        <v>120</v>
      </c>
      <c r="E21" s="5" t="s">
        <v>124</v>
      </c>
      <c r="F21" s="4" t="n">
        <v>293</v>
      </c>
      <c r="G21" s="4" t="n">
        <v>3175</v>
      </c>
      <c r="H21" s="4" t="n">
        <v>10143832</v>
      </c>
      <c r="I21" s="4" t="n">
        <v>101438320</v>
      </c>
      <c r="J21" s="4" t="n">
        <v>0</v>
      </c>
      <c r="K21" s="4" t="n">
        <v>0</v>
      </c>
      <c r="L21" s="4" t="n">
        <v>2</v>
      </c>
      <c r="M21" s="4" t="n">
        <v>92168</v>
      </c>
      <c r="N21" s="4" t="n">
        <v>29</v>
      </c>
      <c r="O21" s="4" t="n">
        <v>1859845</v>
      </c>
      <c r="P21" s="4" t="n">
        <v>31</v>
      </c>
      <c r="Q21" s="4" t="n">
        <v>1952013</v>
      </c>
      <c r="R21" s="4" t="n">
        <v>24862426</v>
      </c>
      <c r="S21" s="4" t="n">
        <v>29</v>
      </c>
      <c r="T21" s="4" t="n">
        <v>10715</v>
      </c>
      <c r="U21" s="4" t="n">
        <v>6</v>
      </c>
      <c r="V21" s="4" t="n">
        <v>2405</v>
      </c>
      <c r="W21" s="4" t="n">
        <v>108</v>
      </c>
      <c r="X21" s="4" t="n">
        <v>146151</v>
      </c>
      <c r="Y21" s="4" t="n">
        <v>0</v>
      </c>
      <c r="Z21" s="4" t="n">
        <v>0</v>
      </c>
      <c r="AA21" s="4" t="n">
        <v>181</v>
      </c>
      <c r="AB21" s="4" t="n">
        <v>127349</v>
      </c>
      <c r="AC21" s="4" t="n">
        <v>106</v>
      </c>
      <c r="AD21" s="4" t="n">
        <v>553268</v>
      </c>
      <c r="AE21" s="4" t="n">
        <v>125</v>
      </c>
      <c r="AF21" s="4" t="n">
        <v>2128338</v>
      </c>
      <c r="AG21" s="4" t="n">
        <v>154</v>
      </c>
      <c r="AH21" s="4" t="n">
        <v>254692</v>
      </c>
      <c r="AI21" s="4" t="n">
        <v>74</v>
      </c>
      <c r="AJ21" s="4" t="n">
        <v>98217</v>
      </c>
      <c r="AK21" s="4" t="n">
        <v>0</v>
      </c>
      <c r="AL21" s="4" t="n">
        <v>0</v>
      </c>
      <c r="AM21" s="4" t="n">
        <v>218</v>
      </c>
      <c r="AN21" s="4" t="n">
        <v>3539823</v>
      </c>
      <c r="AO21" s="4" t="n">
        <v>96</v>
      </c>
      <c r="AP21" s="4" t="n">
        <v>283580</v>
      </c>
      <c r="AQ21" s="4" t="n">
        <v>27</v>
      </c>
      <c r="AR21" s="4" t="n">
        <v>72694</v>
      </c>
      <c r="AS21" s="4" t="n">
        <v>108</v>
      </c>
      <c r="AT21" s="4" t="n">
        <v>3008132</v>
      </c>
      <c r="AU21" s="4" t="n">
        <v>237</v>
      </c>
      <c r="AV21" s="4" t="n">
        <v>7160</v>
      </c>
      <c r="AW21" s="4" t="n">
        <v>4675486</v>
      </c>
      <c r="AX21" s="4" t="n">
        <v>1861600</v>
      </c>
      <c r="AY21" s="4" t="n">
        <v>112</v>
      </c>
      <c r="AZ21" s="4" t="n">
        <v>10</v>
      </c>
      <c r="BA21" s="4" t="n">
        <v>2</v>
      </c>
    </row>
    <row r="22" customFormat="false" ht="13.5" hidden="false" customHeight="false" outlineLevel="0" collapsed="false">
      <c r="A22" s="5" t="s">
        <v>130</v>
      </c>
      <c r="B22" s="5" t="s">
        <v>118</v>
      </c>
      <c r="C22" s="5" t="s">
        <v>133</v>
      </c>
      <c r="D22" s="5" t="s">
        <v>125</v>
      </c>
      <c r="E22" s="5" t="s">
        <v>121</v>
      </c>
      <c r="F22" s="4" t="n">
        <v>32</v>
      </c>
      <c r="G22" s="4" t="n">
        <v>40</v>
      </c>
      <c r="H22" s="4" t="n">
        <v>37431</v>
      </c>
      <c r="I22" s="4" t="n">
        <v>305686</v>
      </c>
      <c r="J22" s="4" t="n">
        <v>0</v>
      </c>
      <c r="K22" s="4" t="n">
        <v>0</v>
      </c>
      <c r="L22" s="4" t="n">
        <v>1</v>
      </c>
      <c r="M22" s="4" t="n">
        <v>810</v>
      </c>
      <c r="N22" s="4" t="n">
        <v>0</v>
      </c>
      <c r="O22" s="4" t="n">
        <v>0</v>
      </c>
      <c r="P22" s="4" t="n">
        <v>1</v>
      </c>
      <c r="Q22" s="4" t="n">
        <v>810</v>
      </c>
      <c r="R22" s="4" t="n">
        <v>90090</v>
      </c>
      <c r="S22" s="4" t="n">
        <v>11</v>
      </c>
      <c r="T22" s="4" t="n">
        <v>3109</v>
      </c>
      <c r="U22" s="4" t="n">
        <v>23</v>
      </c>
      <c r="V22" s="4" t="n">
        <v>2819</v>
      </c>
      <c r="W22" s="4" t="n">
        <v>16</v>
      </c>
      <c r="X22" s="4" t="n">
        <v>590</v>
      </c>
      <c r="Y22" s="4" t="n">
        <v>0</v>
      </c>
      <c r="Z22" s="4" t="n">
        <v>0</v>
      </c>
      <c r="AA22" s="4" t="n">
        <v>20</v>
      </c>
      <c r="AB22" s="4" t="n">
        <v>14322</v>
      </c>
      <c r="AC22" s="4" t="n">
        <v>1</v>
      </c>
      <c r="AD22" s="4" t="n">
        <v>155</v>
      </c>
      <c r="AE22" s="4" t="n">
        <v>1</v>
      </c>
      <c r="AF22" s="4" t="n">
        <v>70</v>
      </c>
      <c r="AG22" s="4" t="n">
        <v>10</v>
      </c>
      <c r="AH22" s="4" t="n">
        <v>11482</v>
      </c>
      <c r="AI22" s="4" t="n">
        <v>4</v>
      </c>
      <c r="AJ22" s="4" t="n">
        <v>291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6</v>
      </c>
      <c r="AP22" s="4" t="n">
        <v>1974</v>
      </c>
      <c r="AQ22" s="4" t="n">
        <v>4</v>
      </c>
      <c r="AR22" s="4" t="n">
        <v>414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18</v>
      </c>
      <c r="C23" s="5" t="s">
        <v>133</v>
      </c>
      <c r="D23" s="5" t="s">
        <v>125</v>
      </c>
      <c r="E23" s="5" t="s">
        <v>122</v>
      </c>
      <c r="F23" s="4" t="n">
        <v>151</v>
      </c>
      <c r="G23" s="4" t="n">
        <v>199</v>
      </c>
      <c r="H23" s="4" t="n">
        <v>282815</v>
      </c>
      <c r="I23" s="4" t="n">
        <v>282815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848426</v>
      </c>
      <c r="S23" s="4" t="n">
        <v>16</v>
      </c>
      <c r="T23" s="4" t="n">
        <v>4235</v>
      </c>
      <c r="U23" s="4" t="n">
        <v>129</v>
      </c>
      <c r="V23" s="4" t="n">
        <v>11499</v>
      </c>
      <c r="W23" s="4" t="n">
        <v>46</v>
      </c>
      <c r="X23" s="4" t="n">
        <v>8449</v>
      </c>
      <c r="Y23" s="4" t="n">
        <v>1</v>
      </c>
      <c r="Z23" s="4" t="n">
        <v>1680</v>
      </c>
      <c r="AA23" s="4" t="n">
        <v>37</v>
      </c>
      <c r="AB23" s="4" t="n">
        <v>141112</v>
      </c>
      <c r="AC23" s="4" t="n">
        <v>4</v>
      </c>
      <c r="AD23" s="4" t="n">
        <v>9111</v>
      </c>
      <c r="AE23" s="4" t="n">
        <v>10</v>
      </c>
      <c r="AF23" s="4" t="n">
        <v>4920</v>
      </c>
      <c r="AG23" s="4" t="n">
        <v>78</v>
      </c>
      <c r="AH23" s="4" t="n">
        <v>68988</v>
      </c>
      <c r="AI23" s="4" t="n">
        <v>26</v>
      </c>
      <c r="AJ23" s="4" t="n">
        <v>27628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76</v>
      </c>
      <c r="AP23" s="4" t="n">
        <v>5193</v>
      </c>
      <c r="AQ23" s="4" t="n">
        <v>58</v>
      </c>
      <c r="AR23" s="4" t="n">
        <v>4338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1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0</v>
      </c>
      <c r="B24" s="5" t="s">
        <v>118</v>
      </c>
      <c r="C24" s="5" t="s">
        <v>133</v>
      </c>
      <c r="D24" s="5" t="s">
        <v>125</v>
      </c>
      <c r="E24" s="5" t="s">
        <v>123</v>
      </c>
      <c r="F24" s="4" t="n">
        <v>73</v>
      </c>
      <c r="G24" s="4" t="n">
        <v>94</v>
      </c>
      <c r="H24" s="4" t="n">
        <v>83157</v>
      </c>
      <c r="I24" s="4" t="n">
        <v>634919</v>
      </c>
      <c r="J24" s="4" t="n">
        <v>0</v>
      </c>
      <c r="K24" s="4" t="n">
        <v>0</v>
      </c>
      <c r="L24" s="4" t="n">
        <v>1</v>
      </c>
      <c r="M24" s="4" t="n">
        <v>2182</v>
      </c>
      <c r="N24" s="4" t="n">
        <v>0</v>
      </c>
      <c r="O24" s="4" t="n">
        <v>0</v>
      </c>
      <c r="P24" s="4" t="n">
        <v>1</v>
      </c>
      <c r="Q24" s="4" t="n">
        <v>2182</v>
      </c>
      <c r="R24" s="4" t="n">
        <v>187859</v>
      </c>
      <c r="S24" s="4" t="n">
        <v>38</v>
      </c>
      <c r="T24" s="4" t="n">
        <v>10386</v>
      </c>
      <c r="U24" s="4" t="n">
        <v>40</v>
      </c>
      <c r="V24" s="4" t="n">
        <v>4945</v>
      </c>
      <c r="W24" s="4" t="n">
        <v>36</v>
      </c>
      <c r="X24" s="4" t="n">
        <v>1156</v>
      </c>
      <c r="Y24" s="4" t="n">
        <v>0</v>
      </c>
      <c r="Z24" s="4" t="n">
        <v>0</v>
      </c>
      <c r="AA24" s="4" t="n">
        <v>51</v>
      </c>
      <c r="AB24" s="4" t="n">
        <v>41314</v>
      </c>
      <c r="AC24" s="4" t="n">
        <v>2</v>
      </c>
      <c r="AD24" s="4" t="n">
        <v>466</v>
      </c>
      <c r="AE24" s="4" t="n">
        <v>8</v>
      </c>
      <c r="AF24" s="4" t="n">
        <v>1141</v>
      </c>
      <c r="AG24" s="4" t="n">
        <v>12</v>
      </c>
      <c r="AH24" s="4" t="n">
        <v>14444</v>
      </c>
      <c r="AI24" s="4" t="n">
        <v>9</v>
      </c>
      <c r="AJ24" s="4" t="n">
        <v>5424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8</v>
      </c>
      <c r="AP24" s="4" t="n">
        <v>2106</v>
      </c>
      <c r="AQ24" s="4" t="n">
        <v>2</v>
      </c>
      <c r="AR24" s="4" t="n">
        <v>136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18</v>
      </c>
      <c r="C25" s="5" t="s">
        <v>133</v>
      </c>
      <c r="D25" s="5" t="s">
        <v>125</v>
      </c>
      <c r="E25" s="5" t="s">
        <v>124</v>
      </c>
      <c r="F25" s="4" t="n">
        <v>20402</v>
      </c>
      <c r="G25" s="4" t="n">
        <v>30168</v>
      </c>
      <c r="H25" s="4" t="n">
        <v>18581278</v>
      </c>
      <c r="I25" s="4" t="n">
        <v>185812780</v>
      </c>
      <c r="J25" s="4" t="n">
        <v>2</v>
      </c>
      <c r="K25" s="4" t="n">
        <v>2084</v>
      </c>
      <c r="L25" s="4" t="n">
        <v>300</v>
      </c>
      <c r="M25" s="4" t="n">
        <v>371102</v>
      </c>
      <c r="N25" s="4" t="n">
        <v>531</v>
      </c>
      <c r="O25" s="4" t="n">
        <v>1388647</v>
      </c>
      <c r="P25" s="4" t="n">
        <v>833</v>
      </c>
      <c r="Q25" s="4" t="n">
        <v>1761833</v>
      </c>
      <c r="R25" s="4" t="n">
        <v>53240158</v>
      </c>
      <c r="S25" s="4" t="n">
        <v>9409</v>
      </c>
      <c r="T25" s="4" t="n">
        <v>2686877</v>
      </c>
      <c r="U25" s="4" t="n">
        <v>12782</v>
      </c>
      <c r="V25" s="4" t="n">
        <v>1806685</v>
      </c>
      <c r="W25" s="4" t="n">
        <v>6534</v>
      </c>
      <c r="X25" s="4" t="n">
        <v>941080</v>
      </c>
      <c r="Y25" s="4" t="n">
        <v>152</v>
      </c>
      <c r="Z25" s="4" t="n">
        <v>888788</v>
      </c>
      <c r="AA25" s="4" t="n">
        <v>5047</v>
      </c>
      <c r="AB25" s="4" t="n">
        <v>2247988</v>
      </c>
      <c r="AC25" s="4" t="n">
        <v>1060</v>
      </c>
      <c r="AD25" s="4" t="n">
        <v>1239581</v>
      </c>
      <c r="AE25" s="4" t="n">
        <v>4738</v>
      </c>
      <c r="AF25" s="4" t="n">
        <v>1624536</v>
      </c>
      <c r="AG25" s="4" t="n">
        <v>7033</v>
      </c>
      <c r="AH25" s="4" t="n">
        <v>3800162</v>
      </c>
      <c r="AI25" s="4" t="n">
        <v>1904</v>
      </c>
      <c r="AJ25" s="4" t="n">
        <v>1346786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2208</v>
      </c>
      <c r="AP25" s="4" t="n">
        <v>1995044</v>
      </c>
      <c r="AQ25" s="4" t="n">
        <v>11267</v>
      </c>
      <c r="AR25" s="4" t="n">
        <v>1277406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37</v>
      </c>
      <c r="AZ25" s="4" t="n">
        <v>4</v>
      </c>
      <c r="BA25" s="4" t="n">
        <v>14</v>
      </c>
    </row>
    <row r="26" customFormat="false" ht="13.5" hidden="false" customHeight="false" outlineLevel="0" collapsed="false">
      <c r="A26" s="5" t="s">
        <v>130</v>
      </c>
      <c r="B26" s="5" t="s">
        <v>118</v>
      </c>
      <c r="C26" s="5" t="s">
        <v>133</v>
      </c>
      <c r="D26" s="5" t="s">
        <v>126</v>
      </c>
      <c r="E26" s="5" t="s">
        <v>121</v>
      </c>
      <c r="F26" s="4" t="n">
        <v>2</v>
      </c>
      <c r="G26" s="4" t="n">
        <v>4</v>
      </c>
      <c r="H26" s="4" t="n">
        <v>1428</v>
      </c>
      <c r="I26" s="4" t="n">
        <v>1428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4284</v>
      </c>
      <c r="S26" s="4" t="n">
        <v>1</v>
      </c>
      <c r="T26" s="4" t="n">
        <v>185</v>
      </c>
      <c r="U26" s="4" t="n">
        <v>2</v>
      </c>
      <c r="V26" s="4" t="n">
        <v>12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2</v>
      </c>
      <c r="AF26" s="4" t="n">
        <v>860</v>
      </c>
      <c r="AG26" s="4" t="n">
        <v>0</v>
      </c>
      <c r="AH26" s="4" t="n">
        <v>0</v>
      </c>
      <c r="AI26" s="4" t="n">
        <v>1</v>
      </c>
      <c r="AJ26" s="4" t="n">
        <v>98</v>
      </c>
      <c r="AK26" s="4" t="n">
        <v>1</v>
      </c>
      <c r="AL26" s="4" t="n">
        <v>165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18</v>
      </c>
      <c r="C27" s="5" t="s">
        <v>133</v>
      </c>
      <c r="D27" s="5" t="s">
        <v>126</v>
      </c>
      <c r="E27" s="5" t="s">
        <v>122</v>
      </c>
      <c r="F27" s="4" t="n">
        <v>4</v>
      </c>
      <c r="G27" s="4" t="n">
        <v>4</v>
      </c>
      <c r="H27" s="4" t="n">
        <v>2052</v>
      </c>
      <c r="I27" s="4" t="n">
        <v>2052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159</v>
      </c>
      <c r="S27" s="4" t="n">
        <v>1</v>
      </c>
      <c r="T27" s="4" t="n">
        <v>182</v>
      </c>
      <c r="U27" s="4" t="n">
        <v>3</v>
      </c>
      <c r="V27" s="4" t="n">
        <v>154</v>
      </c>
      <c r="W27" s="4" t="n">
        <v>4</v>
      </c>
      <c r="X27" s="4" t="n">
        <v>580</v>
      </c>
      <c r="Y27" s="4" t="n">
        <v>0</v>
      </c>
      <c r="Z27" s="4" t="n">
        <v>0</v>
      </c>
      <c r="AA27" s="4" t="n">
        <v>1</v>
      </c>
      <c r="AB27" s="4" t="n">
        <v>241</v>
      </c>
      <c r="AC27" s="4" t="n">
        <v>0</v>
      </c>
      <c r="AD27" s="4" t="n">
        <v>0</v>
      </c>
      <c r="AE27" s="4" t="n">
        <v>1</v>
      </c>
      <c r="AF27" s="4" t="n">
        <v>536</v>
      </c>
      <c r="AG27" s="4" t="n">
        <v>2</v>
      </c>
      <c r="AH27" s="4" t="n">
        <v>275</v>
      </c>
      <c r="AI27" s="4" t="n">
        <v>1</v>
      </c>
      <c r="AJ27" s="4" t="n">
        <v>76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8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0</v>
      </c>
      <c r="B28" s="5" t="s">
        <v>118</v>
      </c>
      <c r="C28" s="5" t="s">
        <v>133</v>
      </c>
      <c r="D28" s="5" t="s">
        <v>126</v>
      </c>
      <c r="E28" s="5" t="s">
        <v>123</v>
      </c>
      <c r="F28" s="4" t="n">
        <v>5</v>
      </c>
      <c r="G28" s="4" t="n">
        <v>6</v>
      </c>
      <c r="H28" s="4" t="n">
        <v>2623</v>
      </c>
      <c r="I28" s="4" t="n">
        <v>1836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5515</v>
      </c>
      <c r="S28" s="4" t="n">
        <v>3</v>
      </c>
      <c r="T28" s="4" t="n">
        <v>546</v>
      </c>
      <c r="U28" s="4" t="n">
        <v>2</v>
      </c>
      <c r="V28" s="4" t="n">
        <v>12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1</v>
      </c>
      <c r="AF28" s="4" t="n">
        <v>28</v>
      </c>
      <c r="AG28" s="4" t="n">
        <v>1</v>
      </c>
      <c r="AH28" s="4" t="n">
        <v>317</v>
      </c>
      <c r="AI28" s="4" t="n">
        <v>2</v>
      </c>
      <c r="AJ28" s="4" t="n">
        <v>1175</v>
      </c>
      <c r="AK28" s="4" t="n">
        <v>2</v>
      </c>
      <c r="AL28" s="4" t="n">
        <v>425</v>
      </c>
      <c r="AM28" s="4" t="n">
        <v>0</v>
      </c>
      <c r="AN28" s="4" t="n">
        <v>0</v>
      </c>
      <c r="AO28" s="4" t="n">
        <v>1</v>
      </c>
      <c r="AP28" s="4" t="n">
        <v>12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18</v>
      </c>
      <c r="C29" s="5" t="s">
        <v>133</v>
      </c>
      <c r="D29" s="5" t="s">
        <v>126</v>
      </c>
      <c r="E29" s="5" t="s">
        <v>124</v>
      </c>
      <c r="F29" s="4" t="n">
        <v>5319</v>
      </c>
      <c r="G29" s="4" t="n">
        <v>10055</v>
      </c>
      <c r="H29" s="4" t="n">
        <v>5670739</v>
      </c>
      <c r="I29" s="4" t="n">
        <v>5670739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6965205</v>
      </c>
      <c r="S29" s="4" t="n">
        <v>2420</v>
      </c>
      <c r="T29" s="4" t="n">
        <v>462461</v>
      </c>
      <c r="U29" s="4" t="n">
        <v>3900</v>
      </c>
      <c r="V29" s="4" t="n">
        <v>317691</v>
      </c>
      <c r="W29" s="4" t="n">
        <v>4298</v>
      </c>
      <c r="X29" s="4" t="n">
        <v>792410</v>
      </c>
      <c r="Y29" s="4" t="n">
        <v>0</v>
      </c>
      <c r="Z29" s="4" t="n">
        <v>0</v>
      </c>
      <c r="AA29" s="4" t="n">
        <v>755</v>
      </c>
      <c r="AB29" s="4" t="n">
        <v>93590</v>
      </c>
      <c r="AC29" s="4" t="n">
        <v>40</v>
      </c>
      <c r="AD29" s="4" t="n">
        <v>5231</v>
      </c>
      <c r="AE29" s="4" t="n">
        <v>3472</v>
      </c>
      <c r="AF29" s="4" t="n">
        <v>1232667</v>
      </c>
      <c r="AG29" s="4" t="n">
        <v>1963</v>
      </c>
      <c r="AH29" s="4" t="n">
        <v>425758</v>
      </c>
      <c r="AI29" s="4" t="n">
        <v>1406</v>
      </c>
      <c r="AJ29" s="4" t="n">
        <v>272382</v>
      </c>
      <c r="AK29" s="4" t="n">
        <v>2473</v>
      </c>
      <c r="AL29" s="4" t="n">
        <v>1995512</v>
      </c>
      <c r="AM29" s="4" t="n">
        <v>3</v>
      </c>
      <c r="AN29" s="4" t="n">
        <v>11804</v>
      </c>
      <c r="AO29" s="4" t="n">
        <v>597</v>
      </c>
      <c r="AP29" s="4" t="n">
        <v>55578</v>
      </c>
      <c r="AQ29" s="4" t="n">
        <v>122</v>
      </c>
      <c r="AR29" s="4" t="n">
        <v>12746</v>
      </c>
      <c r="AS29" s="4" t="n">
        <v>1</v>
      </c>
      <c r="AT29" s="4" t="n">
        <v>924</v>
      </c>
      <c r="AU29" s="4" t="n">
        <v>1</v>
      </c>
      <c r="AV29" s="4" t="n">
        <v>10</v>
      </c>
      <c r="AW29" s="4" t="n">
        <v>6600</v>
      </c>
      <c r="AX29" s="4" t="n">
        <v>2600</v>
      </c>
      <c r="AY29" s="4" t="n">
        <v>1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28</v>
      </c>
      <c r="C30" s="5" t="s">
        <v>133</v>
      </c>
      <c r="D30" s="5" t="s">
        <v>120</v>
      </c>
      <c r="E30" s="5" t="s">
        <v>121</v>
      </c>
      <c r="F30" s="4" t="n">
        <v>1</v>
      </c>
      <c r="G30" s="4" t="n">
        <v>4</v>
      </c>
      <c r="H30" s="4" t="n">
        <v>13513</v>
      </c>
      <c r="I30" s="4" t="n">
        <v>13513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7026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1</v>
      </c>
      <c r="AD30" s="4" t="n">
        <v>1465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1</v>
      </c>
      <c r="AN30" s="4" t="n">
        <v>12048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28</v>
      </c>
      <c r="C31" s="5" t="s">
        <v>133</v>
      </c>
      <c r="D31" s="5" t="s">
        <v>120</v>
      </c>
      <c r="E31" s="5" t="s">
        <v>122</v>
      </c>
      <c r="F31" s="4" t="n">
        <v>3</v>
      </c>
      <c r="G31" s="4" t="n">
        <v>11</v>
      </c>
      <c r="H31" s="4" t="n">
        <v>40645</v>
      </c>
      <c r="I31" s="4" t="n">
        <v>40645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1292</v>
      </c>
      <c r="S31" s="4" t="n">
        <v>1</v>
      </c>
      <c r="T31" s="4" t="n">
        <v>342</v>
      </c>
      <c r="U31" s="4" t="n">
        <v>0</v>
      </c>
      <c r="V31" s="4" t="n">
        <v>0</v>
      </c>
      <c r="W31" s="4" t="n">
        <v>2</v>
      </c>
      <c r="X31" s="4" t="n">
        <v>775</v>
      </c>
      <c r="Y31" s="4" t="n">
        <v>0</v>
      </c>
      <c r="Z31" s="4" t="n">
        <v>0</v>
      </c>
      <c r="AA31" s="4" t="n">
        <v>2</v>
      </c>
      <c r="AB31" s="4" t="n">
        <v>266</v>
      </c>
      <c r="AC31" s="4" t="n">
        <v>2</v>
      </c>
      <c r="AD31" s="4" t="n">
        <v>2201</v>
      </c>
      <c r="AE31" s="4" t="n">
        <v>1</v>
      </c>
      <c r="AF31" s="4" t="n">
        <v>2760</v>
      </c>
      <c r="AG31" s="4" t="n">
        <v>1</v>
      </c>
      <c r="AH31" s="4" t="n">
        <v>2285</v>
      </c>
      <c r="AI31" s="4" t="n">
        <v>1</v>
      </c>
      <c r="AJ31" s="4" t="n">
        <v>279</v>
      </c>
      <c r="AK31" s="4" t="n">
        <v>0</v>
      </c>
      <c r="AL31" s="4" t="n">
        <v>0</v>
      </c>
      <c r="AM31" s="4" t="n">
        <v>2</v>
      </c>
      <c r="AN31" s="4" t="n">
        <v>28393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1</v>
      </c>
      <c r="AT31" s="4" t="n">
        <v>3344</v>
      </c>
      <c r="AU31" s="4" t="n">
        <v>1</v>
      </c>
      <c r="AV31" s="4" t="n">
        <v>23</v>
      </c>
      <c r="AW31" s="4" t="n">
        <v>15170</v>
      </c>
      <c r="AX31" s="4" t="n">
        <v>598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28</v>
      </c>
      <c r="C32" s="5" t="s">
        <v>133</v>
      </c>
      <c r="D32" s="5" t="s">
        <v>120</v>
      </c>
      <c r="E32" s="5" t="s">
        <v>124</v>
      </c>
      <c r="F32" s="4" t="n">
        <v>149</v>
      </c>
      <c r="G32" s="4" t="n">
        <v>991</v>
      </c>
      <c r="H32" s="4" t="n">
        <v>4654049</v>
      </c>
      <c r="I32" s="4" t="n">
        <v>4654049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35</v>
      </c>
      <c r="O32" s="4" t="n">
        <v>1551888</v>
      </c>
      <c r="P32" s="4" t="n">
        <v>35</v>
      </c>
      <c r="Q32" s="4" t="n">
        <v>1551888</v>
      </c>
      <c r="R32" s="4" t="n">
        <v>8161669</v>
      </c>
      <c r="S32" s="4" t="n">
        <v>51</v>
      </c>
      <c r="T32" s="4" t="n">
        <v>24084</v>
      </c>
      <c r="U32" s="4" t="n">
        <v>3</v>
      </c>
      <c r="V32" s="4" t="n">
        <v>1022</v>
      </c>
      <c r="W32" s="4" t="n">
        <v>51</v>
      </c>
      <c r="X32" s="4" t="n">
        <v>149043</v>
      </c>
      <c r="Y32" s="4" t="n">
        <v>0</v>
      </c>
      <c r="Z32" s="4" t="n">
        <v>0</v>
      </c>
      <c r="AA32" s="4" t="n">
        <v>74</v>
      </c>
      <c r="AB32" s="4" t="n">
        <v>21490</v>
      </c>
      <c r="AC32" s="4" t="n">
        <v>34</v>
      </c>
      <c r="AD32" s="4" t="n">
        <v>73156</v>
      </c>
      <c r="AE32" s="4" t="n">
        <v>42</v>
      </c>
      <c r="AF32" s="4" t="n">
        <v>328005</v>
      </c>
      <c r="AG32" s="4" t="n">
        <v>46</v>
      </c>
      <c r="AH32" s="4" t="n">
        <v>42185</v>
      </c>
      <c r="AI32" s="4" t="n">
        <v>27</v>
      </c>
      <c r="AJ32" s="4" t="n">
        <v>8451</v>
      </c>
      <c r="AK32" s="4" t="n">
        <v>0</v>
      </c>
      <c r="AL32" s="4" t="n">
        <v>0</v>
      </c>
      <c r="AM32" s="4" t="n">
        <v>118</v>
      </c>
      <c r="AN32" s="4" t="n">
        <v>2347058</v>
      </c>
      <c r="AO32" s="4" t="n">
        <v>32</v>
      </c>
      <c r="AP32" s="4" t="n">
        <v>207447</v>
      </c>
      <c r="AQ32" s="4" t="n">
        <v>4</v>
      </c>
      <c r="AR32" s="4" t="n">
        <v>139</v>
      </c>
      <c r="AS32" s="4" t="n">
        <v>76</v>
      </c>
      <c r="AT32" s="4" t="n">
        <v>1452108</v>
      </c>
      <c r="AU32" s="4" t="n">
        <v>122</v>
      </c>
      <c r="AV32" s="4" t="n">
        <v>1885</v>
      </c>
      <c r="AW32" s="4" t="n">
        <v>1215576</v>
      </c>
      <c r="AX32" s="4" t="n">
        <v>485680</v>
      </c>
      <c r="AY32" s="4" t="n">
        <v>25</v>
      </c>
      <c r="AZ32" s="4" t="n">
        <v>5</v>
      </c>
      <c r="BA32" s="4" t="n">
        <v>1</v>
      </c>
    </row>
    <row r="33" customFormat="false" ht="13.5" hidden="false" customHeight="false" outlineLevel="0" collapsed="false">
      <c r="A33" s="5" t="s">
        <v>130</v>
      </c>
      <c r="B33" s="5" t="s">
        <v>128</v>
      </c>
      <c r="C33" s="5" t="s">
        <v>133</v>
      </c>
      <c r="D33" s="5" t="s">
        <v>125</v>
      </c>
      <c r="E33" s="5" t="s">
        <v>121</v>
      </c>
      <c r="F33" s="4" t="n">
        <v>7</v>
      </c>
      <c r="G33" s="4" t="n">
        <v>7</v>
      </c>
      <c r="H33" s="4" t="n">
        <v>2792</v>
      </c>
      <c r="I33" s="4" t="n">
        <v>2423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</v>
      </c>
      <c r="O33" s="4" t="n">
        <v>7</v>
      </c>
      <c r="P33" s="4" t="n">
        <v>1</v>
      </c>
      <c r="Q33" s="4" t="n">
        <v>7</v>
      </c>
      <c r="R33" s="4" t="n">
        <v>4994</v>
      </c>
      <c r="S33" s="4" t="n">
        <v>2</v>
      </c>
      <c r="T33" s="4" t="n">
        <v>812</v>
      </c>
      <c r="U33" s="4" t="n">
        <v>5</v>
      </c>
      <c r="V33" s="4" t="n">
        <v>910</v>
      </c>
      <c r="W33" s="4" t="n">
        <v>3</v>
      </c>
      <c r="X33" s="4" t="n">
        <v>30</v>
      </c>
      <c r="Y33" s="4" t="n">
        <v>0</v>
      </c>
      <c r="Z33" s="4" t="n">
        <v>0</v>
      </c>
      <c r="AA33" s="4" t="n">
        <v>4</v>
      </c>
      <c r="AB33" s="4" t="n">
        <v>681</v>
      </c>
      <c r="AC33" s="4" t="n">
        <v>0</v>
      </c>
      <c r="AD33" s="4" t="n">
        <v>0</v>
      </c>
      <c r="AE33" s="4" t="n">
        <v>2</v>
      </c>
      <c r="AF33" s="4" t="n">
        <v>5</v>
      </c>
      <c r="AG33" s="4" t="n">
        <v>1</v>
      </c>
      <c r="AH33" s="4" t="n">
        <v>215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2</v>
      </c>
      <c r="AP33" s="4" t="n">
        <v>139</v>
      </c>
      <c r="AQ33" s="4" t="n">
        <v>2</v>
      </c>
      <c r="AR33" s="4" t="n">
        <v>139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28</v>
      </c>
      <c r="C34" s="5" t="s">
        <v>133</v>
      </c>
      <c r="D34" s="5" t="s">
        <v>125</v>
      </c>
      <c r="E34" s="5" t="s">
        <v>122</v>
      </c>
      <c r="F34" s="4" t="n">
        <v>18</v>
      </c>
      <c r="G34" s="4" t="n">
        <v>25</v>
      </c>
      <c r="H34" s="4" t="n">
        <v>13215</v>
      </c>
      <c r="I34" s="4" t="n">
        <v>13215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26440</v>
      </c>
      <c r="S34" s="4" t="n">
        <v>6</v>
      </c>
      <c r="T34" s="4" t="n">
        <v>2981</v>
      </c>
      <c r="U34" s="4" t="n">
        <v>14</v>
      </c>
      <c r="V34" s="4" t="n">
        <v>3840</v>
      </c>
      <c r="W34" s="4" t="n">
        <v>2</v>
      </c>
      <c r="X34" s="4" t="n">
        <v>390</v>
      </c>
      <c r="Y34" s="4" t="n">
        <v>0</v>
      </c>
      <c r="Z34" s="4" t="n">
        <v>0</v>
      </c>
      <c r="AA34" s="4" t="n">
        <v>1</v>
      </c>
      <c r="AB34" s="4" t="n">
        <v>65</v>
      </c>
      <c r="AC34" s="4" t="n">
        <v>2</v>
      </c>
      <c r="AD34" s="4" t="n">
        <v>286</v>
      </c>
      <c r="AE34" s="4" t="n">
        <v>3</v>
      </c>
      <c r="AF34" s="4" t="n">
        <v>33</v>
      </c>
      <c r="AG34" s="4" t="n">
        <v>6</v>
      </c>
      <c r="AH34" s="4" t="n">
        <v>4264</v>
      </c>
      <c r="AI34" s="4" t="n">
        <v>2</v>
      </c>
      <c r="AJ34" s="4" t="n">
        <v>484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7</v>
      </c>
      <c r="AP34" s="4" t="n">
        <v>872</v>
      </c>
      <c r="AQ34" s="4" t="n">
        <v>6</v>
      </c>
      <c r="AR34" s="4" t="n">
        <v>716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28</v>
      </c>
      <c r="C35" s="5" t="s">
        <v>133</v>
      </c>
      <c r="D35" s="5" t="s">
        <v>125</v>
      </c>
      <c r="E35" s="5" t="s">
        <v>123</v>
      </c>
      <c r="F35" s="4" t="n">
        <v>25</v>
      </c>
      <c r="G35" s="4" t="n">
        <v>36</v>
      </c>
      <c r="H35" s="4" t="n">
        <v>14270</v>
      </c>
      <c r="I35" s="4" t="n">
        <v>102626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20055</v>
      </c>
      <c r="S35" s="4" t="n">
        <v>14</v>
      </c>
      <c r="T35" s="4" t="n">
        <v>4644</v>
      </c>
      <c r="U35" s="4" t="n">
        <v>10</v>
      </c>
      <c r="V35" s="4" t="n">
        <v>3695</v>
      </c>
      <c r="W35" s="4" t="n">
        <v>17</v>
      </c>
      <c r="X35" s="4" t="n">
        <v>170</v>
      </c>
      <c r="Y35" s="4" t="n">
        <v>0</v>
      </c>
      <c r="Z35" s="4" t="n">
        <v>0</v>
      </c>
      <c r="AA35" s="4" t="n">
        <v>22</v>
      </c>
      <c r="AB35" s="4" t="n">
        <v>5112</v>
      </c>
      <c r="AC35" s="4" t="n">
        <v>0</v>
      </c>
      <c r="AD35" s="4" t="n">
        <v>0</v>
      </c>
      <c r="AE35" s="4" t="n">
        <v>3</v>
      </c>
      <c r="AF35" s="4" t="n">
        <v>315</v>
      </c>
      <c r="AG35" s="4" t="n">
        <v>1</v>
      </c>
      <c r="AH35" s="4" t="n">
        <v>334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28</v>
      </c>
      <c r="C36" s="5" t="s">
        <v>133</v>
      </c>
      <c r="D36" s="5" t="s">
        <v>125</v>
      </c>
      <c r="E36" s="5" t="s">
        <v>124</v>
      </c>
      <c r="F36" s="4" t="n">
        <v>9049</v>
      </c>
      <c r="G36" s="4" t="n">
        <v>15615</v>
      </c>
      <c r="H36" s="4" t="n">
        <v>8026592</v>
      </c>
      <c r="I36" s="4" t="n">
        <v>80265920</v>
      </c>
      <c r="J36" s="4" t="n">
        <v>1</v>
      </c>
      <c r="K36" s="4" t="n">
        <v>635</v>
      </c>
      <c r="L36" s="4" t="n">
        <v>8</v>
      </c>
      <c r="M36" s="4" t="n">
        <v>13098</v>
      </c>
      <c r="N36" s="4" t="n">
        <v>1141</v>
      </c>
      <c r="O36" s="4" t="n">
        <v>1108191</v>
      </c>
      <c r="P36" s="4" t="n">
        <v>1150</v>
      </c>
      <c r="Q36" s="4" t="n">
        <v>1121924</v>
      </c>
      <c r="R36" s="4" t="n">
        <v>15736974</v>
      </c>
      <c r="S36" s="4" t="n">
        <v>5572</v>
      </c>
      <c r="T36" s="4" t="n">
        <v>2375121</v>
      </c>
      <c r="U36" s="4" t="n">
        <v>4676</v>
      </c>
      <c r="V36" s="4" t="n">
        <v>1447828</v>
      </c>
      <c r="W36" s="4" t="n">
        <v>2920</v>
      </c>
      <c r="X36" s="4" t="n">
        <v>907334</v>
      </c>
      <c r="Y36" s="4" t="n">
        <v>14</v>
      </c>
      <c r="Z36" s="4" t="n">
        <v>174218</v>
      </c>
      <c r="AA36" s="4" t="n">
        <v>1521</v>
      </c>
      <c r="AB36" s="4" t="n">
        <v>394546</v>
      </c>
      <c r="AC36" s="4" t="n">
        <v>197</v>
      </c>
      <c r="AD36" s="4" t="n">
        <v>604418</v>
      </c>
      <c r="AE36" s="4" t="n">
        <v>2532</v>
      </c>
      <c r="AF36" s="4" t="n">
        <v>507001</v>
      </c>
      <c r="AG36" s="4" t="n">
        <v>1753</v>
      </c>
      <c r="AH36" s="4" t="n">
        <v>814828</v>
      </c>
      <c r="AI36" s="4" t="n">
        <v>320</v>
      </c>
      <c r="AJ36" s="4" t="n">
        <v>13580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5063</v>
      </c>
      <c r="AP36" s="4" t="n">
        <v>674715</v>
      </c>
      <c r="AQ36" s="4" t="n">
        <v>4718</v>
      </c>
      <c r="AR36" s="4" t="n">
        <v>561309</v>
      </c>
      <c r="AS36" s="4" t="n">
        <v>2</v>
      </c>
      <c r="AT36" s="4" t="n">
        <v>75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1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28</v>
      </c>
      <c r="C37" s="5" t="s">
        <v>133</v>
      </c>
      <c r="D37" s="5" t="s">
        <v>126</v>
      </c>
      <c r="E37" s="5" t="s">
        <v>124</v>
      </c>
      <c r="F37" s="4" t="n">
        <v>1110</v>
      </c>
      <c r="G37" s="4" t="n">
        <v>1639</v>
      </c>
      <c r="H37" s="4" t="n">
        <v>876809</v>
      </c>
      <c r="I37" s="4" t="n">
        <v>876809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717070</v>
      </c>
      <c r="S37" s="4" t="n">
        <v>662</v>
      </c>
      <c r="T37" s="4" t="n">
        <v>146523</v>
      </c>
      <c r="U37" s="4" t="n">
        <v>593</v>
      </c>
      <c r="V37" s="4" t="n">
        <v>50208</v>
      </c>
      <c r="W37" s="4" t="n">
        <v>899</v>
      </c>
      <c r="X37" s="4" t="n">
        <v>152640</v>
      </c>
      <c r="Y37" s="4" t="n">
        <v>0</v>
      </c>
      <c r="Z37" s="4" t="n">
        <v>0</v>
      </c>
      <c r="AA37" s="4" t="n">
        <v>57</v>
      </c>
      <c r="AB37" s="4" t="n">
        <v>4936</v>
      </c>
      <c r="AC37" s="4" t="n">
        <v>3</v>
      </c>
      <c r="AD37" s="4" t="n">
        <v>199</v>
      </c>
      <c r="AE37" s="4" t="n">
        <v>613</v>
      </c>
      <c r="AF37" s="4" t="n">
        <v>149708</v>
      </c>
      <c r="AG37" s="4" t="n">
        <v>191</v>
      </c>
      <c r="AH37" s="4" t="n">
        <v>29194</v>
      </c>
      <c r="AI37" s="4" t="n">
        <v>138</v>
      </c>
      <c r="AJ37" s="4" t="n">
        <v>14946</v>
      </c>
      <c r="AK37" s="4" t="n">
        <v>425</v>
      </c>
      <c r="AL37" s="4" t="n">
        <v>312424</v>
      </c>
      <c r="AM37" s="4" t="n">
        <v>0</v>
      </c>
      <c r="AN37" s="4" t="n">
        <v>0</v>
      </c>
      <c r="AO37" s="4" t="n">
        <v>125</v>
      </c>
      <c r="AP37" s="4" t="n">
        <v>15723</v>
      </c>
      <c r="AQ37" s="4" t="n">
        <v>19</v>
      </c>
      <c r="AR37" s="4" t="n">
        <v>789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1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0</v>
      </c>
      <c r="B38" s="5" t="s">
        <v>131</v>
      </c>
      <c r="C38" s="5" t="s">
        <v>133</v>
      </c>
      <c r="D38" s="5" t="s">
        <v>120</v>
      </c>
      <c r="E38" s="5" t="s">
        <v>122</v>
      </c>
      <c r="F38" s="4" t="n">
        <v>1</v>
      </c>
      <c r="G38" s="4" t="n">
        <v>31</v>
      </c>
      <c r="H38" s="4" t="n">
        <v>66663</v>
      </c>
      <c r="I38" s="4" t="n">
        <v>66663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4440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1</v>
      </c>
      <c r="AN38" s="4" t="n">
        <v>47744</v>
      </c>
      <c r="AO38" s="4" t="n">
        <v>1</v>
      </c>
      <c r="AP38" s="4" t="n">
        <v>8560</v>
      </c>
      <c r="AQ38" s="4" t="n">
        <v>0</v>
      </c>
      <c r="AR38" s="4" t="n">
        <v>0</v>
      </c>
      <c r="AS38" s="4" t="n">
        <v>1</v>
      </c>
      <c r="AT38" s="4" t="n">
        <v>10359</v>
      </c>
      <c r="AU38" s="4" t="n">
        <v>1</v>
      </c>
      <c r="AV38" s="4" t="n">
        <v>91</v>
      </c>
      <c r="AW38" s="4" t="n">
        <v>66706</v>
      </c>
      <c r="AX38" s="4" t="n">
        <v>23660</v>
      </c>
      <c r="AY38" s="4" t="n">
        <v>1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0</v>
      </c>
      <c r="B39" s="5" t="s">
        <v>131</v>
      </c>
      <c r="C39" s="5" t="s">
        <v>133</v>
      </c>
      <c r="D39" s="5" t="s">
        <v>120</v>
      </c>
      <c r="E39" s="5" t="s">
        <v>124</v>
      </c>
      <c r="F39" s="4" t="n">
        <v>16</v>
      </c>
      <c r="G39" s="4" t="n">
        <v>286</v>
      </c>
      <c r="H39" s="4" t="n">
        <v>944520</v>
      </c>
      <c r="I39" s="4" t="n">
        <v>94452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2</v>
      </c>
      <c r="O39" s="4" t="n">
        <v>98213</v>
      </c>
      <c r="P39" s="4" t="n">
        <v>2</v>
      </c>
      <c r="Q39" s="4" t="n">
        <v>98213</v>
      </c>
      <c r="R39" s="4" t="n">
        <v>663608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8</v>
      </c>
      <c r="X39" s="4" t="n">
        <v>18235</v>
      </c>
      <c r="Y39" s="4" t="n">
        <v>0</v>
      </c>
      <c r="Z39" s="4" t="n">
        <v>0</v>
      </c>
      <c r="AA39" s="4" t="n">
        <v>9</v>
      </c>
      <c r="AB39" s="4" t="n">
        <v>9665</v>
      </c>
      <c r="AC39" s="4" t="n">
        <v>3</v>
      </c>
      <c r="AD39" s="4" t="n">
        <v>17787</v>
      </c>
      <c r="AE39" s="4" t="n">
        <v>3</v>
      </c>
      <c r="AF39" s="4" t="n">
        <v>109335</v>
      </c>
      <c r="AG39" s="4" t="n">
        <v>4</v>
      </c>
      <c r="AH39" s="4" t="n">
        <v>4330</v>
      </c>
      <c r="AI39" s="4" t="n">
        <v>4</v>
      </c>
      <c r="AJ39" s="4" t="n">
        <v>5371</v>
      </c>
      <c r="AK39" s="4" t="n">
        <v>0</v>
      </c>
      <c r="AL39" s="4" t="n">
        <v>0</v>
      </c>
      <c r="AM39" s="4" t="n">
        <v>13</v>
      </c>
      <c r="AN39" s="4" t="n">
        <v>384202</v>
      </c>
      <c r="AO39" s="4" t="n">
        <v>7</v>
      </c>
      <c r="AP39" s="4" t="n">
        <v>46990</v>
      </c>
      <c r="AQ39" s="4" t="n">
        <v>3</v>
      </c>
      <c r="AR39" s="4" t="n">
        <v>40475</v>
      </c>
      <c r="AS39" s="4" t="n">
        <v>9</v>
      </c>
      <c r="AT39" s="4" t="n">
        <v>348605</v>
      </c>
      <c r="AU39" s="4" t="n">
        <v>16</v>
      </c>
      <c r="AV39" s="4" t="n">
        <v>670</v>
      </c>
      <c r="AW39" s="4" t="n">
        <v>458048</v>
      </c>
      <c r="AX39" s="4" t="n">
        <v>174200</v>
      </c>
      <c r="AY39" s="4" t="n">
        <v>6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0</v>
      </c>
      <c r="B40" s="5" t="s">
        <v>131</v>
      </c>
      <c r="C40" s="5" t="s">
        <v>133</v>
      </c>
      <c r="D40" s="5" t="s">
        <v>125</v>
      </c>
      <c r="E40" s="5" t="s">
        <v>122</v>
      </c>
      <c r="F40" s="4" t="n">
        <v>4</v>
      </c>
      <c r="G40" s="4" t="n">
        <v>4</v>
      </c>
      <c r="H40" s="4" t="n">
        <v>4948</v>
      </c>
      <c r="I40" s="4" t="n">
        <v>4948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4949</v>
      </c>
      <c r="S40" s="4" t="n">
        <v>0</v>
      </c>
      <c r="T40" s="4" t="n">
        <v>0</v>
      </c>
      <c r="U40" s="4" t="n">
        <v>4</v>
      </c>
      <c r="V40" s="4" t="n">
        <v>322</v>
      </c>
      <c r="W40" s="4" t="n">
        <v>2</v>
      </c>
      <c r="X40" s="4" t="n">
        <v>260</v>
      </c>
      <c r="Y40" s="4" t="n">
        <v>0</v>
      </c>
      <c r="Z40" s="4" t="n">
        <v>0</v>
      </c>
      <c r="AA40" s="4" t="n">
        <v>1</v>
      </c>
      <c r="AB40" s="4" t="n">
        <v>2411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2</v>
      </c>
      <c r="AH40" s="4" t="n">
        <v>1395</v>
      </c>
      <c r="AI40" s="4" t="n">
        <v>1</v>
      </c>
      <c r="AJ40" s="4" t="n">
        <v>356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3</v>
      </c>
      <c r="AP40" s="4" t="n">
        <v>204</v>
      </c>
      <c r="AQ40" s="4" t="n">
        <v>3</v>
      </c>
      <c r="AR40" s="4" t="n">
        <v>204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0</v>
      </c>
      <c r="B41" s="5" t="s">
        <v>131</v>
      </c>
      <c r="C41" s="5" t="s">
        <v>133</v>
      </c>
      <c r="D41" s="5" t="s">
        <v>125</v>
      </c>
      <c r="E41" s="5" t="s">
        <v>123</v>
      </c>
      <c r="F41" s="4" t="n">
        <v>1</v>
      </c>
      <c r="G41" s="4" t="n">
        <v>1</v>
      </c>
      <c r="H41" s="4" t="n">
        <v>600</v>
      </c>
      <c r="I41" s="4" t="n">
        <v>600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800</v>
      </c>
      <c r="S41" s="4" t="n">
        <v>0</v>
      </c>
      <c r="T41" s="4" t="n">
        <v>0</v>
      </c>
      <c r="U41" s="4" t="n">
        <v>1</v>
      </c>
      <c r="V41" s="4" t="n">
        <v>7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1</v>
      </c>
      <c r="AH41" s="4" t="n">
        <v>53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0</v>
      </c>
      <c r="B42" s="5" t="s">
        <v>131</v>
      </c>
      <c r="C42" s="5" t="s">
        <v>133</v>
      </c>
      <c r="D42" s="5" t="s">
        <v>125</v>
      </c>
      <c r="E42" s="5" t="s">
        <v>124</v>
      </c>
      <c r="F42" s="4" t="n">
        <v>684</v>
      </c>
      <c r="G42" s="4" t="n">
        <v>1234</v>
      </c>
      <c r="H42" s="4" t="n">
        <v>838817</v>
      </c>
      <c r="I42" s="4" t="n">
        <v>8388170</v>
      </c>
      <c r="J42" s="4" t="n">
        <v>0</v>
      </c>
      <c r="K42" s="4" t="n">
        <v>0</v>
      </c>
      <c r="L42" s="4" t="n">
        <v>3</v>
      </c>
      <c r="M42" s="4" t="n">
        <v>3019</v>
      </c>
      <c r="N42" s="4" t="n">
        <v>16</v>
      </c>
      <c r="O42" s="4" t="n">
        <v>101793</v>
      </c>
      <c r="P42" s="4" t="n">
        <v>19</v>
      </c>
      <c r="Q42" s="4" t="n">
        <v>104812</v>
      </c>
      <c r="R42" s="4" t="n">
        <v>835986</v>
      </c>
      <c r="S42" s="4" t="n">
        <v>76</v>
      </c>
      <c r="T42" s="4" t="n">
        <v>20983</v>
      </c>
      <c r="U42" s="4" t="n">
        <v>614</v>
      </c>
      <c r="V42" s="4" t="n">
        <v>104940</v>
      </c>
      <c r="W42" s="4" t="n">
        <v>396</v>
      </c>
      <c r="X42" s="4" t="n">
        <v>96079</v>
      </c>
      <c r="Y42" s="4" t="n">
        <v>18</v>
      </c>
      <c r="Z42" s="4" t="n">
        <v>45648</v>
      </c>
      <c r="AA42" s="4" t="n">
        <v>202</v>
      </c>
      <c r="AB42" s="4" t="n">
        <v>164026</v>
      </c>
      <c r="AC42" s="4" t="n">
        <v>74</v>
      </c>
      <c r="AD42" s="4" t="n">
        <v>40677</v>
      </c>
      <c r="AE42" s="4" t="n">
        <v>105</v>
      </c>
      <c r="AF42" s="4" t="n">
        <v>93689</v>
      </c>
      <c r="AG42" s="4" t="n">
        <v>263</v>
      </c>
      <c r="AH42" s="4" t="n">
        <v>149320</v>
      </c>
      <c r="AI42" s="4" t="n">
        <v>65</v>
      </c>
      <c r="AJ42" s="4" t="n">
        <v>5593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431</v>
      </c>
      <c r="AP42" s="4" t="n">
        <v>67356</v>
      </c>
      <c r="AQ42" s="4" t="n">
        <v>415</v>
      </c>
      <c r="AR42" s="4" t="n">
        <v>50658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1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0</v>
      </c>
      <c r="B43" s="5" t="s">
        <v>131</v>
      </c>
      <c r="C43" s="5" t="s">
        <v>133</v>
      </c>
      <c r="D43" s="5" t="s">
        <v>126</v>
      </c>
      <c r="E43" s="5" t="s">
        <v>124</v>
      </c>
      <c r="F43" s="4" t="n">
        <v>95</v>
      </c>
      <c r="G43" s="4" t="n">
        <v>238</v>
      </c>
      <c r="H43" s="4" t="n">
        <v>163118</v>
      </c>
      <c r="I43" s="4" t="n">
        <v>163118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74983</v>
      </c>
      <c r="S43" s="4" t="n">
        <v>35</v>
      </c>
      <c r="T43" s="4" t="n">
        <v>6632</v>
      </c>
      <c r="U43" s="4" t="n">
        <v>86</v>
      </c>
      <c r="V43" s="4" t="n">
        <v>8378</v>
      </c>
      <c r="W43" s="4" t="n">
        <v>83</v>
      </c>
      <c r="X43" s="4" t="n">
        <v>17310</v>
      </c>
      <c r="Y43" s="4" t="n">
        <v>0</v>
      </c>
      <c r="Z43" s="4" t="n">
        <v>0</v>
      </c>
      <c r="AA43" s="4" t="n">
        <v>16</v>
      </c>
      <c r="AB43" s="4" t="n">
        <v>2025</v>
      </c>
      <c r="AC43" s="4" t="n">
        <v>2</v>
      </c>
      <c r="AD43" s="4" t="n">
        <v>612</v>
      </c>
      <c r="AE43" s="4" t="n">
        <v>65</v>
      </c>
      <c r="AF43" s="4" t="n">
        <v>25737</v>
      </c>
      <c r="AG43" s="4" t="n">
        <v>40</v>
      </c>
      <c r="AH43" s="4" t="n">
        <v>6606</v>
      </c>
      <c r="AI43" s="4" t="n">
        <v>29</v>
      </c>
      <c r="AJ43" s="4" t="n">
        <v>5180</v>
      </c>
      <c r="AK43" s="4" t="n">
        <v>62</v>
      </c>
      <c r="AL43" s="4" t="n">
        <v>89991</v>
      </c>
      <c r="AM43" s="4" t="n">
        <v>0</v>
      </c>
      <c r="AN43" s="4" t="n">
        <v>0</v>
      </c>
      <c r="AO43" s="4" t="n">
        <v>7</v>
      </c>
      <c r="AP43" s="4" t="n">
        <v>647</v>
      </c>
      <c r="AQ43" s="4" t="n">
        <v>3</v>
      </c>
      <c r="AR43" s="4" t="n">
        <v>216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0</v>
      </c>
      <c r="B44" s="5" t="s">
        <v>129</v>
      </c>
      <c r="C44" s="5" t="s">
        <v>133</v>
      </c>
      <c r="D44" s="5" t="s">
        <v>120</v>
      </c>
      <c r="E44" s="5" t="s">
        <v>124</v>
      </c>
      <c r="F44" s="4" t="n">
        <v>1</v>
      </c>
      <c r="G44" s="4" t="n">
        <v>28</v>
      </c>
      <c r="H44" s="4" t="n">
        <v>97670</v>
      </c>
      <c r="I44" s="4" t="n">
        <v>97670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4440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1</v>
      </c>
      <c r="X44" s="4" t="n">
        <v>6404</v>
      </c>
      <c r="Y44" s="4" t="n">
        <v>0</v>
      </c>
      <c r="Z44" s="4" t="n">
        <v>0</v>
      </c>
      <c r="AA44" s="4" t="n">
        <v>1</v>
      </c>
      <c r="AB44" s="4" t="n">
        <v>2358</v>
      </c>
      <c r="AC44" s="4" t="n">
        <v>1</v>
      </c>
      <c r="AD44" s="4" t="n">
        <v>4059</v>
      </c>
      <c r="AE44" s="4" t="n">
        <v>1</v>
      </c>
      <c r="AF44" s="4" t="n">
        <v>31426</v>
      </c>
      <c r="AG44" s="4" t="n">
        <v>1</v>
      </c>
      <c r="AH44" s="4" t="n">
        <v>1459</v>
      </c>
      <c r="AI44" s="4" t="n">
        <v>1</v>
      </c>
      <c r="AJ44" s="4" t="n">
        <v>556</v>
      </c>
      <c r="AK44" s="4" t="n">
        <v>0</v>
      </c>
      <c r="AL44" s="4" t="n">
        <v>0</v>
      </c>
      <c r="AM44" s="4" t="n">
        <v>1</v>
      </c>
      <c r="AN44" s="4" t="n">
        <v>44708</v>
      </c>
      <c r="AO44" s="4" t="n">
        <v>1</v>
      </c>
      <c r="AP44" s="4" t="n">
        <v>670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1</v>
      </c>
      <c r="AV44" s="4" t="n">
        <v>81</v>
      </c>
      <c r="AW44" s="4" t="n">
        <v>53190</v>
      </c>
      <c r="AX44" s="4" t="n">
        <v>21060</v>
      </c>
      <c r="AY44" s="4" t="n">
        <v>1</v>
      </c>
      <c r="AZ44" s="4" t="n">
        <v>1</v>
      </c>
      <c r="BA44" s="4" t="n">
        <v>0</v>
      </c>
    </row>
    <row r="45" customFormat="false" ht="13.5" hidden="false" customHeight="false" outlineLevel="0" collapsed="false">
      <c r="A45" s="5" t="s">
        <v>130</v>
      </c>
      <c r="B45" s="5" t="s">
        <v>129</v>
      </c>
      <c r="C45" s="5" t="s">
        <v>133</v>
      </c>
      <c r="D45" s="5" t="s">
        <v>125</v>
      </c>
      <c r="E45" s="5" t="s">
        <v>124</v>
      </c>
      <c r="F45" s="4" t="n">
        <v>9</v>
      </c>
      <c r="G45" s="4" t="n">
        <v>15</v>
      </c>
      <c r="H45" s="4" t="n">
        <v>9462</v>
      </c>
      <c r="I45" s="4" t="n">
        <v>9462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27180</v>
      </c>
      <c r="S45" s="4" t="n">
        <v>3</v>
      </c>
      <c r="T45" s="4" t="n">
        <v>960</v>
      </c>
      <c r="U45" s="4" t="n">
        <v>7</v>
      </c>
      <c r="V45" s="4" t="n">
        <v>1084</v>
      </c>
      <c r="W45" s="4" t="n">
        <v>3</v>
      </c>
      <c r="X45" s="4" t="n">
        <v>754</v>
      </c>
      <c r="Y45" s="4" t="n">
        <v>0</v>
      </c>
      <c r="Z45" s="4" t="n">
        <v>0</v>
      </c>
      <c r="AA45" s="4" t="n">
        <v>3</v>
      </c>
      <c r="AB45" s="4" t="n">
        <v>3322</v>
      </c>
      <c r="AC45" s="4" t="n">
        <v>1</v>
      </c>
      <c r="AD45" s="4" t="n">
        <v>514</v>
      </c>
      <c r="AE45" s="4" t="n">
        <v>4</v>
      </c>
      <c r="AF45" s="4" t="n">
        <v>235</v>
      </c>
      <c r="AG45" s="4" t="n">
        <v>4</v>
      </c>
      <c r="AH45" s="4" t="n">
        <v>2043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5</v>
      </c>
      <c r="AP45" s="4" t="n">
        <v>550</v>
      </c>
      <c r="AQ45" s="4" t="n">
        <v>5</v>
      </c>
      <c r="AR45" s="4" t="n">
        <v>55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0</v>
      </c>
      <c r="B46" s="5" t="s">
        <v>129</v>
      </c>
      <c r="C46" s="5" t="s">
        <v>133</v>
      </c>
      <c r="D46" s="5" t="s">
        <v>126</v>
      </c>
      <c r="E46" s="5" t="s">
        <v>124</v>
      </c>
      <c r="F46" s="4" t="n">
        <v>1</v>
      </c>
      <c r="G46" s="4" t="n">
        <v>3</v>
      </c>
      <c r="H46" s="4" t="n">
        <v>2381</v>
      </c>
      <c r="I46" s="4" t="n">
        <v>2381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7143</v>
      </c>
      <c r="S46" s="4" t="n">
        <v>0</v>
      </c>
      <c r="T46" s="4" t="n">
        <v>0</v>
      </c>
      <c r="U46" s="4" t="n">
        <v>1</v>
      </c>
      <c r="V46" s="4" t="n">
        <v>120</v>
      </c>
      <c r="W46" s="4" t="n">
        <v>1</v>
      </c>
      <c r="X46" s="4" t="n">
        <v>11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1</v>
      </c>
      <c r="AF46" s="4" t="n">
        <v>230</v>
      </c>
      <c r="AG46" s="4" t="n">
        <v>0</v>
      </c>
      <c r="AH46" s="4" t="n">
        <v>0</v>
      </c>
      <c r="AI46" s="4" t="n">
        <v>1</v>
      </c>
      <c r="AJ46" s="4" t="n">
        <v>38</v>
      </c>
      <c r="AK46" s="4" t="n">
        <v>1</v>
      </c>
      <c r="AL46" s="4" t="n">
        <v>1883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3</v>
      </c>
      <c r="E2" s="5" t="s">
        <v>121</v>
      </c>
      <c r="F2" s="4" t="n">
        <v>533</v>
      </c>
      <c r="G2" s="4" t="n">
        <v>734</v>
      </c>
      <c r="H2" s="4" t="n">
        <v>580291</v>
      </c>
      <c r="I2" s="4" t="n">
        <v>469616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402924</v>
      </c>
      <c r="S2" s="4" t="n">
        <v>187</v>
      </c>
      <c r="T2" s="4" t="n">
        <v>41850</v>
      </c>
      <c r="U2" s="4" t="n">
        <v>377</v>
      </c>
      <c r="V2" s="4" t="n">
        <v>44023</v>
      </c>
      <c r="W2" s="4" t="n">
        <v>343</v>
      </c>
      <c r="X2" s="4" t="n">
        <v>38697</v>
      </c>
      <c r="Y2" s="4" t="n">
        <v>3</v>
      </c>
      <c r="Z2" s="4" t="n">
        <v>7579</v>
      </c>
      <c r="AA2" s="4" t="n">
        <v>441</v>
      </c>
      <c r="AB2" s="4" t="n">
        <v>343507</v>
      </c>
      <c r="AC2" s="4" t="n">
        <v>5</v>
      </c>
      <c r="AD2" s="4" t="n">
        <v>638</v>
      </c>
      <c r="AE2" s="4" t="n">
        <v>42</v>
      </c>
      <c r="AF2" s="4" t="n">
        <v>8771</v>
      </c>
      <c r="AG2" s="4" t="n">
        <v>98</v>
      </c>
      <c r="AH2" s="4" t="n">
        <v>63741</v>
      </c>
      <c r="AI2" s="4" t="n">
        <v>16</v>
      </c>
      <c r="AJ2" s="4" t="n">
        <v>5389</v>
      </c>
      <c r="AK2" s="4" t="n">
        <v>27</v>
      </c>
      <c r="AL2" s="4" t="n">
        <v>21332</v>
      </c>
      <c r="AM2" s="4" t="n">
        <v>1</v>
      </c>
      <c r="AN2" s="4" t="n">
        <v>1835</v>
      </c>
      <c r="AO2" s="4" t="n">
        <v>28</v>
      </c>
      <c r="AP2" s="4" t="n">
        <v>2929</v>
      </c>
      <c r="AQ2" s="4" t="n">
        <v>6</v>
      </c>
      <c r="AR2" s="4" t="n">
        <v>473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3</v>
      </c>
      <c r="E3" s="5" t="s">
        <v>122</v>
      </c>
      <c r="F3" s="4" t="n">
        <v>426</v>
      </c>
      <c r="G3" s="4" t="n">
        <v>627</v>
      </c>
      <c r="H3" s="4" t="n">
        <v>1181207</v>
      </c>
      <c r="I3" s="4" t="n">
        <v>11812070</v>
      </c>
      <c r="J3" s="4" t="n">
        <v>1</v>
      </c>
      <c r="K3" s="4" t="n">
        <v>416</v>
      </c>
      <c r="L3" s="4" t="n">
        <v>0</v>
      </c>
      <c r="M3" s="4" t="n">
        <v>0</v>
      </c>
      <c r="N3" s="4" t="n">
        <v>3</v>
      </c>
      <c r="O3" s="4" t="n">
        <v>33400</v>
      </c>
      <c r="P3" s="4" t="n">
        <v>4</v>
      </c>
      <c r="Q3" s="4" t="n">
        <v>33816</v>
      </c>
      <c r="R3" s="4" t="n">
        <v>3054391</v>
      </c>
      <c r="S3" s="4" t="n">
        <v>65</v>
      </c>
      <c r="T3" s="4" t="n">
        <v>17107</v>
      </c>
      <c r="U3" s="4" t="n">
        <v>348</v>
      </c>
      <c r="V3" s="4" t="n">
        <v>32761</v>
      </c>
      <c r="W3" s="4" t="n">
        <v>169</v>
      </c>
      <c r="X3" s="4" t="n">
        <v>25523</v>
      </c>
      <c r="Y3" s="4" t="n">
        <v>11</v>
      </c>
      <c r="Z3" s="4" t="n">
        <v>20224</v>
      </c>
      <c r="AA3" s="4" t="n">
        <v>159</v>
      </c>
      <c r="AB3" s="4" t="n">
        <v>206281</v>
      </c>
      <c r="AC3" s="4" t="n">
        <v>11</v>
      </c>
      <c r="AD3" s="4" t="n">
        <v>43045</v>
      </c>
      <c r="AE3" s="4" t="n">
        <v>31</v>
      </c>
      <c r="AF3" s="4" t="n">
        <v>269622</v>
      </c>
      <c r="AG3" s="4" t="n">
        <v>240</v>
      </c>
      <c r="AH3" s="4" t="n">
        <v>212795</v>
      </c>
      <c r="AI3" s="4" t="n">
        <v>68</v>
      </c>
      <c r="AJ3" s="4" t="n">
        <v>68438</v>
      </c>
      <c r="AK3" s="4" t="n">
        <v>9</v>
      </c>
      <c r="AL3" s="4" t="n">
        <v>7843</v>
      </c>
      <c r="AM3" s="4" t="n">
        <v>10</v>
      </c>
      <c r="AN3" s="4" t="n">
        <v>63527</v>
      </c>
      <c r="AO3" s="4" t="n">
        <v>147</v>
      </c>
      <c r="AP3" s="4" t="n">
        <v>20391</v>
      </c>
      <c r="AQ3" s="4" t="n">
        <v>116</v>
      </c>
      <c r="AR3" s="4" t="n">
        <v>9258</v>
      </c>
      <c r="AS3" s="4" t="n">
        <v>7</v>
      </c>
      <c r="AT3" s="4" t="n">
        <v>181419</v>
      </c>
      <c r="AU3" s="4" t="n">
        <v>13</v>
      </c>
      <c r="AV3" s="4" t="n">
        <v>241</v>
      </c>
      <c r="AW3" s="4" t="n">
        <v>144450</v>
      </c>
      <c r="AX3" s="4" t="n">
        <v>62660</v>
      </c>
      <c r="AY3" s="4" t="n">
        <v>10</v>
      </c>
      <c r="AZ3" s="4" t="n">
        <v>2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3</v>
      </c>
      <c r="E4" s="5" t="s">
        <v>123</v>
      </c>
      <c r="F4" s="4" t="n">
        <v>216</v>
      </c>
      <c r="G4" s="4" t="n">
        <v>313</v>
      </c>
      <c r="H4" s="4" t="n">
        <v>271403</v>
      </c>
      <c r="I4" s="4" t="n">
        <v>232812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2</v>
      </c>
      <c r="O4" s="4" t="n">
        <v>1784</v>
      </c>
      <c r="P4" s="4" t="n">
        <v>2</v>
      </c>
      <c r="Q4" s="4" t="n">
        <v>1784</v>
      </c>
      <c r="R4" s="4" t="n">
        <v>567279</v>
      </c>
      <c r="S4" s="4" t="n">
        <v>60</v>
      </c>
      <c r="T4" s="4" t="n">
        <v>14804</v>
      </c>
      <c r="U4" s="4" t="n">
        <v>148</v>
      </c>
      <c r="V4" s="4" t="n">
        <v>19638</v>
      </c>
      <c r="W4" s="4" t="n">
        <v>87</v>
      </c>
      <c r="X4" s="4" t="n">
        <v>15682</v>
      </c>
      <c r="Y4" s="4" t="n">
        <v>0</v>
      </c>
      <c r="Z4" s="4" t="n">
        <v>0</v>
      </c>
      <c r="AA4" s="4" t="n">
        <v>146</v>
      </c>
      <c r="AB4" s="4" t="n">
        <v>132720</v>
      </c>
      <c r="AC4" s="4" t="n">
        <v>3</v>
      </c>
      <c r="AD4" s="4" t="n">
        <v>688</v>
      </c>
      <c r="AE4" s="4" t="n">
        <v>33</v>
      </c>
      <c r="AF4" s="4" t="n">
        <v>10844</v>
      </c>
      <c r="AG4" s="4" t="n">
        <v>62</v>
      </c>
      <c r="AH4" s="4" t="n">
        <v>40703</v>
      </c>
      <c r="AI4" s="4" t="n">
        <v>13</v>
      </c>
      <c r="AJ4" s="4" t="n">
        <v>10353</v>
      </c>
      <c r="AK4" s="4" t="n">
        <v>13</v>
      </c>
      <c r="AL4" s="4" t="n">
        <v>9205</v>
      </c>
      <c r="AM4" s="4" t="n">
        <v>2</v>
      </c>
      <c r="AN4" s="4" t="n">
        <v>5566</v>
      </c>
      <c r="AO4" s="4" t="n">
        <v>29</v>
      </c>
      <c r="AP4" s="4" t="n">
        <v>6094</v>
      </c>
      <c r="AQ4" s="4" t="n">
        <v>10</v>
      </c>
      <c r="AR4" s="4" t="n">
        <v>918</v>
      </c>
      <c r="AS4" s="4" t="n">
        <v>0</v>
      </c>
      <c r="AT4" s="4" t="n">
        <v>0</v>
      </c>
      <c r="AU4" s="4" t="n">
        <v>2</v>
      </c>
      <c r="AV4" s="4" t="n">
        <v>4</v>
      </c>
      <c r="AW4" s="4" t="n">
        <v>2452</v>
      </c>
      <c r="AX4" s="4" t="n">
        <v>104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33</v>
      </c>
      <c r="E5" s="5" t="s">
        <v>124</v>
      </c>
      <c r="F5" s="4" t="n">
        <v>15288</v>
      </c>
      <c r="G5" s="4" t="n">
        <v>25040</v>
      </c>
      <c r="H5" s="4" t="n">
        <v>23116911</v>
      </c>
      <c r="I5" s="4" t="n">
        <v>231169110</v>
      </c>
      <c r="J5" s="4" t="n">
        <v>2</v>
      </c>
      <c r="K5" s="4" t="n">
        <v>130</v>
      </c>
      <c r="L5" s="4" t="n">
        <v>153</v>
      </c>
      <c r="M5" s="4" t="n">
        <v>218387</v>
      </c>
      <c r="N5" s="4" t="n">
        <v>110</v>
      </c>
      <c r="O5" s="4" t="n">
        <v>1235927</v>
      </c>
      <c r="P5" s="4" t="n">
        <v>265</v>
      </c>
      <c r="Q5" s="4" t="n">
        <v>1454444</v>
      </c>
      <c r="R5" s="4" t="n">
        <v>64467133</v>
      </c>
      <c r="S5" s="4" t="n">
        <v>5228</v>
      </c>
      <c r="T5" s="4" t="n">
        <v>1373482</v>
      </c>
      <c r="U5" s="4" t="n">
        <v>11175</v>
      </c>
      <c r="V5" s="4" t="n">
        <v>1393659</v>
      </c>
      <c r="W5" s="4" t="n">
        <v>7754</v>
      </c>
      <c r="X5" s="4" t="n">
        <v>1508576</v>
      </c>
      <c r="Y5" s="4" t="n">
        <v>299</v>
      </c>
      <c r="Z5" s="4" t="n">
        <v>690999</v>
      </c>
      <c r="AA5" s="4" t="n">
        <v>3797</v>
      </c>
      <c r="AB5" s="4" t="n">
        <v>2132527</v>
      </c>
      <c r="AC5" s="4" t="n">
        <v>646</v>
      </c>
      <c r="AD5" s="4" t="n">
        <v>1152032</v>
      </c>
      <c r="AE5" s="4" t="n">
        <v>4373</v>
      </c>
      <c r="AF5" s="4" t="n">
        <v>4013024</v>
      </c>
      <c r="AG5" s="4" t="n">
        <v>5693</v>
      </c>
      <c r="AH5" s="4" t="n">
        <v>3012917</v>
      </c>
      <c r="AI5" s="4" t="n">
        <v>2234</v>
      </c>
      <c r="AJ5" s="4" t="n">
        <v>1326889</v>
      </c>
      <c r="AK5" s="4" t="n">
        <v>1679</v>
      </c>
      <c r="AL5" s="4" t="n">
        <v>1640028</v>
      </c>
      <c r="AM5" s="4" t="n">
        <v>125</v>
      </c>
      <c r="AN5" s="4" t="n">
        <v>998439</v>
      </c>
      <c r="AO5" s="4" t="n">
        <v>7410</v>
      </c>
      <c r="AP5" s="4" t="n">
        <v>1528600</v>
      </c>
      <c r="AQ5" s="4" t="n">
        <v>6773</v>
      </c>
      <c r="AR5" s="4" t="n">
        <v>881250</v>
      </c>
      <c r="AS5" s="4" t="n">
        <v>88</v>
      </c>
      <c r="AT5" s="4" t="n">
        <v>2341315</v>
      </c>
      <c r="AU5" s="4" t="n">
        <v>139</v>
      </c>
      <c r="AV5" s="4" t="n">
        <v>2954</v>
      </c>
      <c r="AW5" s="4" t="n">
        <v>1965748</v>
      </c>
      <c r="AX5" s="4" t="n">
        <v>768020</v>
      </c>
      <c r="AY5" s="4" t="n">
        <v>99</v>
      </c>
      <c r="AZ5" s="4" t="n">
        <v>4</v>
      </c>
      <c r="BA5" s="4" t="n">
        <v>24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7</v>
      </c>
      <c r="D6" s="5" t="s">
        <v>133</v>
      </c>
      <c r="E6" s="5" t="s">
        <v>121</v>
      </c>
      <c r="F6" s="4" t="n">
        <v>298</v>
      </c>
      <c r="G6" s="4" t="n">
        <v>396</v>
      </c>
      <c r="H6" s="4" t="n">
        <v>312331</v>
      </c>
      <c r="I6" s="4" t="n">
        <v>2493336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746341</v>
      </c>
      <c r="S6" s="4" t="n">
        <v>105</v>
      </c>
      <c r="T6" s="4" t="n">
        <v>27045</v>
      </c>
      <c r="U6" s="4" t="n">
        <v>209</v>
      </c>
      <c r="V6" s="4" t="n">
        <v>29155</v>
      </c>
      <c r="W6" s="4" t="n">
        <v>134</v>
      </c>
      <c r="X6" s="4" t="n">
        <v>8852</v>
      </c>
      <c r="Y6" s="4" t="n">
        <v>0</v>
      </c>
      <c r="Z6" s="4" t="n">
        <v>0</v>
      </c>
      <c r="AA6" s="4" t="n">
        <v>238</v>
      </c>
      <c r="AB6" s="4" t="n">
        <v>174216</v>
      </c>
      <c r="AC6" s="4" t="n">
        <v>10</v>
      </c>
      <c r="AD6" s="4" t="n">
        <v>1309</v>
      </c>
      <c r="AE6" s="4" t="n">
        <v>23</v>
      </c>
      <c r="AF6" s="4" t="n">
        <v>6575</v>
      </c>
      <c r="AG6" s="4" t="n">
        <v>56</v>
      </c>
      <c r="AH6" s="4" t="n">
        <v>40072</v>
      </c>
      <c r="AI6" s="4" t="n">
        <v>22</v>
      </c>
      <c r="AJ6" s="4" t="n">
        <v>20249</v>
      </c>
      <c r="AK6" s="4" t="n">
        <v>7</v>
      </c>
      <c r="AL6" s="4" t="n">
        <v>1321</v>
      </c>
      <c r="AM6" s="4" t="n">
        <v>0</v>
      </c>
      <c r="AN6" s="4" t="n">
        <v>0</v>
      </c>
      <c r="AO6" s="4" t="n">
        <v>18</v>
      </c>
      <c r="AP6" s="4" t="n">
        <v>3537</v>
      </c>
      <c r="AQ6" s="4" t="n">
        <v>13</v>
      </c>
      <c r="AR6" s="4" t="n">
        <v>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7</v>
      </c>
      <c r="D7" s="5" t="s">
        <v>133</v>
      </c>
      <c r="E7" s="5" t="s">
        <v>122</v>
      </c>
      <c r="F7" s="4" t="n">
        <v>144</v>
      </c>
      <c r="G7" s="4" t="n">
        <v>214</v>
      </c>
      <c r="H7" s="4" t="n">
        <v>322674</v>
      </c>
      <c r="I7" s="4" t="n">
        <v>322674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968044</v>
      </c>
      <c r="S7" s="4" t="n">
        <v>15</v>
      </c>
      <c r="T7" s="4" t="n">
        <v>4242</v>
      </c>
      <c r="U7" s="4" t="n">
        <v>117</v>
      </c>
      <c r="V7" s="4" t="n">
        <v>11870</v>
      </c>
      <c r="W7" s="4" t="n">
        <v>56</v>
      </c>
      <c r="X7" s="4" t="n">
        <v>7084</v>
      </c>
      <c r="Y7" s="4" t="n">
        <v>1</v>
      </c>
      <c r="Z7" s="4" t="n">
        <v>1460</v>
      </c>
      <c r="AA7" s="4" t="n">
        <v>64</v>
      </c>
      <c r="AB7" s="4" t="n">
        <v>47981</v>
      </c>
      <c r="AC7" s="4" t="n">
        <v>7</v>
      </c>
      <c r="AD7" s="4" t="n">
        <v>7236</v>
      </c>
      <c r="AE7" s="4" t="n">
        <v>17</v>
      </c>
      <c r="AF7" s="4" t="n">
        <v>93990</v>
      </c>
      <c r="AG7" s="4" t="n">
        <v>63</v>
      </c>
      <c r="AH7" s="4" t="n">
        <v>54150</v>
      </c>
      <c r="AI7" s="4" t="n">
        <v>13</v>
      </c>
      <c r="AJ7" s="4" t="n">
        <v>19343</v>
      </c>
      <c r="AK7" s="4" t="n">
        <v>2</v>
      </c>
      <c r="AL7" s="4" t="n">
        <v>592</v>
      </c>
      <c r="AM7" s="4" t="n">
        <v>2</v>
      </c>
      <c r="AN7" s="4" t="n">
        <v>20177</v>
      </c>
      <c r="AO7" s="4" t="n">
        <v>44</v>
      </c>
      <c r="AP7" s="4" t="n">
        <v>4878</v>
      </c>
      <c r="AQ7" s="4" t="n">
        <v>37</v>
      </c>
      <c r="AR7" s="4" t="n">
        <v>2955</v>
      </c>
      <c r="AS7" s="4" t="n">
        <v>2</v>
      </c>
      <c r="AT7" s="4" t="n">
        <v>49739</v>
      </c>
      <c r="AU7" s="4" t="n">
        <v>3</v>
      </c>
      <c r="AV7" s="4" t="n">
        <v>72</v>
      </c>
      <c r="AW7" s="4" t="n">
        <v>46430</v>
      </c>
      <c r="AX7" s="4" t="n">
        <v>18720</v>
      </c>
      <c r="AY7" s="4" t="n">
        <v>1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27</v>
      </c>
      <c r="D8" s="5" t="s">
        <v>133</v>
      </c>
      <c r="E8" s="5" t="s">
        <v>123</v>
      </c>
      <c r="F8" s="4" t="n">
        <v>65</v>
      </c>
      <c r="G8" s="4" t="n">
        <v>119</v>
      </c>
      <c r="H8" s="4" t="n">
        <v>82457</v>
      </c>
      <c r="I8" s="4" t="n">
        <v>65260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65840</v>
      </c>
      <c r="S8" s="4" t="n">
        <v>25</v>
      </c>
      <c r="T8" s="4" t="n">
        <v>6639</v>
      </c>
      <c r="U8" s="4" t="n">
        <v>38</v>
      </c>
      <c r="V8" s="4" t="n">
        <v>6571</v>
      </c>
      <c r="W8" s="4" t="n">
        <v>17</v>
      </c>
      <c r="X8" s="4" t="n">
        <v>1162</v>
      </c>
      <c r="Y8" s="4" t="n">
        <v>0</v>
      </c>
      <c r="Z8" s="4" t="n">
        <v>0</v>
      </c>
      <c r="AA8" s="4" t="n">
        <v>38</v>
      </c>
      <c r="AB8" s="4" t="n">
        <v>28322</v>
      </c>
      <c r="AC8" s="4" t="n">
        <v>0</v>
      </c>
      <c r="AD8" s="4" t="n">
        <v>0</v>
      </c>
      <c r="AE8" s="4" t="n">
        <v>12</v>
      </c>
      <c r="AF8" s="4" t="n">
        <v>4974</v>
      </c>
      <c r="AG8" s="4" t="n">
        <v>12</v>
      </c>
      <c r="AH8" s="4" t="n">
        <v>10082</v>
      </c>
      <c r="AI8" s="4" t="n">
        <v>6</v>
      </c>
      <c r="AJ8" s="4" t="n">
        <v>6035</v>
      </c>
      <c r="AK8" s="4" t="n">
        <v>3</v>
      </c>
      <c r="AL8" s="4" t="n">
        <v>5722</v>
      </c>
      <c r="AM8" s="4" t="n">
        <v>0</v>
      </c>
      <c r="AN8" s="4" t="n">
        <v>0</v>
      </c>
      <c r="AO8" s="4" t="n">
        <v>9</v>
      </c>
      <c r="AP8" s="4" t="n">
        <v>2252</v>
      </c>
      <c r="AQ8" s="4" t="n">
        <v>3</v>
      </c>
      <c r="AR8" s="4" t="n">
        <v>241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27</v>
      </c>
      <c r="D9" s="5" t="s">
        <v>133</v>
      </c>
      <c r="E9" s="5" t="s">
        <v>124</v>
      </c>
      <c r="F9" s="4" t="n">
        <v>5619</v>
      </c>
      <c r="G9" s="4" t="n">
        <v>8928</v>
      </c>
      <c r="H9" s="4" t="n">
        <v>7778932</v>
      </c>
      <c r="I9" s="4" t="n">
        <v>77789320</v>
      </c>
      <c r="J9" s="4" t="n">
        <v>1</v>
      </c>
      <c r="K9" s="4" t="n">
        <v>278</v>
      </c>
      <c r="L9" s="4" t="n">
        <v>37</v>
      </c>
      <c r="M9" s="4" t="n">
        <v>36208</v>
      </c>
      <c r="N9" s="4" t="n">
        <v>25</v>
      </c>
      <c r="O9" s="4" t="n">
        <v>133867</v>
      </c>
      <c r="P9" s="4" t="n">
        <v>63</v>
      </c>
      <c r="Q9" s="4" t="n">
        <v>170353</v>
      </c>
      <c r="R9" s="4" t="n">
        <v>21231118</v>
      </c>
      <c r="S9" s="4" t="n">
        <v>2233</v>
      </c>
      <c r="T9" s="4" t="n">
        <v>591756</v>
      </c>
      <c r="U9" s="4" t="n">
        <v>3784</v>
      </c>
      <c r="V9" s="4" t="n">
        <v>443506</v>
      </c>
      <c r="W9" s="4" t="n">
        <v>2404</v>
      </c>
      <c r="X9" s="4" t="n">
        <v>390072</v>
      </c>
      <c r="Y9" s="4" t="n">
        <v>21</v>
      </c>
      <c r="Z9" s="4" t="n">
        <v>61274</v>
      </c>
      <c r="AA9" s="4" t="n">
        <v>1362</v>
      </c>
      <c r="AB9" s="4" t="n">
        <v>512858</v>
      </c>
      <c r="AC9" s="4" t="n">
        <v>294</v>
      </c>
      <c r="AD9" s="4" t="n">
        <v>327451</v>
      </c>
      <c r="AE9" s="4" t="n">
        <v>1696</v>
      </c>
      <c r="AF9" s="4" t="n">
        <v>1536706</v>
      </c>
      <c r="AG9" s="4" t="n">
        <v>2388</v>
      </c>
      <c r="AH9" s="4" t="n">
        <v>1248444</v>
      </c>
      <c r="AI9" s="4" t="n">
        <v>707</v>
      </c>
      <c r="AJ9" s="4" t="n">
        <v>480768</v>
      </c>
      <c r="AK9" s="4" t="n">
        <v>561</v>
      </c>
      <c r="AL9" s="4" t="n">
        <v>423128</v>
      </c>
      <c r="AM9" s="4" t="n">
        <v>57</v>
      </c>
      <c r="AN9" s="4" t="n">
        <v>590038</v>
      </c>
      <c r="AO9" s="4" t="n">
        <v>2283</v>
      </c>
      <c r="AP9" s="4" t="n">
        <v>458534</v>
      </c>
      <c r="AQ9" s="4" t="n">
        <v>2042</v>
      </c>
      <c r="AR9" s="4" t="n">
        <v>239237</v>
      </c>
      <c r="AS9" s="4" t="n">
        <v>27</v>
      </c>
      <c r="AT9" s="4" t="n">
        <v>711686</v>
      </c>
      <c r="AU9" s="4" t="n">
        <v>63</v>
      </c>
      <c r="AV9" s="4" t="n">
        <v>1262</v>
      </c>
      <c r="AW9" s="4" t="n">
        <v>803151</v>
      </c>
      <c r="AX9" s="4" t="n">
        <v>328120</v>
      </c>
      <c r="AY9" s="4" t="n">
        <v>34</v>
      </c>
      <c r="AZ9" s="4" t="n">
        <v>5</v>
      </c>
      <c r="BA9" s="4" t="n">
        <v>1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19</v>
      </c>
      <c r="D10" s="5" t="s">
        <v>133</v>
      </c>
      <c r="E10" s="5" t="s">
        <v>121</v>
      </c>
      <c r="F10" s="4" t="n">
        <v>2</v>
      </c>
      <c r="G10" s="4" t="n">
        <v>2</v>
      </c>
      <c r="H10" s="4" t="n">
        <v>1408</v>
      </c>
      <c r="I10" s="4" t="n">
        <v>11264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380</v>
      </c>
      <c r="S10" s="4" t="n">
        <v>1</v>
      </c>
      <c r="T10" s="4" t="n">
        <v>150</v>
      </c>
      <c r="U10" s="4" t="n">
        <v>1</v>
      </c>
      <c r="V10" s="4" t="n">
        <v>40</v>
      </c>
      <c r="W10" s="4" t="n">
        <v>1</v>
      </c>
      <c r="X10" s="4" t="n">
        <v>225</v>
      </c>
      <c r="Y10" s="4" t="n">
        <v>0</v>
      </c>
      <c r="Z10" s="4" t="n">
        <v>0</v>
      </c>
      <c r="AA10" s="4" t="n">
        <v>2</v>
      </c>
      <c r="AB10" s="4" t="n">
        <v>993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8</v>
      </c>
      <c r="C11" s="5" t="s">
        <v>119</v>
      </c>
      <c r="D11" s="5" t="s">
        <v>133</v>
      </c>
      <c r="E11" s="5" t="s">
        <v>123</v>
      </c>
      <c r="F11" s="4" t="n">
        <v>1</v>
      </c>
      <c r="G11" s="4" t="n">
        <v>1</v>
      </c>
      <c r="H11" s="4" t="n">
        <v>427</v>
      </c>
      <c r="I11" s="4" t="n">
        <v>3416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25</v>
      </c>
      <c r="S11" s="4" t="n">
        <v>1</v>
      </c>
      <c r="T11" s="4" t="n">
        <v>27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1</v>
      </c>
      <c r="AB11" s="4" t="n">
        <v>157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19</v>
      </c>
      <c r="D12" s="5" t="s">
        <v>133</v>
      </c>
      <c r="E12" s="5" t="s">
        <v>124</v>
      </c>
      <c r="F12" s="4" t="n">
        <v>2</v>
      </c>
      <c r="G12" s="4" t="n">
        <v>4</v>
      </c>
      <c r="H12" s="4" t="n">
        <v>2198</v>
      </c>
      <c r="I12" s="4" t="n">
        <v>21980</v>
      </c>
      <c r="J12" s="4" t="n">
        <v>0</v>
      </c>
      <c r="K12" s="4" t="n">
        <v>0</v>
      </c>
      <c r="L12" s="4" t="n">
        <v>1</v>
      </c>
      <c r="M12" s="4" t="n">
        <v>1717</v>
      </c>
      <c r="N12" s="4" t="n">
        <v>0</v>
      </c>
      <c r="O12" s="4" t="n">
        <v>0</v>
      </c>
      <c r="P12" s="4" t="n">
        <v>1</v>
      </c>
      <c r="Q12" s="4" t="n">
        <v>1717</v>
      </c>
      <c r="R12" s="4" t="n">
        <v>6593</v>
      </c>
      <c r="S12" s="4" t="n">
        <v>0</v>
      </c>
      <c r="T12" s="4" t="n">
        <v>0</v>
      </c>
      <c r="U12" s="4" t="n">
        <v>2</v>
      </c>
      <c r="V12" s="4" t="n">
        <v>336</v>
      </c>
      <c r="W12" s="4" t="n">
        <v>2</v>
      </c>
      <c r="X12" s="4" t="n">
        <v>475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2</v>
      </c>
      <c r="AP12" s="4" t="n">
        <v>1387</v>
      </c>
      <c r="AQ12" s="4" t="n">
        <v>2</v>
      </c>
      <c r="AR12" s="4" t="n">
        <v>337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8</v>
      </c>
      <c r="C13" s="5" t="s">
        <v>127</v>
      </c>
      <c r="D13" s="5" t="s">
        <v>133</v>
      </c>
      <c r="E13" s="5" t="s">
        <v>123</v>
      </c>
      <c r="F13" s="4" t="n">
        <v>1</v>
      </c>
      <c r="G13" s="4" t="n">
        <v>1</v>
      </c>
      <c r="H13" s="4" t="n">
        <v>1082</v>
      </c>
      <c r="I13" s="4" t="n">
        <v>8656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2597</v>
      </c>
      <c r="S13" s="4" t="n">
        <v>0</v>
      </c>
      <c r="T13" s="4" t="n">
        <v>0</v>
      </c>
      <c r="U13" s="4" t="n">
        <v>1</v>
      </c>
      <c r="V13" s="4" t="n">
        <v>123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1</v>
      </c>
      <c r="AB13" s="4" t="n">
        <v>959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27</v>
      </c>
      <c r="D14" s="5" t="s">
        <v>133</v>
      </c>
      <c r="E14" s="5" t="s">
        <v>124</v>
      </c>
      <c r="F14" s="4" t="n">
        <v>2</v>
      </c>
      <c r="G14" s="4" t="n">
        <v>2</v>
      </c>
      <c r="H14" s="4" t="n">
        <v>2389</v>
      </c>
      <c r="I14" s="4" t="n">
        <v>2389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7167</v>
      </c>
      <c r="S14" s="4" t="n">
        <v>1</v>
      </c>
      <c r="T14" s="4" t="n">
        <v>303</v>
      </c>
      <c r="U14" s="4" t="n">
        <v>1</v>
      </c>
      <c r="V14" s="4" t="n">
        <v>491</v>
      </c>
      <c r="W14" s="4" t="n">
        <v>1</v>
      </c>
      <c r="X14" s="4" t="n">
        <v>25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1</v>
      </c>
      <c r="AD14" s="4" t="n">
        <v>319</v>
      </c>
      <c r="AE14" s="4" t="n">
        <v>0</v>
      </c>
      <c r="AF14" s="4" t="n">
        <v>0</v>
      </c>
      <c r="AG14" s="4" t="n">
        <v>1</v>
      </c>
      <c r="AH14" s="4" t="n">
        <v>730</v>
      </c>
      <c r="AI14" s="4" t="n">
        <v>0</v>
      </c>
      <c r="AJ14" s="4" t="n">
        <v>0</v>
      </c>
      <c r="AK14" s="4" t="n">
        <v>1</v>
      </c>
      <c r="AL14" s="4" t="n">
        <v>296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9</v>
      </c>
      <c r="C15" s="5" t="s">
        <v>119</v>
      </c>
      <c r="D15" s="5" t="s">
        <v>133</v>
      </c>
      <c r="E15" s="5" t="s">
        <v>124</v>
      </c>
      <c r="F15" s="4" t="n">
        <v>4</v>
      </c>
      <c r="G15" s="4" t="n">
        <v>6</v>
      </c>
      <c r="H15" s="4" t="n">
        <v>2265</v>
      </c>
      <c r="I15" s="4" t="n">
        <v>2265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6795</v>
      </c>
      <c r="S15" s="4" t="n">
        <v>0</v>
      </c>
      <c r="T15" s="4" t="n">
        <v>0</v>
      </c>
      <c r="U15" s="4" t="n">
        <v>4</v>
      </c>
      <c r="V15" s="4" t="n">
        <v>478</v>
      </c>
      <c r="W15" s="4" t="n">
        <v>4</v>
      </c>
      <c r="X15" s="4" t="n">
        <v>265</v>
      </c>
      <c r="Y15" s="4" t="n">
        <v>0</v>
      </c>
      <c r="Z15" s="4" t="n">
        <v>0</v>
      </c>
      <c r="AA15" s="4" t="n">
        <v>3</v>
      </c>
      <c r="AB15" s="4" t="n">
        <v>689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2</v>
      </c>
      <c r="AP15" s="4" t="n">
        <v>833</v>
      </c>
      <c r="AQ15" s="4" t="n">
        <v>1</v>
      </c>
      <c r="AR15" s="4" t="n">
        <v>133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0</v>
      </c>
      <c r="B16" s="5" t="s">
        <v>118</v>
      </c>
      <c r="C16" s="5" t="s">
        <v>119</v>
      </c>
      <c r="D16" s="5" t="s">
        <v>133</v>
      </c>
      <c r="E16" s="5" t="s">
        <v>121</v>
      </c>
      <c r="F16" s="4" t="n">
        <v>14</v>
      </c>
      <c r="G16" s="4" t="n">
        <v>71</v>
      </c>
      <c r="H16" s="4" t="n">
        <v>140538</v>
      </c>
      <c r="I16" s="4" t="n">
        <v>1386482</v>
      </c>
      <c r="J16" s="4" t="n">
        <v>0</v>
      </c>
      <c r="K16" s="4" t="n">
        <v>0</v>
      </c>
      <c r="L16" s="4" t="n">
        <v>1</v>
      </c>
      <c r="M16" s="4" t="n">
        <v>810</v>
      </c>
      <c r="N16" s="4" t="n">
        <v>2</v>
      </c>
      <c r="O16" s="4" t="n">
        <v>127961</v>
      </c>
      <c r="P16" s="4" t="n">
        <v>3</v>
      </c>
      <c r="Q16" s="4" t="n">
        <v>128771</v>
      </c>
      <c r="R16" s="4" t="n">
        <v>46563</v>
      </c>
      <c r="S16" s="4" t="n">
        <v>5</v>
      </c>
      <c r="T16" s="4" t="n">
        <v>1636</v>
      </c>
      <c r="U16" s="4" t="n">
        <v>8</v>
      </c>
      <c r="V16" s="4" t="n">
        <v>836</v>
      </c>
      <c r="W16" s="4" t="n">
        <v>5</v>
      </c>
      <c r="X16" s="4" t="n">
        <v>305</v>
      </c>
      <c r="Y16" s="4" t="n">
        <v>0</v>
      </c>
      <c r="Z16" s="4" t="n">
        <v>0</v>
      </c>
      <c r="AA16" s="4" t="n">
        <v>6</v>
      </c>
      <c r="AB16" s="4" t="n">
        <v>3012</v>
      </c>
      <c r="AC16" s="4" t="n">
        <v>0</v>
      </c>
      <c r="AD16" s="4" t="n">
        <v>0</v>
      </c>
      <c r="AE16" s="4" t="n">
        <v>2</v>
      </c>
      <c r="AF16" s="4" t="n">
        <v>24746</v>
      </c>
      <c r="AG16" s="4" t="n">
        <v>6</v>
      </c>
      <c r="AH16" s="4" t="n">
        <v>7457</v>
      </c>
      <c r="AI16" s="4" t="n">
        <v>4</v>
      </c>
      <c r="AJ16" s="4" t="n">
        <v>1122</v>
      </c>
      <c r="AK16" s="4" t="n">
        <v>1</v>
      </c>
      <c r="AL16" s="4" t="n">
        <v>165</v>
      </c>
      <c r="AM16" s="4" t="n">
        <v>2</v>
      </c>
      <c r="AN16" s="4" t="n">
        <v>98538</v>
      </c>
      <c r="AO16" s="4" t="n">
        <v>6</v>
      </c>
      <c r="AP16" s="4" t="n">
        <v>2721</v>
      </c>
      <c r="AQ16" s="4" t="n">
        <v>3</v>
      </c>
      <c r="AR16" s="4" t="n">
        <v>281</v>
      </c>
      <c r="AS16" s="4" t="n">
        <v>0</v>
      </c>
      <c r="AT16" s="4" t="n">
        <v>0</v>
      </c>
      <c r="AU16" s="4" t="n">
        <v>2</v>
      </c>
      <c r="AV16" s="4" t="n">
        <v>157</v>
      </c>
      <c r="AW16" s="4" t="n">
        <v>103180</v>
      </c>
      <c r="AX16" s="4" t="n">
        <v>4082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0</v>
      </c>
      <c r="B17" s="5" t="s">
        <v>118</v>
      </c>
      <c r="C17" s="5" t="s">
        <v>119</v>
      </c>
      <c r="D17" s="5" t="s">
        <v>133</v>
      </c>
      <c r="E17" s="5" t="s">
        <v>122</v>
      </c>
      <c r="F17" s="4" t="n">
        <v>10</v>
      </c>
      <c r="G17" s="4" t="n">
        <v>25</v>
      </c>
      <c r="H17" s="4" t="n">
        <v>69157</v>
      </c>
      <c r="I17" s="4" t="n">
        <v>69157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12577</v>
      </c>
      <c r="S17" s="4" t="n">
        <v>3</v>
      </c>
      <c r="T17" s="4" t="n">
        <v>1060</v>
      </c>
      <c r="U17" s="4" t="n">
        <v>7</v>
      </c>
      <c r="V17" s="4" t="n">
        <v>431</v>
      </c>
      <c r="W17" s="4" t="n">
        <v>4</v>
      </c>
      <c r="X17" s="4" t="n">
        <v>265</v>
      </c>
      <c r="Y17" s="4" t="n">
        <v>0</v>
      </c>
      <c r="Z17" s="4" t="n">
        <v>0</v>
      </c>
      <c r="AA17" s="4" t="n">
        <v>6</v>
      </c>
      <c r="AB17" s="4" t="n">
        <v>3198</v>
      </c>
      <c r="AC17" s="4" t="n">
        <v>0</v>
      </c>
      <c r="AD17" s="4" t="n">
        <v>0</v>
      </c>
      <c r="AE17" s="4" t="n">
        <v>1</v>
      </c>
      <c r="AF17" s="4" t="n">
        <v>85</v>
      </c>
      <c r="AG17" s="4" t="n">
        <v>3</v>
      </c>
      <c r="AH17" s="4" t="n">
        <v>3741</v>
      </c>
      <c r="AI17" s="4" t="n">
        <v>2</v>
      </c>
      <c r="AJ17" s="4" t="n">
        <v>752</v>
      </c>
      <c r="AK17" s="4" t="n">
        <v>0</v>
      </c>
      <c r="AL17" s="4" t="n">
        <v>0</v>
      </c>
      <c r="AM17" s="4" t="n">
        <v>1</v>
      </c>
      <c r="AN17" s="4" t="n">
        <v>59421</v>
      </c>
      <c r="AO17" s="4" t="n">
        <v>2</v>
      </c>
      <c r="AP17" s="4" t="n">
        <v>204</v>
      </c>
      <c r="AQ17" s="4" t="n">
        <v>2</v>
      </c>
      <c r="AR17" s="4" t="n">
        <v>204</v>
      </c>
      <c r="AS17" s="4" t="n">
        <v>0</v>
      </c>
      <c r="AT17" s="4" t="n">
        <v>0</v>
      </c>
      <c r="AU17" s="4" t="n">
        <v>1</v>
      </c>
      <c r="AV17" s="4" t="n">
        <v>40</v>
      </c>
      <c r="AW17" s="4" t="n">
        <v>25600</v>
      </c>
      <c r="AX17" s="4" t="n">
        <v>1040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0</v>
      </c>
      <c r="B18" s="5" t="s">
        <v>118</v>
      </c>
      <c r="C18" s="5" t="s">
        <v>119</v>
      </c>
      <c r="D18" s="5" t="s">
        <v>133</v>
      </c>
      <c r="E18" s="5" t="s">
        <v>123</v>
      </c>
      <c r="F18" s="4" t="n">
        <v>29</v>
      </c>
      <c r="G18" s="4" t="n">
        <v>37</v>
      </c>
      <c r="H18" s="4" t="n">
        <v>26020</v>
      </c>
      <c r="I18" s="4" t="n">
        <v>18950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56849</v>
      </c>
      <c r="S18" s="4" t="n">
        <v>19</v>
      </c>
      <c r="T18" s="4" t="n">
        <v>5080</v>
      </c>
      <c r="U18" s="4" t="n">
        <v>13</v>
      </c>
      <c r="V18" s="4" t="n">
        <v>1702</v>
      </c>
      <c r="W18" s="4" t="n">
        <v>13</v>
      </c>
      <c r="X18" s="4" t="n">
        <v>150</v>
      </c>
      <c r="Y18" s="4" t="n">
        <v>0</v>
      </c>
      <c r="Z18" s="4" t="n">
        <v>0</v>
      </c>
      <c r="AA18" s="4" t="n">
        <v>18</v>
      </c>
      <c r="AB18" s="4" t="n">
        <v>11728</v>
      </c>
      <c r="AC18" s="4" t="n">
        <v>1</v>
      </c>
      <c r="AD18" s="4" t="n">
        <v>409</v>
      </c>
      <c r="AE18" s="4" t="n">
        <v>3</v>
      </c>
      <c r="AF18" s="4" t="n">
        <v>370</v>
      </c>
      <c r="AG18" s="4" t="n">
        <v>3</v>
      </c>
      <c r="AH18" s="4" t="n">
        <v>2554</v>
      </c>
      <c r="AI18" s="4" t="n">
        <v>6</v>
      </c>
      <c r="AJ18" s="4" t="n">
        <v>2182</v>
      </c>
      <c r="AK18" s="4" t="n">
        <v>1</v>
      </c>
      <c r="AL18" s="4" t="n">
        <v>231</v>
      </c>
      <c r="AM18" s="4" t="n">
        <v>0</v>
      </c>
      <c r="AN18" s="4" t="n">
        <v>0</v>
      </c>
      <c r="AO18" s="4" t="n">
        <v>4</v>
      </c>
      <c r="AP18" s="4" t="n">
        <v>662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0</v>
      </c>
      <c r="B19" s="5" t="s">
        <v>118</v>
      </c>
      <c r="C19" s="5" t="s">
        <v>119</v>
      </c>
      <c r="D19" s="5" t="s">
        <v>133</v>
      </c>
      <c r="E19" s="5" t="s">
        <v>124</v>
      </c>
      <c r="F19" s="4" t="n">
        <v>6630</v>
      </c>
      <c r="G19" s="4" t="n">
        <v>10776</v>
      </c>
      <c r="H19" s="4" t="n">
        <v>7695747</v>
      </c>
      <c r="I19" s="4" t="n">
        <v>76957470</v>
      </c>
      <c r="J19" s="4" t="n">
        <v>0</v>
      </c>
      <c r="K19" s="4" t="n">
        <v>0</v>
      </c>
      <c r="L19" s="4" t="n">
        <v>80</v>
      </c>
      <c r="M19" s="4" t="n">
        <v>192557</v>
      </c>
      <c r="N19" s="4" t="n">
        <v>236</v>
      </c>
      <c r="O19" s="4" t="n">
        <v>1204681</v>
      </c>
      <c r="P19" s="4" t="n">
        <v>316</v>
      </c>
      <c r="Q19" s="4" t="n">
        <v>1397238</v>
      </c>
      <c r="R19" s="4" t="n">
        <v>21450692</v>
      </c>
      <c r="S19" s="4" t="n">
        <v>3541</v>
      </c>
      <c r="T19" s="4" t="n">
        <v>960660</v>
      </c>
      <c r="U19" s="4" t="n">
        <v>3858</v>
      </c>
      <c r="V19" s="4" t="n">
        <v>492011</v>
      </c>
      <c r="W19" s="4" t="n">
        <v>2567</v>
      </c>
      <c r="X19" s="4" t="n">
        <v>402780</v>
      </c>
      <c r="Y19" s="4" t="n">
        <v>43</v>
      </c>
      <c r="Z19" s="4" t="n">
        <v>435414</v>
      </c>
      <c r="AA19" s="4" t="n">
        <v>1455</v>
      </c>
      <c r="AB19" s="4" t="n">
        <v>523937</v>
      </c>
      <c r="AC19" s="4" t="n">
        <v>192</v>
      </c>
      <c r="AD19" s="4" t="n">
        <v>167710</v>
      </c>
      <c r="AE19" s="4" t="n">
        <v>2299</v>
      </c>
      <c r="AF19" s="4" t="n">
        <v>980920</v>
      </c>
      <c r="AG19" s="4" t="n">
        <v>1919</v>
      </c>
      <c r="AH19" s="4" t="n">
        <v>757138</v>
      </c>
      <c r="AI19" s="4" t="n">
        <v>962</v>
      </c>
      <c r="AJ19" s="4" t="n">
        <v>417801</v>
      </c>
      <c r="AK19" s="4" t="n">
        <v>581</v>
      </c>
      <c r="AL19" s="4" t="n">
        <v>403027</v>
      </c>
      <c r="AM19" s="4" t="n">
        <v>50</v>
      </c>
      <c r="AN19" s="4" t="n">
        <v>1131760</v>
      </c>
      <c r="AO19" s="4" t="n">
        <v>3385</v>
      </c>
      <c r="AP19" s="4" t="n">
        <v>622577</v>
      </c>
      <c r="AQ19" s="4" t="n">
        <v>3009</v>
      </c>
      <c r="AR19" s="4" t="n">
        <v>347283</v>
      </c>
      <c r="AS19" s="4" t="n">
        <v>22</v>
      </c>
      <c r="AT19" s="4" t="n">
        <v>399051</v>
      </c>
      <c r="AU19" s="4" t="n">
        <v>52</v>
      </c>
      <c r="AV19" s="4" t="n">
        <v>1973</v>
      </c>
      <c r="AW19" s="4" t="n">
        <v>1277112</v>
      </c>
      <c r="AX19" s="4" t="n">
        <v>512980</v>
      </c>
      <c r="AY19" s="4" t="n">
        <v>27</v>
      </c>
      <c r="AZ19" s="4" t="n">
        <v>2</v>
      </c>
      <c r="BA19" s="4" t="n">
        <v>2</v>
      </c>
    </row>
    <row r="20" customFormat="false" ht="13.5" hidden="false" customHeight="false" outlineLevel="0" collapsed="false">
      <c r="A20" s="5" t="s">
        <v>130</v>
      </c>
      <c r="B20" s="5" t="s">
        <v>118</v>
      </c>
      <c r="C20" s="5" t="s">
        <v>127</v>
      </c>
      <c r="D20" s="5" t="s">
        <v>133</v>
      </c>
      <c r="E20" s="5" t="s">
        <v>121</v>
      </c>
      <c r="F20" s="4" t="n">
        <v>22</v>
      </c>
      <c r="G20" s="4" t="n">
        <v>29</v>
      </c>
      <c r="H20" s="4" t="n">
        <v>26282</v>
      </c>
      <c r="I20" s="4" t="n">
        <v>21309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63931</v>
      </c>
      <c r="S20" s="4" t="n">
        <v>7</v>
      </c>
      <c r="T20" s="4" t="n">
        <v>1658</v>
      </c>
      <c r="U20" s="4" t="n">
        <v>17</v>
      </c>
      <c r="V20" s="4" t="n">
        <v>2103</v>
      </c>
      <c r="W20" s="4" t="n">
        <v>12</v>
      </c>
      <c r="X20" s="4" t="n">
        <v>335</v>
      </c>
      <c r="Y20" s="4" t="n">
        <v>0</v>
      </c>
      <c r="Z20" s="4" t="n">
        <v>0</v>
      </c>
      <c r="AA20" s="4" t="n">
        <v>16</v>
      </c>
      <c r="AB20" s="4" t="n">
        <v>12235</v>
      </c>
      <c r="AC20" s="4" t="n">
        <v>1</v>
      </c>
      <c r="AD20" s="4" t="n">
        <v>155</v>
      </c>
      <c r="AE20" s="4" t="n">
        <v>2</v>
      </c>
      <c r="AF20" s="4" t="n">
        <v>656</v>
      </c>
      <c r="AG20" s="4" t="n">
        <v>6</v>
      </c>
      <c r="AH20" s="4" t="n">
        <v>6361</v>
      </c>
      <c r="AI20" s="4" t="n">
        <v>2</v>
      </c>
      <c r="AJ20" s="4" t="n">
        <v>2096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683</v>
      </c>
      <c r="AQ20" s="4" t="n">
        <v>1</v>
      </c>
      <c r="AR20" s="4" t="n">
        <v>133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0</v>
      </c>
      <c r="B21" s="5" t="s">
        <v>118</v>
      </c>
      <c r="C21" s="5" t="s">
        <v>127</v>
      </c>
      <c r="D21" s="5" t="s">
        <v>133</v>
      </c>
      <c r="E21" s="5" t="s">
        <v>122</v>
      </c>
      <c r="F21" s="4" t="n">
        <v>154</v>
      </c>
      <c r="G21" s="4" t="n">
        <v>292</v>
      </c>
      <c r="H21" s="4" t="n">
        <v>633922</v>
      </c>
      <c r="I21" s="4" t="n">
        <v>633922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901761</v>
      </c>
      <c r="S21" s="4" t="n">
        <v>16</v>
      </c>
      <c r="T21" s="4" t="n">
        <v>3897</v>
      </c>
      <c r="U21" s="4" t="n">
        <v>125</v>
      </c>
      <c r="V21" s="4" t="n">
        <v>11222</v>
      </c>
      <c r="W21" s="4" t="n">
        <v>52</v>
      </c>
      <c r="X21" s="4" t="n">
        <v>18545</v>
      </c>
      <c r="Y21" s="4" t="n">
        <v>1</v>
      </c>
      <c r="Z21" s="4" t="n">
        <v>1680</v>
      </c>
      <c r="AA21" s="4" t="n">
        <v>39</v>
      </c>
      <c r="AB21" s="4" t="n">
        <v>140788</v>
      </c>
      <c r="AC21" s="4" t="n">
        <v>8</v>
      </c>
      <c r="AD21" s="4" t="n">
        <v>19492</v>
      </c>
      <c r="AE21" s="4" t="n">
        <v>14</v>
      </c>
      <c r="AF21" s="4" t="n">
        <v>99372</v>
      </c>
      <c r="AG21" s="4" t="n">
        <v>83</v>
      </c>
      <c r="AH21" s="4" t="n">
        <v>83975</v>
      </c>
      <c r="AI21" s="4" t="n">
        <v>30</v>
      </c>
      <c r="AJ21" s="4" t="n">
        <v>32289</v>
      </c>
      <c r="AK21" s="4" t="n">
        <v>0</v>
      </c>
      <c r="AL21" s="4" t="n">
        <v>0</v>
      </c>
      <c r="AM21" s="4" t="n">
        <v>7</v>
      </c>
      <c r="AN21" s="4" t="n">
        <v>122638</v>
      </c>
      <c r="AO21" s="4" t="n">
        <v>77</v>
      </c>
      <c r="AP21" s="4" t="n">
        <v>8185</v>
      </c>
      <c r="AQ21" s="4" t="n">
        <v>56</v>
      </c>
      <c r="AR21" s="4" t="n">
        <v>4134</v>
      </c>
      <c r="AS21" s="4" t="n">
        <v>3</v>
      </c>
      <c r="AT21" s="4" t="n">
        <v>91839</v>
      </c>
      <c r="AU21" s="4" t="n">
        <v>8</v>
      </c>
      <c r="AV21" s="4" t="n">
        <v>240</v>
      </c>
      <c r="AW21" s="4" t="n">
        <v>157074</v>
      </c>
      <c r="AX21" s="4" t="n">
        <v>62400</v>
      </c>
      <c r="AY21" s="4" t="n">
        <v>4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0</v>
      </c>
      <c r="B22" s="5" t="s">
        <v>118</v>
      </c>
      <c r="C22" s="5" t="s">
        <v>127</v>
      </c>
      <c r="D22" s="5" t="s">
        <v>133</v>
      </c>
      <c r="E22" s="5" t="s">
        <v>123</v>
      </c>
      <c r="F22" s="4" t="n">
        <v>49</v>
      </c>
      <c r="G22" s="4" t="n">
        <v>63</v>
      </c>
      <c r="H22" s="4" t="n">
        <v>59760</v>
      </c>
      <c r="I22" s="4" t="n">
        <v>463780</v>
      </c>
      <c r="J22" s="4" t="n">
        <v>0</v>
      </c>
      <c r="K22" s="4" t="n">
        <v>0</v>
      </c>
      <c r="L22" s="4" t="n">
        <v>1</v>
      </c>
      <c r="M22" s="4" t="n">
        <v>2182</v>
      </c>
      <c r="N22" s="4" t="n">
        <v>0</v>
      </c>
      <c r="O22" s="4" t="n">
        <v>0</v>
      </c>
      <c r="P22" s="4" t="n">
        <v>1</v>
      </c>
      <c r="Q22" s="4" t="n">
        <v>2182</v>
      </c>
      <c r="R22" s="4" t="n">
        <v>136525</v>
      </c>
      <c r="S22" s="4" t="n">
        <v>22</v>
      </c>
      <c r="T22" s="4" t="n">
        <v>5852</v>
      </c>
      <c r="U22" s="4" t="n">
        <v>29</v>
      </c>
      <c r="V22" s="4" t="n">
        <v>3363</v>
      </c>
      <c r="W22" s="4" t="n">
        <v>23</v>
      </c>
      <c r="X22" s="4" t="n">
        <v>1006</v>
      </c>
      <c r="Y22" s="4" t="n">
        <v>0</v>
      </c>
      <c r="Z22" s="4" t="n">
        <v>0</v>
      </c>
      <c r="AA22" s="4" t="n">
        <v>33</v>
      </c>
      <c r="AB22" s="4" t="n">
        <v>29586</v>
      </c>
      <c r="AC22" s="4" t="n">
        <v>1</v>
      </c>
      <c r="AD22" s="4" t="n">
        <v>57</v>
      </c>
      <c r="AE22" s="4" t="n">
        <v>6</v>
      </c>
      <c r="AF22" s="4" t="n">
        <v>799</v>
      </c>
      <c r="AG22" s="4" t="n">
        <v>10</v>
      </c>
      <c r="AH22" s="4" t="n">
        <v>12207</v>
      </c>
      <c r="AI22" s="4" t="n">
        <v>5</v>
      </c>
      <c r="AJ22" s="4" t="n">
        <v>4417</v>
      </c>
      <c r="AK22" s="4" t="n">
        <v>1</v>
      </c>
      <c r="AL22" s="4" t="n">
        <v>194</v>
      </c>
      <c r="AM22" s="4" t="n">
        <v>0</v>
      </c>
      <c r="AN22" s="4" t="n">
        <v>0</v>
      </c>
      <c r="AO22" s="4" t="n">
        <v>5</v>
      </c>
      <c r="AP22" s="4" t="n">
        <v>1456</v>
      </c>
      <c r="AQ22" s="4" t="n">
        <v>2</v>
      </c>
      <c r="AR22" s="4" t="n">
        <v>136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0</v>
      </c>
      <c r="B23" s="5" t="s">
        <v>118</v>
      </c>
      <c r="C23" s="5" t="s">
        <v>127</v>
      </c>
      <c r="D23" s="5" t="s">
        <v>133</v>
      </c>
      <c r="E23" s="5" t="s">
        <v>124</v>
      </c>
      <c r="F23" s="4" t="n">
        <v>19384</v>
      </c>
      <c r="G23" s="4" t="n">
        <v>32622</v>
      </c>
      <c r="H23" s="4" t="n">
        <v>26700102</v>
      </c>
      <c r="I23" s="4" t="n">
        <v>267001020</v>
      </c>
      <c r="J23" s="4" t="n">
        <v>2</v>
      </c>
      <c r="K23" s="4" t="n">
        <v>2084</v>
      </c>
      <c r="L23" s="4" t="n">
        <v>222</v>
      </c>
      <c r="M23" s="4" t="n">
        <v>270713</v>
      </c>
      <c r="N23" s="4" t="n">
        <v>324</v>
      </c>
      <c r="O23" s="4" t="n">
        <v>2043811</v>
      </c>
      <c r="P23" s="4" t="n">
        <v>548</v>
      </c>
      <c r="Q23" s="4" t="n">
        <v>2316608</v>
      </c>
      <c r="R23" s="4" t="n">
        <v>73617097</v>
      </c>
      <c r="S23" s="4" t="n">
        <v>8317</v>
      </c>
      <c r="T23" s="4" t="n">
        <v>2199393</v>
      </c>
      <c r="U23" s="4" t="n">
        <v>12830</v>
      </c>
      <c r="V23" s="4" t="n">
        <v>1634770</v>
      </c>
      <c r="W23" s="4" t="n">
        <v>8373</v>
      </c>
      <c r="X23" s="4" t="n">
        <v>1476861</v>
      </c>
      <c r="Y23" s="4" t="n">
        <v>109</v>
      </c>
      <c r="Z23" s="4" t="n">
        <v>453374</v>
      </c>
      <c r="AA23" s="4" t="n">
        <v>4528</v>
      </c>
      <c r="AB23" s="4" t="n">
        <v>1944990</v>
      </c>
      <c r="AC23" s="4" t="n">
        <v>1014</v>
      </c>
      <c r="AD23" s="4" t="n">
        <v>1630370</v>
      </c>
      <c r="AE23" s="4" t="n">
        <v>6036</v>
      </c>
      <c r="AF23" s="4" t="n">
        <v>4004621</v>
      </c>
      <c r="AG23" s="4" t="n">
        <v>7231</v>
      </c>
      <c r="AH23" s="4" t="n">
        <v>3723474</v>
      </c>
      <c r="AI23" s="4" t="n">
        <v>2422</v>
      </c>
      <c r="AJ23" s="4" t="n">
        <v>1299584</v>
      </c>
      <c r="AK23" s="4" t="n">
        <v>1892</v>
      </c>
      <c r="AL23" s="4" t="n">
        <v>1592485</v>
      </c>
      <c r="AM23" s="4" t="n">
        <v>171</v>
      </c>
      <c r="AN23" s="4" t="n">
        <v>2419867</v>
      </c>
      <c r="AO23" s="4" t="n">
        <v>9516</v>
      </c>
      <c r="AP23" s="4" t="n">
        <v>1711625</v>
      </c>
      <c r="AQ23" s="4" t="n">
        <v>8407</v>
      </c>
      <c r="AR23" s="4" t="n">
        <v>1015563</v>
      </c>
      <c r="AS23" s="4" t="n">
        <v>87</v>
      </c>
      <c r="AT23" s="4" t="n">
        <v>2610005</v>
      </c>
      <c r="AU23" s="4" t="n">
        <v>186</v>
      </c>
      <c r="AV23" s="4" t="n">
        <v>5197</v>
      </c>
      <c r="AW23" s="4" t="n">
        <v>3404974</v>
      </c>
      <c r="AX23" s="4" t="n">
        <v>1351220</v>
      </c>
      <c r="AY23" s="4" t="n">
        <v>123</v>
      </c>
      <c r="AZ23" s="4" t="n">
        <v>12</v>
      </c>
      <c r="BA23" s="4" t="n">
        <v>14</v>
      </c>
    </row>
    <row r="24" customFormat="false" ht="13.5" hidden="false" customHeight="false" outlineLevel="0" collapsed="false">
      <c r="A24" s="5" t="s">
        <v>130</v>
      </c>
      <c r="B24" s="5" t="s">
        <v>128</v>
      </c>
      <c r="C24" s="5" t="s">
        <v>119</v>
      </c>
      <c r="D24" s="5" t="s">
        <v>133</v>
      </c>
      <c r="E24" s="5" t="s">
        <v>121</v>
      </c>
      <c r="F24" s="4" t="n">
        <v>4</v>
      </c>
      <c r="G24" s="4" t="n">
        <v>7</v>
      </c>
      <c r="H24" s="4" t="n">
        <v>14343</v>
      </c>
      <c r="I24" s="4" t="n">
        <v>142338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1</v>
      </c>
      <c r="O24" s="4" t="n">
        <v>7</v>
      </c>
      <c r="P24" s="4" t="n">
        <v>1</v>
      </c>
      <c r="Q24" s="4" t="n">
        <v>7</v>
      </c>
      <c r="R24" s="4" t="n">
        <v>28611</v>
      </c>
      <c r="S24" s="4" t="n">
        <v>0</v>
      </c>
      <c r="T24" s="4" t="n">
        <v>0</v>
      </c>
      <c r="U24" s="4" t="n">
        <v>3</v>
      </c>
      <c r="V24" s="4" t="n">
        <v>315</v>
      </c>
      <c r="W24" s="4" t="n">
        <v>2</v>
      </c>
      <c r="X24" s="4" t="n">
        <v>20</v>
      </c>
      <c r="Y24" s="4" t="n">
        <v>0</v>
      </c>
      <c r="Z24" s="4" t="n">
        <v>0</v>
      </c>
      <c r="AA24" s="4" t="n">
        <v>2</v>
      </c>
      <c r="AB24" s="4" t="n">
        <v>419</v>
      </c>
      <c r="AC24" s="4" t="n">
        <v>1</v>
      </c>
      <c r="AD24" s="4" t="n">
        <v>1465</v>
      </c>
      <c r="AE24" s="4" t="n">
        <v>2</v>
      </c>
      <c r="AF24" s="4" t="n">
        <v>5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1</v>
      </c>
      <c r="AN24" s="4" t="n">
        <v>12048</v>
      </c>
      <c r="AO24" s="4" t="n">
        <v>1</v>
      </c>
      <c r="AP24" s="4" t="n">
        <v>71</v>
      </c>
      <c r="AQ24" s="4" t="n">
        <v>1</v>
      </c>
      <c r="AR24" s="4" t="n">
        <v>71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0</v>
      </c>
      <c r="B25" s="5" t="s">
        <v>128</v>
      </c>
      <c r="C25" s="5" t="s">
        <v>119</v>
      </c>
      <c r="D25" s="5" t="s">
        <v>133</v>
      </c>
      <c r="E25" s="5" t="s">
        <v>122</v>
      </c>
      <c r="F25" s="4" t="n">
        <v>11</v>
      </c>
      <c r="G25" s="4" t="n">
        <v>15</v>
      </c>
      <c r="H25" s="4" t="n">
        <v>10092</v>
      </c>
      <c r="I25" s="4" t="n">
        <v>10092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20186</v>
      </c>
      <c r="S25" s="4" t="n">
        <v>3</v>
      </c>
      <c r="T25" s="4" t="n">
        <v>1682</v>
      </c>
      <c r="U25" s="4" t="n">
        <v>7</v>
      </c>
      <c r="V25" s="4" t="n">
        <v>3010</v>
      </c>
      <c r="W25" s="4" t="n">
        <v>1</v>
      </c>
      <c r="X25" s="4" t="n">
        <v>25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3</v>
      </c>
      <c r="AD25" s="4" t="n">
        <v>1166</v>
      </c>
      <c r="AE25" s="4" t="n">
        <v>2</v>
      </c>
      <c r="AF25" s="4" t="n">
        <v>21</v>
      </c>
      <c r="AG25" s="4" t="n">
        <v>4</v>
      </c>
      <c r="AH25" s="4" t="n">
        <v>3484</v>
      </c>
      <c r="AI25" s="4" t="n">
        <v>1</v>
      </c>
      <c r="AJ25" s="4" t="n">
        <v>194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2</v>
      </c>
      <c r="AP25" s="4" t="n">
        <v>285</v>
      </c>
      <c r="AQ25" s="4" t="n">
        <v>2</v>
      </c>
      <c r="AR25" s="4" t="n">
        <v>278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0</v>
      </c>
      <c r="B26" s="5" t="s">
        <v>128</v>
      </c>
      <c r="C26" s="5" t="s">
        <v>119</v>
      </c>
      <c r="D26" s="5" t="s">
        <v>133</v>
      </c>
      <c r="E26" s="5" t="s">
        <v>123</v>
      </c>
      <c r="F26" s="4" t="n">
        <v>18</v>
      </c>
      <c r="G26" s="4" t="n">
        <v>25</v>
      </c>
      <c r="H26" s="4" t="n">
        <v>9078</v>
      </c>
      <c r="I26" s="4" t="n">
        <v>6354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2719</v>
      </c>
      <c r="S26" s="4" t="n">
        <v>10</v>
      </c>
      <c r="T26" s="4" t="n">
        <v>3348</v>
      </c>
      <c r="U26" s="4" t="n">
        <v>6</v>
      </c>
      <c r="V26" s="4" t="n">
        <v>2718</v>
      </c>
      <c r="W26" s="4" t="n">
        <v>11</v>
      </c>
      <c r="X26" s="4" t="n">
        <v>110</v>
      </c>
      <c r="Y26" s="4" t="n">
        <v>0</v>
      </c>
      <c r="Z26" s="4" t="n">
        <v>0</v>
      </c>
      <c r="AA26" s="4" t="n">
        <v>16</v>
      </c>
      <c r="AB26" s="4" t="n">
        <v>2707</v>
      </c>
      <c r="AC26" s="4" t="n">
        <v>0</v>
      </c>
      <c r="AD26" s="4" t="n">
        <v>0</v>
      </c>
      <c r="AE26" s="4" t="n">
        <v>2</v>
      </c>
      <c r="AF26" s="4" t="n">
        <v>195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0</v>
      </c>
      <c r="B27" s="5" t="s">
        <v>128</v>
      </c>
      <c r="C27" s="5" t="s">
        <v>119</v>
      </c>
      <c r="D27" s="5" t="s">
        <v>133</v>
      </c>
      <c r="E27" s="5" t="s">
        <v>124</v>
      </c>
      <c r="F27" s="4" t="n">
        <v>5395</v>
      </c>
      <c r="G27" s="4" t="n">
        <v>9701</v>
      </c>
      <c r="H27" s="4" t="n">
        <v>7682676</v>
      </c>
      <c r="I27" s="4" t="n">
        <v>76826760</v>
      </c>
      <c r="J27" s="4" t="n">
        <v>1</v>
      </c>
      <c r="K27" s="4" t="n">
        <v>635</v>
      </c>
      <c r="L27" s="4" t="n">
        <v>4</v>
      </c>
      <c r="M27" s="4" t="n">
        <v>7432</v>
      </c>
      <c r="N27" s="4" t="n">
        <v>590</v>
      </c>
      <c r="O27" s="4" t="n">
        <v>1535254</v>
      </c>
      <c r="P27" s="4" t="n">
        <v>595</v>
      </c>
      <c r="Q27" s="4" t="n">
        <v>1543321</v>
      </c>
      <c r="R27" s="4" t="n">
        <v>14085350</v>
      </c>
      <c r="S27" s="4" t="n">
        <v>3218</v>
      </c>
      <c r="T27" s="4" t="n">
        <v>1308146</v>
      </c>
      <c r="U27" s="4" t="n">
        <v>2836</v>
      </c>
      <c r="V27" s="4" t="n">
        <v>812343</v>
      </c>
      <c r="W27" s="4" t="n">
        <v>2020</v>
      </c>
      <c r="X27" s="4" t="n">
        <v>679701</v>
      </c>
      <c r="Y27" s="4" t="n">
        <v>6</v>
      </c>
      <c r="Z27" s="4" t="n">
        <v>104178</v>
      </c>
      <c r="AA27" s="4" t="n">
        <v>839</v>
      </c>
      <c r="AB27" s="4" t="n">
        <v>223618</v>
      </c>
      <c r="AC27" s="4" t="n">
        <v>134</v>
      </c>
      <c r="AD27" s="4" t="n">
        <v>429222</v>
      </c>
      <c r="AE27" s="4" t="n">
        <v>1679</v>
      </c>
      <c r="AF27" s="4" t="n">
        <v>569782</v>
      </c>
      <c r="AG27" s="4" t="n">
        <v>1039</v>
      </c>
      <c r="AH27" s="4" t="n">
        <v>477847</v>
      </c>
      <c r="AI27" s="4" t="n">
        <v>236</v>
      </c>
      <c r="AJ27" s="4" t="n">
        <v>75484</v>
      </c>
      <c r="AK27" s="4" t="n">
        <v>215</v>
      </c>
      <c r="AL27" s="4" t="n">
        <v>161175</v>
      </c>
      <c r="AM27" s="4" t="n">
        <v>66</v>
      </c>
      <c r="AN27" s="4" t="n">
        <v>1476816</v>
      </c>
      <c r="AO27" s="4" t="n">
        <v>2735</v>
      </c>
      <c r="AP27" s="4" t="n">
        <v>528733</v>
      </c>
      <c r="AQ27" s="4" t="n">
        <v>2486</v>
      </c>
      <c r="AR27" s="4" t="n">
        <v>294996</v>
      </c>
      <c r="AS27" s="4" t="n">
        <v>40</v>
      </c>
      <c r="AT27" s="4" t="n">
        <v>841522</v>
      </c>
      <c r="AU27" s="4" t="n">
        <v>68</v>
      </c>
      <c r="AV27" s="4" t="n">
        <v>1115</v>
      </c>
      <c r="AW27" s="4" t="n">
        <v>724972</v>
      </c>
      <c r="AX27" s="4" t="n">
        <v>285480</v>
      </c>
      <c r="AY27" s="4" t="n">
        <v>19</v>
      </c>
      <c r="AZ27" s="4" t="n">
        <v>3</v>
      </c>
      <c r="BA27" s="4" t="n">
        <v>1</v>
      </c>
    </row>
    <row r="28" customFormat="false" ht="13.5" hidden="false" customHeight="false" outlineLevel="0" collapsed="false">
      <c r="A28" s="5" t="s">
        <v>130</v>
      </c>
      <c r="B28" s="5" t="s">
        <v>128</v>
      </c>
      <c r="C28" s="5" t="s">
        <v>127</v>
      </c>
      <c r="D28" s="5" t="s">
        <v>133</v>
      </c>
      <c r="E28" s="5" t="s">
        <v>121</v>
      </c>
      <c r="F28" s="4" t="n">
        <v>4</v>
      </c>
      <c r="G28" s="4" t="n">
        <v>4</v>
      </c>
      <c r="H28" s="4" t="n">
        <v>1962</v>
      </c>
      <c r="I28" s="4" t="n">
        <v>17022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3409</v>
      </c>
      <c r="S28" s="4" t="n">
        <v>2</v>
      </c>
      <c r="T28" s="4" t="n">
        <v>812</v>
      </c>
      <c r="U28" s="4" t="n">
        <v>2</v>
      </c>
      <c r="V28" s="4" t="n">
        <v>595</v>
      </c>
      <c r="W28" s="4" t="n">
        <v>1</v>
      </c>
      <c r="X28" s="4" t="n">
        <v>10</v>
      </c>
      <c r="Y28" s="4" t="n">
        <v>0</v>
      </c>
      <c r="Z28" s="4" t="n">
        <v>0</v>
      </c>
      <c r="AA28" s="4" t="n">
        <v>2</v>
      </c>
      <c r="AB28" s="4" t="n">
        <v>262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1</v>
      </c>
      <c r="AH28" s="4" t="n">
        <v>215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68</v>
      </c>
      <c r="AQ28" s="4" t="n">
        <v>1</v>
      </c>
      <c r="AR28" s="4" t="n">
        <v>6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0</v>
      </c>
      <c r="B29" s="5" t="s">
        <v>128</v>
      </c>
      <c r="C29" s="5" t="s">
        <v>127</v>
      </c>
      <c r="D29" s="5" t="s">
        <v>133</v>
      </c>
      <c r="E29" s="5" t="s">
        <v>122</v>
      </c>
      <c r="F29" s="4" t="n">
        <v>10</v>
      </c>
      <c r="G29" s="4" t="n">
        <v>21</v>
      </c>
      <c r="H29" s="4" t="n">
        <v>43768</v>
      </c>
      <c r="I29" s="4" t="n">
        <v>43768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87546</v>
      </c>
      <c r="S29" s="4" t="n">
        <v>4</v>
      </c>
      <c r="T29" s="4" t="n">
        <v>1641</v>
      </c>
      <c r="U29" s="4" t="n">
        <v>7</v>
      </c>
      <c r="V29" s="4" t="n">
        <v>830</v>
      </c>
      <c r="W29" s="4" t="n">
        <v>3</v>
      </c>
      <c r="X29" s="4" t="n">
        <v>915</v>
      </c>
      <c r="Y29" s="4" t="n">
        <v>0</v>
      </c>
      <c r="Z29" s="4" t="n">
        <v>0</v>
      </c>
      <c r="AA29" s="4" t="n">
        <v>3</v>
      </c>
      <c r="AB29" s="4" t="n">
        <v>331</v>
      </c>
      <c r="AC29" s="4" t="n">
        <v>1</v>
      </c>
      <c r="AD29" s="4" t="n">
        <v>1321</v>
      </c>
      <c r="AE29" s="4" t="n">
        <v>2</v>
      </c>
      <c r="AF29" s="4" t="n">
        <v>2772</v>
      </c>
      <c r="AG29" s="4" t="n">
        <v>3</v>
      </c>
      <c r="AH29" s="4" t="n">
        <v>3065</v>
      </c>
      <c r="AI29" s="4" t="n">
        <v>2</v>
      </c>
      <c r="AJ29" s="4" t="n">
        <v>569</v>
      </c>
      <c r="AK29" s="4" t="n">
        <v>0</v>
      </c>
      <c r="AL29" s="4" t="n">
        <v>0</v>
      </c>
      <c r="AM29" s="4" t="n">
        <v>2</v>
      </c>
      <c r="AN29" s="4" t="n">
        <v>28393</v>
      </c>
      <c r="AO29" s="4" t="n">
        <v>5</v>
      </c>
      <c r="AP29" s="4" t="n">
        <v>587</v>
      </c>
      <c r="AQ29" s="4" t="n">
        <v>4</v>
      </c>
      <c r="AR29" s="4" t="n">
        <v>438</v>
      </c>
      <c r="AS29" s="4" t="n">
        <v>1</v>
      </c>
      <c r="AT29" s="4" t="n">
        <v>3344</v>
      </c>
      <c r="AU29" s="4" t="n">
        <v>1</v>
      </c>
      <c r="AV29" s="4" t="n">
        <v>23</v>
      </c>
      <c r="AW29" s="4" t="n">
        <v>15170</v>
      </c>
      <c r="AX29" s="4" t="n">
        <v>598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0</v>
      </c>
      <c r="B30" s="5" t="s">
        <v>128</v>
      </c>
      <c r="C30" s="5" t="s">
        <v>127</v>
      </c>
      <c r="D30" s="5" t="s">
        <v>133</v>
      </c>
      <c r="E30" s="5" t="s">
        <v>123</v>
      </c>
      <c r="F30" s="4" t="n">
        <v>7</v>
      </c>
      <c r="G30" s="4" t="n">
        <v>11</v>
      </c>
      <c r="H30" s="4" t="n">
        <v>5192</v>
      </c>
      <c r="I30" s="4" t="n">
        <v>3908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7336</v>
      </c>
      <c r="S30" s="4" t="n">
        <v>4</v>
      </c>
      <c r="T30" s="4" t="n">
        <v>1296</v>
      </c>
      <c r="U30" s="4" t="n">
        <v>4</v>
      </c>
      <c r="V30" s="4" t="n">
        <v>977</v>
      </c>
      <c r="W30" s="4" t="n">
        <v>6</v>
      </c>
      <c r="X30" s="4" t="n">
        <v>60</v>
      </c>
      <c r="Y30" s="4" t="n">
        <v>0</v>
      </c>
      <c r="Z30" s="4" t="n">
        <v>0</v>
      </c>
      <c r="AA30" s="4" t="n">
        <v>6</v>
      </c>
      <c r="AB30" s="4" t="n">
        <v>2405</v>
      </c>
      <c r="AC30" s="4" t="n">
        <v>0</v>
      </c>
      <c r="AD30" s="4" t="n">
        <v>0</v>
      </c>
      <c r="AE30" s="4" t="n">
        <v>1</v>
      </c>
      <c r="AF30" s="4" t="n">
        <v>120</v>
      </c>
      <c r="AG30" s="4" t="n">
        <v>1</v>
      </c>
      <c r="AH30" s="4" t="n">
        <v>334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0</v>
      </c>
      <c r="B31" s="5" t="s">
        <v>128</v>
      </c>
      <c r="C31" s="5" t="s">
        <v>127</v>
      </c>
      <c r="D31" s="5" t="s">
        <v>133</v>
      </c>
      <c r="E31" s="5" t="s">
        <v>124</v>
      </c>
      <c r="F31" s="4" t="n">
        <v>4913</v>
      </c>
      <c r="G31" s="4" t="n">
        <v>8544</v>
      </c>
      <c r="H31" s="4" t="n">
        <v>5874774</v>
      </c>
      <c r="I31" s="4" t="n">
        <v>58747740</v>
      </c>
      <c r="J31" s="4" t="n">
        <v>0</v>
      </c>
      <c r="K31" s="4" t="n">
        <v>0</v>
      </c>
      <c r="L31" s="4" t="n">
        <v>4</v>
      </c>
      <c r="M31" s="4" t="n">
        <v>5666</v>
      </c>
      <c r="N31" s="4" t="n">
        <v>586</v>
      </c>
      <c r="O31" s="4" t="n">
        <v>1124825</v>
      </c>
      <c r="P31" s="4" t="n">
        <v>590</v>
      </c>
      <c r="Q31" s="4" t="n">
        <v>1130491</v>
      </c>
      <c r="R31" s="4" t="n">
        <v>11530363</v>
      </c>
      <c r="S31" s="4" t="n">
        <v>3067</v>
      </c>
      <c r="T31" s="4" t="n">
        <v>1237582</v>
      </c>
      <c r="U31" s="4" t="n">
        <v>2436</v>
      </c>
      <c r="V31" s="4" t="n">
        <v>686715</v>
      </c>
      <c r="W31" s="4" t="n">
        <v>1850</v>
      </c>
      <c r="X31" s="4" t="n">
        <v>529316</v>
      </c>
      <c r="Y31" s="4" t="n">
        <v>8</v>
      </c>
      <c r="Z31" s="4" t="n">
        <v>70040</v>
      </c>
      <c r="AA31" s="4" t="n">
        <v>813</v>
      </c>
      <c r="AB31" s="4" t="n">
        <v>197354</v>
      </c>
      <c r="AC31" s="4" t="n">
        <v>100</v>
      </c>
      <c r="AD31" s="4" t="n">
        <v>248551</v>
      </c>
      <c r="AE31" s="4" t="n">
        <v>1508</v>
      </c>
      <c r="AF31" s="4" t="n">
        <v>414932</v>
      </c>
      <c r="AG31" s="4" t="n">
        <v>951</v>
      </c>
      <c r="AH31" s="4" t="n">
        <v>408360</v>
      </c>
      <c r="AI31" s="4" t="n">
        <v>249</v>
      </c>
      <c r="AJ31" s="4" t="n">
        <v>83713</v>
      </c>
      <c r="AK31" s="4" t="n">
        <v>210</v>
      </c>
      <c r="AL31" s="4" t="n">
        <v>151249</v>
      </c>
      <c r="AM31" s="4" t="n">
        <v>52</v>
      </c>
      <c r="AN31" s="4" t="n">
        <v>870242</v>
      </c>
      <c r="AO31" s="4" t="n">
        <v>2485</v>
      </c>
      <c r="AP31" s="4" t="n">
        <v>369152</v>
      </c>
      <c r="AQ31" s="4" t="n">
        <v>2255</v>
      </c>
      <c r="AR31" s="4" t="n">
        <v>267241</v>
      </c>
      <c r="AS31" s="4" t="n">
        <v>38</v>
      </c>
      <c r="AT31" s="4" t="n">
        <v>610661</v>
      </c>
      <c r="AU31" s="4" t="n">
        <v>54</v>
      </c>
      <c r="AV31" s="4" t="n">
        <v>770</v>
      </c>
      <c r="AW31" s="4" t="n">
        <v>490604</v>
      </c>
      <c r="AX31" s="4" t="n">
        <v>200200</v>
      </c>
      <c r="AY31" s="4" t="n">
        <v>8</v>
      </c>
      <c r="AZ31" s="4" t="n">
        <v>2</v>
      </c>
      <c r="BA31" s="4" t="n">
        <v>0</v>
      </c>
    </row>
    <row r="32" customFormat="false" ht="13.5" hidden="false" customHeight="false" outlineLevel="0" collapsed="false">
      <c r="A32" s="5" t="s">
        <v>130</v>
      </c>
      <c r="B32" s="5" t="s">
        <v>131</v>
      </c>
      <c r="C32" s="5" t="s">
        <v>119</v>
      </c>
      <c r="D32" s="5" t="s">
        <v>133</v>
      </c>
      <c r="E32" s="5" t="s">
        <v>124</v>
      </c>
      <c r="F32" s="4" t="n">
        <v>164</v>
      </c>
      <c r="G32" s="4" t="n">
        <v>390</v>
      </c>
      <c r="H32" s="4" t="n">
        <v>623802</v>
      </c>
      <c r="I32" s="4" t="n">
        <v>6238020</v>
      </c>
      <c r="J32" s="4" t="n">
        <v>0</v>
      </c>
      <c r="K32" s="4" t="n">
        <v>0</v>
      </c>
      <c r="L32" s="4" t="n">
        <v>1</v>
      </c>
      <c r="M32" s="4" t="n">
        <v>388</v>
      </c>
      <c r="N32" s="4" t="n">
        <v>6</v>
      </c>
      <c r="O32" s="4" t="n">
        <v>52072</v>
      </c>
      <c r="P32" s="4" t="n">
        <v>7</v>
      </c>
      <c r="Q32" s="4" t="n">
        <v>52460</v>
      </c>
      <c r="R32" s="4" t="n">
        <v>586379</v>
      </c>
      <c r="S32" s="4" t="n">
        <v>23</v>
      </c>
      <c r="T32" s="4" t="n">
        <v>5834</v>
      </c>
      <c r="U32" s="4" t="n">
        <v>135</v>
      </c>
      <c r="V32" s="4" t="n">
        <v>20350</v>
      </c>
      <c r="W32" s="4" t="n">
        <v>95</v>
      </c>
      <c r="X32" s="4" t="n">
        <v>25398</v>
      </c>
      <c r="Y32" s="4" t="n">
        <v>7</v>
      </c>
      <c r="Z32" s="4" t="n">
        <v>27908</v>
      </c>
      <c r="AA32" s="4" t="n">
        <v>49</v>
      </c>
      <c r="AB32" s="4" t="n">
        <v>48104</v>
      </c>
      <c r="AC32" s="4" t="n">
        <v>17</v>
      </c>
      <c r="AD32" s="4" t="n">
        <v>32992</v>
      </c>
      <c r="AE32" s="4" t="n">
        <v>27</v>
      </c>
      <c r="AF32" s="4" t="n">
        <v>70145</v>
      </c>
      <c r="AG32" s="4" t="n">
        <v>71</v>
      </c>
      <c r="AH32" s="4" t="n">
        <v>37660</v>
      </c>
      <c r="AI32" s="4" t="n">
        <v>27</v>
      </c>
      <c r="AJ32" s="4" t="n">
        <v>26866</v>
      </c>
      <c r="AK32" s="4" t="n">
        <v>8</v>
      </c>
      <c r="AL32" s="4" t="n">
        <v>14927</v>
      </c>
      <c r="AM32" s="4" t="n">
        <v>8</v>
      </c>
      <c r="AN32" s="4" t="n">
        <v>103038</v>
      </c>
      <c r="AO32" s="4" t="n">
        <v>93</v>
      </c>
      <c r="AP32" s="4" t="n">
        <v>52012</v>
      </c>
      <c r="AQ32" s="4" t="n">
        <v>88</v>
      </c>
      <c r="AR32" s="4" t="n">
        <v>50253</v>
      </c>
      <c r="AS32" s="4" t="n">
        <v>5</v>
      </c>
      <c r="AT32" s="4" t="n">
        <v>158568</v>
      </c>
      <c r="AU32" s="4" t="n">
        <v>8</v>
      </c>
      <c r="AV32" s="4" t="n">
        <v>301</v>
      </c>
      <c r="AW32" s="4" t="n">
        <v>211530</v>
      </c>
      <c r="AX32" s="4" t="n">
        <v>78260</v>
      </c>
      <c r="AY32" s="4" t="n">
        <v>2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0</v>
      </c>
      <c r="B33" s="5" t="s">
        <v>131</v>
      </c>
      <c r="C33" s="5" t="s">
        <v>127</v>
      </c>
      <c r="D33" s="5" t="s">
        <v>133</v>
      </c>
      <c r="E33" s="5" t="s">
        <v>122</v>
      </c>
      <c r="F33" s="4" t="n">
        <v>5</v>
      </c>
      <c r="G33" s="4" t="n">
        <v>35</v>
      </c>
      <c r="H33" s="4" t="n">
        <v>71611</v>
      </c>
      <c r="I33" s="4" t="n">
        <v>71611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49349</v>
      </c>
      <c r="S33" s="4" t="n">
        <v>0</v>
      </c>
      <c r="T33" s="4" t="n">
        <v>0</v>
      </c>
      <c r="U33" s="4" t="n">
        <v>4</v>
      </c>
      <c r="V33" s="4" t="n">
        <v>322</v>
      </c>
      <c r="W33" s="4" t="n">
        <v>2</v>
      </c>
      <c r="X33" s="4" t="n">
        <v>260</v>
      </c>
      <c r="Y33" s="4" t="n">
        <v>0</v>
      </c>
      <c r="Z33" s="4" t="n">
        <v>0</v>
      </c>
      <c r="AA33" s="4" t="n">
        <v>1</v>
      </c>
      <c r="AB33" s="4" t="n">
        <v>2411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2</v>
      </c>
      <c r="AH33" s="4" t="n">
        <v>1395</v>
      </c>
      <c r="AI33" s="4" t="n">
        <v>1</v>
      </c>
      <c r="AJ33" s="4" t="n">
        <v>356</v>
      </c>
      <c r="AK33" s="4" t="n">
        <v>0</v>
      </c>
      <c r="AL33" s="4" t="n">
        <v>0</v>
      </c>
      <c r="AM33" s="4" t="n">
        <v>1</v>
      </c>
      <c r="AN33" s="4" t="n">
        <v>47744</v>
      </c>
      <c r="AO33" s="4" t="n">
        <v>4</v>
      </c>
      <c r="AP33" s="4" t="n">
        <v>8764</v>
      </c>
      <c r="AQ33" s="4" t="n">
        <v>3</v>
      </c>
      <c r="AR33" s="4" t="n">
        <v>204</v>
      </c>
      <c r="AS33" s="4" t="n">
        <v>1</v>
      </c>
      <c r="AT33" s="4" t="n">
        <v>10359</v>
      </c>
      <c r="AU33" s="4" t="n">
        <v>1</v>
      </c>
      <c r="AV33" s="4" t="n">
        <v>91</v>
      </c>
      <c r="AW33" s="4" t="n">
        <v>66706</v>
      </c>
      <c r="AX33" s="4" t="n">
        <v>23660</v>
      </c>
      <c r="AY33" s="4" t="n">
        <v>1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0</v>
      </c>
      <c r="B34" s="5" t="s">
        <v>131</v>
      </c>
      <c r="C34" s="5" t="s">
        <v>127</v>
      </c>
      <c r="D34" s="5" t="s">
        <v>133</v>
      </c>
      <c r="E34" s="5" t="s">
        <v>123</v>
      </c>
      <c r="F34" s="4" t="n">
        <v>1</v>
      </c>
      <c r="G34" s="4" t="n">
        <v>1</v>
      </c>
      <c r="H34" s="4" t="n">
        <v>600</v>
      </c>
      <c r="I34" s="4" t="n">
        <v>600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800</v>
      </c>
      <c r="S34" s="4" t="n">
        <v>0</v>
      </c>
      <c r="T34" s="4" t="n">
        <v>0</v>
      </c>
      <c r="U34" s="4" t="n">
        <v>1</v>
      </c>
      <c r="V34" s="4" t="n">
        <v>7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1</v>
      </c>
      <c r="AH34" s="4" t="n">
        <v>53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0</v>
      </c>
      <c r="B35" s="5" t="s">
        <v>131</v>
      </c>
      <c r="C35" s="5" t="s">
        <v>127</v>
      </c>
      <c r="D35" s="5" t="s">
        <v>133</v>
      </c>
      <c r="E35" s="5" t="s">
        <v>124</v>
      </c>
      <c r="F35" s="4" t="n">
        <v>631</v>
      </c>
      <c r="G35" s="4" t="n">
        <v>1368</v>
      </c>
      <c r="H35" s="4" t="n">
        <v>1322653</v>
      </c>
      <c r="I35" s="4" t="n">
        <v>13226530</v>
      </c>
      <c r="J35" s="4" t="n">
        <v>0</v>
      </c>
      <c r="K35" s="4" t="n">
        <v>0</v>
      </c>
      <c r="L35" s="4" t="n">
        <v>2</v>
      </c>
      <c r="M35" s="4" t="n">
        <v>2631</v>
      </c>
      <c r="N35" s="4" t="n">
        <v>12</v>
      </c>
      <c r="O35" s="4" t="n">
        <v>147934</v>
      </c>
      <c r="P35" s="4" t="n">
        <v>14</v>
      </c>
      <c r="Q35" s="4" t="n">
        <v>150565</v>
      </c>
      <c r="R35" s="4" t="n">
        <v>1088198</v>
      </c>
      <c r="S35" s="4" t="n">
        <v>88</v>
      </c>
      <c r="T35" s="4" t="n">
        <v>21781</v>
      </c>
      <c r="U35" s="4" t="n">
        <v>565</v>
      </c>
      <c r="V35" s="4" t="n">
        <v>92968</v>
      </c>
      <c r="W35" s="4" t="n">
        <v>392</v>
      </c>
      <c r="X35" s="4" t="n">
        <v>106226</v>
      </c>
      <c r="Y35" s="4" t="n">
        <v>11</v>
      </c>
      <c r="Z35" s="4" t="n">
        <v>17740</v>
      </c>
      <c r="AA35" s="4" t="n">
        <v>178</v>
      </c>
      <c r="AB35" s="4" t="n">
        <v>127612</v>
      </c>
      <c r="AC35" s="4" t="n">
        <v>62</v>
      </c>
      <c r="AD35" s="4" t="n">
        <v>26084</v>
      </c>
      <c r="AE35" s="4" t="n">
        <v>146</v>
      </c>
      <c r="AF35" s="4" t="n">
        <v>158616</v>
      </c>
      <c r="AG35" s="4" t="n">
        <v>236</v>
      </c>
      <c r="AH35" s="4" t="n">
        <v>122596</v>
      </c>
      <c r="AI35" s="4" t="n">
        <v>71</v>
      </c>
      <c r="AJ35" s="4" t="n">
        <v>39615</v>
      </c>
      <c r="AK35" s="4" t="n">
        <v>54</v>
      </c>
      <c r="AL35" s="4" t="n">
        <v>75064</v>
      </c>
      <c r="AM35" s="4" t="n">
        <v>5</v>
      </c>
      <c r="AN35" s="4" t="n">
        <v>281164</v>
      </c>
      <c r="AO35" s="4" t="n">
        <v>352</v>
      </c>
      <c r="AP35" s="4" t="n">
        <v>62981</v>
      </c>
      <c r="AQ35" s="4" t="n">
        <v>333</v>
      </c>
      <c r="AR35" s="4" t="n">
        <v>41096</v>
      </c>
      <c r="AS35" s="4" t="n">
        <v>4</v>
      </c>
      <c r="AT35" s="4" t="n">
        <v>190037</v>
      </c>
      <c r="AU35" s="4" t="n">
        <v>8</v>
      </c>
      <c r="AV35" s="4" t="n">
        <v>369</v>
      </c>
      <c r="AW35" s="4" t="n">
        <v>246518</v>
      </c>
      <c r="AX35" s="4" t="n">
        <v>95940</v>
      </c>
      <c r="AY35" s="4" t="n">
        <v>5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0</v>
      </c>
      <c r="B36" s="5" t="s">
        <v>129</v>
      </c>
      <c r="C36" s="5" t="s">
        <v>119</v>
      </c>
      <c r="D36" s="5" t="s">
        <v>133</v>
      </c>
      <c r="E36" s="5" t="s">
        <v>124</v>
      </c>
      <c r="F36" s="4" t="n">
        <v>2</v>
      </c>
      <c r="G36" s="4" t="n">
        <v>4</v>
      </c>
      <c r="H36" s="4" t="n">
        <v>1206</v>
      </c>
      <c r="I36" s="4" t="n">
        <v>1206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2412</v>
      </c>
      <c r="S36" s="4" t="n">
        <v>2</v>
      </c>
      <c r="T36" s="4" t="n">
        <v>687</v>
      </c>
      <c r="U36" s="4" t="n">
        <v>1</v>
      </c>
      <c r="V36" s="4" t="n">
        <v>19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2</v>
      </c>
      <c r="AF36" s="4" t="n">
        <v>48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2</v>
      </c>
      <c r="AP36" s="4" t="n">
        <v>281</v>
      </c>
      <c r="AQ36" s="4" t="n">
        <v>2</v>
      </c>
      <c r="AR36" s="4" t="n">
        <v>281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0</v>
      </c>
      <c r="B37" s="5" t="s">
        <v>129</v>
      </c>
      <c r="C37" s="5" t="s">
        <v>127</v>
      </c>
      <c r="D37" s="5" t="s">
        <v>133</v>
      </c>
      <c r="E37" s="5" t="s">
        <v>124</v>
      </c>
      <c r="F37" s="4" t="n">
        <v>9</v>
      </c>
      <c r="G37" s="4" t="n">
        <v>42</v>
      </c>
      <c r="H37" s="4" t="n">
        <v>108307</v>
      </c>
      <c r="I37" s="4" t="n">
        <v>108307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76311</v>
      </c>
      <c r="S37" s="4" t="n">
        <v>1</v>
      </c>
      <c r="T37" s="4" t="n">
        <v>273</v>
      </c>
      <c r="U37" s="4" t="n">
        <v>7</v>
      </c>
      <c r="V37" s="4" t="n">
        <v>1014</v>
      </c>
      <c r="W37" s="4" t="n">
        <v>5</v>
      </c>
      <c r="X37" s="4" t="n">
        <v>7268</v>
      </c>
      <c r="Y37" s="4" t="n">
        <v>0</v>
      </c>
      <c r="Z37" s="4" t="n">
        <v>0</v>
      </c>
      <c r="AA37" s="4" t="n">
        <v>4</v>
      </c>
      <c r="AB37" s="4" t="n">
        <v>5680</v>
      </c>
      <c r="AC37" s="4" t="n">
        <v>2</v>
      </c>
      <c r="AD37" s="4" t="n">
        <v>4573</v>
      </c>
      <c r="AE37" s="4" t="n">
        <v>4</v>
      </c>
      <c r="AF37" s="4" t="n">
        <v>31843</v>
      </c>
      <c r="AG37" s="4" t="n">
        <v>5</v>
      </c>
      <c r="AH37" s="4" t="n">
        <v>3502</v>
      </c>
      <c r="AI37" s="4" t="n">
        <v>2</v>
      </c>
      <c r="AJ37" s="4" t="n">
        <v>594</v>
      </c>
      <c r="AK37" s="4" t="n">
        <v>1</v>
      </c>
      <c r="AL37" s="4" t="n">
        <v>1883</v>
      </c>
      <c r="AM37" s="4" t="n">
        <v>1</v>
      </c>
      <c r="AN37" s="4" t="n">
        <v>44708</v>
      </c>
      <c r="AO37" s="4" t="n">
        <v>4</v>
      </c>
      <c r="AP37" s="4" t="n">
        <v>6969</v>
      </c>
      <c r="AQ37" s="4" t="n">
        <v>3</v>
      </c>
      <c r="AR37" s="4" t="n">
        <v>269</v>
      </c>
      <c r="AS37" s="4" t="n">
        <v>0</v>
      </c>
      <c r="AT37" s="4" t="n">
        <v>0</v>
      </c>
      <c r="AU37" s="4" t="n">
        <v>1</v>
      </c>
      <c r="AV37" s="4" t="n">
        <v>81</v>
      </c>
      <c r="AW37" s="4" t="n">
        <v>53190</v>
      </c>
      <c r="AX37" s="4" t="n">
        <v>21060</v>
      </c>
      <c r="AY37" s="4" t="n">
        <v>1</v>
      </c>
      <c r="AZ37" s="4" t="n">
        <v>1</v>
      </c>
      <c r="BA3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0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