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説明" sheetId="1" state="visible" r:id="rId2"/>
    <sheet name="総表" sheetId="2" state="visible" r:id="rId3"/>
    <sheet name="組合員、被扶養者計" sheetId="3" state="visible" r:id="rId4"/>
    <sheet name="一般計、高齢者計" sheetId="4" state="visible" r:id="rId5"/>
    <sheet name="一般、高齢者計" sheetId="5" state="visible" r:id="rId6"/>
    <sheet name="男女計" sheetId="6" state="visible" r:id="rId7"/>
    <sheet name="診療種別計" sheetId="7" state="visible" r:id="rId8"/>
  </sheets>
  <definedNames>
    <definedName function="false" hidden="false" localSheetId="0" name="_xlnm.Print_Area" vbProcedure="false">第３表説明!$A$1:$L$39</definedName>
    <definedName function="false" hidden="true" localSheetId="1" name="_xlnm._FilterDatabase" vbProcedure="false">総表!$A$1:$E$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46" uniqueCount="136">
  <si>
    <t xml:space="preserve">平成２２年度</t>
  </si>
  <si>
    <t xml:space="preserve">第３表</t>
  </si>
  <si>
    <t xml:space="preserve">医療機関別診療状況</t>
  </si>
  <si>
    <t xml:space="preserve">分類項目</t>
  </si>
  <si>
    <r>
      <rPr>
        <sz val="11"/>
        <color rgb="FF000000"/>
        <rFont val="ＭＳ Ｐゴシック"/>
        <family val="2"/>
        <charset val="1"/>
      </rPr>
      <t xml:space="preserve">A</t>
    </r>
    <r>
      <rPr>
        <sz val="11"/>
        <color rgb="FF000000"/>
        <rFont val="Noto Sans"/>
        <family val="2"/>
      </rPr>
      <t xml:space="preserve">列</t>
    </r>
  </si>
  <si>
    <t xml:space="preserve">組合員・被扶養者の別</t>
  </si>
  <si>
    <r>
      <rPr>
        <sz val="11"/>
        <color rgb="FF000000"/>
        <rFont val="ＭＳ Ｐゴシック"/>
        <family val="2"/>
        <charset val="1"/>
      </rPr>
      <t xml:space="preserve">B</t>
    </r>
    <r>
      <rPr>
        <sz val="11"/>
        <color rgb="FF000000"/>
        <rFont val="Noto Sans"/>
        <family val="2"/>
      </rPr>
      <t xml:space="preserve">列</t>
    </r>
  </si>
  <si>
    <t xml:space="preserve">一般・高齢者並びに給付割合の別</t>
  </si>
  <si>
    <r>
      <rPr>
        <sz val="11"/>
        <color rgb="FF000000"/>
        <rFont val="ＭＳ Ｐゴシック"/>
        <family val="2"/>
        <charset val="1"/>
      </rPr>
      <t xml:space="preserve">C</t>
    </r>
    <r>
      <rPr>
        <sz val="11"/>
        <color rgb="FF000000"/>
        <rFont val="Noto Sans"/>
        <family val="2"/>
      </rPr>
      <t xml:space="preserve">列</t>
    </r>
  </si>
  <si>
    <t xml:space="preserve">性別</t>
  </si>
  <si>
    <r>
      <rPr>
        <sz val="11"/>
        <color rgb="FF000000"/>
        <rFont val="ＭＳ Ｐゴシック"/>
        <family val="2"/>
        <charset val="1"/>
      </rPr>
      <t xml:space="preserve">D</t>
    </r>
    <r>
      <rPr>
        <sz val="11"/>
        <color rgb="FF000000"/>
        <rFont val="Noto Sans"/>
        <family val="2"/>
      </rPr>
      <t xml:space="preserve">列</t>
    </r>
  </si>
  <si>
    <t xml:space="preserve">診療種別</t>
  </si>
  <si>
    <r>
      <rPr>
        <sz val="11"/>
        <color rgb="FF000000"/>
        <rFont val="ＭＳ Ｐゴシック"/>
        <family val="2"/>
        <charset val="1"/>
      </rPr>
      <t xml:space="preserve">E</t>
    </r>
    <r>
      <rPr>
        <sz val="11"/>
        <color rgb="FF000000"/>
        <rFont val="Noto Sans"/>
        <family val="2"/>
      </rPr>
      <t xml:space="preserve">列</t>
    </r>
  </si>
  <si>
    <t xml:space="preserve">医療機関種別</t>
  </si>
  <si>
    <t xml:space="preserve">集計項目</t>
  </si>
  <si>
    <r>
      <rPr>
        <sz val="11"/>
        <color rgb="FF000000"/>
        <rFont val="ＭＳ Ｐゴシック"/>
        <family val="2"/>
        <charset val="1"/>
      </rPr>
      <t xml:space="preserve">F</t>
    </r>
    <r>
      <rPr>
        <sz val="11"/>
        <color rgb="FF000000"/>
        <rFont val="Noto Sans"/>
        <family val="2"/>
      </rPr>
      <t xml:space="preserve">列</t>
    </r>
  </si>
  <si>
    <t xml:space="preserve">抽出件数</t>
  </si>
  <si>
    <r>
      <rPr>
        <sz val="11"/>
        <color rgb="FF000000"/>
        <rFont val="ＭＳ Ｐゴシック"/>
        <family val="2"/>
        <charset val="1"/>
      </rPr>
      <t xml:space="preserve">AD</t>
    </r>
    <r>
      <rPr>
        <sz val="11"/>
        <color rgb="FF000000"/>
        <rFont val="Noto Sans"/>
        <family val="2"/>
      </rPr>
      <t xml:space="preserve">列</t>
    </r>
  </si>
  <si>
    <t xml:space="preserve">診療内容（注射）点数</t>
  </si>
  <si>
    <r>
      <rPr>
        <sz val="11"/>
        <color rgb="FF000000"/>
        <rFont val="ＭＳ Ｐゴシック"/>
        <family val="2"/>
        <charset val="1"/>
      </rPr>
      <t xml:space="preserve">G</t>
    </r>
    <r>
      <rPr>
        <sz val="11"/>
        <color rgb="FF000000"/>
        <rFont val="Noto Sans"/>
        <family val="2"/>
      </rPr>
      <t xml:space="preserve">列</t>
    </r>
  </si>
  <si>
    <t xml:space="preserve">診療日数</t>
  </si>
  <si>
    <r>
      <rPr>
        <sz val="11"/>
        <color rgb="FF000000"/>
        <rFont val="ＭＳ Ｐゴシック"/>
        <family val="2"/>
        <charset val="1"/>
      </rPr>
      <t xml:space="preserve">AE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件数</t>
  </si>
  <si>
    <r>
      <rPr>
        <sz val="11"/>
        <color rgb="FF000000"/>
        <rFont val="ＭＳ Ｐゴシック"/>
        <family val="2"/>
        <charset val="1"/>
      </rPr>
      <t xml:space="preserve">H</t>
    </r>
    <r>
      <rPr>
        <sz val="11"/>
        <color rgb="FF000000"/>
        <rFont val="Noto Sans"/>
        <family val="2"/>
      </rPr>
      <t xml:space="preserve">列</t>
    </r>
  </si>
  <si>
    <t xml:space="preserve">診療点数</t>
  </si>
  <si>
    <r>
      <rPr>
        <sz val="11"/>
        <color rgb="FF000000"/>
        <rFont val="ＭＳ Ｐゴシック"/>
        <family val="2"/>
        <charset val="1"/>
      </rPr>
      <t xml:space="preserve">AF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点数</t>
  </si>
  <si>
    <r>
      <rPr>
        <sz val="11"/>
        <color rgb="FF000000"/>
        <rFont val="ＭＳ Ｐゴシック"/>
        <family val="2"/>
        <charset val="1"/>
      </rPr>
      <t xml:space="preserve">I</t>
    </r>
    <r>
      <rPr>
        <sz val="11"/>
        <color rgb="FF000000"/>
        <rFont val="Noto Sans"/>
        <family val="2"/>
      </rPr>
      <t xml:space="preserve">列</t>
    </r>
  </si>
  <si>
    <t xml:space="preserve">診療費</t>
  </si>
  <si>
    <r>
      <rPr>
        <sz val="11"/>
        <color rgb="FF000000"/>
        <rFont val="ＭＳ Ｐゴシック"/>
        <family val="2"/>
        <charset val="1"/>
      </rPr>
      <t xml:space="preserve">AG</t>
    </r>
    <r>
      <rPr>
        <sz val="11"/>
        <color rgb="FF000000"/>
        <rFont val="Noto Sans"/>
        <family val="2"/>
      </rPr>
      <t xml:space="preserve">列</t>
    </r>
  </si>
  <si>
    <t xml:space="preserve">診療内容（検査）件数</t>
  </si>
  <si>
    <r>
      <rPr>
        <sz val="11"/>
        <color rgb="FF000000"/>
        <rFont val="ＭＳ Ｐゴシック"/>
        <family val="2"/>
        <charset val="1"/>
      </rPr>
      <t xml:space="preserve">J</t>
    </r>
    <r>
      <rPr>
        <sz val="11"/>
        <color rgb="FF000000"/>
        <rFont val="Noto Sans"/>
        <family val="2"/>
      </rPr>
      <t xml:space="preserve">列</t>
    </r>
  </si>
  <si>
    <t xml:space="preserve">公費負担（結核）件数</t>
  </si>
  <si>
    <r>
      <rPr>
        <sz val="11"/>
        <color rgb="FF000000"/>
        <rFont val="ＭＳ Ｐゴシック"/>
        <family val="2"/>
        <charset val="1"/>
      </rPr>
      <t xml:space="preserve">AH</t>
    </r>
    <r>
      <rPr>
        <sz val="11"/>
        <color rgb="FF000000"/>
        <rFont val="Noto Sans"/>
        <family val="2"/>
      </rPr>
      <t xml:space="preserve">列</t>
    </r>
  </si>
  <si>
    <t xml:space="preserve">診療内容（検査）点数</t>
  </si>
  <si>
    <r>
      <rPr>
        <sz val="11"/>
        <color rgb="FF000000"/>
        <rFont val="ＭＳ Ｐゴシック"/>
        <family val="2"/>
        <charset val="1"/>
      </rPr>
      <t xml:space="preserve">K</t>
    </r>
    <r>
      <rPr>
        <sz val="11"/>
        <color rgb="FF000000"/>
        <rFont val="Noto Sans"/>
        <family val="2"/>
      </rPr>
      <t xml:space="preserve">列</t>
    </r>
  </si>
  <si>
    <t xml:space="preserve">公費負担（結核）点数</t>
  </si>
  <si>
    <r>
      <rPr>
        <sz val="11"/>
        <color rgb="FF000000"/>
        <rFont val="ＭＳ Ｐゴシック"/>
        <family val="2"/>
        <charset val="1"/>
      </rPr>
      <t xml:space="preserve">AI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件数</t>
  </si>
  <si>
    <r>
      <rPr>
        <sz val="11"/>
        <color rgb="FF000000"/>
        <rFont val="ＭＳ Ｐゴシック"/>
        <family val="2"/>
        <charset val="1"/>
      </rPr>
      <t xml:space="preserve">L</t>
    </r>
    <r>
      <rPr>
        <sz val="11"/>
        <color rgb="FF000000"/>
        <rFont val="Noto Sans"/>
        <family val="2"/>
      </rPr>
      <t xml:space="preserve">列</t>
    </r>
  </si>
  <si>
    <t xml:space="preserve">公費負担（精神）件数</t>
  </si>
  <si>
    <r>
      <rPr>
        <sz val="11"/>
        <color rgb="FF000000"/>
        <rFont val="ＭＳ Ｐゴシック"/>
        <family val="2"/>
        <charset val="1"/>
      </rPr>
      <t xml:space="preserve">AJ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点数</t>
  </si>
  <si>
    <r>
      <rPr>
        <sz val="11"/>
        <color rgb="FF000000"/>
        <rFont val="ＭＳ Ｐゴシック"/>
        <family val="2"/>
        <charset val="1"/>
      </rPr>
      <t xml:space="preserve">M</t>
    </r>
    <r>
      <rPr>
        <sz val="11"/>
        <color rgb="FF000000"/>
        <rFont val="Noto Sans"/>
        <family val="2"/>
      </rPr>
      <t xml:space="preserve">列</t>
    </r>
  </si>
  <si>
    <t xml:space="preserve">公費負担（精神）点数</t>
  </si>
  <si>
    <r>
      <rPr>
        <sz val="11"/>
        <color rgb="FF000000"/>
        <rFont val="ＭＳ Ｐゴシック"/>
        <family val="2"/>
        <charset val="1"/>
      </rPr>
      <t xml:space="preserve">AK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件数</t>
  </si>
  <si>
    <r>
      <rPr>
        <sz val="11"/>
        <color rgb="FF000000"/>
        <rFont val="ＭＳ Ｐゴシック"/>
        <family val="2"/>
        <charset val="1"/>
      </rPr>
      <t xml:space="preserve">N</t>
    </r>
    <r>
      <rPr>
        <sz val="11"/>
        <color rgb="FF000000"/>
        <rFont val="Noto Sans"/>
        <family val="2"/>
      </rPr>
      <t xml:space="preserve">列</t>
    </r>
  </si>
  <si>
    <t xml:space="preserve">公費負担（その他）件数</t>
  </si>
  <si>
    <r>
      <rPr>
        <sz val="11"/>
        <color rgb="FF000000"/>
        <rFont val="ＭＳ Ｐゴシック"/>
        <family val="2"/>
        <charset val="1"/>
      </rPr>
      <t xml:space="preserve">AL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点数</t>
  </si>
  <si>
    <r>
      <rPr>
        <sz val="11"/>
        <color rgb="FF000000"/>
        <rFont val="ＭＳ Ｐゴシック"/>
        <family val="2"/>
        <charset val="1"/>
      </rPr>
      <t xml:space="preserve">O</t>
    </r>
    <r>
      <rPr>
        <sz val="11"/>
        <color rgb="FF000000"/>
        <rFont val="Noto Sans"/>
        <family val="2"/>
      </rPr>
      <t xml:space="preserve">列</t>
    </r>
  </si>
  <si>
    <t xml:space="preserve">公費負担（その他）点数</t>
  </si>
  <si>
    <r>
      <rPr>
        <sz val="11"/>
        <color rgb="FF000000"/>
        <rFont val="ＭＳ Ｐゴシック"/>
        <family val="2"/>
        <charset val="1"/>
      </rPr>
      <t xml:space="preserve">AM</t>
    </r>
    <r>
      <rPr>
        <sz val="11"/>
        <color rgb="FF000000"/>
        <rFont val="Noto Sans"/>
        <family val="2"/>
      </rPr>
      <t xml:space="preserve">列</t>
    </r>
  </si>
  <si>
    <t xml:space="preserve">診療内容（入院）件数</t>
  </si>
  <si>
    <r>
      <rPr>
        <sz val="11"/>
        <color rgb="FF000000"/>
        <rFont val="ＭＳ Ｐゴシック"/>
        <family val="2"/>
        <charset val="1"/>
      </rPr>
      <t xml:space="preserve">P</t>
    </r>
    <r>
      <rPr>
        <sz val="11"/>
        <color rgb="FF000000"/>
        <rFont val="Noto Sans"/>
        <family val="2"/>
      </rPr>
      <t xml:space="preserve">列</t>
    </r>
  </si>
  <si>
    <t xml:space="preserve">公費負担（計）件数</t>
  </si>
  <si>
    <r>
      <rPr>
        <sz val="11"/>
        <color rgb="FF000000"/>
        <rFont val="ＭＳ Ｐゴシック"/>
        <family val="2"/>
        <charset val="1"/>
      </rPr>
      <t xml:space="preserve">AN</t>
    </r>
    <r>
      <rPr>
        <sz val="11"/>
        <color rgb="FF000000"/>
        <rFont val="Noto Sans"/>
        <family val="2"/>
      </rPr>
      <t xml:space="preserve">列</t>
    </r>
  </si>
  <si>
    <t xml:space="preserve">診療内容（入院）点数</t>
  </si>
  <si>
    <r>
      <rPr>
        <sz val="11"/>
        <color rgb="FF000000"/>
        <rFont val="ＭＳ Ｐゴシック"/>
        <family val="2"/>
        <charset val="1"/>
      </rPr>
      <t xml:space="preserve">Q</t>
    </r>
    <r>
      <rPr>
        <sz val="11"/>
        <color rgb="FF000000"/>
        <rFont val="Noto Sans"/>
        <family val="2"/>
      </rPr>
      <t xml:space="preserve">列</t>
    </r>
  </si>
  <si>
    <t xml:space="preserve">公費負担（計）点数</t>
  </si>
  <si>
    <r>
      <rPr>
        <sz val="11"/>
        <color rgb="FF000000"/>
        <rFont val="ＭＳ Ｐゴシック"/>
        <family val="2"/>
        <charset val="1"/>
      </rPr>
      <t xml:space="preserve">AO</t>
    </r>
    <r>
      <rPr>
        <sz val="11"/>
        <color rgb="FF000000"/>
        <rFont val="Noto Sans"/>
        <family val="2"/>
      </rPr>
      <t xml:space="preserve">列</t>
    </r>
  </si>
  <si>
    <t xml:space="preserve">診療内容（その他）件数</t>
  </si>
  <si>
    <r>
      <rPr>
        <sz val="11"/>
        <color rgb="FF000000"/>
        <rFont val="ＭＳ Ｐゴシック"/>
        <family val="2"/>
        <charset val="1"/>
      </rPr>
      <t xml:space="preserve">R</t>
    </r>
    <r>
      <rPr>
        <sz val="11"/>
        <color rgb="FF000000"/>
        <rFont val="Noto Sans"/>
        <family val="2"/>
      </rPr>
      <t xml:space="preserve">列</t>
    </r>
  </si>
  <si>
    <t xml:space="preserve">一部負担金額</t>
  </si>
  <si>
    <r>
      <rPr>
        <sz val="11"/>
        <color rgb="FF000000"/>
        <rFont val="ＭＳ Ｐゴシック"/>
        <family val="2"/>
        <charset val="1"/>
      </rPr>
      <t xml:space="preserve">AP</t>
    </r>
    <r>
      <rPr>
        <sz val="11"/>
        <color rgb="FF000000"/>
        <rFont val="Noto Sans"/>
        <family val="2"/>
      </rPr>
      <t xml:space="preserve">列</t>
    </r>
  </si>
  <si>
    <t xml:space="preserve">診療内容（その他）点数</t>
  </si>
  <si>
    <r>
      <rPr>
        <sz val="11"/>
        <color rgb="FF000000"/>
        <rFont val="ＭＳ Ｐゴシック"/>
        <family val="2"/>
        <charset val="1"/>
      </rPr>
      <t xml:space="preserve">S</t>
    </r>
    <r>
      <rPr>
        <sz val="11"/>
        <color rgb="FF000000"/>
        <rFont val="Noto Sans"/>
        <family val="2"/>
      </rPr>
      <t xml:space="preserve">列</t>
    </r>
  </si>
  <si>
    <t xml:space="preserve">診療内容（初診）件数</t>
  </si>
  <si>
    <r>
      <rPr>
        <sz val="11"/>
        <color rgb="FF000000"/>
        <rFont val="ＭＳ Ｐゴシック"/>
        <family val="2"/>
        <charset val="1"/>
      </rPr>
      <t xml:space="preserve">AQ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件数</t>
  </si>
  <si>
    <r>
      <rPr>
        <sz val="11"/>
        <color rgb="FF000000"/>
        <rFont val="ＭＳ Ｐゴシック"/>
        <family val="2"/>
        <charset val="1"/>
      </rPr>
      <t xml:space="preserve">T</t>
    </r>
    <r>
      <rPr>
        <sz val="11"/>
        <color rgb="FF000000"/>
        <rFont val="Noto Sans"/>
        <family val="2"/>
      </rPr>
      <t xml:space="preserve">列</t>
    </r>
  </si>
  <si>
    <t xml:space="preserve">診療内容（初診）点数</t>
  </si>
  <si>
    <r>
      <rPr>
        <sz val="11"/>
        <color rgb="FF000000"/>
        <rFont val="ＭＳ Ｐゴシック"/>
        <family val="2"/>
        <charset val="1"/>
      </rPr>
      <t xml:space="preserve">AR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点数</t>
  </si>
  <si>
    <r>
      <rPr>
        <sz val="11"/>
        <color rgb="FF000000"/>
        <rFont val="ＭＳ Ｐゴシック"/>
        <family val="2"/>
        <charset val="1"/>
      </rPr>
      <t xml:space="preserve">U</t>
    </r>
    <r>
      <rPr>
        <sz val="11"/>
        <color rgb="FF000000"/>
        <rFont val="Noto Sans"/>
        <family val="2"/>
      </rPr>
      <t xml:space="preserve">列</t>
    </r>
  </si>
  <si>
    <t xml:space="preserve">診療内容（再診）件数</t>
  </si>
  <si>
    <r>
      <rPr>
        <sz val="11"/>
        <color rgb="FF000000"/>
        <rFont val="ＭＳ Ｐゴシック"/>
        <family val="2"/>
        <charset val="1"/>
      </rPr>
      <t xml:space="preserve">AS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件数</t>
  </si>
  <si>
    <r>
      <rPr>
        <sz val="11"/>
        <color rgb="FF000000"/>
        <rFont val="ＭＳ Ｐゴシック"/>
        <family val="2"/>
        <charset val="1"/>
      </rPr>
      <t xml:space="preserve">V</t>
    </r>
    <r>
      <rPr>
        <sz val="11"/>
        <color rgb="FF000000"/>
        <rFont val="Noto Sans"/>
        <family val="2"/>
      </rPr>
      <t xml:space="preserve">列</t>
    </r>
  </si>
  <si>
    <t xml:space="preserve">診療内容（再診）点数</t>
  </si>
  <si>
    <r>
      <rPr>
        <sz val="11"/>
        <color rgb="FF000000"/>
        <rFont val="ＭＳ Ｐゴシック"/>
        <family val="2"/>
        <charset val="1"/>
      </rPr>
      <t xml:space="preserve">AT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点数</t>
  </si>
  <si>
    <r>
      <rPr>
        <sz val="11"/>
        <color rgb="FF000000"/>
        <rFont val="ＭＳ Ｐゴシック"/>
        <family val="2"/>
        <charset val="1"/>
      </rPr>
      <t xml:space="preserve">W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件数</t>
  </si>
  <si>
    <r>
      <rPr>
        <sz val="11"/>
        <color rgb="FF000000"/>
        <rFont val="ＭＳ Ｐゴシック"/>
        <family val="2"/>
        <charset val="1"/>
      </rPr>
      <t xml:space="preserve">AU</t>
    </r>
    <r>
      <rPr>
        <sz val="11"/>
        <color rgb="FF000000"/>
        <rFont val="Noto Sans"/>
        <family val="2"/>
      </rPr>
      <t xml:space="preserve">列</t>
    </r>
  </si>
  <si>
    <t xml:space="preserve">食事・生活療養費（件数）</t>
  </si>
  <si>
    <r>
      <rPr>
        <sz val="11"/>
        <color rgb="FF000000"/>
        <rFont val="ＭＳ Ｐゴシック"/>
        <family val="2"/>
        <charset val="1"/>
      </rPr>
      <t xml:space="preserve">X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点数</t>
  </si>
  <si>
    <r>
      <rPr>
        <sz val="11"/>
        <color rgb="FF000000"/>
        <rFont val="ＭＳ Ｐゴシック"/>
        <family val="2"/>
        <charset val="1"/>
      </rPr>
      <t xml:space="preserve">AV</t>
    </r>
    <r>
      <rPr>
        <sz val="11"/>
        <color rgb="FF000000"/>
        <rFont val="Noto Sans"/>
        <family val="2"/>
      </rPr>
      <t xml:space="preserve">列</t>
    </r>
  </si>
  <si>
    <t xml:space="preserve">食事・生活療養費（回数）</t>
  </si>
  <si>
    <r>
      <rPr>
        <sz val="11"/>
        <color rgb="FF000000"/>
        <rFont val="ＭＳ Ｐゴシック"/>
        <family val="2"/>
        <charset val="1"/>
      </rPr>
      <t xml:space="preserve">Y</t>
    </r>
    <r>
      <rPr>
        <sz val="11"/>
        <color rgb="FF000000"/>
        <rFont val="Noto Sans"/>
        <family val="2"/>
      </rPr>
      <t xml:space="preserve">列</t>
    </r>
  </si>
  <si>
    <t xml:space="preserve">診療内容（在宅）件数</t>
  </si>
  <si>
    <r>
      <rPr>
        <sz val="11"/>
        <color rgb="FF000000"/>
        <rFont val="ＭＳ Ｐゴシック"/>
        <family val="2"/>
        <charset val="1"/>
      </rPr>
      <t xml:space="preserve">AW</t>
    </r>
    <r>
      <rPr>
        <sz val="11"/>
        <color rgb="FF000000"/>
        <rFont val="Noto Sans"/>
        <family val="2"/>
      </rPr>
      <t xml:space="preserve">列</t>
    </r>
  </si>
  <si>
    <t xml:space="preserve">食事・生活療養費（決定額）</t>
  </si>
  <si>
    <r>
      <rPr>
        <sz val="11"/>
        <color rgb="FF000000"/>
        <rFont val="ＭＳ Ｐゴシック"/>
        <family val="2"/>
        <charset val="1"/>
      </rPr>
      <t xml:space="preserve">Z</t>
    </r>
    <r>
      <rPr>
        <sz val="11"/>
        <color rgb="FF000000"/>
        <rFont val="Noto Sans"/>
        <family val="2"/>
      </rPr>
      <t xml:space="preserve">列</t>
    </r>
  </si>
  <si>
    <t xml:space="preserve">診療内容（在宅）点数</t>
  </si>
  <si>
    <r>
      <rPr>
        <sz val="11"/>
        <color rgb="FF000000"/>
        <rFont val="ＭＳ Ｐゴシック"/>
        <family val="2"/>
        <charset val="1"/>
      </rPr>
      <t xml:space="preserve">AX</t>
    </r>
    <r>
      <rPr>
        <sz val="11"/>
        <color rgb="FF000000"/>
        <rFont val="Noto Sans"/>
        <family val="2"/>
      </rPr>
      <t xml:space="preserve">列</t>
    </r>
  </si>
  <si>
    <t xml:space="preserve">食事・生活療養費（標準負担額）</t>
  </si>
  <si>
    <r>
      <rPr>
        <sz val="11"/>
        <color rgb="FF000000"/>
        <rFont val="ＭＳ Ｐゴシック"/>
        <family val="2"/>
        <charset val="1"/>
      </rPr>
      <t xml:space="preserve">AA</t>
    </r>
    <r>
      <rPr>
        <sz val="11"/>
        <color rgb="FF000000"/>
        <rFont val="Noto Sans"/>
        <family val="2"/>
      </rPr>
      <t xml:space="preserve">列</t>
    </r>
  </si>
  <si>
    <t xml:space="preserve">診療内容（投薬）件数</t>
  </si>
  <si>
    <r>
      <rPr>
        <sz val="11"/>
        <color rgb="FF000000"/>
        <rFont val="ＭＳ Ｐゴシック"/>
        <family val="2"/>
        <charset val="1"/>
      </rPr>
      <t xml:space="preserve">AY</t>
    </r>
    <r>
      <rPr>
        <sz val="11"/>
        <color rgb="FF000000"/>
        <rFont val="Noto Sans"/>
        <family val="2"/>
      </rPr>
      <t xml:space="preserve">列</t>
    </r>
  </si>
  <si>
    <t xml:space="preserve">高額療養費（件数）</t>
  </si>
  <si>
    <r>
      <rPr>
        <sz val="11"/>
        <color rgb="FF000000"/>
        <rFont val="ＭＳ Ｐゴシック"/>
        <family val="2"/>
        <charset val="1"/>
      </rPr>
      <t xml:space="preserve">AB</t>
    </r>
    <r>
      <rPr>
        <sz val="11"/>
        <color rgb="FF000000"/>
        <rFont val="Noto Sans"/>
        <family val="2"/>
      </rPr>
      <t xml:space="preserve">列</t>
    </r>
  </si>
  <si>
    <t xml:space="preserve">診療内容（投薬）点数</t>
  </si>
  <si>
    <r>
      <rPr>
        <sz val="11"/>
        <color rgb="FF000000"/>
        <rFont val="ＭＳ Ｐゴシック"/>
        <family val="2"/>
        <charset val="1"/>
      </rPr>
      <t xml:space="preserve">AZ</t>
    </r>
    <r>
      <rPr>
        <sz val="11"/>
        <color rgb="FF000000"/>
        <rFont val="Noto Sans"/>
        <family val="2"/>
      </rPr>
      <t xml:space="preserve">列</t>
    </r>
  </si>
  <si>
    <t xml:space="preserve">合算高額療養費（再掲）（件数）</t>
  </si>
  <si>
    <r>
      <rPr>
        <sz val="11"/>
        <color rgb="FF000000"/>
        <rFont val="ＭＳ Ｐゴシック"/>
        <family val="2"/>
        <charset val="1"/>
      </rPr>
      <t xml:space="preserve">AC</t>
    </r>
    <r>
      <rPr>
        <sz val="11"/>
        <color rgb="FF000000"/>
        <rFont val="Noto Sans"/>
        <family val="2"/>
      </rPr>
      <t xml:space="preserve">列</t>
    </r>
  </si>
  <si>
    <t xml:space="preserve">診療内容（注射）件数</t>
  </si>
  <si>
    <r>
      <rPr>
        <sz val="11"/>
        <color rgb="FF000000"/>
        <rFont val="ＭＳ Ｐゴシック"/>
        <family val="2"/>
        <charset val="1"/>
      </rPr>
      <t xml:space="preserve">BA</t>
    </r>
    <r>
      <rPr>
        <sz val="11"/>
        <color rgb="FF000000"/>
        <rFont val="Noto Sans"/>
        <family val="2"/>
      </rPr>
      <t xml:space="preserve">列</t>
    </r>
  </si>
  <si>
    <t xml:space="preserve">特定疾病（再掲）（件数）</t>
  </si>
  <si>
    <t xml:space="preserve">留意事項</t>
  </si>
  <si>
    <t xml:space="preserve">①本統計表は、分類項目別に集計した数値が各集計項目欄に表示されている。</t>
  </si>
  <si>
    <r>
      <rPr>
        <sz val="11"/>
        <color rgb="FF000000"/>
        <rFont val="Noto Sans"/>
        <family val="2"/>
      </rPr>
      <t xml:space="preserve">②全ての集計項目の数値が</t>
    </r>
    <r>
      <rPr>
        <sz val="11"/>
        <color rgb="FF000000"/>
        <rFont val="ＭＳ Ｐゴシック"/>
        <family val="2"/>
        <charset val="1"/>
      </rPr>
      <t xml:space="preserve">0</t>
    </r>
    <r>
      <rPr>
        <sz val="11"/>
        <color rgb="FF000000"/>
        <rFont val="Noto Sans"/>
        <family val="2"/>
      </rPr>
      <t xml:space="preserve">となる分類項目については、表示していない。</t>
    </r>
  </si>
  <si>
    <t xml:space="preserve">③分類項目でフィルタを行うことにより、目的に応じた合計が総表シートの最下部に表示される。</t>
  </si>
  <si>
    <t xml:space="preserve">④総表より右のシートについては、分類項目の１つを項目計として集計した統計表であり、</t>
  </si>
  <si>
    <t xml:space="preserve">　 項目計とした分類項目はシート見出しに記載している。</t>
  </si>
  <si>
    <t xml:space="preserve">組合員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男</t>
  </si>
  <si>
    <t xml:space="preserve">入院</t>
  </si>
  <si>
    <t xml:space="preserve">直営</t>
  </si>
  <si>
    <t xml:space="preserve">連合会直営</t>
  </si>
  <si>
    <t xml:space="preserve">契約</t>
  </si>
  <si>
    <t xml:space="preserve">保険</t>
  </si>
  <si>
    <t xml:space="preserve">外来</t>
  </si>
  <si>
    <t xml:space="preserve">歯科</t>
  </si>
  <si>
    <t xml:space="preserve">女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被扶養者</t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t xml:space="preserve">フィルタにより抽出した分類項目の合計</t>
  </si>
  <si>
    <t xml:space="preserve">計</t>
  </si>
  <si>
    <t xml:space="preserve">一般計</t>
  </si>
  <si>
    <t xml:space="preserve">高齢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6">
    <font>
      <sz val="11"/>
      <color rgb="FF000000"/>
      <name val="ＭＳ Ｐ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DEADA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1" t="s">
        <v>1</v>
      </c>
      <c r="C2" s="2" t="s">
        <v>2</v>
      </c>
    </row>
    <row r="4" customFormat="false" ht="13.5" hidden="false" customHeight="false" outlineLevel="0" collapsed="false">
      <c r="B4" s="2" t="s">
        <v>3</v>
      </c>
      <c r="C4" s="0" t="s">
        <v>4</v>
      </c>
      <c r="D4" s="2" t="s">
        <v>5</v>
      </c>
    </row>
    <row r="5" customFormat="false" ht="13.5" hidden="false" customHeight="false" outlineLevel="0" collapsed="false">
      <c r="C5" s="0" t="s">
        <v>6</v>
      </c>
      <c r="D5" s="2" t="s">
        <v>7</v>
      </c>
    </row>
    <row r="6" customFormat="false" ht="13.5" hidden="false" customHeight="false" outlineLevel="0" collapsed="false">
      <c r="C6" s="0" t="s">
        <v>8</v>
      </c>
      <c r="D6" s="2" t="s">
        <v>9</v>
      </c>
    </row>
    <row r="7" customFormat="false" ht="13.5" hidden="false" customHeight="false" outlineLevel="0" collapsed="false">
      <c r="C7" s="0" t="s">
        <v>10</v>
      </c>
      <c r="D7" s="2" t="s">
        <v>11</v>
      </c>
    </row>
    <row r="8" customFormat="false" ht="13.5" hidden="false" customHeight="false" outlineLevel="0" collapsed="false">
      <c r="C8" s="0" t="s">
        <v>12</v>
      </c>
      <c r="D8" s="2" t="s">
        <v>13</v>
      </c>
    </row>
    <row r="10" customFormat="false" ht="13.5" hidden="false" customHeight="false" outlineLevel="0" collapsed="false">
      <c r="B10" s="2" t="s">
        <v>14</v>
      </c>
      <c r="C10" s="0" t="s">
        <v>15</v>
      </c>
      <c r="D10" s="2" t="s">
        <v>16</v>
      </c>
      <c r="H10" s="0" t="s">
        <v>17</v>
      </c>
      <c r="I10" s="3" t="s">
        <v>18</v>
      </c>
    </row>
    <row r="11" customFormat="false" ht="13.5" hidden="false" customHeight="false" outlineLevel="0" collapsed="false">
      <c r="C11" s="0" t="s">
        <v>19</v>
      </c>
      <c r="D11" s="2" t="s">
        <v>20</v>
      </c>
      <c r="H11" s="0" t="s">
        <v>21</v>
      </c>
      <c r="I11" s="2" t="s">
        <v>22</v>
      </c>
    </row>
    <row r="12" customFormat="false" ht="13.5" hidden="false" customHeight="false" outlineLevel="0" collapsed="false">
      <c r="C12" s="0" t="s">
        <v>23</v>
      </c>
      <c r="D12" s="2" t="s">
        <v>24</v>
      </c>
      <c r="H12" s="0" t="s">
        <v>25</v>
      </c>
      <c r="I12" s="3" t="s">
        <v>26</v>
      </c>
    </row>
    <row r="13" customFormat="false" ht="13.5" hidden="false" customHeight="false" outlineLevel="0" collapsed="false">
      <c r="C13" s="0" t="s">
        <v>27</v>
      </c>
      <c r="D13" s="2" t="s">
        <v>28</v>
      </c>
      <c r="H13" s="0" t="s">
        <v>29</v>
      </c>
      <c r="I13" s="2" t="s">
        <v>30</v>
      </c>
    </row>
    <row r="14" customFormat="false" ht="13.5" hidden="false" customHeight="false" outlineLevel="0" collapsed="false">
      <c r="C14" s="0" t="s">
        <v>31</v>
      </c>
      <c r="D14" s="2" t="s">
        <v>32</v>
      </c>
      <c r="H14" s="0" t="s">
        <v>33</v>
      </c>
      <c r="I14" s="3" t="s">
        <v>34</v>
      </c>
    </row>
    <row r="15" customFormat="false" ht="13.5" hidden="false" customHeight="false" outlineLevel="0" collapsed="false">
      <c r="C15" s="0" t="s">
        <v>35</v>
      </c>
      <c r="D15" s="2" t="s">
        <v>36</v>
      </c>
      <c r="H15" s="0" t="s">
        <v>37</v>
      </c>
      <c r="I15" s="2" t="s">
        <v>38</v>
      </c>
    </row>
    <row r="16" customFormat="false" ht="13.5" hidden="false" customHeight="false" outlineLevel="0" collapsed="false">
      <c r="C16" s="0" t="s">
        <v>39</v>
      </c>
      <c r="D16" s="2" t="s">
        <v>40</v>
      </c>
      <c r="H16" s="0" t="s">
        <v>41</v>
      </c>
      <c r="I16" s="3" t="s">
        <v>42</v>
      </c>
    </row>
    <row r="17" customFormat="false" ht="13.5" hidden="false" customHeight="false" outlineLevel="0" collapsed="false">
      <c r="C17" s="0" t="s">
        <v>43</v>
      </c>
      <c r="D17" s="2" t="s">
        <v>44</v>
      </c>
      <c r="H17" s="0" t="s">
        <v>45</v>
      </c>
      <c r="I17" s="2" t="s">
        <v>46</v>
      </c>
    </row>
    <row r="18" customFormat="false" ht="13.5" hidden="false" customHeight="false" outlineLevel="0" collapsed="false">
      <c r="C18" s="0" t="s">
        <v>47</v>
      </c>
      <c r="D18" s="2" t="s">
        <v>48</v>
      </c>
      <c r="H18" s="0" t="s">
        <v>49</v>
      </c>
      <c r="I18" s="3" t="s">
        <v>50</v>
      </c>
    </row>
    <row r="19" customFormat="false" ht="13.5" hidden="false" customHeight="false" outlineLevel="0" collapsed="false">
      <c r="C19" s="0" t="s">
        <v>51</v>
      </c>
      <c r="D19" s="2" t="s">
        <v>52</v>
      </c>
      <c r="H19" s="0" t="s">
        <v>53</v>
      </c>
      <c r="I19" s="3" t="s">
        <v>54</v>
      </c>
    </row>
    <row r="20" customFormat="false" ht="13.5" hidden="false" customHeight="false" outlineLevel="0" collapsed="false">
      <c r="C20" s="0" t="s">
        <v>55</v>
      </c>
      <c r="D20" s="2" t="s">
        <v>56</v>
      </c>
      <c r="H20" s="0" t="s">
        <v>57</v>
      </c>
      <c r="I20" s="3" t="s">
        <v>58</v>
      </c>
    </row>
    <row r="21" customFormat="false" ht="13.5" hidden="false" customHeight="false" outlineLevel="0" collapsed="false">
      <c r="C21" s="0" t="s">
        <v>59</v>
      </c>
      <c r="D21" s="2" t="s">
        <v>60</v>
      </c>
      <c r="H21" s="0" t="s">
        <v>61</v>
      </c>
      <c r="I21" s="3" t="s">
        <v>62</v>
      </c>
    </row>
    <row r="22" customFormat="false" ht="13.5" hidden="false" customHeight="false" outlineLevel="0" collapsed="false">
      <c r="C22" s="0" t="s">
        <v>63</v>
      </c>
      <c r="D22" s="2" t="s">
        <v>64</v>
      </c>
      <c r="H22" s="0" t="s">
        <v>65</v>
      </c>
      <c r="I22" s="3" t="s">
        <v>66</v>
      </c>
    </row>
    <row r="23" customFormat="false" ht="13.5" hidden="false" customHeight="false" outlineLevel="0" collapsed="false">
      <c r="C23" s="0" t="s">
        <v>67</v>
      </c>
      <c r="D23" s="2" t="s">
        <v>68</v>
      </c>
      <c r="H23" s="0" t="s">
        <v>69</v>
      </c>
      <c r="I23" s="3" t="s">
        <v>70</v>
      </c>
    </row>
    <row r="24" customFormat="false" ht="13.5" hidden="false" customHeight="false" outlineLevel="0" collapsed="false">
      <c r="C24" s="0" t="s">
        <v>71</v>
      </c>
      <c r="D24" s="3" t="s">
        <v>72</v>
      </c>
      <c r="H24" s="0" t="s">
        <v>73</v>
      </c>
      <c r="I24" s="3" t="s">
        <v>74</v>
      </c>
    </row>
    <row r="25" customFormat="false" ht="13.5" hidden="false" customHeight="false" outlineLevel="0" collapsed="false">
      <c r="C25" s="0" t="s">
        <v>75</v>
      </c>
      <c r="D25" s="2" t="s">
        <v>76</v>
      </c>
      <c r="H25" s="0" t="s">
        <v>77</v>
      </c>
      <c r="I25" s="3" t="s">
        <v>78</v>
      </c>
    </row>
    <row r="26" customFormat="false" ht="13.5" hidden="false" customHeight="false" outlineLevel="0" collapsed="false">
      <c r="C26" s="0" t="s">
        <v>79</v>
      </c>
      <c r="D26" s="3" t="s">
        <v>80</v>
      </c>
      <c r="H26" s="0" t="s">
        <v>81</v>
      </c>
      <c r="I26" s="3" t="s">
        <v>82</v>
      </c>
    </row>
    <row r="27" customFormat="false" ht="13.5" hidden="false" customHeight="false" outlineLevel="0" collapsed="false">
      <c r="C27" s="0" t="s">
        <v>83</v>
      </c>
      <c r="D27" s="2" t="s">
        <v>84</v>
      </c>
      <c r="H27" s="0" t="s">
        <v>85</v>
      </c>
      <c r="I27" s="2" t="s">
        <v>86</v>
      </c>
    </row>
    <row r="28" customFormat="false" ht="13.5" hidden="false" customHeight="false" outlineLevel="0" collapsed="false">
      <c r="C28" s="0" t="s">
        <v>87</v>
      </c>
      <c r="D28" s="3" t="s">
        <v>88</v>
      </c>
      <c r="H28" s="0" t="s">
        <v>89</v>
      </c>
      <c r="I28" s="2" t="s">
        <v>90</v>
      </c>
    </row>
    <row r="29" customFormat="false" ht="13.5" hidden="false" customHeight="false" outlineLevel="0" collapsed="false">
      <c r="C29" s="0" t="s">
        <v>91</v>
      </c>
      <c r="D29" s="2" t="s">
        <v>92</v>
      </c>
      <c r="H29" s="0" t="s">
        <v>93</v>
      </c>
      <c r="I29" s="2" t="s">
        <v>94</v>
      </c>
    </row>
    <row r="30" customFormat="false" ht="13.5" hidden="false" customHeight="false" outlineLevel="0" collapsed="false">
      <c r="C30" s="0" t="s">
        <v>95</v>
      </c>
      <c r="D30" s="3" t="s">
        <v>96</v>
      </c>
      <c r="H30" s="0" t="s">
        <v>97</v>
      </c>
      <c r="I30" s="2" t="s">
        <v>98</v>
      </c>
    </row>
    <row r="31" customFormat="false" ht="13.5" hidden="false" customHeight="false" outlineLevel="0" collapsed="false">
      <c r="C31" s="0" t="s">
        <v>99</v>
      </c>
      <c r="D31" s="2" t="s">
        <v>100</v>
      </c>
      <c r="H31" s="0" t="s">
        <v>101</v>
      </c>
      <c r="I31" s="3" t="s">
        <v>102</v>
      </c>
    </row>
    <row r="32" customFormat="false" ht="13.5" hidden="false" customHeight="false" outlineLevel="0" collapsed="false">
      <c r="C32" s="0" t="s">
        <v>103</v>
      </c>
      <c r="D32" s="3" t="s">
        <v>104</v>
      </c>
      <c r="H32" s="0" t="s">
        <v>105</v>
      </c>
      <c r="I32" s="3" t="s">
        <v>106</v>
      </c>
    </row>
    <row r="33" customFormat="false" ht="13.5" hidden="false" customHeight="false" outlineLevel="0" collapsed="false">
      <c r="C33" s="0" t="s">
        <v>107</v>
      </c>
      <c r="D33" s="2" t="s">
        <v>108</v>
      </c>
      <c r="H33" s="0" t="s">
        <v>109</v>
      </c>
      <c r="I33" s="2" t="s">
        <v>110</v>
      </c>
    </row>
    <row r="35" customFormat="false" ht="13.5" hidden="false" customHeight="false" outlineLevel="0" collapsed="false">
      <c r="B35" s="2" t="s">
        <v>111</v>
      </c>
      <c r="C35" s="2" t="s">
        <v>112</v>
      </c>
    </row>
    <row r="36" customFormat="false" ht="13.5" hidden="false" customHeight="false" outlineLevel="0" collapsed="false">
      <c r="C36" s="2" t="s">
        <v>113</v>
      </c>
    </row>
    <row r="37" customFormat="false" ht="13.5" hidden="false" customHeight="false" outlineLevel="0" collapsed="false">
      <c r="C37" s="2" t="s">
        <v>114</v>
      </c>
    </row>
    <row r="38" customFormat="false" ht="13.5" hidden="false" customHeight="false" outlineLevel="0" collapsed="false">
      <c r="C38" s="2" t="s">
        <v>115</v>
      </c>
    </row>
    <row r="39" customFormat="false" ht="13.5" hidden="false" customHeight="false" outlineLevel="0" collapsed="false">
      <c r="C39" s="2" t="s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2.37"/>
    <col collapsed="false" customWidth="true" hidden="false" outlineLevel="0" max="2" min="2" style="4" width="32.5"/>
    <col collapsed="false" customWidth="true" hidden="false" outlineLevel="0" max="3" min="3" style="4" width="7.25"/>
    <col collapsed="false" customWidth="true" hidden="false" outlineLevel="0" max="4" min="4" style="4" width="11"/>
    <col collapsed="false" customWidth="true" hidden="false" outlineLevel="0" max="5" min="5" style="4" width="15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18</v>
      </c>
      <c r="C2" s="5" t="s">
        <v>119</v>
      </c>
      <c r="D2" s="5" t="s">
        <v>120</v>
      </c>
      <c r="E2" s="5" t="s">
        <v>121</v>
      </c>
      <c r="F2" s="4" t="n">
        <v>1</v>
      </c>
      <c r="G2" s="4" t="n">
        <v>2</v>
      </c>
      <c r="H2" s="4" t="n">
        <v>3612</v>
      </c>
      <c r="I2" s="4" t="n">
        <v>25284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7224</v>
      </c>
      <c r="S2" s="4" t="n">
        <v>0</v>
      </c>
      <c r="T2" s="4" t="n">
        <v>0</v>
      </c>
      <c r="U2" s="4" t="n">
        <v>1</v>
      </c>
      <c r="V2" s="4" t="n">
        <v>244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1</v>
      </c>
      <c r="AB2" s="4" t="n">
        <v>2752</v>
      </c>
      <c r="AC2" s="4" t="n">
        <v>0</v>
      </c>
      <c r="AD2" s="4" t="n">
        <v>0</v>
      </c>
      <c r="AE2" s="4" t="n">
        <v>0</v>
      </c>
      <c r="AF2" s="4" t="n">
        <v>0</v>
      </c>
      <c r="AG2" s="4" t="n">
        <v>1</v>
      </c>
      <c r="AH2" s="4" t="n">
        <v>616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0</v>
      </c>
      <c r="AN2" s="4" t="n">
        <v>0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18</v>
      </c>
      <c r="C3" s="5" t="s">
        <v>119</v>
      </c>
      <c r="D3" s="5" t="s">
        <v>120</v>
      </c>
      <c r="E3" s="5" t="s">
        <v>122</v>
      </c>
      <c r="F3" s="4" t="n">
        <v>9</v>
      </c>
      <c r="G3" s="4" t="n">
        <v>68</v>
      </c>
      <c r="H3" s="4" t="n">
        <v>322380</v>
      </c>
      <c r="I3" s="4" t="n">
        <v>322380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967136</v>
      </c>
      <c r="S3" s="4" t="n">
        <v>2</v>
      </c>
      <c r="T3" s="4" t="n">
        <v>540</v>
      </c>
      <c r="U3" s="4" t="n">
        <v>0</v>
      </c>
      <c r="V3" s="4" t="n">
        <v>0</v>
      </c>
      <c r="W3" s="4" t="n">
        <v>5</v>
      </c>
      <c r="X3" s="4" t="n">
        <v>6454</v>
      </c>
      <c r="Y3" s="4" t="n">
        <v>0</v>
      </c>
      <c r="Z3" s="4" t="n">
        <v>0</v>
      </c>
      <c r="AA3" s="4" t="n">
        <v>6</v>
      </c>
      <c r="AB3" s="4" t="n">
        <v>10195</v>
      </c>
      <c r="AC3" s="4" t="n">
        <v>3</v>
      </c>
      <c r="AD3" s="4" t="n">
        <v>5075</v>
      </c>
      <c r="AE3" s="4" t="n">
        <v>5</v>
      </c>
      <c r="AF3" s="4" t="n">
        <v>93887</v>
      </c>
      <c r="AG3" s="4" t="n">
        <v>6</v>
      </c>
      <c r="AH3" s="4" t="n">
        <v>13717</v>
      </c>
      <c r="AI3" s="4" t="n">
        <v>2</v>
      </c>
      <c r="AJ3" s="4" t="n">
        <v>7867</v>
      </c>
      <c r="AK3" s="4" t="n">
        <v>0</v>
      </c>
      <c r="AL3" s="4" t="n">
        <v>0</v>
      </c>
      <c r="AM3" s="4" t="n">
        <v>8</v>
      </c>
      <c r="AN3" s="4" t="n">
        <v>50882</v>
      </c>
      <c r="AO3" s="4" t="n">
        <v>2</v>
      </c>
      <c r="AP3" s="4" t="n">
        <v>2591</v>
      </c>
      <c r="AQ3" s="4" t="n">
        <v>0</v>
      </c>
      <c r="AR3" s="4" t="n">
        <v>0</v>
      </c>
      <c r="AS3" s="4" t="n">
        <v>6</v>
      </c>
      <c r="AT3" s="4" t="n">
        <v>128713</v>
      </c>
      <c r="AU3" s="4" t="n">
        <v>7</v>
      </c>
      <c r="AV3" s="4" t="n">
        <v>145</v>
      </c>
      <c r="AW3" s="4" t="n">
        <v>102940</v>
      </c>
      <c r="AX3" s="4" t="n">
        <v>37700</v>
      </c>
      <c r="AY3" s="4" t="n">
        <v>4</v>
      </c>
      <c r="AZ3" s="4" t="n">
        <v>1</v>
      </c>
      <c r="BA3" s="4" t="n">
        <v>1</v>
      </c>
    </row>
    <row r="4" customFormat="false" ht="13.5" hidden="false" customHeight="false" outlineLevel="0" collapsed="false">
      <c r="A4" s="5" t="s">
        <v>117</v>
      </c>
      <c r="B4" s="5" t="s">
        <v>118</v>
      </c>
      <c r="C4" s="5" t="s">
        <v>119</v>
      </c>
      <c r="D4" s="5" t="s">
        <v>120</v>
      </c>
      <c r="E4" s="5" t="s">
        <v>123</v>
      </c>
      <c r="F4" s="4" t="n">
        <v>1</v>
      </c>
      <c r="G4" s="4" t="n">
        <v>2</v>
      </c>
      <c r="H4" s="4" t="n">
        <v>5204</v>
      </c>
      <c r="I4" s="4" t="n">
        <v>36428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10930</v>
      </c>
      <c r="S4" s="4" t="n">
        <v>1</v>
      </c>
      <c r="T4" s="4" t="n">
        <v>355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1</v>
      </c>
      <c r="AB4" s="4" t="n">
        <v>134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1</v>
      </c>
      <c r="AH4" s="4" t="n">
        <v>721</v>
      </c>
      <c r="AI4" s="4" t="n">
        <v>1</v>
      </c>
      <c r="AJ4" s="4" t="n">
        <v>436</v>
      </c>
      <c r="AK4" s="4" t="n">
        <v>0</v>
      </c>
      <c r="AL4" s="4" t="n">
        <v>0</v>
      </c>
      <c r="AM4" s="4" t="n">
        <v>1</v>
      </c>
      <c r="AN4" s="4" t="n">
        <v>3558</v>
      </c>
      <c r="AO4" s="4" t="n">
        <v>0</v>
      </c>
      <c r="AP4" s="4" t="n">
        <v>0</v>
      </c>
      <c r="AQ4" s="4" t="n">
        <v>0</v>
      </c>
      <c r="AR4" s="4" t="n">
        <v>0</v>
      </c>
      <c r="AS4" s="4" t="n">
        <v>0</v>
      </c>
      <c r="AT4" s="4" t="n">
        <v>0</v>
      </c>
      <c r="AU4" s="4" t="n">
        <v>1</v>
      </c>
      <c r="AV4" s="4" t="n">
        <v>2</v>
      </c>
      <c r="AW4" s="4" t="n">
        <v>1280</v>
      </c>
      <c r="AX4" s="4" t="n">
        <v>520</v>
      </c>
      <c r="AY4" s="4" t="n">
        <v>0</v>
      </c>
      <c r="AZ4" s="4" t="n">
        <v>0</v>
      </c>
      <c r="BA4" s="4" t="n">
        <v>0</v>
      </c>
    </row>
    <row r="5" customFormat="false" ht="13.5" hidden="false" customHeight="false" outlineLevel="0" collapsed="false">
      <c r="A5" s="5" t="s">
        <v>117</v>
      </c>
      <c r="B5" s="5" t="s">
        <v>118</v>
      </c>
      <c r="C5" s="5" t="s">
        <v>119</v>
      </c>
      <c r="D5" s="5" t="s">
        <v>120</v>
      </c>
      <c r="E5" s="5" t="s">
        <v>124</v>
      </c>
      <c r="F5" s="4" t="n">
        <v>179</v>
      </c>
      <c r="G5" s="4" t="n">
        <v>1777</v>
      </c>
      <c r="H5" s="4" t="n">
        <v>9465384</v>
      </c>
      <c r="I5" s="4" t="n">
        <v>9465384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7</v>
      </c>
      <c r="O5" s="4" t="n">
        <v>526489</v>
      </c>
      <c r="P5" s="4" t="n">
        <v>7</v>
      </c>
      <c r="Q5" s="4" t="n">
        <v>526489</v>
      </c>
      <c r="R5" s="4" t="n">
        <v>21580923</v>
      </c>
      <c r="S5" s="4" t="n">
        <v>28</v>
      </c>
      <c r="T5" s="4" t="n">
        <v>9793</v>
      </c>
      <c r="U5" s="4" t="n">
        <v>3</v>
      </c>
      <c r="V5" s="4" t="n">
        <v>320</v>
      </c>
      <c r="W5" s="4" t="n">
        <v>101</v>
      </c>
      <c r="X5" s="4" t="n">
        <v>87820</v>
      </c>
      <c r="Y5" s="4" t="n">
        <v>0</v>
      </c>
      <c r="Z5" s="4" t="n">
        <v>0</v>
      </c>
      <c r="AA5" s="4" t="n">
        <v>105</v>
      </c>
      <c r="AB5" s="4" t="n">
        <v>89390</v>
      </c>
      <c r="AC5" s="4" t="n">
        <v>58</v>
      </c>
      <c r="AD5" s="4" t="n">
        <v>333095</v>
      </c>
      <c r="AE5" s="4" t="n">
        <v>73</v>
      </c>
      <c r="AF5" s="4" t="n">
        <v>3353345</v>
      </c>
      <c r="AG5" s="4" t="n">
        <v>92</v>
      </c>
      <c r="AH5" s="4" t="n">
        <v>205654</v>
      </c>
      <c r="AI5" s="4" t="n">
        <v>69</v>
      </c>
      <c r="AJ5" s="4" t="n">
        <v>98454</v>
      </c>
      <c r="AK5" s="4" t="n">
        <v>0</v>
      </c>
      <c r="AL5" s="4" t="n">
        <v>0</v>
      </c>
      <c r="AM5" s="4" t="n">
        <v>147</v>
      </c>
      <c r="AN5" s="4" t="n">
        <v>2289214</v>
      </c>
      <c r="AO5" s="4" t="n">
        <v>67</v>
      </c>
      <c r="AP5" s="4" t="n">
        <v>381508</v>
      </c>
      <c r="AQ5" s="4" t="n">
        <v>2</v>
      </c>
      <c r="AR5" s="4" t="n">
        <v>201</v>
      </c>
      <c r="AS5" s="4" t="n">
        <v>80</v>
      </c>
      <c r="AT5" s="4" t="n">
        <v>2603750</v>
      </c>
      <c r="AU5" s="4" t="n">
        <v>156</v>
      </c>
      <c r="AV5" s="4" t="n">
        <v>4039</v>
      </c>
      <c r="AW5" s="4" t="n">
        <v>2692834</v>
      </c>
      <c r="AX5" s="4" t="n">
        <v>1049360</v>
      </c>
      <c r="AY5" s="4" t="n">
        <v>77</v>
      </c>
      <c r="AZ5" s="4" t="n">
        <v>8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18</v>
      </c>
      <c r="C6" s="5" t="s">
        <v>119</v>
      </c>
      <c r="D6" s="5" t="s">
        <v>125</v>
      </c>
      <c r="E6" s="5" t="s">
        <v>121</v>
      </c>
      <c r="F6" s="4" t="n">
        <v>534</v>
      </c>
      <c r="G6" s="4" t="n">
        <v>726</v>
      </c>
      <c r="H6" s="4" t="n">
        <v>609068</v>
      </c>
      <c r="I6" s="4" t="n">
        <v>4892645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2</v>
      </c>
      <c r="O6" s="4" t="n">
        <v>2732</v>
      </c>
      <c r="P6" s="4" t="n">
        <v>2</v>
      </c>
      <c r="Q6" s="4" t="n">
        <v>2732</v>
      </c>
      <c r="R6" s="4" t="n">
        <v>1459417</v>
      </c>
      <c r="S6" s="4" t="n">
        <v>171</v>
      </c>
      <c r="T6" s="4" t="n">
        <v>39635</v>
      </c>
      <c r="U6" s="4" t="n">
        <v>397</v>
      </c>
      <c r="V6" s="4" t="n">
        <v>48544</v>
      </c>
      <c r="W6" s="4" t="n">
        <v>303</v>
      </c>
      <c r="X6" s="4" t="n">
        <v>38791</v>
      </c>
      <c r="Y6" s="4" t="n">
        <v>2</v>
      </c>
      <c r="Z6" s="4" t="n">
        <v>2548</v>
      </c>
      <c r="AA6" s="4" t="n">
        <v>477</v>
      </c>
      <c r="AB6" s="4" t="n">
        <v>381684</v>
      </c>
      <c r="AC6" s="4" t="n">
        <v>7</v>
      </c>
      <c r="AD6" s="4" t="n">
        <v>5671</v>
      </c>
      <c r="AE6" s="4" t="n">
        <v>11</v>
      </c>
      <c r="AF6" s="4" t="n">
        <v>11160</v>
      </c>
      <c r="AG6" s="4" t="n">
        <v>93</v>
      </c>
      <c r="AH6" s="4" t="n">
        <v>55711</v>
      </c>
      <c r="AI6" s="4" t="n">
        <v>16</v>
      </c>
      <c r="AJ6" s="4" t="n">
        <v>12144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20</v>
      </c>
      <c r="AP6" s="4" t="n">
        <v>13260</v>
      </c>
      <c r="AQ6" s="4" t="n">
        <v>14</v>
      </c>
      <c r="AR6" s="4" t="n">
        <v>1473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18</v>
      </c>
      <c r="C7" s="5" t="s">
        <v>119</v>
      </c>
      <c r="D7" s="5" t="s">
        <v>125</v>
      </c>
      <c r="E7" s="5" t="s">
        <v>122</v>
      </c>
      <c r="F7" s="4" t="n">
        <v>272</v>
      </c>
      <c r="G7" s="4" t="n">
        <v>363</v>
      </c>
      <c r="H7" s="4" t="n">
        <v>616667</v>
      </c>
      <c r="I7" s="4" t="n">
        <v>6166670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6</v>
      </c>
      <c r="O7" s="4" t="n">
        <v>13886</v>
      </c>
      <c r="P7" s="4" t="n">
        <v>6</v>
      </c>
      <c r="Q7" s="4" t="n">
        <v>13886</v>
      </c>
      <c r="R7" s="4" t="n">
        <v>1743917</v>
      </c>
      <c r="S7" s="4" t="n">
        <v>49</v>
      </c>
      <c r="T7" s="4" t="n">
        <v>13345</v>
      </c>
      <c r="U7" s="4" t="n">
        <v>224</v>
      </c>
      <c r="V7" s="4" t="n">
        <v>23831</v>
      </c>
      <c r="W7" s="4" t="n">
        <v>90</v>
      </c>
      <c r="X7" s="4" t="n">
        <v>13005</v>
      </c>
      <c r="Y7" s="4" t="n">
        <v>10</v>
      </c>
      <c r="Z7" s="4" t="n">
        <v>26336</v>
      </c>
      <c r="AA7" s="4" t="n">
        <v>94</v>
      </c>
      <c r="AB7" s="4" t="n">
        <v>142860</v>
      </c>
      <c r="AC7" s="4" t="n">
        <v>3</v>
      </c>
      <c r="AD7" s="4" t="n">
        <v>77334</v>
      </c>
      <c r="AE7" s="4" t="n">
        <v>15</v>
      </c>
      <c r="AF7" s="4" t="n">
        <v>51652</v>
      </c>
      <c r="AG7" s="4" t="n">
        <v>167</v>
      </c>
      <c r="AH7" s="4" t="n">
        <v>165617</v>
      </c>
      <c r="AI7" s="4" t="n">
        <v>37</v>
      </c>
      <c r="AJ7" s="4" t="n">
        <v>56713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94</v>
      </c>
      <c r="AP7" s="4" t="n">
        <v>45328</v>
      </c>
      <c r="AQ7" s="4" t="n">
        <v>70</v>
      </c>
      <c r="AR7" s="4" t="n">
        <v>5488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2</v>
      </c>
      <c r="AZ7" s="4" t="n">
        <v>0</v>
      </c>
      <c r="BA7" s="4" t="n">
        <v>1</v>
      </c>
    </row>
    <row r="8" customFormat="false" ht="13.5" hidden="false" customHeight="false" outlineLevel="0" collapsed="false">
      <c r="A8" s="5" t="s">
        <v>117</v>
      </c>
      <c r="B8" s="5" t="s">
        <v>118</v>
      </c>
      <c r="C8" s="5" t="s">
        <v>119</v>
      </c>
      <c r="D8" s="5" t="s">
        <v>125</v>
      </c>
      <c r="E8" s="5" t="s">
        <v>123</v>
      </c>
      <c r="F8" s="4" t="n">
        <v>119</v>
      </c>
      <c r="G8" s="4" t="n">
        <v>157</v>
      </c>
      <c r="H8" s="4" t="n">
        <v>141141</v>
      </c>
      <c r="I8" s="4" t="n">
        <v>1218538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1</v>
      </c>
      <c r="O8" s="4" t="n">
        <v>9458</v>
      </c>
      <c r="P8" s="4" t="n">
        <v>1</v>
      </c>
      <c r="Q8" s="4" t="n">
        <v>9458</v>
      </c>
      <c r="R8" s="4" t="n">
        <v>340428</v>
      </c>
      <c r="S8" s="4" t="n">
        <v>42</v>
      </c>
      <c r="T8" s="4" t="n">
        <v>11340</v>
      </c>
      <c r="U8" s="4" t="n">
        <v>83</v>
      </c>
      <c r="V8" s="4" t="n">
        <v>11917</v>
      </c>
      <c r="W8" s="4" t="n">
        <v>72</v>
      </c>
      <c r="X8" s="4" t="n">
        <v>7109</v>
      </c>
      <c r="Y8" s="4" t="n">
        <v>1</v>
      </c>
      <c r="Z8" s="4" t="n">
        <v>2649</v>
      </c>
      <c r="AA8" s="4" t="n">
        <v>108</v>
      </c>
      <c r="AB8" s="4" t="n">
        <v>91008</v>
      </c>
      <c r="AC8" s="4" t="n">
        <v>3</v>
      </c>
      <c r="AD8" s="4" t="n">
        <v>613</v>
      </c>
      <c r="AE8" s="4" t="n">
        <v>6</v>
      </c>
      <c r="AF8" s="4" t="n">
        <v>566</v>
      </c>
      <c r="AG8" s="4" t="n">
        <v>17</v>
      </c>
      <c r="AH8" s="4" t="n">
        <v>10167</v>
      </c>
      <c r="AI8" s="4" t="n">
        <v>4</v>
      </c>
      <c r="AJ8" s="4" t="n">
        <v>819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10</v>
      </c>
      <c r="AP8" s="4" t="n">
        <v>4556</v>
      </c>
      <c r="AQ8" s="4" t="n">
        <v>2</v>
      </c>
      <c r="AR8" s="4" t="n">
        <v>11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18</v>
      </c>
      <c r="C9" s="5" t="s">
        <v>119</v>
      </c>
      <c r="D9" s="5" t="s">
        <v>125</v>
      </c>
      <c r="E9" s="5" t="s">
        <v>124</v>
      </c>
      <c r="F9" s="4" t="n">
        <v>12599</v>
      </c>
      <c r="G9" s="4" t="n">
        <v>17982</v>
      </c>
      <c r="H9" s="4" t="n">
        <v>14248150</v>
      </c>
      <c r="I9" s="4" t="n">
        <v>142481500</v>
      </c>
      <c r="J9" s="4" t="n">
        <v>1</v>
      </c>
      <c r="K9" s="4" t="n">
        <v>1144</v>
      </c>
      <c r="L9" s="4" t="n">
        <v>164</v>
      </c>
      <c r="M9" s="4" t="n">
        <v>328731</v>
      </c>
      <c r="N9" s="4" t="n">
        <v>132</v>
      </c>
      <c r="O9" s="4" t="n">
        <v>997426</v>
      </c>
      <c r="P9" s="4" t="n">
        <v>297</v>
      </c>
      <c r="Q9" s="4" t="n">
        <v>1327301</v>
      </c>
      <c r="R9" s="4" t="n">
        <v>40631410</v>
      </c>
      <c r="S9" s="4" t="n">
        <v>4473</v>
      </c>
      <c r="T9" s="4" t="n">
        <v>1273321</v>
      </c>
      <c r="U9" s="4" t="n">
        <v>9022</v>
      </c>
      <c r="V9" s="4" t="n">
        <v>1273220</v>
      </c>
      <c r="W9" s="4" t="n">
        <v>5295</v>
      </c>
      <c r="X9" s="4" t="n">
        <v>981939</v>
      </c>
      <c r="Y9" s="4" t="n">
        <v>329</v>
      </c>
      <c r="Z9" s="4" t="n">
        <v>967362</v>
      </c>
      <c r="AA9" s="4" t="n">
        <v>3347</v>
      </c>
      <c r="AB9" s="4" t="n">
        <v>2212331</v>
      </c>
      <c r="AC9" s="4" t="n">
        <v>639</v>
      </c>
      <c r="AD9" s="4" t="n">
        <v>602692</v>
      </c>
      <c r="AE9" s="4" t="n">
        <v>1938</v>
      </c>
      <c r="AF9" s="4" t="n">
        <v>1602842</v>
      </c>
      <c r="AG9" s="4" t="n">
        <v>4896</v>
      </c>
      <c r="AH9" s="4" t="n">
        <v>2878790</v>
      </c>
      <c r="AI9" s="4" t="n">
        <v>1183</v>
      </c>
      <c r="AJ9" s="4" t="n">
        <v>1070862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7675</v>
      </c>
      <c r="AP9" s="4" t="n">
        <v>1380149</v>
      </c>
      <c r="AQ9" s="4" t="n">
        <v>6973</v>
      </c>
      <c r="AR9" s="4" t="n">
        <v>683090</v>
      </c>
      <c r="AS9" s="4" t="n">
        <v>1</v>
      </c>
      <c r="AT9" s="4" t="n">
        <v>68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35</v>
      </c>
      <c r="AZ9" s="4" t="n">
        <v>6</v>
      </c>
      <c r="BA9" s="4" t="n">
        <v>19</v>
      </c>
    </row>
    <row r="10" customFormat="false" ht="13.5" hidden="false" customHeight="false" outlineLevel="0" collapsed="false">
      <c r="A10" s="5" t="s">
        <v>117</v>
      </c>
      <c r="B10" s="5" t="s">
        <v>118</v>
      </c>
      <c r="C10" s="5" t="s">
        <v>119</v>
      </c>
      <c r="D10" s="5" t="s">
        <v>126</v>
      </c>
      <c r="E10" s="5" t="s">
        <v>121</v>
      </c>
      <c r="F10" s="4" t="n">
        <v>58</v>
      </c>
      <c r="G10" s="4" t="n">
        <v>112</v>
      </c>
      <c r="H10" s="4" t="n">
        <v>43605</v>
      </c>
      <c r="I10" s="4" t="n">
        <v>366952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110100</v>
      </c>
      <c r="S10" s="4" t="n">
        <v>24</v>
      </c>
      <c r="T10" s="4" t="n">
        <v>4626</v>
      </c>
      <c r="U10" s="4" t="n">
        <v>47</v>
      </c>
      <c r="V10" s="4" t="n">
        <v>3564</v>
      </c>
      <c r="W10" s="4" t="n">
        <v>28</v>
      </c>
      <c r="X10" s="4" t="n">
        <v>4360</v>
      </c>
      <c r="Y10" s="4" t="n">
        <v>0</v>
      </c>
      <c r="Z10" s="4" t="n">
        <v>0</v>
      </c>
      <c r="AA10" s="4" t="n">
        <v>3</v>
      </c>
      <c r="AB10" s="4" t="n">
        <v>442</v>
      </c>
      <c r="AC10" s="4" t="n">
        <v>4</v>
      </c>
      <c r="AD10" s="4" t="n">
        <v>504</v>
      </c>
      <c r="AE10" s="4" t="n">
        <v>37</v>
      </c>
      <c r="AF10" s="4" t="n">
        <v>8552</v>
      </c>
      <c r="AG10" s="4" t="n">
        <v>12</v>
      </c>
      <c r="AH10" s="4" t="n">
        <v>1952</v>
      </c>
      <c r="AI10" s="4" t="n">
        <v>11</v>
      </c>
      <c r="AJ10" s="4" t="n">
        <v>1924</v>
      </c>
      <c r="AK10" s="4" t="n">
        <v>23</v>
      </c>
      <c r="AL10" s="4" t="n">
        <v>15635</v>
      </c>
      <c r="AM10" s="4" t="n">
        <v>0</v>
      </c>
      <c r="AN10" s="4" t="n">
        <v>0</v>
      </c>
      <c r="AO10" s="4" t="n">
        <v>5</v>
      </c>
      <c r="AP10" s="4" t="n">
        <v>2046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18</v>
      </c>
      <c r="C11" s="5" t="s">
        <v>119</v>
      </c>
      <c r="D11" s="5" t="s">
        <v>126</v>
      </c>
      <c r="E11" s="5" t="s">
        <v>122</v>
      </c>
      <c r="F11" s="4" t="n">
        <v>23</v>
      </c>
      <c r="G11" s="4" t="n">
        <v>38</v>
      </c>
      <c r="H11" s="4" t="n">
        <v>17424</v>
      </c>
      <c r="I11" s="4" t="n">
        <v>17424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52259</v>
      </c>
      <c r="S11" s="4" t="n">
        <v>4</v>
      </c>
      <c r="T11" s="4" t="n">
        <v>872</v>
      </c>
      <c r="U11" s="4" t="n">
        <v>22</v>
      </c>
      <c r="V11" s="4" t="n">
        <v>1590</v>
      </c>
      <c r="W11" s="4" t="n">
        <v>19</v>
      </c>
      <c r="X11" s="4" t="n">
        <v>2930</v>
      </c>
      <c r="Y11" s="4" t="n">
        <v>0</v>
      </c>
      <c r="Z11" s="4" t="n">
        <v>0</v>
      </c>
      <c r="AA11" s="4" t="n">
        <v>5</v>
      </c>
      <c r="AB11" s="4" t="n">
        <v>794</v>
      </c>
      <c r="AC11" s="4" t="n">
        <v>0</v>
      </c>
      <c r="AD11" s="4" t="n">
        <v>0</v>
      </c>
      <c r="AE11" s="4" t="n">
        <v>14</v>
      </c>
      <c r="AF11" s="4" t="n">
        <v>3727</v>
      </c>
      <c r="AG11" s="4" t="n">
        <v>5</v>
      </c>
      <c r="AH11" s="4" t="n">
        <v>2160</v>
      </c>
      <c r="AI11" s="4" t="n">
        <v>6</v>
      </c>
      <c r="AJ11" s="4" t="n">
        <v>1562</v>
      </c>
      <c r="AK11" s="4" t="n">
        <v>9</v>
      </c>
      <c r="AL11" s="4" t="n">
        <v>3515</v>
      </c>
      <c r="AM11" s="4" t="n">
        <v>0</v>
      </c>
      <c r="AN11" s="4" t="n">
        <v>0</v>
      </c>
      <c r="AO11" s="4" t="n">
        <v>4</v>
      </c>
      <c r="AP11" s="4" t="n">
        <v>274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18</v>
      </c>
      <c r="C12" s="5" t="s">
        <v>119</v>
      </c>
      <c r="D12" s="5" t="s">
        <v>126</v>
      </c>
      <c r="E12" s="5" t="s">
        <v>123</v>
      </c>
      <c r="F12" s="4" t="n">
        <v>22</v>
      </c>
      <c r="G12" s="4" t="n">
        <v>38</v>
      </c>
      <c r="H12" s="4" t="n">
        <v>15207</v>
      </c>
      <c r="I12" s="4" t="n">
        <v>141134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42344</v>
      </c>
      <c r="S12" s="4" t="n">
        <v>8</v>
      </c>
      <c r="T12" s="4" t="n">
        <v>1774</v>
      </c>
      <c r="U12" s="4" t="n">
        <v>17</v>
      </c>
      <c r="V12" s="4" t="n">
        <v>2142</v>
      </c>
      <c r="W12" s="4" t="n">
        <v>13</v>
      </c>
      <c r="X12" s="4" t="n">
        <v>2310</v>
      </c>
      <c r="Y12" s="4" t="n">
        <v>0</v>
      </c>
      <c r="Z12" s="4" t="n">
        <v>0</v>
      </c>
      <c r="AA12" s="4" t="n">
        <v>1</v>
      </c>
      <c r="AB12" s="4" t="n">
        <v>79</v>
      </c>
      <c r="AC12" s="4" t="n">
        <v>0</v>
      </c>
      <c r="AD12" s="4" t="n">
        <v>0</v>
      </c>
      <c r="AE12" s="4" t="n">
        <v>15</v>
      </c>
      <c r="AF12" s="4" t="n">
        <v>2595</v>
      </c>
      <c r="AG12" s="4" t="n">
        <v>5</v>
      </c>
      <c r="AH12" s="4" t="n">
        <v>1629</v>
      </c>
      <c r="AI12" s="4" t="n">
        <v>3</v>
      </c>
      <c r="AJ12" s="4" t="n">
        <v>296</v>
      </c>
      <c r="AK12" s="4" t="n">
        <v>6</v>
      </c>
      <c r="AL12" s="4" t="n">
        <v>4362</v>
      </c>
      <c r="AM12" s="4" t="n">
        <v>0</v>
      </c>
      <c r="AN12" s="4" t="n">
        <v>0</v>
      </c>
      <c r="AO12" s="4" t="n">
        <v>2</v>
      </c>
      <c r="AP12" s="4" t="n">
        <v>20</v>
      </c>
      <c r="AQ12" s="4" t="n">
        <v>1</v>
      </c>
      <c r="AR12" s="4" t="n">
        <v>8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18</v>
      </c>
      <c r="C13" s="5" t="s">
        <v>119</v>
      </c>
      <c r="D13" s="5" t="s">
        <v>126</v>
      </c>
      <c r="E13" s="5" t="s">
        <v>124</v>
      </c>
      <c r="F13" s="4" t="n">
        <v>3349</v>
      </c>
      <c r="G13" s="4" t="n">
        <v>6772</v>
      </c>
      <c r="H13" s="4" t="n">
        <v>4454385</v>
      </c>
      <c r="I13" s="4" t="n">
        <v>4454385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13323094</v>
      </c>
      <c r="S13" s="4" t="n">
        <v>1201</v>
      </c>
      <c r="T13" s="4" t="n">
        <v>270252</v>
      </c>
      <c r="U13" s="4" t="n">
        <v>2696</v>
      </c>
      <c r="V13" s="4" t="n">
        <v>239502</v>
      </c>
      <c r="W13" s="4" t="n">
        <v>2779</v>
      </c>
      <c r="X13" s="4" t="n">
        <v>513103</v>
      </c>
      <c r="Y13" s="4" t="n">
        <v>0</v>
      </c>
      <c r="Z13" s="4" t="n">
        <v>0</v>
      </c>
      <c r="AA13" s="4" t="n">
        <v>523</v>
      </c>
      <c r="AB13" s="4" t="n">
        <v>69215</v>
      </c>
      <c r="AC13" s="4" t="n">
        <v>22</v>
      </c>
      <c r="AD13" s="4" t="n">
        <v>4008</v>
      </c>
      <c r="AE13" s="4" t="n">
        <v>2837</v>
      </c>
      <c r="AF13" s="4" t="n">
        <v>1073830</v>
      </c>
      <c r="AG13" s="4" t="n">
        <v>1509</v>
      </c>
      <c r="AH13" s="4" t="n">
        <v>364228</v>
      </c>
      <c r="AI13" s="4" t="n">
        <v>862</v>
      </c>
      <c r="AJ13" s="4" t="n">
        <v>168887</v>
      </c>
      <c r="AK13" s="4" t="n">
        <v>1649</v>
      </c>
      <c r="AL13" s="4" t="n">
        <v>1629890</v>
      </c>
      <c r="AM13" s="4" t="n">
        <v>8</v>
      </c>
      <c r="AN13" s="4" t="n">
        <v>81896</v>
      </c>
      <c r="AO13" s="4" t="n">
        <v>290</v>
      </c>
      <c r="AP13" s="4" t="n">
        <v>38882</v>
      </c>
      <c r="AQ13" s="4" t="n">
        <v>19</v>
      </c>
      <c r="AR13" s="4" t="n">
        <v>2623</v>
      </c>
      <c r="AS13" s="4" t="n">
        <v>0</v>
      </c>
      <c r="AT13" s="4" t="n">
        <v>0</v>
      </c>
      <c r="AU13" s="4" t="n">
        <v>6</v>
      </c>
      <c r="AV13" s="4" t="n">
        <v>79</v>
      </c>
      <c r="AW13" s="4" t="n">
        <v>32890</v>
      </c>
      <c r="AX13" s="4" t="n">
        <v>20540</v>
      </c>
      <c r="AY13" s="4" t="n">
        <v>5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17</v>
      </c>
      <c r="B14" s="5" t="s">
        <v>118</v>
      </c>
      <c r="C14" s="5" t="s">
        <v>127</v>
      </c>
      <c r="D14" s="5" t="s">
        <v>120</v>
      </c>
      <c r="E14" s="5" t="s">
        <v>121</v>
      </c>
      <c r="F14" s="4" t="n">
        <v>1</v>
      </c>
      <c r="G14" s="4" t="n">
        <v>28</v>
      </c>
      <c r="H14" s="4" t="n">
        <v>89207</v>
      </c>
      <c r="I14" s="4" t="n">
        <v>89207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4440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" t="n">
        <v>0</v>
      </c>
      <c r="AE14" s="4" t="n">
        <v>1</v>
      </c>
      <c r="AF14" s="4" t="n">
        <v>9020</v>
      </c>
      <c r="AG14" s="4" t="n">
        <v>0</v>
      </c>
      <c r="AH14" s="4" t="n">
        <v>0</v>
      </c>
      <c r="AI14" s="4" t="n">
        <v>1</v>
      </c>
      <c r="AJ14" s="4" t="n">
        <v>70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1</v>
      </c>
      <c r="AT14" s="4" t="n">
        <v>80117</v>
      </c>
      <c r="AU14" s="4" t="n">
        <v>1</v>
      </c>
      <c r="AV14" s="4" t="n">
        <v>71</v>
      </c>
      <c r="AW14" s="4" t="n">
        <v>46740</v>
      </c>
      <c r="AX14" s="4" t="n">
        <v>18460</v>
      </c>
      <c r="AY14" s="4" t="n">
        <v>1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18</v>
      </c>
      <c r="C15" s="5" t="s">
        <v>127</v>
      </c>
      <c r="D15" s="5" t="s">
        <v>120</v>
      </c>
      <c r="E15" s="5" t="s">
        <v>122</v>
      </c>
      <c r="F15" s="4" t="n">
        <v>2</v>
      </c>
      <c r="G15" s="4" t="n">
        <v>5</v>
      </c>
      <c r="H15" s="4" t="n">
        <v>44287</v>
      </c>
      <c r="I15" s="4" t="n">
        <v>44287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86412</v>
      </c>
      <c r="S15" s="4" t="n">
        <v>0</v>
      </c>
      <c r="T15" s="4" t="n">
        <v>0</v>
      </c>
      <c r="U15" s="4" t="n">
        <v>1</v>
      </c>
      <c r="V15" s="4" t="n">
        <v>250</v>
      </c>
      <c r="W15" s="4" t="n">
        <v>2</v>
      </c>
      <c r="X15" s="4" t="n">
        <v>315</v>
      </c>
      <c r="Y15" s="4" t="n">
        <v>0</v>
      </c>
      <c r="Z15" s="4" t="n">
        <v>0</v>
      </c>
      <c r="AA15" s="4" t="n">
        <v>2</v>
      </c>
      <c r="AB15" s="4" t="n">
        <v>104</v>
      </c>
      <c r="AC15" s="4" t="n">
        <v>0</v>
      </c>
      <c r="AD15" s="4" t="n">
        <v>0</v>
      </c>
      <c r="AE15" s="4" t="n">
        <v>1</v>
      </c>
      <c r="AF15" s="4" t="n">
        <v>27232</v>
      </c>
      <c r="AG15" s="4" t="n">
        <v>2</v>
      </c>
      <c r="AH15" s="4" t="n">
        <v>1249</v>
      </c>
      <c r="AI15" s="4" t="n">
        <v>1</v>
      </c>
      <c r="AJ15" s="4" t="n">
        <v>467</v>
      </c>
      <c r="AK15" s="4" t="n">
        <v>0</v>
      </c>
      <c r="AL15" s="4" t="n">
        <v>0</v>
      </c>
      <c r="AM15" s="4" t="n">
        <v>1</v>
      </c>
      <c r="AN15" s="4" t="n">
        <v>120</v>
      </c>
      <c r="AO15" s="4" t="n">
        <v>0</v>
      </c>
      <c r="AP15" s="4" t="n">
        <v>0</v>
      </c>
      <c r="AQ15" s="4" t="n">
        <v>0</v>
      </c>
      <c r="AR15" s="4" t="n">
        <v>0</v>
      </c>
      <c r="AS15" s="4" t="n">
        <v>1</v>
      </c>
      <c r="AT15" s="4" t="n">
        <v>14550</v>
      </c>
      <c r="AU15" s="4" t="n">
        <v>1</v>
      </c>
      <c r="AV15" s="4" t="n">
        <v>7</v>
      </c>
      <c r="AW15" s="4" t="n">
        <v>4480</v>
      </c>
      <c r="AX15" s="4" t="n">
        <v>1820</v>
      </c>
      <c r="AY15" s="4" t="n">
        <v>1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17</v>
      </c>
      <c r="B16" s="5" t="s">
        <v>118</v>
      </c>
      <c r="C16" s="5" t="s">
        <v>127</v>
      </c>
      <c r="D16" s="5" t="s">
        <v>120</v>
      </c>
      <c r="E16" s="5" t="s">
        <v>123</v>
      </c>
      <c r="F16" s="4" t="n">
        <v>2</v>
      </c>
      <c r="G16" s="4" t="n">
        <v>13</v>
      </c>
      <c r="H16" s="4" t="n">
        <v>63360</v>
      </c>
      <c r="I16" s="4" t="n">
        <v>63360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190077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v>0</v>
      </c>
      <c r="X16" s="4" t="n">
        <v>0</v>
      </c>
      <c r="Y16" s="4" t="n">
        <v>0</v>
      </c>
      <c r="Z16" s="4" t="n">
        <v>0</v>
      </c>
      <c r="AA16" s="4" t="n">
        <v>1</v>
      </c>
      <c r="AB16" s="4" t="n">
        <v>182</v>
      </c>
      <c r="AC16" s="4" t="n">
        <v>1</v>
      </c>
      <c r="AD16" s="4" t="n">
        <v>541</v>
      </c>
      <c r="AE16" s="4" t="n">
        <v>1</v>
      </c>
      <c r="AF16" s="4" t="n">
        <v>26971</v>
      </c>
      <c r="AG16" s="4" t="n">
        <v>1</v>
      </c>
      <c r="AH16" s="4" t="n">
        <v>3710</v>
      </c>
      <c r="AI16" s="4" t="n">
        <v>1</v>
      </c>
      <c r="AJ16" s="4" t="n">
        <v>210</v>
      </c>
      <c r="AK16" s="4" t="n">
        <v>0</v>
      </c>
      <c r="AL16" s="4" t="n">
        <v>0</v>
      </c>
      <c r="AM16" s="4" t="n">
        <v>2</v>
      </c>
      <c r="AN16" s="4" t="n">
        <v>31746</v>
      </c>
      <c r="AO16" s="4" t="n">
        <v>0</v>
      </c>
      <c r="AP16" s="4" t="n">
        <v>0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2</v>
      </c>
      <c r="AV16" s="4" t="n">
        <v>20</v>
      </c>
      <c r="AW16" s="4" t="n">
        <v>12452</v>
      </c>
      <c r="AX16" s="4" t="n">
        <v>468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17</v>
      </c>
      <c r="B17" s="5" t="s">
        <v>118</v>
      </c>
      <c r="C17" s="5" t="s">
        <v>127</v>
      </c>
      <c r="D17" s="5" t="s">
        <v>120</v>
      </c>
      <c r="E17" s="5" t="s">
        <v>124</v>
      </c>
      <c r="F17" s="4" t="n">
        <v>80</v>
      </c>
      <c r="G17" s="4" t="n">
        <v>585</v>
      </c>
      <c r="H17" s="4" t="n">
        <v>1995248</v>
      </c>
      <c r="I17" s="4" t="n">
        <v>1995248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5099150</v>
      </c>
      <c r="S17" s="4" t="n">
        <v>11</v>
      </c>
      <c r="T17" s="4" t="n">
        <v>4358</v>
      </c>
      <c r="U17" s="4" t="n">
        <v>4</v>
      </c>
      <c r="V17" s="4" t="n">
        <v>400</v>
      </c>
      <c r="W17" s="4" t="n">
        <v>34</v>
      </c>
      <c r="X17" s="4" t="n">
        <v>52567</v>
      </c>
      <c r="Y17" s="4" t="n">
        <v>0</v>
      </c>
      <c r="Z17" s="4" t="n">
        <v>0</v>
      </c>
      <c r="AA17" s="4" t="n">
        <v>39</v>
      </c>
      <c r="AB17" s="4" t="n">
        <v>33580</v>
      </c>
      <c r="AC17" s="4" t="n">
        <v>36</v>
      </c>
      <c r="AD17" s="4" t="n">
        <v>68408</v>
      </c>
      <c r="AE17" s="4" t="n">
        <v>41</v>
      </c>
      <c r="AF17" s="4" t="n">
        <v>462507</v>
      </c>
      <c r="AG17" s="4" t="n">
        <v>44</v>
      </c>
      <c r="AH17" s="4" t="n">
        <v>64535</v>
      </c>
      <c r="AI17" s="4" t="n">
        <v>16</v>
      </c>
      <c r="AJ17" s="4" t="n">
        <v>21941</v>
      </c>
      <c r="AK17" s="4" t="n">
        <v>0</v>
      </c>
      <c r="AL17" s="4" t="n">
        <v>0</v>
      </c>
      <c r="AM17" s="4" t="n">
        <v>58</v>
      </c>
      <c r="AN17" s="4" t="n">
        <v>556402</v>
      </c>
      <c r="AO17" s="4" t="n">
        <v>23</v>
      </c>
      <c r="AP17" s="4" t="n">
        <v>96096</v>
      </c>
      <c r="AQ17" s="4" t="n">
        <v>1</v>
      </c>
      <c r="AR17" s="4" t="n">
        <v>68</v>
      </c>
      <c r="AS17" s="4" t="n">
        <v>28</v>
      </c>
      <c r="AT17" s="4" t="n">
        <v>633432</v>
      </c>
      <c r="AU17" s="4" t="n">
        <v>59</v>
      </c>
      <c r="AV17" s="4" t="n">
        <v>1242</v>
      </c>
      <c r="AW17" s="4" t="n">
        <v>806230</v>
      </c>
      <c r="AX17" s="4" t="n">
        <v>322920</v>
      </c>
      <c r="AY17" s="4" t="n">
        <v>29</v>
      </c>
      <c r="AZ17" s="4" t="n">
        <v>2</v>
      </c>
      <c r="BA17" s="4" t="n">
        <v>0</v>
      </c>
    </row>
    <row r="18" customFormat="false" ht="13.5" hidden="false" customHeight="false" outlineLevel="0" collapsed="false">
      <c r="A18" s="5" t="s">
        <v>117</v>
      </c>
      <c r="B18" s="5" t="s">
        <v>118</v>
      </c>
      <c r="C18" s="5" t="s">
        <v>127</v>
      </c>
      <c r="D18" s="5" t="s">
        <v>125</v>
      </c>
      <c r="E18" s="5" t="s">
        <v>121</v>
      </c>
      <c r="F18" s="4" t="n">
        <v>275</v>
      </c>
      <c r="G18" s="4" t="n">
        <v>389</v>
      </c>
      <c r="H18" s="4" t="n">
        <v>315279</v>
      </c>
      <c r="I18" s="4" t="n">
        <v>2486683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742584</v>
      </c>
      <c r="S18" s="4" t="n">
        <v>110</v>
      </c>
      <c r="T18" s="4" t="n">
        <v>27872</v>
      </c>
      <c r="U18" s="4" t="n">
        <v>188</v>
      </c>
      <c r="V18" s="4" t="n">
        <v>30599</v>
      </c>
      <c r="W18" s="4" t="n">
        <v>124</v>
      </c>
      <c r="X18" s="4" t="n">
        <v>5606</v>
      </c>
      <c r="Y18" s="4" t="n">
        <v>0</v>
      </c>
      <c r="Z18" s="4" t="n">
        <v>0</v>
      </c>
      <c r="AA18" s="4" t="n">
        <v>245</v>
      </c>
      <c r="AB18" s="4" t="n">
        <v>166631</v>
      </c>
      <c r="AC18" s="4" t="n">
        <v>13</v>
      </c>
      <c r="AD18" s="4" t="n">
        <v>23329</v>
      </c>
      <c r="AE18" s="4" t="n">
        <v>10</v>
      </c>
      <c r="AF18" s="4" t="n">
        <v>4123</v>
      </c>
      <c r="AG18" s="4" t="n">
        <v>66</v>
      </c>
      <c r="AH18" s="4" t="n">
        <v>41957</v>
      </c>
      <c r="AI18" s="4" t="n">
        <v>14</v>
      </c>
      <c r="AJ18" s="4" t="n">
        <v>14235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6</v>
      </c>
      <c r="AP18" s="4" t="n">
        <v>907</v>
      </c>
      <c r="AQ18" s="4" t="n">
        <v>5</v>
      </c>
      <c r="AR18" s="4" t="n">
        <v>577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1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17</v>
      </c>
      <c r="B19" s="5" t="s">
        <v>118</v>
      </c>
      <c r="C19" s="5" t="s">
        <v>127</v>
      </c>
      <c r="D19" s="5" t="s">
        <v>125</v>
      </c>
      <c r="E19" s="5" t="s">
        <v>122</v>
      </c>
      <c r="F19" s="4" t="n">
        <v>90</v>
      </c>
      <c r="G19" s="4" t="n">
        <v>114</v>
      </c>
      <c r="H19" s="4" t="n">
        <v>194343</v>
      </c>
      <c r="I19" s="4" t="n">
        <v>194343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583019</v>
      </c>
      <c r="S19" s="4" t="n">
        <v>20</v>
      </c>
      <c r="T19" s="4" t="n">
        <v>5445</v>
      </c>
      <c r="U19" s="4" t="n">
        <v>69</v>
      </c>
      <c r="V19" s="4" t="n">
        <v>7294</v>
      </c>
      <c r="W19" s="4" t="n">
        <v>38</v>
      </c>
      <c r="X19" s="4" t="n">
        <v>2632</v>
      </c>
      <c r="Y19" s="4" t="n">
        <v>1</v>
      </c>
      <c r="Z19" s="4" t="n">
        <v>13067</v>
      </c>
      <c r="AA19" s="4" t="n">
        <v>44</v>
      </c>
      <c r="AB19" s="4" t="n">
        <v>33340</v>
      </c>
      <c r="AC19" s="4" t="n">
        <v>4</v>
      </c>
      <c r="AD19" s="4" t="n">
        <v>88750</v>
      </c>
      <c r="AE19" s="4" t="n">
        <v>4</v>
      </c>
      <c r="AF19" s="4" t="n">
        <v>1014</v>
      </c>
      <c r="AG19" s="4" t="n">
        <v>38</v>
      </c>
      <c r="AH19" s="4" t="n">
        <v>28657</v>
      </c>
      <c r="AI19" s="4" t="n">
        <v>13</v>
      </c>
      <c r="AJ19" s="4" t="n">
        <v>11258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29</v>
      </c>
      <c r="AP19" s="4" t="n">
        <v>2886</v>
      </c>
      <c r="AQ19" s="4" t="n">
        <v>20</v>
      </c>
      <c r="AR19" s="4" t="n">
        <v>1496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1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17</v>
      </c>
      <c r="B20" s="5" t="s">
        <v>118</v>
      </c>
      <c r="C20" s="5" t="s">
        <v>127</v>
      </c>
      <c r="D20" s="5" t="s">
        <v>125</v>
      </c>
      <c r="E20" s="5" t="s">
        <v>123</v>
      </c>
      <c r="F20" s="4" t="n">
        <v>32</v>
      </c>
      <c r="G20" s="4" t="n">
        <v>43</v>
      </c>
      <c r="H20" s="4" t="n">
        <v>41047</v>
      </c>
      <c r="I20" s="4" t="n">
        <v>346258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101254</v>
      </c>
      <c r="S20" s="4" t="n">
        <v>11</v>
      </c>
      <c r="T20" s="4" t="n">
        <v>3450</v>
      </c>
      <c r="U20" s="4" t="n">
        <v>24</v>
      </c>
      <c r="V20" s="4" t="n">
        <v>3578</v>
      </c>
      <c r="W20" s="4" t="n">
        <v>10</v>
      </c>
      <c r="X20" s="4" t="n">
        <v>110</v>
      </c>
      <c r="Y20" s="4" t="n">
        <v>0</v>
      </c>
      <c r="Z20" s="4" t="n">
        <v>0</v>
      </c>
      <c r="AA20" s="4" t="n">
        <v>29</v>
      </c>
      <c r="AB20" s="4" t="n">
        <v>22307</v>
      </c>
      <c r="AC20" s="4" t="n">
        <v>0</v>
      </c>
      <c r="AD20" s="4" t="n">
        <v>0</v>
      </c>
      <c r="AE20" s="4" t="n">
        <v>1</v>
      </c>
      <c r="AF20" s="4" t="n">
        <v>6</v>
      </c>
      <c r="AG20" s="4" t="n">
        <v>7</v>
      </c>
      <c r="AH20" s="4" t="n">
        <v>8969</v>
      </c>
      <c r="AI20" s="4" t="n">
        <v>2</v>
      </c>
      <c r="AJ20" s="4" t="n">
        <v>2177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3</v>
      </c>
      <c r="AP20" s="4" t="n">
        <v>450</v>
      </c>
      <c r="AQ20" s="4" t="n">
        <v>1</v>
      </c>
      <c r="AR20" s="4" t="n">
        <v>68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17</v>
      </c>
      <c r="B21" s="5" t="s">
        <v>118</v>
      </c>
      <c r="C21" s="5" t="s">
        <v>127</v>
      </c>
      <c r="D21" s="5" t="s">
        <v>125</v>
      </c>
      <c r="E21" s="5" t="s">
        <v>124</v>
      </c>
      <c r="F21" s="4" t="n">
        <v>4833</v>
      </c>
      <c r="G21" s="4" t="n">
        <v>6768</v>
      </c>
      <c r="H21" s="4" t="n">
        <v>4457617</v>
      </c>
      <c r="I21" s="4" t="n">
        <v>44576170</v>
      </c>
      <c r="J21" s="4" t="n">
        <v>2</v>
      </c>
      <c r="K21" s="4" t="n">
        <v>423</v>
      </c>
      <c r="L21" s="4" t="n">
        <v>48</v>
      </c>
      <c r="M21" s="4" t="n">
        <v>53961</v>
      </c>
      <c r="N21" s="4" t="n">
        <v>50</v>
      </c>
      <c r="O21" s="4" t="n">
        <v>211238</v>
      </c>
      <c r="P21" s="4" t="n">
        <v>100</v>
      </c>
      <c r="Q21" s="4" t="n">
        <v>265622</v>
      </c>
      <c r="R21" s="4" t="n">
        <v>13099156</v>
      </c>
      <c r="S21" s="4" t="n">
        <v>1979</v>
      </c>
      <c r="T21" s="4" t="n">
        <v>570171</v>
      </c>
      <c r="U21" s="4" t="n">
        <v>3172</v>
      </c>
      <c r="V21" s="4" t="n">
        <v>432301</v>
      </c>
      <c r="W21" s="4" t="n">
        <v>1489</v>
      </c>
      <c r="X21" s="4" t="n">
        <v>180273</v>
      </c>
      <c r="Y21" s="4" t="n">
        <v>20</v>
      </c>
      <c r="Z21" s="4" t="n">
        <v>63332</v>
      </c>
      <c r="AA21" s="4" t="n">
        <v>1200</v>
      </c>
      <c r="AB21" s="4" t="n">
        <v>592123</v>
      </c>
      <c r="AC21" s="4" t="n">
        <v>297</v>
      </c>
      <c r="AD21" s="4" t="n">
        <v>360478</v>
      </c>
      <c r="AE21" s="4" t="n">
        <v>812</v>
      </c>
      <c r="AF21" s="4" t="n">
        <v>224360</v>
      </c>
      <c r="AG21" s="4" t="n">
        <v>2205</v>
      </c>
      <c r="AH21" s="4" t="n">
        <v>1239401</v>
      </c>
      <c r="AI21" s="4" t="n">
        <v>398</v>
      </c>
      <c r="AJ21" s="4" t="n">
        <v>384968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2588</v>
      </c>
      <c r="AP21" s="4" t="n">
        <v>404445</v>
      </c>
      <c r="AQ21" s="4" t="n">
        <v>2361</v>
      </c>
      <c r="AR21" s="4" t="n">
        <v>21284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10</v>
      </c>
      <c r="AZ21" s="4" t="n">
        <v>3</v>
      </c>
      <c r="BA21" s="4" t="n">
        <v>1</v>
      </c>
    </row>
    <row r="22" customFormat="false" ht="13.5" hidden="false" customHeight="false" outlineLevel="0" collapsed="false">
      <c r="A22" s="5" t="s">
        <v>117</v>
      </c>
      <c r="B22" s="5" t="s">
        <v>118</v>
      </c>
      <c r="C22" s="5" t="s">
        <v>127</v>
      </c>
      <c r="D22" s="5" t="s">
        <v>126</v>
      </c>
      <c r="E22" s="5" t="s">
        <v>121</v>
      </c>
      <c r="F22" s="4" t="n">
        <v>12</v>
      </c>
      <c r="G22" s="4" t="n">
        <v>20</v>
      </c>
      <c r="H22" s="4" t="n">
        <v>7435</v>
      </c>
      <c r="I22" s="4" t="n">
        <v>57473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17231</v>
      </c>
      <c r="S22" s="4" t="n">
        <v>5</v>
      </c>
      <c r="T22" s="4" t="n">
        <v>1022</v>
      </c>
      <c r="U22" s="4" t="n">
        <v>8</v>
      </c>
      <c r="V22" s="4" t="n">
        <v>630</v>
      </c>
      <c r="W22" s="4" t="n">
        <v>6</v>
      </c>
      <c r="X22" s="4" t="n">
        <v>820</v>
      </c>
      <c r="Y22" s="4" t="n">
        <v>0</v>
      </c>
      <c r="Z22" s="4" t="n">
        <v>0</v>
      </c>
      <c r="AA22" s="4" t="n">
        <v>3</v>
      </c>
      <c r="AB22" s="4" t="n">
        <v>298</v>
      </c>
      <c r="AC22" s="4" t="n">
        <v>0</v>
      </c>
      <c r="AD22" s="4" t="n">
        <v>0</v>
      </c>
      <c r="AE22" s="4" t="n">
        <v>8</v>
      </c>
      <c r="AF22" s="4" t="n">
        <v>677</v>
      </c>
      <c r="AG22" s="4" t="n">
        <v>3</v>
      </c>
      <c r="AH22" s="4" t="n">
        <v>460</v>
      </c>
      <c r="AI22" s="4" t="n">
        <v>4</v>
      </c>
      <c r="AJ22" s="4" t="n">
        <v>852</v>
      </c>
      <c r="AK22" s="4" t="n">
        <v>6</v>
      </c>
      <c r="AL22" s="4" t="n">
        <v>2676</v>
      </c>
      <c r="AM22" s="4" t="n">
        <v>0</v>
      </c>
      <c r="AN22" s="4" t="n">
        <v>0</v>
      </c>
      <c r="AO22" s="4" t="n">
        <v>0</v>
      </c>
      <c r="AP22" s="4" t="n">
        <v>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17</v>
      </c>
      <c r="B23" s="5" t="s">
        <v>118</v>
      </c>
      <c r="C23" s="5" t="s">
        <v>127</v>
      </c>
      <c r="D23" s="5" t="s">
        <v>126</v>
      </c>
      <c r="E23" s="5" t="s">
        <v>122</v>
      </c>
      <c r="F23" s="4" t="n">
        <v>4</v>
      </c>
      <c r="G23" s="4" t="n">
        <v>9</v>
      </c>
      <c r="H23" s="4" t="n">
        <v>3429</v>
      </c>
      <c r="I23" s="4" t="n">
        <v>3429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10295</v>
      </c>
      <c r="S23" s="4" t="n">
        <v>2</v>
      </c>
      <c r="T23" s="4" t="n">
        <v>436</v>
      </c>
      <c r="U23" s="4" t="n">
        <v>2</v>
      </c>
      <c r="V23" s="4" t="n">
        <v>375</v>
      </c>
      <c r="W23" s="4" t="n">
        <v>3</v>
      </c>
      <c r="X23" s="4" t="n">
        <v>530</v>
      </c>
      <c r="Y23" s="4" t="n">
        <v>0</v>
      </c>
      <c r="Z23" s="4" t="n">
        <v>0</v>
      </c>
      <c r="AA23" s="4" t="n">
        <v>0</v>
      </c>
      <c r="AB23" s="4" t="n">
        <v>0</v>
      </c>
      <c r="AC23" s="4" t="n">
        <v>0</v>
      </c>
      <c r="AD23" s="4" t="n">
        <v>0</v>
      </c>
      <c r="AE23" s="4" t="n">
        <v>3</v>
      </c>
      <c r="AF23" s="4" t="n">
        <v>638</v>
      </c>
      <c r="AG23" s="4" t="n">
        <v>1</v>
      </c>
      <c r="AH23" s="4" t="n">
        <v>400</v>
      </c>
      <c r="AI23" s="4" t="n">
        <v>3</v>
      </c>
      <c r="AJ23" s="4" t="n">
        <v>600</v>
      </c>
      <c r="AK23" s="4" t="n">
        <v>2</v>
      </c>
      <c r="AL23" s="4" t="n">
        <v>450</v>
      </c>
      <c r="AM23" s="4" t="n">
        <v>0</v>
      </c>
      <c r="AN23" s="4" t="n">
        <v>0</v>
      </c>
      <c r="AO23" s="4" t="n">
        <v>0</v>
      </c>
      <c r="AP23" s="4" t="n">
        <v>0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17</v>
      </c>
      <c r="B24" s="5" t="s">
        <v>118</v>
      </c>
      <c r="C24" s="5" t="s">
        <v>127</v>
      </c>
      <c r="D24" s="5" t="s">
        <v>126</v>
      </c>
      <c r="E24" s="5" t="s">
        <v>123</v>
      </c>
      <c r="F24" s="4" t="n">
        <v>6</v>
      </c>
      <c r="G24" s="4" t="n">
        <v>10</v>
      </c>
      <c r="H24" s="4" t="n">
        <v>3641</v>
      </c>
      <c r="I24" s="4" t="n">
        <v>31232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9369</v>
      </c>
      <c r="S24" s="4" t="n">
        <v>3</v>
      </c>
      <c r="T24" s="4" t="n">
        <v>654</v>
      </c>
      <c r="U24" s="4" t="n">
        <v>4</v>
      </c>
      <c r="V24" s="4" t="n">
        <v>431</v>
      </c>
      <c r="W24" s="4" t="n">
        <v>3</v>
      </c>
      <c r="X24" s="4" t="n">
        <v>380</v>
      </c>
      <c r="Y24" s="4" t="n">
        <v>0</v>
      </c>
      <c r="Z24" s="4" t="n">
        <v>0</v>
      </c>
      <c r="AA24" s="4" t="n">
        <v>0</v>
      </c>
      <c r="AB24" s="4" t="n">
        <v>0</v>
      </c>
      <c r="AC24" s="4" t="n">
        <v>1</v>
      </c>
      <c r="AD24" s="4" t="n">
        <v>95</v>
      </c>
      <c r="AE24" s="4" t="n">
        <v>4</v>
      </c>
      <c r="AF24" s="4" t="n">
        <v>824</v>
      </c>
      <c r="AG24" s="4" t="n">
        <v>2</v>
      </c>
      <c r="AH24" s="4" t="n">
        <v>953</v>
      </c>
      <c r="AI24" s="4" t="n">
        <v>0</v>
      </c>
      <c r="AJ24" s="4" t="n">
        <v>0</v>
      </c>
      <c r="AK24" s="4" t="n">
        <v>1</v>
      </c>
      <c r="AL24" s="4" t="n">
        <v>296</v>
      </c>
      <c r="AM24" s="4" t="n">
        <v>0</v>
      </c>
      <c r="AN24" s="4" t="n">
        <v>0</v>
      </c>
      <c r="AO24" s="4" t="n">
        <v>1</v>
      </c>
      <c r="AP24" s="4" t="n">
        <v>8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17</v>
      </c>
      <c r="B25" s="5" t="s">
        <v>118</v>
      </c>
      <c r="C25" s="5" t="s">
        <v>127</v>
      </c>
      <c r="D25" s="5" t="s">
        <v>126</v>
      </c>
      <c r="E25" s="5" t="s">
        <v>124</v>
      </c>
      <c r="F25" s="4" t="n">
        <v>1267</v>
      </c>
      <c r="G25" s="4" t="n">
        <v>2415</v>
      </c>
      <c r="H25" s="4" t="n">
        <v>1627081</v>
      </c>
      <c r="I25" s="4" t="n">
        <v>1627081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4643083</v>
      </c>
      <c r="S25" s="4" t="n">
        <v>481</v>
      </c>
      <c r="T25" s="4" t="n">
        <v>108424</v>
      </c>
      <c r="U25" s="4" t="n">
        <v>1001</v>
      </c>
      <c r="V25" s="4" t="n">
        <v>82416</v>
      </c>
      <c r="W25" s="4" t="n">
        <v>1060</v>
      </c>
      <c r="X25" s="4" t="n">
        <v>202074</v>
      </c>
      <c r="Y25" s="4" t="n">
        <v>0</v>
      </c>
      <c r="Z25" s="4" t="n">
        <v>0</v>
      </c>
      <c r="AA25" s="4" t="n">
        <v>170</v>
      </c>
      <c r="AB25" s="4" t="n">
        <v>24625</v>
      </c>
      <c r="AC25" s="4" t="n">
        <v>11</v>
      </c>
      <c r="AD25" s="4" t="n">
        <v>3102</v>
      </c>
      <c r="AE25" s="4" t="n">
        <v>1071</v>
      </c>
      <c r="AF25" s="4" t="n">
        <v>464906</v>
      </c>
      <c r="AG25" s="4" t="n">
        <v>546</v>
      </c>
      <c r="AH25" s="4" t="n">
        <v>129676</v>
      </c>
      <c r="AI25" s="4" t="n">
        <v>371</v>
      </c>
      <c r="AJ25" s="4" t="n">
        <v>86763</v>
      </c>
      <c r="AK25" s="4" t="n">
        <v>588</v>
      </c>
      <c r="AL25" s="4" t="n">
        <v>473324</v>
      </c>
      <c r="AM25" s="4" t="n">
        <v>3</v>
      </c>
      <c r="AN25" s="4" t="n">
        <v>43667</v>
      </c>
      <c r="AO25" s="4" t="n">
        <v>92</v>
      </c>
      <c r="AP25" s="4" t="n">
        <v>8104</v>
      </c>
      <c r="AQ25" s="4" t="n">
        <v>4</v>
      </c>
      <c r="AR25" s="4" t="n">
        <v>330</v>
      </c>
      <c r="AS25" s="4" t="n">
        <v>0</v>
      </c>
      <c r="AT25" s="4" t="n">
        <v>0</v>
      </c>
      <c r="AU25" s="4" t="n">
        <v>3</v>
      </c>
      <c r="AV25" s="4" t="n">
        <v>34</v>
      </c>
      <c r="AW25" s="4" t="n">
        <v>19810</v>
      </c>
      <c r="AX25" s="4" t="n">
        <v>8840</v>
      </c>
      <c r="AY25" s="4" t="n">
        <v>3</v>
      </c>
      <c r="AZ25" s="4" t="n">
        <v>2</v>
      </c>
      <c r="BA25" s="4" t="n">
        <v>0</v>
      </c>
    </row>
    <row r="26" customFormat="false" ht="13.5" hidden="false" customHeight="false" outlineLevel="0" collapsed="false">
      <c r="A26" s="5" t="s">
        <v>117</v>
      </c>
      <c r="B26" s="5" t="s">
        <v>128</v>
      </c>
      <c r="C26" s="5" t="s">
        <v>119</v>
      </c>
      <c r="D26" s="5" t="s">
        <v>125</v>
      </c>
      <c r="E26" s="5" t="s">
        <v>122</v>
      </c>
      <c r="F26" s="4" t="n">
        <v>1</v>
      </c>
      <c r="G26" s="4" t="n">
        <v>1</v>
      </c>
      <c r="H26" s="4" t="n">
        <v>634</v>
      </c>
      <c r="I26" s="4" t="n">
        <v>634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1902</v>
      </c>
      <c r="S26" s="4" t="n">
        <v>1</v>
      </c>
      <c r="T26" s="4" t="n">
        <v>270</v>
      </c>
      <c r="U26" s="4" t="n">
        <v>0</v>
      </c>
      <c r="V26" s="4" t="n">
        <v>0</v>
      </c>
      <c r="W26" s="4" t="n">
        <v>0</v>
      </c>
      <c r="X26" s="4" t="n">
        <v>0</v>
      </c>
      <c r="Y26" s="4" t="n">
        <v>0</v>
      </c>
      <c r="Z26" s="4" t="n">
        <v>0</v>
      </c>
      <c r="AA26" s="4" t="n">
        <v>1</v>
      </c>
      <c r="AB26" s="4" t="n">
        <v>364</v>
      </c>
      <c r="AC26" s="4" t="n">
        <v>0</v>
      </c>
      <c r="AD26" s="4" t="n">
        <v>0</v>
      </c>
      <c r="AE26" s="4" t="n">
        <v>0</v>
      </c>
      <c r="AF26" s="4" t="n">
        <v>0</v>
      </c>
      <c r="AG26" s="4" t="n">
        <v>0</v>
      </c>
      <c r="AH26" s="4" t="n">
        <v>0</v>
      </c>
      <c r="AI26" s="4" t="n">
        <v>0</v>
      </c>
      <c r="AJ26" s="4" t="n">
        <v>0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0</v>
      </c>
      <c r="AP26" s="4" t="n">
        <v>0</v>
      </c>
      <c r="AQ26" s="4" t="n">
        <v>0</v>
      </c>
      <c r="AR26" s="4" t="n">
        <v>0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17</v>
      </c>
      <c r="B27" s="5" t="s">
        <v>128</v>
      </c>
      <c r="C27" s="5" t="s">
        <v>119</v>
      </c>
      <c r="D27" s="5" t="s">
        <v>125</v>
      </c>
      <c r="E27" s="5" t="s">
        <v>124</v>
      </c>
      <c r="F27" s="4" t="n">
        <v>3</v>
      </c>
      <c r="G27" s="4" t="n">
        <v>3</v>
      </c>
      <c r="H27" s="4" t="n">
        <v>1668</v>
      </c>
      <c r="I27" s="4" t="n">
        <v>1668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5000</v>
      </c>
      <c r="S27" s="4" t="n">
        <v>2</v>
      </c>
      <c r="T27" s="4" t="n">
        <v>790</v>
      </c>
      <c r="U27" s="4" t="n">
        <v>1</v>
      </c>
      <c r="V27" s="4" t="n">
        <v>122</v>
      </c>
      <c r="W27" s="4" t="n">
        <v>3</v>
      </c>
      <c r="X27" s="4" t="n">
        <v>245</v>
      </c>
      <c r="Y27" s="4" t="n">
        <v>0</v>
      </c>
      <c r="Z27" s="4" t="n">
        <v>0</v>
      </c>
      <c r="AA27" s="4" t="n">
        <v>2</v>
      </c>
      <c r="AB27" s="4" t="n">
        <v>302</v>
      </c>
      <c r="AC27" s="4" t="n">
        <v>0</v>
      </c>
      <c r="AD27" s="4" t="n">
        <v>0</v>
      </c>
      <c r="AE27" s="4" t="n">
        <v>1</v>
      </c>
      <c r="AF27" s="4" t="n">
        <v>69</v>
      </c>
      <c r="AG27" s="4" t="n">
        <v>0</v>
      </c>
      <c r="AH27" s="4" t="n">
        <v>0</v>
      </c>
      <c r="AI27" s="4" t="n">
        <v>0</v>
      </c>
      <c r="AJ27" s="4" t="n">
        <v>0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1</v>
      </c>
      <c r="AP27" s="4" t="n">
        <v>140</v>
      </c>
      <c r="AQ27" s="4" t="n">
        <v>1</v>
      </c>
      <c r="AR27" s="4" t="n">
        <v>133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17</v>
      </c>
      <c r="B28" s="5" t="s">
        <v>128</v>
      </c>
      <c r="C28" s="5" t="s">
        <v>127</v>
      </c>
      <c r="D28" s="5" t="s">
        <v>125</v>
      </c>
      <c r="E28" s="5" t="s">
        <v>124</v>
      </c>
      <c r="F28" s="4" t="n">
        <v>1</v>
      </c>
      <c r="G28" s="4" t="n">
        <v>1</v>
      </c>
      <c r="H28" s="4" t="n">
        <v>792</v>
      </c>
      <c r="I28" s="4" t="n">
        <v>792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2380</v>
      </c>
      <c r="S28" s="4" t="n">
        <v>1</v>
      </c>
      <c r="T28" s="4" t="n">
        <v>270</v>
      </c>
      <c r="U28" s="4" t="n">
        <v>0</v>
      </c>
      <c r="V28" s="4" t="n">
        <v>0</v>
      </c>
      <c r="W28" s="4" t="n">
        <v>0</v>
      </c>
      <c r="X28" s="4" t="n">
        <v>0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0</v>
      </c>
      <c r="AD28" s="4" t="n">
        <v>0</v>
      </c>
      <c r="AE28" s="4" t="n">
        <v>1</v>
      </c>
      <c r="AF28" s="4" t="n">
        <v>91</v>
      </c>
      <c r="AG28" s="4" t="n">
        <v>0</v>
      </c>
      <c r="AH28" s="4" t="n">
        <v>0</v>
      </c>
      <c r="AI28" s="4" t="n">
        <v>1</v>
      </c>
      <c r="AJ28" s="4" t="n">
        <v>363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1</v>
      </c>
      <c r="AP28" s="4" t="n">
        <v>68</v>
      </c>
      <c r="AQ28" s="4" t="n">
        <v>0</v>
      </c>
      <c r="AR28" s="4" t="n">
        <v>0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17</v>
      </c>
      <c r="B29" s="5" t="s">
        <v>129</v>
      </c>
      <c r="C29" s="5" t="s">
        <v>119</v>
      </c>
      <c r="D29" s="5" t="s">
        <v>125</v>
      </c>
      <c r="E29" s="5" t="s">
        <v>121</v>
      </c>
      <c r="F29" s="4" t="n">
        <v>1</v>
      </c>
      <c r="G29" s="4" t="n">
        <v>1</v>
      </c>
      <c r="H29" s="4" t="n">
        <v>772</v>
      </c>
      <c r="I29" s="4" t="n">
        <v>6176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1853</v>
      </c>
      <c r="S29" s="4" t="n">
        <v>0</v>
      </c>
      <c r="T29" s="4" t="n">
        <v>0</v>
      </c>
      <c r="U29" s="4" t="n">
        <v>1</v>
      </c>
      <c r="V29" s="4" t="n">
        <v>121</v>
      </c>
      <c r="W29" s="4" t="n">
        <v>1</v>
      </c>
      <c r="X29" s="4" t="n">
        <v>10</v>
      </c>
      <c r="Y29" s="4" t="n">
        <v>0</v>
      </c>
      <c r="Z29" s="4" t="n">
        <v>0</v>
      </c>
      <c r="AA29" s="4" t="n">
        <v>1</v>
      </c>
      <c r="AB29" s="4" t="n">
        <v>641</v>
      </c>
      <c r="AC29" s="4" t="n">
        <v>0</v>
      </c>
      <c r="AD29" s="4" t="n">
        <v>0</v>
      </c>
      <c r="AE29" s="4" t="n">
        <v>0</v>
      </c>
      <c r="AF29" s="4" t="n">
        <v>0</v>
      </c>
      <c r="AG29" s="4" t="n">
        <v>0</v>
      </c>
      <c r="AH29" s="4" t="n">
        <v>0</v>
      </c>
      <c r="AI29" s="4" t="n">
        <v>0</v>
      </c>
      <c r="AJ29" s="4" t="n">
        <v>0</v>
      </c>
      <c r="AK29" s="4" t="n">
        <v>0</v>
      </c>
      <c r="AL29" s="4" t="n">
        <v>0</v>
      </c>
      <c r="AM29" s="4" t="n">
        <v>0</v>
      </c>
      <c r="AN29" s="4" t="n">
        <v>0</v>
      </c>
      <c r="AO29" s="4" t="n">
        <v>0</v>
      </c>
      <c r="AP29" s="4" t="n">
        <v>0</v>
      </c>
      <c r="AQ29" s="4" t="n">
        <v>0</v>
      </c>
      <c r="AR29" s="4" t="n">
        <v>0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0</v>
      </c>
    </row>
    <row r="30" customFormat="false" ht="13.5" hidden="false" customHeight="false" outlineLevel="0" collapsed="false">
      <c r="A30" s="5" t="s">
        <v>117</v>
      </c>
      <c r="B30" s="5" t="s">
        <v>129</v>
      </c>
      <c r="C30" s="5" t="s">
        <v>119</v>
      </c>
      <c r="D30" s="5" t="s">
        <v>125</v>
      </c>
      <c r="E30" s="5" t="s">
        <v>122</v>
      </c>
      <c r="F30" s="4" t="n">
        <v>2</v>
      </c>
      <c r="G30" s="4" t="n">
        <v>3</v>
      </c>
      <c r="H30" s="4" t="n">
        <v>6672</v>
      </c>
      <c r="I30" s="4" t="n">
        <v>6672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20016</v>
      </c>
      <c r="S30" s="4" t="n">
        <v>0</v>
      </c>
      <c r="T30" s="4" t="n">
        <v>0</v>
      </c>
      <c r="U30" s="4" t="n">
        <v>2</v>
      </c>
      <c r="V30" s="4" t="n">
        <v>210</v>
      </c>
      <c r="W30" s="4" t="n">
        <v>1</v>
      </c>
      <c r="X30" s="4" t="n">
        <v>10</v>
      </c>
      <c r="Y30" s="4" t="n">
        <v>0</v>
      </c>
      <c r="Z30" s="4" t="n">
        <v>0</v>
      </c>
      <c r="AA30" s="4" t="n">
        <v>2</v>
      </c>
      <c r="AB30" s="4" t="n">
        <v>4698</v>
      </c>
      <c r="AC30" s="4" t="n">
        <v>0</v>
      </c>
      <c r="AD30" s="4" t="n">
        <v>0</v>
      </c>
      <c r="AE30" s="4" t="n">
        <v>0</v>
      </c>
      <c r="AF30" s="4" t="n">
        <v>0</v>
      </c>
      <c r="AG30" s="4" t="n">
        <v>1</v>
      </c>
      <c r="AH30" s="4" t="n">
        <v>1754</v>
      </c>
      <c r="AI30" s="4" t="n">
        <v>0</v>
      </c>
      <c r="AJ30" s="4" t="n">
        <v>0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0</v>
      </c>
      <c r="AP30" s="4" t="n">
        <v>0</v>
      </c>
      <c r="AQ30" s="4" t="n">
        <v>0</v>
      </c>
      <c r="AR30" s="4" t="n">
        <v>0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17</v>
      </c>
      <c r="B31" s="5" t="s">
        <v>129</v>
      </c>
      <c r="C31" s="5" t="s">
        <v>119</v>
      </c>
      <c r="D31" s="5" t="s">
        <v>125</v>
      </c>
      <c r="E31" s="5" t="s">
        <v>124</v>
      </c>
      <c r="F31" s="4" t="n">
        <v>6</v>
      </c>
      <c r="G31" s="4" t="n">
        <v>8</v>
      </c>
      <c r="H31" s="4" t="n">
        <v>4216</v>
      </c>
      <c r="I31" s="4" t="n">
        <v>4216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12644</v>
      </c>
      <c r="S31" s="4" t="n">
        <v>1</v>
      </c>
      <c r="T31" s="4" t="n">
        <v>270</v>
      </c>
      <c r="U31" s="4" t="n">
        <v>5</v>
      </c>
      <c r="V31" s="4" t="n">
        <v>594</v>
      </c>
      <c r="W31" s="4" t="n">
        <v>2</v>
      </c>
      <c r="X31" s="4" t="n">
        <v>245</v>
      </c>
      <c r="Y31" s="4" t="n">
        <v>0</v>
      </c>
      <c r="Z31" s="4" t="n">
        <v>0</v>
      </c>
      <c r="AA31" s="4" t="n">
        <v>2</v>
      </c>
      <c r="AB31" s="4" t="n">
        <v>561</v>
      </c>
      <c r="AC31" s="4" t="n">
        <v>0</v>
      </c>
      <c r="AD31" s="4" t="n">
        <v>0</v>
      </c>
      <c r="AE31" s="4" t="n">
        <v>4</v>
      </c>
      <c r="AF31" s="4" t="n">
        <v>643</v>
      </c>
      <c r="AG31" s="4" t="n">
        <v>4</v>
      </c>
      <c r="AH31" s="4" t="n">
        <v>1563</v>
      </c>
      <c r="AI31" s="4" t="n">
        <v>0</v>
      </c>
      <c r="AJ31" s="4" t="n">
        <v>0</v>
      </c>
      <c r="AK31" s="4" t="n">
        <v>0</v>
      </c>
      <c r="AL31" s="4" t="n">
        <v>0</v>
      </c>
      <c r="AM31" s="4" t="n">
        <v>0</v>
      </c>
      <c r="AN31" s="4" t="n">
        <v>0</v>
      </c>
      <c r="AO31" s="4" t="n">
        <v>4</v>
      </c>
      <c r="AP31" s="4" t="n">
        <v>340</v>
      </c>
      <c r="AQ31" s="4" t="n">
        <v>4</v>
      </c>
      <c r="AR31" s="4" t="n">
        <v>340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17</v>
      </c>
      <c r="B32" s="5" t="s">
        <v>129</v>
      </c>
      <c r="C32" s="5" t="s">
        <v>119</v>
      </c>
      <c r="D32" s="5" t="s">
        <v>126</v>
      </c>
      <c r="E32" s="5" t="s">
        <v>124</v>
      </c>
      <c r="F32" s="4" t="n">
        <v>1</v>
      </c>
      <c r="G32" s="4" t="n">
        <v>1</v>
      </c>
      <c r="H32" s="4" t="n">
        <v>372</v>
      </c>
      <c r="I32" s="4" t="n">
        <v>372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1116</v>
      </c>
      <c r="S32" s="4" t="n">
        <v>0</v>
      </c>
      <c r="T32" s="4" t="n">
        <v>0</v>
      </c>
      <c r="U32" s="4" t="n">
        <v>1</v>
      </c>
      <c r="V32" s="4" t="n">
        <v>42</v>
      </c>
      <c r="W32" s="4" t="n">
        <v>1</v>
      </c>
      <c r="X32" s="4" t="n">
        <v>190</v>
      </c>
      <c r="Y32" s="4" t="n">
        <v>0</v>
      </c>
      <c r="Z32" s="4" t="n">
        <v>0</v>
      </c>
      <c r="AA32" s="4" t="n">
        <v>0</v>
      </c>
      <c r="AB32" s="4" t="n">
        <v>0</v>
      </c>
      <c r="AC32" s="4" t="n">
        <v>0</v>
      </c>
      <c r="AD32" s="4" t="n">
        <v>0</v>
      </c>
      <c r="AE32" s="4" t="n">
        <v>1</v>
      </c>
      <c r="AF32" s="4" t="n">
        <v>140</v>
      </c>
      <c r="AG32" s="4" t="n">
        <v>0</v>
      </c>
      <c r="AH32" s="4" t="n">
        <v>0</v>
      </c>
      <c r="AI32" s="4" t="n">
        <v>0</v>
      </c>
      <c r="AJ32" s="4" t="n">
        <v>0</v>
      </c>
      <c r="AK32" s="4" t="n">
        <v>0</v>
      </c>
      <c r="AL32" s="4" t="n">
        <v>0</v>
      </c>
      <c r="AM32" s="4" t="n">
        <v>0</v>
      </c>
      <c r="AN32" s="4" t="n">
        <v>0</v>
      </c>
      <c r="AO32" s="4" t="n">
        <v>0</v>
      </c>
      <c r="AP32" s="4" t="n">
        <v>0</v>
      </c>
      <c r="AQ32" s="4" t="n">
        <v>0</v>
      </c>
      <c r="AR32" s="4" t="n">
        <v>0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0</v>
      </c>
      <c r="AZ32" s="4" t="n">
        <v>0</v>
      </c>
      <c r="BA32" s="4" t="n">
        <v>0</v>
      </c>
    </row>
    <row r="33" customFormat="false" ht="13.5" hidden="false" customHeight="false" outlineLevel="0" collapsed="false">
      <c r="A33" s="5" t="s">
        <v>130</v>
      </c>
      <c r="B33" s="5" t="s">
        <v>118</v>
      </c>
      <c r="C33" s="5" t="s">
        <v>119</v>
      </c>
      <c r="D33" s="5" t="s">
        <v>120</v>
      </c>
      <c r="E33" s="5" t="s">
        <v>121</v>
      </c>
      <c r="F33" s="4" t="n">
        <v>1</v>
      </c>
      <c r="G33" s="4" t="n">
        <v>25</v>
      </c>
      <c r="H33" s="4" t="n">
        <v>68658</v>
      </c>
      <c r="I33" s="4" t="n">
        <v>68658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84296</v>
      </c>
      <c r="S33" s="4" t="n">
        <v>0</v>
      </c>
      <c r="T33" s="4" t="n">
        <v>0</v>
      </c>
      <c r="U33" s="4" t="n">
        <v>0</v>
      </c>
      <c r="V33" s="4" t="n">
        <v>0</v>
      </c>
      <c r="W33" s="4" t="n">
        <v>0</v>
      </c>
      <c r="X33" s="4" t="n">
        <v>0</v>
      </c>
      <c r="Y33" s="4" t="n">
        <v>0</v>
      </c>
      <c r="Z33" s="4" t="n">
        <v>0</v>
      </c>
      <c r="AA33" s="4" t="n">
        <v>0</v>
      </c>
      <c r="AB33" s="4" t="n">
        <v>0</v>
      </c>
      <c r="AC33" s="4" t="n">
        <v>0</v>
      </c>
      <c r="AD33" s="4" t="n">
        <v>0</v>
      </c>
      <c r="AE33" s="4" t="n">
        <v>0</v>
      </c>
      <c r="AF33" s="4" t="n">
        <v>0</v>
      </c>
      <c r="AG33" s="4" t="n">
        <v>1</v>
      </c>
      <c r="AH33" s="4" t="n">
        <v>50</v>
      </c>
      <c r="AI33" s="4" t="n">
        <v>1</v>
      </c>
      <c r="AJ33" s="4" t="n">
        <v>180</v>
      </c>
      <c r="AK33" s="4" t="n">
        <v>0</v>
      </c>
      <c r="AL33" s="4" t="n">
        <v>0</v>
      </c>
      <c r="AM33" s="4" t="n">
        <v>1</v>
      </c>
      <c r="AN33" s="4" t="n">
        <v>5975</v>
      </c>
      <c r="AO33" s="4" t="n">
        <v>0</v>
      </c>
      <c r="AP33" s="4" t="n">
        <v>0</v>
      </c>
      <c r="AQ33" s="4" t="n">
        <v>0</v>
      </c>
      <c r="AR33" s="4" t="n">
        <v>0</v>
      </c>
      <c r="AS33" s="4" t="n">
        <v>1</v>
      </c>
      <c r="AT33" s="4" t="n">
        <v>62453</v>
      </c>
      <c r="AU33" s="4" t="n">
        <v>1</v>
      </c>
      <c r="AV33" s="4" t="n">
        <v>74</v>
      </c>
      <c r="AW33" s="4" t="n">
        <v>54158</v>
      </c>
      <c r="AX33" s="4" t="n">
        <v>19240</v>
      </c>
      <c r="AY33" s="4" t="n">
        <v>1</v>
      </c>
      <c r="AZ33" s="4" t="n">
        <v>0</v>
      </c>
      <c r="BA33" s="4" t="n">
        <v>0</v>
      </c>
    </row>
    <row r="34" customFormat="false" ht="13.5" hidden="false" customHeight="false" outlineLevel="0" collapsed="false">
      <c r="A34" s="5" t="s">
        <v>130</v>
      </c>
      <c r="B34" s="5" t="s">
        <v>118</v>
      </c>
      <c r="C34" s="5" t="s">
        <v>119</v>
      </c>
      <c r="D34" s="5" t="s">
        <v>120</v>
      </c>
      <c r="E34" s="5" t="s">
        <v>122</v>
      </c>
      <c r="F34" s="4" t="n">
        <v>1</v>
      </c>
      <c r="G34" s="4" t="n">
        <v>28</v>
      </c>
      <c r="H34" s="4" t="n">
        <v>113848</v>
      </c>
      <c r="I34" s="4" t="n">
        <v>113848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83400</v>
      </c>
      <c r="S34" s="4" t="n">
        <v>0</v>
      </c>
      <c r="T34" s="4" t="n">
        <v>0</v>
      </c>
      <c r="U34" s="4" t="n">
        <v>0</v>
      </c>
      <c r="V34" s="4" t="n">
        <v>0</v>
      </c>
      <c r="W34" s="4" t="n">
        <v>1</v>
      </c>
      <c r="X34" s="4" t="n">
        <v>1715</v>
      </c>
      <c r="Y34" s="4" t="n">
        <v>0</v>
      </c>
      <c r="Z34" s="4" t="n">
        <v>0</v>
      </c>
      <c r="AA34" s="4" t="n">
        <v>1</v>
      </c>
      <c r="AB34" s="4" t="n">
        <v>1710</v>
      </c>
      <c r="AC34" s="4" t="n">
        <v>1</v>
      </c>
      <c r="AD34" s="4" t="n">
        <v>49740</v>
      </c>
      <c r="AE34" s="4" t="n">
        <v>1</v>
      </c>
      <c r="AF34" s="4" t="n">
        <v>11</v>
      </c>
      <c r="AG34" s="4" t="n">
        <v>1</v>
      </c>
      <c r="AH34" s="4" t="n">
        <v>4519</v>
      </c>
      <c r="AI34" s="4" t="n">
        <v>1</v>
      </c>
      <c r="AJ34" s="4" t="n">
        <v>12666</v>
      </c>
      <c r="AK34" s="4" t="n">
        <v>0</v>
      </c>
      <c r="AL34" s="4" t="n">
        <v>0</v>
      </c>
      <c r="AM34" s="4" t="n">
        <v>1</v>
      </c>
      <c r="AN34" s="4" t="n">
        <v>43487</v>
      </c>
      <c r="AO34" s="4" t="n">
        <v>0</v>
      </c>
      <c r="AP34" s="4" t="n">
        <v>0</v>
      </c>
      <c r="AQ34" s="4" t="n">
        <v>0</v>
      </c>
      <c r="AR34" s="4" t="n">
        <v>0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51270</v>
      </c>
      <c r="AX34" s="4" t="n">
        <v>20280</v>
      </c>
      <c r="AY34" s="4" t="n">
        <v>1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30</v>
      </c>
      <c r="B35" s="5" t="s">
        <v>118</v>
      </c>
      <c r="C35" s="5" t="s">
        <v>119</v>
      </c>
      <c r="D35" s="5" t="s">
        <v>120</v>
      </c>
      <c r="E35" s="5" t="s">
        <v>124</v>
      </c>
      <c r="F35" s="4" t="n">
        <v>50</v>
      </c>
      <c r="G35" s="4" t="n">
        <v>585</v>
      </c>
      <c r="H35" s="4" t="n">
        <v>3415983</v>
      </c>
      <c r="I35" s="4" t="n">
        <v>3415983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10</v>
      </c>
      <c r="O35" s="4" t="n">
        <v>1554139</v>
      </c>
      <c r="P35" s="4" t="n">
        <v>10</v>
      </c>
      <c r="Q35" s="4" t="n">
        <v>1554139</v>
      </c>
      <c r="R35" s="4" t="n">
        <v>6077965</v>
      </c>
      <c r="S35" s="4" t="n">
        <v>14</v>
      </c>
      <c r="T35" s="4" t="n">
        <v>5515</v>
      </c>
      <c r="U35" s="4" t="n">
        <v>1</v>
      </c>
      <c r="V35" s="4" t="n">
        <v>140</v>
      </c>
      <c r="W35" s="4" t="n">
        <v>16</v>
      </c>
      <c r="X35" s="4" t="n">
        <v>33488</v>
      </c>
      <c r="Y35" s="4" t="n">
        <v>0</v>
      </c>
      <c r="Z35" s="4" t="n">
        <v>0</v>
      </c>
      <c r="AA35" s="4" t="n">
        <v>29</v>
      </c>
      <c r="AB35" s="4" t="n">
        <v>28363</v>
      </c>
      <c r="AC35" s="4" t="n">
        <v>17</v>
      </c>
      <c r="AD35" s="4" t="n">
        <v>976904</v>
      </c>
      <c r="AE35" s="4" t="n">
        <v>24</v>
      </c>
      <c r="AF35" s="4" t="n">
        <v>796502</v>
      </c>
      <c r="AG35" s="4" t="n">
        <v>22</v>
      </c>
      <c r="AH35" s="4" t="n">
        <v>54935</v>
      </c>
      <c r="AI35" s="4" t="n">
        <v>18</v>
      </c>
      <c r="AJ35" s="4" t="n">
        <v>36817</v>
      </c>
      <c r="AK35" s="4" t="n">
        <v>0</v>
      </c>
      <c r="AL35" s="4" t="n">
        <v>0</v>
      </c>
      <c r="AM35" s="4" t="n">
        <v>41</v>
      </c>
      <c r="AN35" s="4" t="n">
        <v>1171250</v>
      </c>
      <c r="AO35" s="4" t="n">
        <v>21</v>
      </c>
      <c r="AP35" s="4" t="n">
        <v>105096</v>
      </c>
      <c r="AQ35" s="4" t="n">
        <v>3</v>
      </c>
      <c r="AR35" s="4" t="n">
        <v>337</v>
      </c>
      <c r="AS35" s="4" t="n">
        <v>14</v>
      </c>
      <c r="AT35" s="4" t="n">
        <v>206973</v>
      </c>
      <c r="AU35" s="4" t="n">
        <v>42</v>
      </c>
      <c r="AV35" s="4" t="n">
        <v>1447</v>
      </c>
      <c r="AW35" s="4" t="n">
        <v>954542</v>
      </c>
      <c r="AX35" s="4" t="n">
        <v>372320</v>
      </c>
      <c r="AY35" s="4" t="n">
        <v>25</v>
      </c>
      <c r="AZ35" s="4" t="n">
        <v>0</v>
      </c>
      <c r="BA35" s="4" t="n">
        <v>0</v>
      </c>
    </row>
    <row r="36" customFormat="false" ht="13.5" hidden="false" customHeight="false" outlineLevel="0" collapsed="false">
      <c r="A36" s="5" t="s">
        <v>130</v>
      </c>
      <c r="B36" s="5" t="s">
        <v>118</v>
      </c>
      <c r="C36" s="5" t="s">
        <v>119</v>
      </c>
      <c r="D36" s="5" t="s">
        <v>125</v>
      </c>
      <c r="E36" s="5" t="s">
        <v>121</v>
      </c>
      <c r="F36" s="4" t="n">
        <v>8</v>
      </c>
      <c r="G36" s="4" t="n">
        <v>10</v>
      </c>
      <c r="H36" s="4" t="n">
        <v>11738</v>
      </c>
      <c r="I36" s="4" t="n">
        <v>93904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28175</v>
      </c>
      <c r="S36" s="4" t="n">
        <v>2</v>
      </c>
      <c r="T36" s="4" t="n">
        <v>540</v>
      </c>
      <c r="U36" s="4" t="n">
        <v>7</v>
      </c>
      <c r="V36" s="4" t="n">
        <v>865</v>
      </c>
      <c r="W36" s="4" t="n">
        <v>3</v>
      </c>
      <c r="X36" s="4" t="n">
        <v>1220</v>
      </c>
      <c r="Y36" s="4" t="n">
        <v>1</v>
      </c>
      <c r="Z36" s="4" t="n">
        <v>229</v>
      </c>
      <c r="AA36" s="4" t="n">
        <v>8</v>
      </c>
      <c r="AB36" s="4" t="n">
        <v>6757</v>
      </c>
      <c r="AC36" s="4" t="n">
        <v>0</v>
      </c>
      <c r="AD36" s="4" t="n">
        <v>0</v>
      </c>
      <c r="AE36" s="4" t="n">
        <v>0</v>
      </c>
      <c r="AF36" s="4" t="n">
        <v>0</v>
      </c>
      <c r="AG36" s="4" t="n">
        <v>3</v>
      </c>
      <c r="AH36" s="4" t="n">
        <v>1839</v>
      </c>
      <c r="AI36" s="4" t="n">
        <v>1</v>
      </c>
      <c r="AJ36" s="4" t="n">
        <v>288</v>
      </c>
      <c r="AK36" s="4" t="n">
        <v>0</v>
      </c>
      <c r="AL36" s="4" t="n">
        <v>0</v>
      </c>
      <c r="AM36" s="4" t="n">
        <v>0</v>
      </c>
      <c r="AN36" s="4" t="n">
        <v>0</v>
      </c>
      <c r="AO36" s="4" t="n">
        <v>0</v>
      </c>
      <c r="AP36" s="4" t="n">
        <v>0</v>
      </c>
      <c r="AQ36" s="4" t="n">
        <v>0</v>
      </c>
      <c r="AR36" s="4" t="n">
        <v>0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0</v>
      </c>
      <c r="AZ36" s="4" t="n">
        <v>0</v>
      </c>
      <c r="BA36" s="4" t="n">
        <v>0</v>
      </c>
    </row>
    <row r="37" customFormat="false" ht="13.5" hidden="false" customHeight="false" outlineLevel="0" collapsed="false">
      <c r="A37" s="5" t="s">
        <v>130</v>
      </c>
      <c r="B37" s="5" t="s">
        <v>118</v>
      </c>
      <c r="C37" s="5" t="s">
        <v>119</v>
      </c>
      <c r="D37" s="5" t="s">
        <v>125</v>
      </c>
      <c r="E37" s="5" t="s">
        <v>122</v>
      </c>
      <c r="F37" s="4" t="n">
        <v>10</v>
      </c>
      <c r="G37" s="4" t="n">
        <v>13</v>
      </c>
      <c r="H37" s="4" t="n">
        <v>10506</v>
      </c>
      <c r="I37" s="4" t="n">
        <v>105060</v>
      </c>
      <c r="J37" s="4" t="n">
        <v>0</v>
      </c>
      <c r="K37" s="4" t="n">
        <v>0</v>
      </c>
      <c r="L37" s="4" t="n">
        <v>1</v>
      </c>
      <c r="M37" s="4" t="n">
        <v>468</v>
      </c>
      <c r="N37" s="4" t="n">
        <v>0</v>
      </c>
      <c r="O37" s="4" t="n">
        <v>0</v>
      </c>
      <c r="P37" s="4" t="n">
        <v>1</v>
      </c>
      <c r="Q37" s="4" t="n">
        <v>468</v>
      </c>
      <c r="R37" s="4" t="n">
        <v>30586</v>
      </c>
      <c r="S37" s="4" t="n">
        <v>3</v>
      </c>
      <c r="T37" s="4" t="n">
        <v>810</v>
      </c>
      <c r="U37" s="4" t="n">
        <v>8</v>
      </c>
      <c r="V37" s="4" t="n">
        <v>700</v>
      </c>
      <c r="W37" s="4" t="n">
        <v>4</v>
      </c>
      <c r="X37" s="4" t="n">
        <v>280</v>
      </c>
      <c r="Y37" s="4" t="n">
        <v>0</v>
      </c>
      <c r="Z37" s="4" t="n">
        <v>0</v>
      </c>
      <c r="AA37" s="4" t="n">
        <v>3</v>
      </c>
      <c r="AB37" s="4" t="n">
        <v>2189</v>
      </c>
      <c r="AC37" s="4" t="n">
        <v>0</v>
      </c>
      <c r="AD37" s="4" t="n">
        <v>0</v>
      </c>
      <c r="AE37" s="4" t="n">
        <v>1</v>
      </c>
      <c r="AF37" s="4" t="n">
        <v>13</v>
      </c>
      <c r="AG37" s="4" t="n">
        <v>6</v>
      </c>
      <c r="AH37" s="4" t="n">
        <v>5195</v>
      </c>
      <c r="AI37" s="4" t="n">
        <v>2</v>
      </c>
      <c r="AJ37" s="4" t="n">
        <v>567</v>
      </c>
      <c r="AK37" s="4" t="n">
        <v>0</v>
      </c>
      <c r="AL37" s="4" t="n">
        <v>0</v>
      </c>
      <c r="AM37" s="4" t="n">
        <v>0</v>
      </c>
      <c r="AN37" s="4" t="n">
        <v>0</v>
      </c>
      <c r="AO37" s="4" t="n">
        <v>5</v>
      </c>
      <c r="AP37" s="4" t="n">
        <v>752</v>
      </c>
      <c r="AQ37" s="4" t="n">
        <v>4</v>
      </c>
      <c r="AR37" s="4" t="n">
        <v>408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0</v>
      </c>
      <c r="AZ37" s="4" t="n">
        <v>0</v>
      </c>
      <c r="BA37" s="4" t="n">
        <v>0</v>
      </c>
    </row>
    <row r="38" customFormat="false" ht="13.5" hidden="false" customHeight="false" outlineLevel="0" collapsed="false">
      <c r="A38" s="5" t="s">
        <v>130</v>
      </c>
      <c r="B38" s="5" t="s">
        <v>118</v>
      </c>
      <c r="C38" s="5" t="s">
        <v>119</v>
      </c>
      <c r="D38" s="5" t="s">
        <v>125</v>
      </c>
      <c r="E38" s="5" t="s">
        <v>123</v>
      </c>
      <c r="F38" s="4" t="n">
        <v>11</v>
      </c>
      <c r="G38" s="4" t="n">
        <v>15</v>
      </c>
      <c r="H38" s="4" t="n">
        <v>12454</v>
      </c>
      <c r="I38" s="4" t="n">
        <v>88492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26553</v>
      </c>
      <c r="S38" s="4" t="n">
        <v>5</v>
      </c>
      <c r="T38" s="4" t="n">
        <v>1435</v>
      </c>
      <c r="U38" s="4" t="n">
        <v>9</v>
      </c>
      <c r="V38" s="4" t="n">
        <v>1004</v>
      </c>
      <c r="W38" s="4" t="n">
        <v>5</v>
      </c>
      <c r="X38" s="4" t="n">
        <v>550</v>
      </c>
      <c r="Y38" s="4" t="n">
        <v>0</v>
      </c>
      <c r="Z38" s="4" t="n">
        <v>0</v>
      </c>
      <c r="AA38" s="4" t="n">
        <v>9</v>
      </c>
      <c r="AB38" s="4" t="n">
        <v>5776</v>
      </c>
      <c r="AC38" s="4" t="n">
        <v>0</v>
      </c>
      <c r="AD38" s="4" t="n">
        <v>0</v>
      </c>
      <c r="AE38" s="4" t="n">
        <v>2</v>
      </c>
      <c r="AF38" s="4" t="n">
        <v>78</v>
      </c>
      <c r="AG38" s="4" t="n">
        <v>5</v>
      </c>
      <c r="AH38" s="4" t="n">
        <v>3412</v>
      </c>
      <c r="AI38" s="4" t="n">
        <v>1</v>
      </c>
      <c r="AJ38" s="4" t="n">
        <v>124</v>
      </c>
      <c r="AK38" s="4" t="n">
        <v>0</v>
      </c>
      <c r="AL38" s="4" t="n">
        <v>0</v>
      </c>
      <c r="AM38" s="4" t="n">
        <v>0</v>
      </c>
      <c r="AN38" s="4" t="n">
        <v>0</v>
      </c>
      <c r="AO38" s="4" t="n">
        <v>2</v>
      </c>
      <c r="AP38" s="4" t="n">
        <v>75</v>
      </c>
      <c r="AQ38" s="4" t="n">
        <v>1</v>
      </c>
      <c r="AR38" s="4" t="n">
        <v>68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0</v>
      </c>
      <c r="AZ38" s="4" t="n">
        <v>0</v>
      </c>
      <c r="BA38" s="4" t="n">
        <v>0</v>
      </c>
    </row>
    <row r="39" customFormat="false" ht="13.5" hidden="false" customHeight="false" outlineLevel="0" collapsed="false">
      <c r="A39" s="5" t="s">
        <v>130</v>
      </c>
      <c r="B39" s="5" t="s">
        <v>118</v>
      </c>
      <c r="C39" s="5" t="s">
        <v>119</v>
      </c>
      <c r="D39" s="5" t="s">
        <v>125</v>
      </c>
      <c r="E39" s="5" t="s">
        <v>124</v>
      </c>
      <c r="F39" s="4" t="n">
        <v>6087</v>
      </c>
      <c r="G39" s="4" t="n">
        <v>8825</v>
      </c>
      <c r="H39" s="4" t="n">
        <v>5295698</v>
      </c>
      <c r="I39" s="4" t="n">
        <v>52956980</v>
      </c>
      <c r="J39" s="4" t="n">
        <v>1</v>
      </c>
      <c r="K39" s="4" t="n">
        <v>414</v>
      </c>
      <c r="L39" s="4" t="n">
        <v>72</v>
      </c>
      <c r="M39" s="4" t="n">
        <v>103980</v>
      </c>
      <c r="N39" s="4" t="n">
        <v>294</v>
      </c>
      <c r="O39" s="4" t="n">
        <v>986908</v>
      </c>
      <c r="P39" s="4" t="n">
        <v>365</v>
      </c>
      <c r="Q39" s="4" t="n">
        <v>1091302</v>
      </c>
      <c r="R39" s="4" t="n">
        <v>14005769</v>
      </c>
      <c r="S39" s="4" t="n">
        <v>3499</v>
      </c>
      <c r="T39" s="4" t="n">
        <v>1015708</v>
      </c>
      <c r="U39" s="4" t="n">
        <v>3424</v>
      </c>
      <c r="V39" s="4" t="n">
        <v>493939</v>
      </c>
      <c r="W39" s="4" t="n">
        <v>1823</v>
      </c>
      <c r="X39" s="4" t="n">
        <v>211007</v>
      </c>
      <c r="Y39" s="4" t="n">
        <v>28</v>
      </c>
      <c r="Z39" s="4" t="n">
        <v>283729</v>
      </c>
      <c r="AA39" s="4" t="n">
        <v>1525</v>
      </c>
      <c r="AB39" s="4" t="n">
        <v>603226</v>
      </c>
      <c r="AC39" s="4" t="n">
        <v>188</v>
      </c>
      <c r="AD39" s="4" t="n">
        <v>535252</v>
      </c>
      <c r="AE39" s="4" t="n">
        <v>1551</v>
      </c>
      <c r="AF39" s="4" t="n">
        <v>430430</v>
      </c>
      <c r="AG39" s="4" t="n">
        <v>2167</v>
      </c>
      <c r="AH39" s="4" t="n">
        <v>823757</v>
      </c>
      <c r="AI39" s="4" t="n">
        <v>670</v>
      </c>
      <c r="AJ39" s="4" t="n">
        <v>354217</v>
      </c>
      <c r="AK39" s="4" t="n">
        <v>0</v>
      </c>
      <c r="AL39" s="4" t="n">
        <v>0</v>
      </c>
      <c r="AM39" s="4" t="n">
        <v>0</v>
      </c>
      <c r="AN39" s="4" t="n">
        <v>0</v>
      </c>
      <c r="AO39" s="4" t="n">
        <v>3800</v>
      </c>
      <c r="AP39" s="4" t="n">
        <v>539461</v>
      </c>
      <c r="AQ39" s="4" t="n">
        <v>3403</v>
      </c>
      <c r="AR39" s="4" t="n">
        <v>304872</v>
      </c>
      <c r="AS39" s="4" t="n">
        <v>2</v>
      </c>
      <c r="AT39" s="4" t="n">
        <v>136</v>
      </c>
      <c r="AU39" s="4" t="n">
        <v>0</v>
      </c>
      <c r="AV39" s="4" t="n">
        <v>0</v>
      </c>
      <c r="AW39" s="4" t="n">
        <v>0</v>
      </c>
      <c r="AX39" s="4" t="n">
        <v>0</v>
      </c>
      <c r="AY39" s="4" t="n">
        <v>9</v>
      </c>
      <c r="AZ39" s="4" t="n">
        <v>0</v>
      </c>
      <c r="BA39" s="4" t="n">
        <v>3</v>
      </c>
    </row>
    <row r="40" customFormat="false" ht="13.5" hidden="false" customHeight="false" outlineLevel="0" collapsed="false">
      <c r="A40" s="5" t="s">
        <v>130</v>
      </c>
      <c r="B40" s="5" t="s">
        <v>118</v>
      </c>
      <c r="C40" s="5" t="s">
        <v>119</v>
      </c>
      <c r="D40" s="5" t="s">
        <v>126</v>
      </c>
      <c r="E40" s="5" t="s">
        <v>121</v>
      </c>
      <c r="F40" s="4" t="n">
        <v>1</v>
      </c>
      <c r="G40" s="4" t="n">
        <v>1</v>
      </c>
      <c r="H40" s="4" t="n">
        <v>222</v>
      </c>
      <c r="I40" s="4" t="n">
        <v>222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670</v>
      </c>
      <c r="S40" s="4" t="n">
        <v>0</v>
      </c>
      <c r="T40" s="4" t="n">
        <v>0</v>
      </c>
      <c r="U40" s="4" t="n">
        <v>1</v>
      </c>
      <c r="V40" s="4" t="n">
        <v>42</v>
      </c>
      <c r="W40" s="4" t="n">
        <v>1</v>
      </c>
      <c r="X40" s="4" t="n">
        <v>170</v>
      </c>
      <c r="Y40" s="4" t="n">
        <v>0</v>
      </c>
      <c r="Z40" s="4" t="n">
        <v>0</v>
      </c>
      <c r="AA40" s="4" t="n">
        <v>0</v>
      </c>
      <c r="AB40" s="4" t="n">
        <v>0</v>
      </c>
      <c r="AC40" s="4" t="n">
        <v>0</v>
      </c>
      <c r="AD40" s="4" t="n">
        <v>0</v>
      </c>
      <c r="AE40" s="4" t="n">
        <v>1</v>
      </c>
      <c r="AF40" s="4" t="n">
        <v>10</v>
      </c>
      <c r="AG40" s="4" t="n">
        <v>0</v>
      </c>
      <c r="AH40" s="4" t="n">
        <v>0</v>
      </c>
      <c r="AI40" s="4" t="n">
        <v>0</v>
      </c>
      <c r="AJ40" s="4" t="n">
        <v>0</v>
      </c>
      <c r="AK40" s="4" t="n">
        <v>0</v>
      </c>
      <c r="AL40" s="4" t="n">
        <v>0</v>
      </c>
      <c r="AM40" s="4" t="n">
        <v>0</v>
      </c>
      <c r="AN40" s="4" t="n">
        <v>0</v>
      </c>
      <c r="AO40" s="4" t="n">
        <v>0</v>
      </c>
      <c r="AP40" s="4" t="n">
        <v>0</v>
      </c>
      <c r="AQ40" s="4" t="n">
        <v>0</v>
      </c>
      <c r="AR40" s="4" t="n">
        <v>0</v>
      </c>
      <c r="AS40" s="4" t="n">
        <v>0</v>
      </c>
      <c r="AT40" s="4" t="n">
        <v>0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0</v>
      </c>
      <c r="AZ40" s="4" t="n">
        <v>0</v>
      </c>
      <c r="BA40" s="4" t="n">
        <v>0</v>
      </c>
    </row>
    <row r="41" customFormat="false" ht="13.5" hidden="false" customHeight="false" outlineLevel="0" collapsed="false">
      <c r="A41" s="5" t="s">
        <v>130</v>
      </c>
      <c r="B41" s="5" t="s">
        <v>118</v>
      </c>
      <c r="C41" s="5" t="s">
        <v>119</v>
      </c>
      <c r="D41" s="5" t="s">
        <v>126</v>
      </c>
      <c r="E41" s="5" t="s">
        <v>123</v>
      </c>
      <c r="F41" s="4" t="n">
        <v>1</v>
      </c>
      <c r="G41" s="4" t="n">
        <v>1</v>
      </c>
      <c r="H41" s="4" t="n">
        <v>42</v>
      </c>
      <c r="I41" s="4" t="n">
        <v>294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88</v>
      </c>
      <c r="S41" s="4" t="n">
        <v>0</v>
      </c>
      <c r="T41" s="4" t="n">
        <v>0</v>
      </c>
      <c r="U41" s="4" t="n">
        <v>1</v>
      </c>
      <c r="V41" s="4" t="n">
        <v>42</v>
      </c>
      <c r="W41" s="4" t="n">
        <v>0</v>
      </c>
      <c r="X41" s="4" t="n">
        <v>0</v>
      </c>
      <c r="Y41" s="4" t="n">
        <v>0</v>
      </c>
      <c r="Z41" s="4" t="n">
        <v>0</v>
      </c>
      <c r="AA41" s="4" t="n">
        <v>0</v>
      </c>
      <c r="AB41" s="4" t="n">
        <v>0</v>
      </c>
      <c r="AC41" s="4" t="n">
        <v>0</v>
      </c>
      <c r="AD41" s="4" t="n">
        <v>0</v>
      </c>
      <c r="AE41" s="4" t="n">
        <v>0</v>
      </c>
      <c r="AF41" s="4" t="n">
        <v>0</v>
      </c>
      <c r="AG41" s="4" t="n">
        <v>0</v>
      </c>
      <c r="AH41" s="4" t="n">
        <v>0</v>
      </c>
      <c r="AI41" s="4" t="n">
        <v>0</v>
      </c>
      <c r="AJ41" s="4" t="n">
        <v>0</v>
      </c>
      <c r="AK41" s="4" t="n">
        <v>0</v>
      </c>
      <c r="AL41" s="4" t="n">
        <v>0</v>
      </c>
      <c r="AM41" s="4" t="n">
        <v>0</v>
      </c>
      <c r="AN41" s="4" t="n">
        <v>0</v>
      </c>
      <c r="AO41" s="4" t="n">
        <v>0</v>
      </c>
      <c r="AP41" s="4" t="n">
        <v>0</v>
      </c>
      <c r="AQ41" s="4" t="n">
        <v>0</v>
      </c>
      <c r="AR41" s="4" t="n">
        <v>0</v>
      </c>
      <c r="AS41" s="4" t="n">
        <v>0</v>
      </c>
      <c r="AT41" s="4" t="n">
        <v>0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0</v>
      </c>
      <c r="AZ41" s="4" t="n">
        <v>0</v>
      </c>
      <c r="BA41" s="4" t="n">
        <v>0</v>
      </c>
    </row>
    <row r="42" customFormat="false" ht="13.5" hidden="false" customHeight="false" outlineLevel="0" collapsed="false">
      <c r="A42" s="5" t="s">
        <v>130</v>
      </c>
      <c r="B42" s="5" t="s">
        <v>118</v>
      </c>
      <c r="C42" s="5" t="s">
        <v>119</v>
      </c>
      <c r="D42" s="5" t="s">
        <v>126</v>
      </c>
      <c r="E42" s="5" t="s">
        <v>124</v>
      </c>
      <c r="F42" s="4" t="n">
        <v>1228</v>
      </c>
      <c r="G42" s="4" t="n">
        <v>1958</v>
      </c>
      <c r="H42" s="4" t="n">
        <v>1163134</v>
      </c>
      <c r="I42" s="4" t="n">
        <v>1163134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3476631</v>
      </c>
      <c r="S42" s="4" t="n">
        <v>636</v>
      </c>
      <c r="T42" s="4" t="n">
        <v>144059</v>
      </c>
      <c r="U42" s="4" t="n">
        <v>789</v>
      </c>
      <c r="V42" s="4" t="n">
        <v>60157</v>
      </c>
      <c r="W42" s="4" t="n">
        <v>989</v>
      </c>
      <c r="X42" s="4" t="n">
        <v>171990</v>
      </c>
      <c r="Y42" s="4" t="n">
        <v>0</v>
      </c>
      <c r="Z42" s="4" t="n">
        <v>0</v>
      </c>
      <c r="AA42" s="4" t="n">
        <v>153</v>
      </c>
      <c r="AB42" s="4" t="n">
        <v>16636</v>
      </c>
      <c r="AC42" s="4" t="n">
        <v>8</v>
      </c>
      <c r="AD42" s="4" t="n">
        <v>2473</v>
      </c>
      <c r="AE42" s="4" t="n">
        <v>823</v>
      </c>
      <c r="AF42" s="4" t="n">
        <v>227732</v>
      </c>
      <c r="AG42" s="4" t="n">
        <v>416</v>
      </c>
      <c r="AH42" s="4" t="n">
        <v>75153</v>
      </c>
      <c r="AI42" s="4" t="n">
        <v>292</v>
      </c>
      <c r="AJ42" s="4" t="n">
        <v>45930</v>
      </c>
      <c r="AK42" s="4" t="n">
        <v>554</v>
      </c>
      <c r="AL42" s="4" t="n">
        <v>389625</v>
      </c>
      <c r="AM42" s="4" t="n">
        <v>3</v>
      </c>
      <c r="AN42" s="4" t="n">
        <v>9405</v>
      </c>
      <c r="AO42" s="4" t="n">
        <v>136</v>
      </c>
      <c r="AP42" s="4" t="n">
        <v>19764</v>
      </c>
      <c r="AQ42" s="4" t="n">
        <v>6</v>
      </c>
      <c r="AR42" s="4" t="n">
        <v>330</v>
      </c>
      <c r="AS42" s="4" t="n">
        <v>0</v>
      </c>
      <c r="AT42" s="4" t="n">
        <v>0</v>
      </c>
      <c r="AU42" s="4" t="n">
        <v>2</v>
      </c>
      <c r="AV42" s="4" t="n">
        <v>4</v>
      </c>
      <c r="AW42" s="4" t="n">
        <v>1620</v>
      </c>
      <c r="AX42" s="4" t="n">
        <v>1040</v>
      </c>
      <c r="AY42" s="4" t="n">
        <v>0</v>
      </c>
      <c r="AZ42" s="4" t="n">
        <v>0</v>
      </c>
      <c r="BA42" s="4" t="n">
        <v>0</v>
      </c>
    </row>
    <row r="43" customFormat="false" ht="13.5" hidden="false" customHeight="false" outlineLevel="0" collapsed="false">
      <c r="A43" s="5" t="s">
        <v>130</v>
      </c>
      <c r="B43" s="5" t="s">
        <v>118</v>
      </c>
      <c r="C43" s="5" t="s">
        <v>127</v>
      </c>
      <c r="D43" s="5" t="s">
        <v>120</v>
      </c>
      <c r="E43" s="5" t="s">
        <v>124</v>
      </c>
      <c r="F43" s="4" t="n">
        <v>234</v>
      </c>
      <c r="G43" s="4" t="n">
        <v>2465</v>
      </c>
      <c r="H43" s="4" t="n">
        <v>8099472</v>
      </c>
      <c r="I43" s="4" t="n">
        <v>8099472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14</v>
      </c>
      <c r="O43" s="4" t="n">
        <v>1133503</v>
      </c>
      <c r="P43" s="4" t="n">
        <v>14</v>
      </c>
      <c r="Q43" s="4" t="n">
        <v>1133503</v>
      </c>
      <c r="R43" s="4" t="n">
        <v>20411383</v>
      </c>
      <c r="S43" s="4" t="n">
        <v>22</v>
      </c>
      <c r="T43" s="4" t="n">
        <v>7405</v>
      </c>
      <c r="U43" s="4" t="n">
        <v>2</v>
      </c>
      <c r="V43" s="4" t="n">
        <v>195</v>
      </c>
      <c r="W43" s="4" t="n">
        <v>91</v>
      </c>
      <c r="X43" s="4" t="n">
        <v>118107</v>
      </c>
      <c r="Y43" s="4" t="n">
        <v>0</v>
      </c>
      <c r="Z43" s="4" t="n">
        <v>0</v>
      </c>
      <c r="AA43" s="4" t="n">
        <v>151</v>
      </c>
      <c r="AB43" s="4" t="n">
        <v>110854</v>
      </c>
      <c r="AC43" s="4" t="n">
        <v>94</v>
      </c>
      <c r="AD43" s="4" t="n">
        <v>269318</v>
      </c>
      <c r="AE43" s="4" t="n">
        <v>101</v>
      </c>
      <c r="AF43" s="4" t="n">
        <v>2056311</v>
      </c>
      <c r="AG43" s="4" t="n">
        <v>120</v>
      </c>
      <c r="AH43" s="4" t="n">
        <v>198487</v>
      </c>
      <c r="AI43" s="4" t="n">
        <v>51</v>
      </c>
      <c r="AJ43" s="4" t="n">
        <v>51388</v>
      </c>
      <c r="AK43" s="4" t="n">
        <v>0</v>
      </c>
      <c r="AL43" s="4" t="n">
        <v>0</v>
      </c>
      <c r="AM43" s="4" t="n">
        <v>181</v>
      </c>
      <c r="AN43" s="4" t="n">
        <v>3037084</v>
      </c>
      <c r="AO43" s="4" t="n">
        <v>76</v>
      </c>
      <c r="AP43" s="4" t="n">
        <v>284253</v>
      </c>
      <c r="AQ43" s="4" t="n">
        <v>1</v>
      </c>
      <c r="AR43" s="4" t="n">
        <v>68</v>
      </c>
      <c r="AS43" s="4" t="n">
        <v>76</v>
      </c>
      <c r="AT43" s="4" t="n">
        <v>1962315</v>
      </c>
      <c r="AU43" s="4" t="n">
        <v>175</v>
      </c>
      <c r="AV43" s="4" t="n">
        <v>5468</v>
      </c>
      <c r="AW43" s="4" t="n">
        <v>3539286</v>
      </c>
      <c r="AX43" s="4" t="n">
        <v>1366960</v>
      </c>
      <c r="AY43" s="4" t="n">
        <v>99</v>
      </c>
      <c r="AZ43" s="4" t="n">
        <v>8</v>
      </c>
      <c r="BA43" s="4" t="n">
        <v>2</v>
      </c>
    </row>
    <row r="44" customFormat="false" ht="13.5" hidden="false" customHeight="false" outlineLevel="0" collapsed="false">
      <c r="A44" s="5" t="s">
        <v>130</v>
      </c>
      <c r="B44" s="5" t="s">
        <v>118</v>
      </c>
      <c r="C44" s="5" t="s">
        <v>127</v>
      </c>
      <c r="D44" s="5" t="s">
        <v>125</v>
      </c>
      <c r="E44" s="5" t="s">
        <v>121</v>
      </c>
      <c r="F44" s="4" t="n">
        <v>26</v>
      </c>
      <c r="G44" s="4" t="n">
        <v>42</v>
      </c>
      <c r="H44" s="4" t="n">
        <v>59740</v>
      </c>
      <c r="I44" s="4" t="n">
        <v>486963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146098</v>
      </c>
      <c r="S44" s="4" t="n">
        <v>8</v>
      </c>
      <c r="T44" s="4" t="n">
        <v>2025</v>
      </c>
      <c r="U44" s="4" t="n">
        <v>19</v>
      </c>
      <c r="V44" s="4" t="n">
        <v>3142</v>
      </c>
      <c r="W44" s="4" t="n">
        <v>10</v>
      </c>
      <c r="X44" s="4" t="n">
        <v>570</v>
      </c>
      <c r="Y44" s="4" t="n">
        <v>1</v>
      </c>
      <c r="Z44" s="4" t="n">
        <v>13067</v>
      </c>
      <c r="AA44" s="4" t="n">
        <v>18</v>
      </c>
      <c r="AB44" s="4" t="n">
        <v>20173</v>
      </c>
      <c r="AC44" s="4" t="n">
        <v>2</v>
      </c>
      <c r="AD44" s="4" t="n">
        <v>1834</v>
      </c>
      <c r="AE44" s="4" t="n">
        <v>2</v>
      </c>
      <c r="AF44" s="4" t="n">
        <v>143</v>
      </c>
      <c r="AG44" s="4" t="n">
        <v>9</v>
      </c>
      <c r="AH44" s="4" t="n">
        <v>11145</v>
      </c>
      <c r="AI44" s="4" t="n">
        <v>3</v>
      </c>
      <c r="AJ44" s="4" t="n">
        <v>7369</v>
      </c>
      <c r="AK44" s="4" t="n">
        <v>0</v>
      </c>
      <c r="AL44" s="4" t="n">
        <v>0</v>
      </c>
      <c r="AM44" s="4" t="n">
        <v>0</v>
      </c>
      <c r="AN44" s="4" t="n">
        <v>0</v>
      </c>
      <c r="AO44" s="4" t="n">
        <v>3</v>
      </c>
      <c r="AP44" s="4" t="n">
        <v>272</v>
      </c>
      <c r="AQ44" s="4" t="n">
        <v>3</v>
      </c>
      <c r="AR44" s="4" t="n">
        <v>272</v>
      </c>
      <c r="AS44" s="4" t="n">
        <v>0</v>
      </c>
      <c r="AT44" s="4" t="n">
        <v>0</v>
      </c>
      <c r="AU44" s="4" t="n">
        <v>0</v>
      </c>
      <c r="AV44" s="4" t="n">
        <v>0</v>
      </c>
      <c r="AW44" s="4" t="n">
        <v>0</v>
      </c>
      <c r="AX44" s="4" t="n">
        <v>0</v>
      </c>
      <c r="AY44" s="4" t="n">
        <v>0</v>
      </c>
      <c r="AZ44" s="4" t="n">
        <v>0</v>
      </c>
      <c r="BA44" s="4" t="n">
        <v>0</v>
      </c>
    </row>
    <row r="45" customFormat="false" ht="13.5" hidden="false" customHeight="false" outlineLevel="0" collapsed="false">
      <c r="A45" s="5" t="s">
        <v>130</v>
      </c>
      <c r="B45" s="5" t="s">
        <v>118</v>
      </c>
      <c r="C45" s="5" t="s">
        <v>127</v>
      </c>
      <c r="D45" s="5" t="s">
        <v>125</v>
      </c>
      <c r="E45" s="5" t="s">
        <v>122</v>
      </c>
      <c r="F45" s="4" t="n">
        <v>71</v>
      </c>
      <c r="G45" s="4" t="n">
        <v>102</v>
      </c>
      <c r="H45" s="4" t="n">
        <v>146692</v>
      </c>
      <c r="I45" s="4" t="n">
        <v>1466920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3</v>
      </c>
      <c r="O45" s="4" t="n">
        <v>6115</v>
      </c>
      <c r="P45" s="4" t="n">
        <v>3</v>
      </c>
      <c r="Q45" s="4" t="n">
        <v>6115</v>
      </c>
      <c r="R45" s="4" t="n">
        <v>438691</v>
      </c>
      <c r="S45" s="4" t="n">
        <v>11</v>
      </c>
      <c r="T45" s="4" t="n">
        <v>2835</v>
      </c>
      <c r="U45" s="4" t="n">
        <v>61</v>
      </c>
      <c r="V45" s="4" t="n">
        <v>6405</v>
      </c>
      <c r="W45" s="4" t="n">
        <v>22</v>
      </c>
      <c r="X45" s="4" t="n">
        <v>3542</v>
      </c>
      <c r="Y45" s="4" t="n">
        <v>1</v>
      </c>
      <c r="Z45" s="4" t="n">
        <v>16129</v>
      </c>
      <c r="AA45" s="4" t="n">
        <v>15</v>
      </c>
      <c r="AB45" s="4" t="n">
        <v>24678</v>
      </c>
      <c r="AC45" s="4" t="n">
        <v>4</v>
      </c>
      <c r="AD45" s="4" t="n">
        <v>10285</v>
      </c>
      <c r="AE45" s="4" t="n">
        <v>6</v>
      </c>
      <c r="AF45" s="4" t="n">
        <v>10476</v>
      </c>
      <c r="AG45" s="4" t="n">
        <v>41</v>
      </c>
      <c r="AH45" s="4" t="n">
        <v>48954</v>
      </c>
      <c r="AI45" s="4" t="n">
        <v>17</v>
      </c>
      <c r="AJ45" s="4" t="n">
        <v>20243</v>
      </c>
      <c r="AK45" s="4" t="n">
        <v>0</v>
      </c>
      <c r="AL45" s="4" t="n">
        <v>0</v>
      </c>
      <c r="AM45" s="4" t="n">
        <v>0</v>
      </c>
      <c r="AN45" s="4" t="n">
        <v>0</v>
      </c>
      <c r="AO45" s="4" t="n">
        <v>37</v>
      </c>
      <c r="AP45" s="4" t="n">
        <v>3145</v>
      </c>
      <c r="AQ45" s="4" t="n">
        <v>26</v>
      </c>
      <c r="AR45" s="4" t="n">
        <v>2380</v>
      </c>
      <c r="AS45" s="4" t="n">
        <v>0</v>
      </c>
      <c r="AT45" s="4" t="n">
        <v>0</v>
      </c>
      <c r="AU45" s="4" t="n">
        <v>0</v>
      </c>
      <c r="AV45" s="4" t="n">
        <v>0</v>
      </c>
      <c r="AW45" s="4" t="n">
        <v>0</v>
      </c>
      <c r="AX45" s="4" t="n">
        <v>0</v>
      </c>
      <c r="AY45" s="4" t="n">
        <v>0</v>
      </c>
      <c r="AZ45" s="4" t="n">
        <v>0</v>
      </c>
      <c r="BA45" s="4" t="n">
        <v>0</v>
      </c>
    </row>
    <row r="46" customFormat="false" ht="13.5" hidden="false" customHeight="false" outlineLevel="0" collapsed="false">
      <c r="A46" s="5" t="s">
        <v>130</v>
      </c>
      <c r="B46" s="5" t="s">
        <v>118</v>
      </c>
      <c r="C46" s="5" t="s">
        <v>127</v>
      </c>
      <c r="D46" s="5" t="s">
        <v>125</v>
      </c>
      <c r="E46" s="5" t="s">
        <v>123</v>
      </c>
      <c r="F46" s="4" t="n">
        <v>36</v>
      </c>
      <c r="G46" s="4" t="n">
        <v>55</v>
      </c>
      <c r="H46" s="4" t="n">
        <v>58593</v>
      </c>
      <c r="I46" s="4" t="n">
        <v>428376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128541</v>
      </c>
      <c r="S46" s="4" t="n">
        <v>14</v>
      </c>
      <c r="T46" s="4" t="n">
        <v>4395</v>
      </c>
      <c r="U46" s="4" t="n">
        <v>25</v>
      </c>
      <c r="V46" s="4" t="n">
        <v>3037</v>
      </c>
      <c r="W46" s="4" t="n">
        <v>22</v>
      </c>
      <c r="X46" s="4" t="n">
        <v>1504</v>
      </c>
      <c r="Y46" s="4" t="n">
        <v>0</v>
      </c>
      <c r="Z46" s="4" t="n">
        <v>0</v>
      </c>
      <c r="AA46" s="4" t="n">
        <v>32</v>
      </c>
      <c r="AB46" s="4" t="n">
        <v>24471</v>
      </c>
      <c r="AC46" s="4" t="n">
        <v>2</v>
      </c>
      <c r="AD46" s="4" t="n">
        <v>10976</v>
      </c>
      <c r="AE46" s="4" t="n">
        <v>7</v>
      </c>
      <c r="AF46" s="4" t="n">
        <v>4778</v>
      </c>
      <c r="AG46" s="4" t="n">
        <v>10</v>
      </c>
      <c r="AH46" s="4" t="n">
        <v>9251</v>
      </c>
      <c r="AI46" s="4" t="n">
        <v>0</v>
      </c>
      <c r="AJ46" s="4" t="n">
        <v>0</v>
      </c>
      <c r="AK46" s="4" t="n">
        <v>0</v>
      </c>
      <c r="AL46" s="4" t="n">
        <v>0</v>
      </c>
      <c r="AM46" s="4" t="n">
        <v>0</v>
      </c>
      <c r="AN46" s="4" t="n">
        <v>0</v>
      </c>
      <c r="AO46" s="4" t="n">
        <v>8</v>
      </c>
      <c r="AP46" s="4" t="n">
        <v>181</v>
      </c>
      <c r="AQ46" s="4" t="n">
        <v>2</v>
      </c>
      <c r="AR46" s="4" t="n">
        <v>136</v>
      </c>
      <c r="AS46" s="4" t="n">
        <v>0</v>
      </c>
      <c r="AT46" s="4" t="n">
        <v>0</v>
      </c>
      <c r="AU46" s="4" t="n">
        <v>0</v>
      </c>
      <c r="AV46" s="4" t="n">
        <v>0</v>
      </c>
      <c r="AW46" s="4" t="n">
        <v>0</v>
      </c>
      <c r="AX46" s="4" t="n">
        <v>0</v>
      </c>
      <c r="AY46" s="4" t="n">
        <v>0</v>
      </c>
      <c r="AZ46" s="4" t="n">
        <v>0</v>
      </c>
      <c r="BA46" s="4" t="n">
        <v>0</v>
      </c>
    </row>
    <row r="47" customFormat="false" ht="13.5" hidden="false" customHeight="false" outlineLevel="0" collapsed="false">
      <c r="A47" s="5" t="s">
        <v>130</v>
      </c>
      <c r="B47" s="5" t="s">
        <v>118</v>
      </c>
      <c r="C47" s="5" t="s">
        <v>127</v>
      </c>
      <c r="D47" s="5" t="s">
        <v>125</v>
      </c>
      <c r="E47" s="5" t="s">
        <v>124</v>
      </c>
      <c r="F47" s="4" t="n">
        <v>16286</v>
      </c>
      <c r="G47" s="4" t="n">
        <v>24133</v>
      </c>
      <c r="H47" s="4" t="n">
        <v>15682152</v>
      </c>
      <c r="I47" s="4" t="n">
        <v>156821520</v>
      </c>
      <c r="J47" s="4" t="n">
        <v>1</v>
      </c>
      <c r="K47" s="4" t="n">
        <v>136</v>
      </c>
      <c r="L47" s="4" t="n">
        <v>248</v>
      </c>
      <c r="M47" s="4" t="n">
        <v>369556</v>
      </c>
      <c r="N47" s="4" t="n">
        <v>375</v>
      </c>
      <c r="O47" s="4" t="n">
        <v>1184051</v>
      </c>
      <c r="P47" s="4" t="n">
        <v>624</v>
      </c>
      <c r="Q47" s="4" t="n">
        <v>1553743</v>
      </c>
      <c r="R47" s="4" t="n">
        <v>44064703</v>
      </c>
      <c r="S47" s="4" t="n">
        <v>7319</v>
      </c>
      <c r="T47" s="4" t="n">
        <v>2079327</v>
      </c>
      <c r="U47" s="4" t="n">
        <v>10484</v>
      </c>
      <c r="V47" s="4" t="n">
        <v>1513547</v>
      </c>
      <c r="W47" s="4" t="n">
        <v>5361</v>
      </c>
      <c r="X47" s="4" t="n">
        <v>777026</v>
      </c>
      <c r="Y47" s="4" t="n">
        <v>117</v>
      </c>
      <c r="Z47" s="4" t="n">
        <v>646116</v>
      </c>
      <c r="AA47" s="4" t="n">
        <v>3973</v>
      </c>
      <c r="AB47" s="4" t="n">
        <v>1765872</v>
      </c>
      <c r="AC47" s="4" t="n">
        <v>849</v>
      </c>
      <c r="AD47" s="4" t="n">
        <v>1340707</v>
      </c>
      <c r="AE47" s="4" t="n">
        <v>3381</v>
      </c>
      <c r="AF47" s="4" t="n">
        <v>1159485</v>
      </c>
      <c r="AG47" s="4" t="n">
        <v>6674</v>
      </c>
      <c r="AH47" s="4" t="n">
        <v>3691161</v>
      </c>
      <c r="AI47" s="4" t="n">
        <v>1384</v>
      </c>
      <c r="AJ47" s="4" t="n">
        <v>1098065</v>
      </c>
      <c r="AK47" s="4" t="n">
        <v>0</v>
      </c>
      <c r="AL47" s="4" t="n">
        <v>0</v>
      </c>
      <c r="AM47" s="4" t="n">
        <v>0</v>
      </c>
      <c r="AN47" s="4" t="n">
        <v>0</v>
      </c>
      <c r="AO47" s="4" t="n">
        <v>9878</v>
      </c>
      <c r="AP47" s="4" t="n">
        <v>1600727</v>
      </c>
      <c r="AQ47" s="4" t="n">
        <v>8835</v>
      </c>
      <c r="AR47" s="4" t="n">
        <v>828155</v>
      </c>
      <c r="AS47" s="4" t="n">
        <v>1</v>
      </c>
      <c r="AT47" s="4" t="n">
        <v>68</v>
      </c>
      <c r="AU47" s="4" t="n">
        <v>0</v>
      </c>
      <c r="AV47" s="4" t="n">
        <v>0</v>
      </c>
      <c r="AW47" s="4" t="n">
        <v>0</v>
      </c>
      <c r="AX47" s="4" t="n">
        <v>0</v>
      </c>
      <c r="AY47" s="4" t="n">
        <v>25</v>
      </c>
      <c r="AZ47" s="4" t="n">
        <v>4</v>
      </c>
      <c r="BA47" s="4" t="n">
        <v>14</v>
      </c>
    </row>
    <row r="48" customFormat="false" ht="13.5" hidden="false" customHeight="false" outlineLevel="0" collapsed="false">
      <c r="A48" s="5" t="s">
        <v>130</v>
      </c>
      <c r="B48" s="5" t="s">
        <v>118</v>
      </c>
      <c r="C48" s="5" t="s">
        <v>127</v>
      </c>
      <c r="D48" s="5" t="s">
        <v>126</v>
      </c>
      <c r="E48" s="5" t="s">
        <v>122</v>
      </c>
      <c r="F48" s="4" t="n">
        <v>2</v>
      </c>
      <c r="G48" s="4" t="n">
        <v>4</v>
      </c>
      <c r="H48" s="4" t="n">
        <v>1701</v>
      </c>
      <c r="I48" s="4" t="n">
        <v>1701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5101</v>
      </c>
      <c r="S48" s="4" t="n">
        <v>0</v>
      </c>
      <c r="T48" s="4" t="n">
        <v>0</v>
      </c>
      <c r="U48" s="4" t="n">
        <v>2</v>
      </c>
      <c r="V48" s="4" t="n">
        <v>195</v>
      </c>
      <c r="W48" s="4" t="n">
        <v>2</v>
      </c>
      <c r="X48" s="4" t="n">
        <v>370</v>
      </c>
      <c r="Y48" s="4" t="n">
        <v>0</v>
      </c>
      <c r="Z48" s="4" t="n">
        <v>0</v>
      </c>
      <c r="AA48" s="4" t="n">
        <v>0</v>
      </c>
      <c r="AB48" s="4" t="n">
        <v>0</v>
      </c>
      <c r="AC48" s="4" t="n">
        <v>0</v>
      </c>
      <c r="AD48" s="4" t="n">
        <v>0</v>
      </c>
      <c r="AE48" s="4" t="n">
        <v>0</v>
      </c>
      <c r="AF48" s="4" t="n">
        <v>0</v>
      </c>
      <c r="AG48" s="4" t="n">
        <v>0</v>
      </c>
      <c r="AH48" s="4" t="n">
        <v>0</v>
      </c>
      <c r="AI48" s="4" t="n">
        <v>0</v>
      </c>
      <c r="AJ48" s="4" t="n">
        <v>0</v>
      </c>
      <c r="AK48" s="4" t="n">
        <v>1</v>
      </c>
      <c r="AL48" s="4" t="n">
        <v>1068</v>
      </c>
      <c r="AM48" s="4" t="n">
        <v>0</v>
      </c>
      <c r="AN48" s="4" t="n">
        <v>0</v>
      </c>
      <c r="AO48" s="4" t="n">
        <v>1</v>
      </c>
      <c r="AP48" s="4" t="n">
        <v>68</v>
      </c>
      <c r="AQ48" s="4" t="n">
        <v>1</v>
      </c>
      <c r="AR48" s="4" t="n">
        <v>68</v>
      </c>
      <c r="AS48" s="4" t="n">
        <v>0</v>
      </c>
      <c r="AT48" s="4" t="n">
        <v>0</v>
      </c>
      <c r="AU48" s="4" t="n">
        <v>0</v>
      </c>
      <c r="AV48" s="4" t="n">
        <v>0</v>
      </c>
      <c r="AW48" s="4" t="n">
        <v>0</v>
      </c>
      <c r="AX48" s="4" t="n">
        <v>0</v>
      </c>
      <c r="AY48" s="4" t="n">
        <v>0</v>
      </c>
      <c r="AZ48" s="4" t="n">
        <v>0</v>
      </c>
      <c r="BA48" s="4" t="n">
        <v>0</v>
      </c>
    </row>
    <row r="49" customFormat="false" ht="13.5" hidden="false" customHeight="false" outlineLevel="0" collapsed="false">
      <c r="A49" s="5" t="s">
        <v>130</v>
      </c>
      <c r="B49" s="5" t="s">
        <v>118</v>
      </c>
      <c r="C49" s="5" t="s">
        <v>127</v>
      </c>
      <c r="D49" s="5" t="s">
        <v>126</v>
      </c>
      <c r="E49" s="5" t="s">
        <v>123</v>
      </c>
      <c r="F49" s="4" t="n">
        <v>4</v>
      </c>
      <c r="G49" s="4" t="n">
        <v>5</v>
      </c>
      <c r="H49" s="4" t="n">
        <v>1750</v>
      </c>
      <c r="I49" s="4" t="n">
        <v>13348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4008</v>
      </c>
      <c r="S49" s="4" t="n">
        <v>0</v>
      </c>
      <c r="T49" s="4" t="n">
        <v>0</v>
      </c>
      <c r="U49" s="4" t="n">
        <v>4</v>
      </c>
      <c r="V49" s="4" t="n">
        <v>210</v>
      </c>
      <c r="W49" s="4" t="n">
        <v>1</v>
      </c>
      <c r="X49" s="4" t="n">
        <v>190</v>
      </c>
      <c r="Y49" s="4" t="n">
        <v>0</v>
      </c>
      <c r="Z49" s="4" t="n">
        <v>0</v>
      </c>
      <c r="AA49" s="4" t="n">
        <v>0</v>
      </c>
      <c r="AB49" s="4" t="n">
        <v>0</v>
      </c>
      <c r="AC49" s="4" t="n">
        <v>0</v>
      </c>
      <c r="AD49" s="4" t="n">
        <v>0</v>
      </c>
      <c r="AE49" s="4" t="n">
        <v>1</v>
      </c>
      <c r="AF49" s="4" t="n">
        <v>134</v>
      </c>
      <c r="AG49" s="4" t="n">
        <v>0</v>
      </c>
      <c r="AH49" s="4" t="n">
        <v>0</v>
      </c>
      <c r="AI49" s="4" t="n">
        <v>0</v>
      </c>
      <c r="AJ49" s="4" t="n">
        <v>0</v>
      </c>
      <c r="AK49" s="4" t="n">
        <v>1</v>
      </c>
      <c r="AL49" s="4" t="n">
        <v>1014</v>
      </c>
      <c r="AM49" s="4" t="n">
        <v>0</v>
      </c>
      <c r="AN49" s="4" t="n">
        <v>0</v>
      </c>
      <c r="AO49" s="4" t="n">
        <v>2</v>
      </c>
      <c r="AP49" s="4" t="n">
        <v>202</v>
      </c>
      <c r="AQ49" s="4" t="n">
        <v>0</v>
      </c>
      <c r="AR49" s="4" t="n">
        <v>0</v>
      </c>
      <c r="AS49" s="4" t="n">
        <v>0</v>
      </c>
      <c r="AT49" s="4" t="n">
        <v>0</v>
      </c>
      <c r="AU49" s="4" t="n">
        <v>0</v>
      </c>
      <c r="AV49" s="4" t="n">
        <v>0</v>
      </c>
      <c r="AW49" s="4" t="n">
        <v>0</v>
      </c>
      <c r="AX49" s="4" t="n">
        <v>0</v>
      </c>
      <c r="AY49" s="4" t="n">
        <v>0</v>
      </c>
      <c r="AZ49" s="4" t="n">
        <v>0</v>
      </c>
      <c r="BA49" s="4" t="n">
        <v>0</v>
      </c>
    </row>
    <row r="50" customFormat="false" ht="13.5" hidden="false" customHeight="false" outlineLevel="0" collapsed="false">
      <c r="A50" s="5" t="s">
        <v>130</v>
      </c>
      <c r="B50" s="5" t="s">
        <v>118</v>
      </c>
      <c r="C50" s="5" t="s">
        <v>127</v>
      </c>
      <c r="D50" s="5" t="s">
        <v>126</v>
      </c>
      <c r="E50" s="5" t="s">
        <v>124</v>
      </c>
      <c r="F50" s="4" t="n">
        <v>3903</v>
      </c>
      <c r="G50" s="4" t="n">
        <v>7365</v>
      </c>
      <c r="H50" s="4" t="n">
        <v>4281500</v>
      </c>
      <c r="I50" s="4" t="n">
        <v>4281500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12828333</v>
      </c>
      <c r="S50" s="4" t="n">
        <v>1641</v>
      </c>
      <c r="T50" s="4" t="n">
        <v>368750</v>
      </c>
      <c r="U50" s="4" t="n">
        <v>2924</v>
      </c>
      <c r="V50" s="4" t="n">
        <v>249478</v>
      </c>
      <c r="W50" s="4" t="n">
        <v>3173</v>
      </c>
      <c r="X50" s="4" t="n">
        <v>581066</v>
      </c>
      <c r="Y50" s="4" t="n">
        <v>0</v>
      </c>
      <c r="Z50" s="4" t="n">
        <v>0</v>
      </c>
      <c r="AA50" s="4" t="n">
        <v>532</v>
      </c>
      <c r="AB50" s="4" t="n">
        <v>62934</v>
      </c>
      <c r="AC50" s="4" t="n">
        <v>27</v>
      </c>
      <c r="AD50" s="4" t="n">
        <v>2862</v>
      </c>
      <c r="AE50" s="4" t="n">
        <v>3053</v>
      </c>
      <c r="AF50" s="4" t="n">
        <v>939076</v>
      </c>
      <c r="AG50" s="4" t="n">
        <v>1661</v>
      </c>
      <c r="AH50" s="4" t="n">
        <v>383786</v>
      </c>
      <c r="AI50" s="4" t="n">
        <v>938</v>
      </c>
      <c r="AJ50" s="4" t="n">
        <v>192686</v>
      </c>
      <c r="AK50" s="4" t="n">
        <v>1783</v>
      </c>
      <c r="AL50" s="4" t="n">
        <v>1454389</v>
      </c>
      <c r="AM50" s="4" t="n">
        <v>1</v>
      </c>
      <c r="AN50" s="4" t="n">
        <v>9596</v>
      </c>
      <c r="AO50" s="4" t="n">
        <v>424</v>
      </c>
      <c r="AP50" s="4" t="n">
        <v>36301</v>
      </c>
      <c r="AQ50" s="4" t="n">
        <v>14</v>
      </c>
      <c r="AR50" s="4" t="n">
        <v>842</v>
      </c>
      <c r="AS50" s="4" t="n">
        <v>1</v>
      </c>
      <c r="AT50" s="4" t="n">
        <v>324</v>
      </c>
      <c r="AU50" s="4" t="n">
        <v>1</v>
      </c>
      <c r="AV50" s="4" t="n">
        <v>2</v>
      </c>
      <c r="AW50" s="4" t="n">
        <v>1280</v>
      </c>
      <c r="AX50" s="4" t="n">
        <v>520</v>
      </c>
      <c r="AY50" s="4" t="n">
        <v>0</v>
      </c>
      <c r="AZ50" s="4" t="n">
        <v>0</v>
      </c>
      <c r="BA50" s="4" t="n">
        <v>0</v>
      </c>
    </row>
    <row r="51" customFormat="false" ht="13.5" hidden="false" customHeight="false" outlineLevel="0" collapsed="false">
      <c r="A51" s="5" t="s">
        <v>130</v>
      </c>
      <c r="B51" s="5" t="s">
        <v>128</v>
      </c>
      <c r="C51" s="5" t="s">
        <v>119</v>
      </c>
      <c r="D51" s="5" t="s">
        <v>120</v>
      </c>
      <c r="E51" s="5" t="s">
        <v>124</v>
      </c>
      <c r="F51" s="4" t="n">
        <v>69</v>
      </c>
      <c r="G51" s="4" t="n">
        <v>439</v>
      </c>
      <c r="H51" s="4" t="n">
        <v>2472757</v>
      </c>
      <c r="I51" s="4" t="n">
        <v>2472757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12</v>
      </c>
      <c r="O51" s="4" t="n">
        <v>1195452</v>
      </c>
      <c r="P51" s="4" t="n">
        <v>12</v>
      </c>
      <c r="Q51" s="4" t="n">
        <v>1195452</v>
      </c>
      <c r="R51" s="4" t="n">
        <v>3079938</v>
      </c>
      <c r="S51" s="4" t="n">
        <v>30</v>
      </c>
      <c r="T51" s="4" t="n">
        <v>14330</v>
      </c>
      <c r="U51" s="4" t="n">
        <v>1</v>
      </c>
      <c r="V51" s="4" t="n">
        <v>160</v>
      </c>
      <c r="W51" s="4" t="n">
        <v>25</v>
      </c>
      <c r="X51" s="4" t="n">
        <v>248205</v>
      </c>
      <c r="Y51" s="4" t="n">
        <v>0</v>
      </c>
      <c r="Z51" s="4" t="n">
        <v>0</v>
      </c>
      <c r="AA51" s="4" t="n">
        <v>27</v>
      </c>
      <c r="AB51" s="4" t="n">
        <v>9630</v>
      </c>
      <c r="AC51" s="4" t="n">
        <v>7</v>
      </c>
      <c r="AD51" s="4" t="n">
        <v>36365</v>
      </c>
      <c r="AE51" s="4" t="n">
        <v>17</v>
      </c>
      <c r="AF51" s="4" t="n">
        <v>287032</v>
      </c>
      <c r="AG51" s="4" t="n">
        <v>21</v>
      </c>
      <c r="AH51" s="4" t="n">
        <v>19581</v>
      </c>
      <c r="AI51" s="4" t="n">
        <v>7</v>
      </c>
      <c r="AJ51" s="4" t="n">
        <v>3833</v>
      </c>
      <c r="AK51" s="4" t="n">
        <v>0</v>
      </c>
      <c r="AL51" s="4" t="n">
        <v>0</v>
      </c>
      <c r="AM51" s="4" t="n">
        <v>51</v>
      </c>
      <c r="AN51" s="4" t="n">
        <v>719834</v>
      </c>
      <c r="AO51" s="4" t="n">
        <v>13</v>
      </c>
      <c r="AP51" s="4" t="n">
        <v>424104</v>
      </c>
      <c r="AQ51" s="4" t="n">
        <v>1</v>
      </c>
      <c r="AR51" s="4" t="n">
        <v>71</v>
      </c>
      <c r="AS51" s="4" t="n">
        <v>35</v>
      </c>
      <c r="AT51" s="4" t="n">
        <v>709683</v>
      </c>
      <c r="AU51" s="4" t="n">
        <v>46</v>
      </c>
      <c r="AV51" s="4" t="n">
        <v>662</v>
      </c>
      <c r="AW51" s="4" t="n">
        <v>426076</v>
      </c>
      <c r="AX51" s="4" t="n">
        <v>172120</v>
      </c>
      <c r="AY51" s="4" t="n">
        <v>10</v>
      </c>
      <c r="AZ51" s="4" t="n">
        <v>3</v>
      </c>
      <c r="BA51" s="4" t="n">
        <v>0</v>
      </c>
    </row>
    <row r="52" customFormat="false" ht="13.5" hidden="false" customHeight="false" outlineLevel="0" collapsed="false">
      <c r="A52" s="5" t="s">
        <v>130</v>
      </c>
      <c r="B52" s="5" t="s">
        <v>128</v>
      </c>
      <c r="C52" s="5" t="s">
        <v>119</v>
      </c>
      <c r="D52" s="5" t="s">
        <v>125</v>
      </c>
      <c r="E52" s="5" t="s">
        <v>121</v>
      </c>
      <c r="F52" s="4" t="n">
        <v>5</v>
      </c>
      <c r="G52" s="4" t="n">
        <v>6</v>
      </c>
      <c r="H52" s="4" t="n">
        <v>3246</v>
      </c>
      <c r="I52" s="4" t="n">
        <v>30052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6011</v>
      </c>
      <c r="S52" s="4" t="n">
        <v>3</v>
      </c>
      <c r="T52" s="4" t="n">
        <v>1540</v>
      </c>
      <c r="U52" s="4" t="n">
        <v>3</v>
      </c>
      <c r="V52" s="4" t="n">
        <v>596</v>
      </c>
      <c r="W52" s="4" t="n">
        <v>2</v>
      </c>
      <c r="X52" s="4" t="n">
        <v>20</v>
      </c>
      <c r="Y52" s="4" t="n">
        <v>0</v>
      </c>
      <c r="Z52" s="4" t="n">
        <v>0</v>
      </c>
      <c r="AA52" s="4" t="n">
        <v>3</v>
      </c>
      <c r="AB52" s="4" t="n">
        <v>1022</v>
      </c>
      <c r="AC52" s="4" t="n">
        <v>0</v>
      </c>
      <c r="AD52" s="4" t="n">
        <v>0</v>
      </c>
      <c r="AE52" s="4" t="n">
        <v>0</v>
      </c>
      <c r="AF52" s="4" t="n">
        <v>0</v>
      </c>
      <c r="AG52" s="4" t="n">
        <v>0</v>
      </c>
      <c r="AH52" s="4" t="n">
        <v>0</v>
      </c>
      <c r="AI52" s="4" t="n">
        <v>0</v>
      </c>
      <c r="AJ52" s="4" t="n">
        <v>0</v>
      </c>
      <c r="AK52" s="4" t="n">
        <v>0</v>
      </c>
      <c r="AL52" s="4" t="n">
        <v>0</v>
      </c>
      <c r="AM52" s="4" t="n">
        <v>0</v>
      </c>
      <c r="AN52" s="4" t="n">
        <v>0</v>
      </c>
      <c r="AO52" s="4" t="n">
        <v>1</v>
      </c>
      <c r="AP52" s="4" t="n">
        <v>68</v>
      </c>
      <c r="AQ52" s="4" t="n">
        <v>1</v>
      </c>
      <c r="AR52" s="4" t="n">
        <v>68</v>
      </c>
      <c r="AS52" s="4" t="n">
        <v>0</v>
      </c>
      <c r="AT52" s="4" t="n">
        <v>0</v>
      </c>
      <c r="AU52" s="4" t="n">
        <v>0</v>
      </c>
      <c r="AV52" s="4" t="n">
        <v>0</v>
      </c>
      <c r="AW52" s="4" t="n">
        <v>0</v>
      </c>
      <c r="AX52" s="4" t="n">
        <v>0</v>
      </c>
      <c r="AY52" s="4" t="n">
        <v>0</v>
      </c>
      <c r="AZ52" s="4" t="n">
        <v>0</v>
      </c>
      <c r="BA52" s="4" t="n">
        <v>0</v>
      </c>
    </row>
    <row r="53" customFormat="false" ht="13.5" hidden="false" customHeight="false" outlineLevel="0" collapsed="false">
      <c r="A53" s="5" t="s">
        <v>130</v>
      </c>
      <c r="B53" s="5" t="s">
        <v>128</v>
      </c>
      <c r="C53" s="5" t="s">
        <v>119</v>
      </c>
      <c r="D53" s="5" t="s">
        <v>125</v>
      </c>
      <c r="E53" s="5" t="s">
        <v>122</v>
      </c>
      <c r="F53" s="4" t="n">
        <v>6</v>
      </c>
      <c r="G53" s="4" t="n">
        <v>7</v>
      </c>
      <c r="H53" s="4" t="n">
        <v>2222</v>
      </c>
      <c r="I53" s="4" t="n">
        <v>2222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4440</v>
      </c>
      <c r="S53" s="4" t="n">
        <v>1</v>
      </c>
      <c r="T53" s="4" t="n">
        <v>345</v>
      </c>
      <c r="U53" s="4" t="n">
        <v>5</v>
      </c>
      <c r="V53" s="4" t="n">
        <v>540</v>
      </c>
      <c r="W53" s="4" t="n">
        <v>2</v>
      </c>
      <c r="X53" s="4" t="n">
        <v>140</v>
      </c>
      <c r="Y53" s="4" t="n">
        <v>0</v>
      </c>
      <c r="Z53" s="4" t="n">
        <v>0</v>
      </c>
      <c r="AA53" s="4" t="n">
        <v>1</v>
      </c>
      <c r="AB53" s="4" t="n">
        <v>579</v>
      </c>
      <c r="AC53" s="4" t="n">
        <v>0</v>
      </c>
      <c r="AD53" s="4" t="n">
        <v>0</v>
      </c>
      <c r="AE53" s="4" t="n">
        <v>0</v>
      </c>
      <c r="AF53" s="4" t="n">
        <v>0</v>
      </c>
      <c r="AG53" s="4" t="n">
        <v>1</v>
      </c>
      <c r="AH53" s="4" t="n">
        <v>334</v>
      </c>
      <c r="AI53" s="4" t="n">
        <v>0</v>
      </c>
      <c r="AJ53" s="4" t="n">
        <v>0</v>
      </c>
      <c r="AK53" s="4" t="n">
        <v>0</v>
      </c>
      <c r="AL53" s="4" t="n">
        <v>0</v>
      </c>
      <c r="AM53" s="4" t="n">
        <v>0</v>
      </c>
      <c r="AN53" s="4" t="n">
        <v>0</v>
      </c>
      <c r="AO53" s="4" t="n">
        <v>3</v>
      </c>
      <c r="AP53" s="4" t="n">
        <v>284</v>
      </c>
      <c r="AQ53" s="4" t="n">
        <v>2</v>
      </c>
      <c r="AR53" s="4" t="n">
        <v>213</v>
      </c>
      <c r="AS53" s="4" t="n">
        <v>0</v>
      </c>
      <c r="AT53" s="4" t="n">
        <v>0</v>
      </c>
      <c r="AU53" s="4" t="n">
        <v>0</v>
      </c>
      <c r="AV53" s="4" t="n">
        <v>0</v>
      </c>
      <c r="AW53" s="4" t="n">
        <v>0</v>
      </c>
      <c r="AX53" s="4" t="n">
        <v>0</v>
      </c>
      <c r="AY53" s="4" t="n">
        <v>0</v>
      </c>
      <c r="AZ53" s="4" t="n">
        <v>0</v>
      </c>
      <c r="BA53" s="4" t="n">
        <v>0</v>
      </c>
    </row>
    <row r="54" customFormat="false" ht="13.5" hidden="false" customHeight="false" outlineLevel="0" collapsed="false">
      <c r="A54" s="5" t="s">
        <v>130</v>
      </c>
      <c r="B54" s="5" t="s">
        <v>128</v>
      </c>
      <c r="C54" s="5" t="s">
        <v>119</v>
      </c>
      <c r="D54" s="5" t="s">
        <v>125</v>
      </c>
      <c r="E54" s="5" t="s">
        <v>123</v>
      </c>
      <c r="F54" s="4" t="n">
        <v>7</v>
      </c>
      <c r="G54" s="4" t="n">
        <v>9</v>
      </c>
      <c r="H54" s="4" t="n">
        <v>4855</v>
      </c>
      <c r="I54" s="4" t="n">
        <v>34513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6892</v>
      </c>
      <c r="S54" s="4" t="n">
        <v>3</v>
      </c>
      <c r="T54" s="4" t="n">
        <v>960</v>
      </c>
      <c r="U54" s="4" t="n">
        <v>4</v>
      </c>
      <c r="V54" s="4" t="n">
        <v>1955</v>
      </c>
      <c r="W54" s="4" t="n">
        <v>4</v>
      </c>
      <c r="X54" s="4" t="n">
        <v>40</v>
      </c>
      <c r="Y54" s="4" t="n">
        <v>0</v>
      </c>
      <c r="Z54" s="4" t="n">
        <v>0</v>
      </c>
      <c r="AA54" s="4" t="n">
        <v>5</v>
      </c>
      <c r="AB54" s="4" t="n">
        <v>1050</v>
      </c>
      <c r="AC54" s="4" t="n">
        <v>1</v>
      </c>
      <c r="AD54" s="4" t="n">
        <v>155</v>
      </c>
      <c r="AE54" s="4" t="n">
        <v>1</v>
      </c>
      <c r="AF54" s="4" t="n">
        <v>39</v>
      </c>
      <c r="AG54" s="4" t="n">
        <v>2</v>
      </c>
      <c r="AH54" s="4" t="n">
        <v>588</v>
      </c>
      <c r="AI54" s="4" t="n">
        <v>0</v>
      </c>
      <c r="AJ54" s="4" t="n">
        <v>0</v>
      </c>
      <c r="AK54" s="4" t="n">
        <v>0</v>
      </c>
      <c r="AL54" s="4" t="n">
        <v>0</v>
      </c>
      <c r="AM54" s="4" t="n">
        <v>0</v>
      </c>
      <c r="AN54" s="4" t="n">
        <v>0</v>
      </c>
      <c r="AO54" s="4" t="n">
        <v>1</v>
      </c>
      <c r="AP54" s="4" t="n">
        <v>68</v>
      </c>
      <c r="AQ54" s="4" t="n">
        <v>1</v>
      </c>
      <c r="AR54" s="4" t="n">
        <v>68</v>
      </c>
      <c r="AS54" s="4" t="n">
        <v>0</v>
      </c>
      <c r="AT54" s="4" t="n">
        <v>0</v>
      </c>
      <c r="AU54" s="4" t="n">
        <v>0</v>
      </c>
      <c r="AV54" s="4" t="n">
        <v>0</v>
      </c>
      <c r="AW54" s="4" t="n">
        <v>0</v>
      </c>
      <c r="AX54" s="4" t="n">
        <v>0</v>
      </c>
      <c r="AY54" s="4" t="n">
        <v>0</v>
      </c>
      <c r="AZ54" s="4" t="n">
        <v>0</v>
      </c>
      <c r="BA54" s="4" t="n">
        <v>0</v>
      </c>
    </row>
    <row r="55" customFormat="false" ht="13.5" hidden="false" customHeight="false" outlineLevel="0" collapsed="false">
      <c r="A55" s="5" t="s">
        <v>130</v>
      </c>
      <c r="B55" s="5" t="s">
        <v>128</v>
      </c>
      <c r="C55" s="5" t="s">
        <v>119</v>
      </c>
      <c r="D55" s="5" t="s">
        <v>125</v>
      </c>
      <c r="E55" s="5" t="s">
        <v>124</v>
      </c>
      <c r="F55" s="4" t="n">
        <v>4984</v>
      </c>
      <c r="G55" s="4" t="n">
        <v>8489</v>
      </c>
      <c r="H55" s="4" t="n">
        <v>4639494</v>
      </c>
      <c r="I55" s="4" t="n">
        <v>46394940</v>
      </c>
      <c r="J55" s="4" t="n">
        <v>1</v>
      </c>
      <c r="K55" s="4" t="n">
        <v>940</v>
      </c>
      <c r="L55" s="4" t="n">
        <v>0</v>
      </c>
      <c r="M55" s="4" t="n">
        <v>0</v>
      </c>
      <c r="N55" s="4" t="n">
        <v>783</v>
      </c>
      <c r="O55" s="4" t="n">
        <v>689678</v>
      </c>
      <c r="P55" s="4" t="n">
        <v>784</v>
      </c>
      <c r="Q55" s="4" t="n">
        <v>690618</v>
      </c>
      <c r="R55" s="4" t="n">
        <v>9125444</v>
      </c>
      <c r="S55" s="4" t="n">
        <v>3096</v>
      </c>
      <c r="T55" s="4" t="n">
        <v>1345204</v>
      </c>
      <c r="U55" s="4" t="n">
        <v>2724</v>
      </c>
      <c r="V55" s="4" t="n">
        <v>874974</v>
      </c>
      <c r="W55" s="4" t="n">
        <v>1561</v>
      </c>
      <c r="X55" s="4" t="n">
        <v>403851</v>
      </c>
      <c r="Y55" s="4" t="n">
        <v>7</v>
      </c>
      <c r="Z55" s="4" t="n">
        <v>41510</v>
      </c>
      <c r="AA55" s="4" t="n">
        <v>867</v>
      </c>
      <c r="AB55" s="4" t="n">
        <v>273086</v>
      </c>
      <c r="AC55" s="4" t="n">
        <v>110</v>
      </c>
      <c r="AD55" s="4" t="n">
        <v>387483</v>
      </c>
      <c r="AE55" s="4" t="n">
        <v>1304</v>
      </c>
      <c r="AF55" s="4" t="n">
        <v>246345</v>
      </c>
      <c r="AG55" s="4" t="n">
        <v>1340</v>
      </c>
      <c r="AH55" s="4" t="n">
        <v>608626</v>
      </c>
      <c r="AI55" s="4" t="n">
        <v>180</v>
      </c>
      <c r="AJ55" s="4" t="n">
        <v>76325</v>
      </c>
      <c r="AK55" s="4" t="n">
        <v>0</v>
      </c>
      <c r="AL55" s="4" t="n">
        <v>0</v>
      </c>
      <c r="AM55" s="4" t="n">
        <v>0</v>
      </c>
      <c r="AN55" s="4" t="n">
        <v>0</v>
      </c>
      <c r="AO55" s="4" t="n">
        <v>2723</v>
      </c>
      <c r="AP55" s="4" t="n">
        <v>373967</v>
      </c>
      <c r="AQ55" s="4" t="n">
        <v>2469</v>
      </c>
      <c r="AR55" s="4" t="n">
        <v>275188</v>
      </c>
      <c r="AS55" s="4" t="n">
        <v>0</v>
      </c>
      <c r="AT55" s="4" t="n">
        <v>0</v>
      </c>
      <c r="AU55" s="4" t="n">
        <v>0</v>
      </c>
      <c r="AV55" s="4" t="n">
        <v>0</v>
      </c>
      <c r="AW55" s="4" t="n">
        <v>0</v>
      </c>
      <c r="AX55" s="4" t="n">
        <v>0</v>
      </c>
      <c r="AY55" s="4" t="n">
        <v>0</v>
      </c>
      <c r="AZ55" s="4" t="n">
        <v>0</v>
      </c>
      <c r="BA55" s="4" t="n">
        <v>0</v>
      </c>
    </row>
    <row r="56" customFormat="false" ht="13.5" hidden="false" customHeight="false" outlineLevel="0" collapsed="false">
      <c r="A56" s="5" t="s">
        <v>130</v>
      </c>
      <c r="B56" s="5" t="s">
        <v>128</v>
      </c>
      <c r="C56" s="5" t="s">
        <v>119</v>
      </c>
      <c r="D56" s="5" t="s">
        <v>126</v>
      </c>
      <c r="E56" s="5" t="s">
        <v>124</v>
      </c>
      <c r="F56" s="4" t="n">
        <v>534</v>
      </c>
      <c r="G56" s="4" t="n">
        <v>778</v>
      </c>
      <c r="H56" s="4" t="n">
        <v>435090</v>
      </c>
      <c r="I56" s="4" t="n">
        <v>4350900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862552</v>
      </c>
      <c r="S56" s="4" t="n">
        <v>315</v>
      </c>
      <c r="T56" s="4" t="n">
        <v>79971</v>
      </c>
      <c r="U56" s="4" t="n">
        <v>287</v>
      </c>
      <c r="V56" s="4" t="n">
        <v>23888</v>
      </c>
      <c r="W56" s="4" t="n">
        <v>437</v>
      </c>
      <c r="X56" s="4" t="n">
        <v>73800</v>
      </c>
      <c r="Y56" s="4" t="n">
        <v>0</v>
      </c>
      <c r="Z56" s="4" t="n">
        <v>0</v>
      </c>
      <c r="AA56" s="4" t="n">
        <v>16</v>
      </c>
      <c r="AB56" s="4" t="n">
        <v>1443</v>
      </c>
      <c r="AC56" s="4" t="n">
        <v>0</v>
      </c>
      <c r="AD56" s="4" t="n">
        <v>0</v>
      </c>
      <c r="AE56" s="4" t="n">
        <v>314</v>
      </c>
      <c r="AF56" s="4" t="n">
        <v>82477</v>
      </c>
      <c r="AG56" s="4" t="n">
        <v>100</v>
      </c>
      <c r="AH56" s="4" t="n">
        <v>9701</v>
      </c>
      <c r="AI56" s="4" t="n">
        <v>78</v>
      </c>
      <c r="AJ56" s="4" t="n">
        <v>8278</v>
      </c>
      <c r="AK56" s="4" t="n">
        <v>173</v>
      </c>
      <c r="AL56" s="4" t="n">
        <v>152045</v>
      </c>
      <c r="AM56" s="4" t="n">
        <v>0</v>
      </c>
      <c r="AN56" s="4" t="n">
        <v>0</v>
      </c>
      <c r="AO56" s="4" t="n">
        <v>49</v>
      </c>
      <c r="AP56" s="4" t="n">
        <v>3487</v>
      </c>
      <c r="AQ56" s="4" t="n">
        <v>0</v>
      </c>
      <c r="AR56" s="4" t="n">
        <v>0</v>
      </c>
      <c r="AS56" s="4" t="n">
        <v>0</v>
      </c>
      <c r="AT56" s="4" t="n">
        <v>0</v>
      </c>
      <c r="AU56" s="4" t="n">
        <v>0</v>
      </c>
      <c r="AV56" s="4" t="n">
        <v>0</v>
      </c>
      <c r="AW56" s="4" t="n">
        <v>0</v>
      </c>
      <c r="AX56" s="4" t="n">
        <v>0</v>
      </c>
      <c r="AY56" s="4" t="n">
        <v>0</v>
      </c>
      <c r="AZ56" s="4" t="n">
        <v>0</v>
      </c>
      <c r="BA56" s="4" t="n">
        <v>0</v>
      </c>
    </row>
    <row r="57" customFormat="false" ht="13.5" hidden="false" customHeight="false" outlineLevel="0" collapsed="false">
      <c r="A57" s="5" t="s">
        <v>130</v>
      </c>
      <c r="B57" s="5" t="s">
        <v>128</v>
      </c>
      <c r="C57" s="5" t="s">
        <v>127</v>
      </c>
      <c r="D57" s="5" t="s">
        <v>120</v>
      </c>
      <c r="E57" s="5" t="s">
        <v>122</v>
      </c>
      <c r="F57" s="4" t="n">
        <v>1</v>
      </c>
      <c r="G57" s="4" t="n">
        <v>3</v>
      </c>
      <c r="H57" s="4" t="n">
        <v>14345</v>
      </c>
      <c r="I57" s="4" t="n">
        <v>143450</v>
      </c>
      <c r="J57" s="4" t="n">
        <v>0</v>
      </c>
      <c r="K57" s="4" t="n">
        <v>0</v>
      </c>
      <c r="L57" s="4" t="n">
        <v>0</v>
      </c>
      <c r="M57" s="4" t="n">
        <v>0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28690</v>
      </c>
      <c r="S57" s="4" t="n">
        <v>1</v>
      </c>
      <c r="T57" s="4" t="n">
        <v>345</v>
      </c>
      <c r="U57" s="4" t="n">
        <v>0</v>
      </c>
      <c r="V57" s="4" t="n">
        <v>0</v>
      </c>
      <c r="W57" s="4" t="n">
        <v>1</v>
      </c>
      <c r="X57" s="4" t="n">
        <v>375</v>
      </c>
      <c r="Y57" s="4" t="n">
        <v>0</v>
      </c>
      <c r="Z57" s="4" t="n">
        <v>0</v>
      </c>
      <c r="AA57" s="4" t="n">
        <v>1</v>
      </c>
      <c r="AB57" s="4" t="n">
        <v>62</v>
      </c>
      <c r="AC57" s="4" t="n">
        <v>0</v>
      </c>
      <c r="AD57" s="4" t="n">
        <v>0</v>
      </c>
      <c r="AE57" s="4" t="n">
        <v>0</v>
      </c>
      <c r="AF57" s="4" t="n">
        <v>0</v>
      </c>
      <c r="AG57" s="4" t="n">
        <v>1</v>
      </c>
      <c r="AH57" s="4" t="n">
        <v>1616</v>
      </c>
      <c r="AI57" s="4" t="n">
        <v>1</v>
      </c>
      <c r="AJ57" s="4" t="n">
        <v>220</v>
      </c>
      <c r="AK57" s="4" t="n">
        <v>0</v>
      </c>
      <c r="AL57" s="4" t="n">
        <v>0</v>
      </c>
      <c r="AM57" s="4" t="n">
        <v>1</v>
      </c>
      <c r="AN57" s="4" t="n">
        <v>11727</v>
      </c>
      <c r="AO57" s="4" t="n">
        <v>0</v>
      </c>
      <c r="AP57" s="4" t="n">
        <v>0</v>
      </c>
      <c r="AQ57" s="4" t="n">
        <v>0</v>
      </c>
      <c r="AR57" s="4" t="n">
        <v>0</v>
      </c>
      <c r="AS57" s="4" t="n">
        <v>0</v>
      </c>
      <c r="AT57" s="4" t="n">
        <v>0</v>
      </c>
      <c r="AU57" s="4" t="n">
        <v>1</v>
      </c>
      <c r="AV57" s="4" t="n">
        <v>7</v>
      </c>
      <c r="AW57" s="4" t="n">
        <v>4630</v>
      </c>
      <c r="AX57" s="4" t="n">
        <v>1820</v>
      </c>
      <c r="AY57" s="4" t="n">
        <v>0</v>
      </c>
      <c r="AZ57" s="4" t="n">
        <v>0</v>
      </c>
      <c r="BA57" s="4" t="n">
        <v>0</v>
      </c>
    </row>
    <row r="58" customFormat="false" ht="13.5" hidden="false" customHeight="false" outlineLevel="0" collapsed="false">
      <c r="A58" s="5" t="s">
        <v>130</v>
      </c>
      <c r="B58" s="5" t="s">
        <v>128</v>
      </c>
      <c r="C58" s="5" t="s">
        <v>127</v>
      </c>
      <c r="D58" s="5" t="s">
        <v>120</v>
      </c>
      <c r="E58" s="5" t="s">
        <v>124</v>
      </c>
      <c r="F58" s="4" t="n">
        <v>71</v>
      </c>
      <c r="G58" s="4" t="n">
        <v>503</v>
      </c>
      <c r="H58" s="4" t="n">
        <v>2874667</v>
      </c>
      <c r="I58" s="4" t="n">
        <v>28746670</v>
      </c>
      <c r="J58" s="4" t="n">
        <v>0</v>
      </c>
      <c r="K58" s="4" t="n">
        <v>0</v>
      </c>
      <c r="L58" s="4" t="n">
        <v>0</v>
      </c>
      <c r="M58" s="4" t="n">
        <v>0</v>
      </c>
      <c r="N58" s="4" t="n">
        <v>22</v>
      </c>
      <c r="O58" s="4" t="n">
        <v>1650748</v>
      </c>
      <c r="P58" s="4" t="n">
        <v>22</v>
      </c>
      <c r="Q58" s="4" t="n">
        <v>1650748</v>
      </c>
      <c r="R58" s="4" t="n">
        <v>4870608</v>
      </c>
      <c r="S58" s="4" t="n">
        <v>17</v>
      </c>
      <c r="T58" s="4" t="n">
        <v>10220</v>
      </c>
      <c r="U58" s="4" t="n">
        <v>2</v>
      </c>
      <c r="V58" s="4" t="n">
        <v>508</v>
      </c>
      <c r="W58" s="4" t="n">
        <v>19</v>
      </c>
      <c r="X58" s="4" t="n">
        <v>102064</v>
      </c>
      <c r="Y58" s="4" t="n">
        <v>0</v>
      </c>
      <c r="Z58" s="4" t="n">
        <v>0</v>
      </c>
      <c r="AA58" s="4" t="n">
        <v>25</v>
      </c>
      <c r="AB58" s="4" t="n">
        <v>11460</v>
      </c>
      <c r="AC58" s="4" t="n">
        <v>12</v>
      </c>
      <c r="AD58" s="4" t="n">
        <v>74506</v>
      </c>
      <c r="AE58" s="4" t="n">
        <v>24</v>
      </c>
      <c r="AF58" s="4" t="n">
        <v>442706</v>
      </c>
      <c r="AG58" s="4" t="n">
        <v>29</v>
      </c>
      <c r="AH58" s="4" t="n">
        <v>44759</v>
      </c>
      <c r="AI58" s="4" t="n">
        <v>11</v>
      </c>
      <c r="AJ58" s="4" t="n">
        <v>12161</v>
      </c>
      <c r="AK58" s="4" t="n">
        <v>0</v>
      </c>
      <c r="AL58" s="4" t="n">
        <v>0</v>
      </c>
      <c r="AM58" s="4" t="n">
        <v>54</v>
      </c>
      <c r="AN58" s="4" t="n">
        <v>1402728</v>
      </c>
      <c r="AO58" s="4" t="n">
        <v>8</v>
      </c>
      <c r="AP58" s="4" t="n">
        <v>54275</v>
      </c>
      <c r="AQ58" s="4" t="n">
        <v>0</v>
      </c>
      <c r="AR58" s="4" t="n">
        <v>0</v>
      </c>
      <c r="AS58" s="4" t="n">
        <v>30</v>
      </c>
      <c r="AT58" s="4" t="n">
        <v>719280</v>
      </c>
      <c r="AU58" s="4" t="n">
        <v>47</v>
      </c>
      <c r="AV58" s="4" t="n">
        <v>886</v>
      </c>
      <c r="AW58" s="4" t="n">
        <v>552626</v>
      </c>
      <c r="AX58" s="4" t="n">
        <v>230360</v>
      </c>
      <c r="AY58" s="4" t="n">
        <v>18</v>
      </c>
      <c r="AZ58" s="4" t="n">
        <v>2</v>
      </c>
      <c r="BA58" s="4" t="n">
        <v>0</v>
      </c>
    </row>
    <row r="59" customFormat="false" ht="13.5" hidden="false" customHeight="false" outlineLevel="0" collapsed="false">
      <c r="A59" s="5" t="s">
        <v>130</v>
      </c>
      <c r="B59" s="5" t="s">
        <v>128</v>
      </c>
      <c r="C59" s="5" t="s">
        <v>127</v>
      </c>
      <c r="D59" s="5" t="s">
        <v>125</v>
      </c>
      <c r="E59" s="5" t="s">
        <v>121</v>
      </c>
      <c r="F59" s="4" t="n">
        <v>2</v>
      </c>
      <c r="G59" s="4" t="n">
        <v>3</v>
      </c>
      <c r="H59" s="4" t="n">
        <v>1019</v>
      </c>
      <c r="I59" s="4" t="n">
        <v>10190</v>
      </c>
      <c r="J59" s="4" t="n">
        <v>0</v>
      </c>
      <c r="K59" s="4" t="n">
        <v>0</v>
      </c>
      <c r="L59" s="4" t="n">
        <v>0</v>
      </c>
      <c r="M59" s="4" t="n">
        <v>0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2038</v>
      </c>
      <c r="S59" s="4" t="n">
        <v>1</v>
      </c>
      <c r="T59" s="4" t="n">
        <v>345</v>
      </c>
      <c r="U59" s="4" t="n">
        <v>1</v>
      </c>
      <c r="V59" s="4" t="n">
        <v>318</v>
      </c>
      <c r="W59" s="4" t="n">
        <v>1</v>
      </c>
      <c r="X59" s="4" t="n">
        <v>87</v>
      </c>
      <c r="Y59" s="4" t="n">
        <v>0</v>
      </c>
      <c r="Z59" s="4" t="n">
        <v>0</v>
      </c>
      <c r="AA59" s="4" t="n">
        <v>0</v>
      </c>
      <c r="AB59" s="4" t="n">
        <v>0</v>
      </c>
      <c r="AC59" s="4" t="n">
        <v>0</v>
      </c>
      <c r="AD59" s="4" t="n">
        <v>0</v>
      </c>
      <c r="AE59" s="4" t="n">
        <v>0</v>
      </c>
      <c r="AF59" s="4" t="n">
        <v>0</v>
      </c>
      <c r="AG59" s="4" t="n">
        <v>0</v>
      </c>
      <c r="AH59" s="4" t="n">
        <v>0</v>
      </c>
      <c r="AI59" s="4" t="n">
        <v>0</v>
      </c>
      <c r="AJ59" s="4" t="n">
        <v>0</v>
      </c>
      <c r="AK59" s="4" t="n">
        <v>0</v>
      </c>
      <c r="AL59" s="4" t="n">
        <v>0</v>
      </c>
      <c r="AM59" s="4" t="n">
        <v>0</v>
      </c>
      <c r="AN59" s="4" t="n">
        <v>0</v>
      </c>
      <c r="AO59" s="4" t="n">
        <v>2</v>
      </c>
      <c r="AP59" s="4" t="n">
        <v>269</v>
      </c>
      <c r="AQ59" s="4" t="n">
        <v>2</v>
      </c>
      <c r="AR59" s="4" t="n">
        <v>269</v>
      </c>
      <c r="AS59" s="4" t="n">
        <v>0</v>
      </c>
      <c r="AT59" s="4" t="n">
        <v>0</v>
      </c>
      <c r="AU59" s="4" t="n">
        <v>0</v>
      </c>
      <c r="AV59" s="4" t="n">
        <v>0</v>
      </c>
      <c r="AW59" s="4" t="n">
        <v>0</v>
      </c>
      <c r="AX59" s="4" t="n">
        <v>0</v>
      </c>
      <c r="AY59" s="4" t="n">
        <v>0</v>
      </c>
      <c r="AZ59" s="4" t="n">
        <v>0</v>
      </c>
      <c r="BA59" s="4" t="n">
        <v>0</v>
      </c>
    </row>
    <row r="60" customFormat="false" ht="13.5" hidden="false" customHeight="false" outlineLevel="0" collapsed="false">
      <c r="A60" s="5" t="s">
        <v>130</v>
      </c>
      <c r="B60" s="5" t="s">
        <v>128</v>
      </c>
      <c r="C60" s="5" t="s">
        <v>127</v>
      </c>
      <c r="D60" s="5" t="s">
        <v>125</v>
      </c>
      <c r="E60" s="5" t="s">
        <v>122</v>
      </c>
      <c r="F60" s="4" t="n">
        <v>6</v>
      </c>
      <c r="G60" s="4" t="n">
        <v>6</v>
      </c>
      <c r="H60" s="4" t="n">
        <v>4472</v>
      </c>
      <c r="I60" s="4" t="n">
        <v>44720</v>
      </c>
      <c r="J60" s="4" t="n">
        <v>0</v>
      </c>
      <c r="K60" s="4" t="n">
        <v>0</v>
      </c>
      <c r="L60" s="4" t="n">
        <v>0</v>
      </c>
      <c r="M60" s="4" t="n">
        <v>0</v>
      </c>
      <c r="N60" s="4" t="n">
        <v>0</v>
      </c>
      <c r="O60" s="4" t="n">
        <v>0</v>
      </c>
      <c r="P60" s="4" t="n">
        <v>0</v>
      </c>
      <c r="Q60" s="4" t="n">
        <v>0</v>
      </c>
      <c r="R60" s="4" t="n">
        <v>8938</v>
      </c>
      <c r="S60" s="4" t="n">
        <v>2</v>
      </c>
      <c r="T60" s="4" t="n">
        <v>690</v>
      </c>
      <c r="U60" s="4" t="n">
        <v>3</v>
      </c>
      <c r="V60" s="4" t="n">
        <v>706</v>
      </c>
      <c r="W60" s="4" t="n">
        <v>2</v>
      </c>
      <c r="X60" s="4" t="n">
        <v>390</v>
      </c>
      <c r="Y60" s="4" t="n">
        <v>0</v>
      </c>
      <c r="Z60" s="4" t="n">
        <v>0</v>
      </c>
      <c r="AA60" s="4" t="n">
        <v>1</v>
      </c>
      <c r="AB60" s="4" t="n">
        <v>791</v>
      </c>
      <c r="AC60" s="4" t="n">
        <v>0</v>
      </c>
      <c r="AD60" s="4" t="n">
        <v>0</v>
      </c>
      <c r="AE60" s="4" t="n">
        <v>0</v>
      </c>
      <c r="AF60" s="4" t="n">
        <v>0</v>
      </c>
      <c r="AG60" s="4" t="n">
        <v>2</v>
      </c>
      <c r="AH60" s="4" t="n">
        <v>1607</v>
      </c>
      <c r="AI60" s="4" t="n">
        <v>1</v>
      </c>
      <c r="AJ60" s="4" t="n">
        <v>220</v>
      </c>
      <c r="AK60" s="4" t="n">
        <v>0</v>
      </c>
      <c r="AL60" s="4" t="n">
        <v>0</v>
      </c>
      <c r="AM60" s="4" t="n">
        <v>0</v>
      </c>
      <c r="AN60" s="4" t="n">
        <v>0</v>
      </c>
      <c r="AO60" s="4" t="n">
        <v>1</v>
      </c>
      <c r="AP60" s="4" t="n">
        <v>68</v>
      </c>
      <c r="AQ60" s="4" t="n">
        <v>1</v>
      </c>
      <c r="AR60" s="4" t="n">
        <v>68</v>
      </c>
      <c r="AS60" s="4" t="n">
        <v>0</v>
      </c>
      <c r="AT60" s="4" t="n">
        <v>0</v>
      </c>
      <c r="AU60" s="4" t="n">
        <v>0</v>
      </c>
      <c r="AV60" s="4" t="n">
        <v>0</v>
      </c>
      <c r="AW60" s="4" t="n">
        <v>0</v>
      </c>
      <c r="AX60" s="4" t="n">
        <v>0</v>
      </c>
      <c r="AY60" s="4" t="n">
        <v>0</v>
      </c>
      <c r="AZ60" s="4" t="n">
        <v>0</v>
      </c>
      <c r="BA60" s="4" t="n">
        <v>0</v>
      </c>
    </row>
    <row r="61" customFormat="false" ht="13.5" hidden="false" customHeight="false" outlineLevel="0" collapsed="false">
      <c r="A61" s="5" t="s">
        <v>130</v>
      </c>
      <c r="B61" s="5" t="s">
        <v>128</v>
      </c>
      <c r="C61" s="5" t="s">
        <v>127</v>
      </c>
      <c r="D61" s="5" t="s">
        <v>125</v>
      </c>
      <c r="E61" s="5" t="s">
        <v>123</v>
      </c>
      <c r="F61" s="4" t="n">
        <v>8</v>
      </c>
      <c r="G61" s="4" t="n">
        <v>13</v>
      </c>
      <c r="H61" s="4" t="n">
        <v>7829</v>
      </c>
      <c r="I61" s="4" t="n">
        <v>56354</v>
      </c>
      <c r="J61" s="4" t="n">
        <v>0</v>
      </c>
      <c r="K61" s="4" t="n">
        <v>0</v>
      </c>
      <c r="L61" s="4" t="n">
        <v>0</v>
      </c>
      <c r="M61" s="4" t="n">
        <v>0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11280</v>
      </c>
      <c r="S61" s="4" t="n">
        <v>4</v>
      </c>
      <c r="T61" s="4" t="n">
        <v>1595</v>
      </c>
      <c r="U61" s="4" t="n">
        <v>3</v>
      </c>
      <c r="V61" s="4" t="n">
        <v>1097</v>
      </c>
      <c r="W61" s="4" t="n">
        <v>6</v>
      </c>
      <c r="X61" s="4" t="n">
        <v>1950</v>
      </c>
      <c r="Y61" s="4" t="n">
        <v>0</v>
      </c>
      <c r="Z61" s="4" t="n">
        <v>0</v>
      </c>
      <c r="AA61" s="4" t="n">
        <v>6</v>
      </c>
      <c r="AB61" s="4" t="n">
        <v>1576</v>
      </c>
      <c r="AC61" s="4" t="n">
        <v>1</v>
      </c>
      <c r="AD61" s="4" t="n">
        <v>159</v>
      </c>
      <c r="AE61" s="4" t="n">
        <v>1</v>
      </c>
      <c r="AF61" s="4" t="n">
        <v>39</v>
      </c>
      <c r="AG61" s="4" t="n">
        <v>3</v>
      </c>
      <c r="AH61" s="4" t="n">
        <v>1338</v>
      </c>
      <c r="AI61" s="4" t="n">
        <v>0</v>
      </c>
      <c r="AJ61" s="4" t="n">
        <v>0</v>
      </c>
      <c r="AK61" s="4" t="n">
        <v>0</v>
      </c>
      <c r="AL61" s="4" t="n">
        <v>0</v>
      </c>
      <c r="AM61" s="4" t="n">
        <v>0</v>
      </c>
      <c r="AN61" s="4" t="n">
        <v>0</v>
      </c>
      <c r="AO61" s="4" t="n">
        <v>1</v>
      </c>
      <c r="AP61" s="4" t="n">
        <v>75</v>
      </c>
      <c r="AQ61" s="4" t="n">
        <v>1</v>
      </c>
      <c r="AR61" s="4" t="n">
        <v>68</v>
      </c>
      <c r="AS61" s="4" t="n">
        <v>0</v>
      </c>
      <c r="AT61" s="4" t="n">
        <v>0</v>
      </c>
      <c r="AU61" s="4" t="n">
        <v>0</v>
      </c>
      <c r="AV61" s="4" t="n">
        <v>0</v>
      </c>
      <c r="AW61" s="4" t="n">
        <v>0</v>
      </c>
      <c r="AX61" s="4" t="n">
        <v>0</v>
      </c>
      <c r="AY61" s="4" t="n">
        <v>0</v>
      </c>
      <c r="AZ61" s="4" t="n">
        <v>0</v>
      </c>
      <c r="BA61" s="4" t="n">
        <v>0</v>
      </c>
    </row>
    <row r="62" customFormat="false" ht="13.5" hidden="false" customHeight="false" outlineLevel="0" collapsed="false">
      <c r="A62" s="5" t="s">
        <v>130</v>
      </c>
      <c r="B62" s="5" t="s">
        <v>128</v>
      </c>
      <c r="C62" s="5" t="s">
        <v>127</v>
      </c>
      <c r="D62" s="5" t="s">
        <v>125</v>
      </c>
      <c r="E62" s="5" t="s">
        <v>124</v>
      </c>
      <c r="F62" s="4" t="n">
        <v>4389</v>
      </c>
      <c r="G62" s="4" t="n">
        <v>7225</v>
      </c>
      <c r="H62" s="4" t="n">
        <v>4035548</v>
      </c>
      <c r="I62" s="4" t="n">
        <v>40355480</v>
      </c>
      <c r="J62" s="4" t="n">
        <v>1</v>
      </c>
      <c r="K62" s="4" t="n">
        <v>518</v>
      </c>
      <c r="L62" s="4" t="n">
        <v>1</v>
      </c>
      <c r="M62" s="4" t="n">
        <v>1318</v>
      </c>
      <c r="N62" s="4" t="n">
        <v>681</v>
      </c>
      <c r="O62" s="4" t="n">
        <v>719674</v>
      </c>
      <c r="P62" s="4" t="n">
        <v>683</v>
      </c>
      <c r="Q62" s="4" t="n">
        <v>721510</v>
      </c>
      <c r="R62" s="4" t="n">
        <v>7723340</v>
      </c>
      <c r="S62" s="4" t="n">
        <v>2860</v>
      </c>
      <c r="T62" s="4" t="n">
        <v>1238857</v>
      </c>
      <c r="U62" s="4" t="n">
        <v>2251</v>
      </c>
      <c r="V62" s="4" t="n">
        <v>679519</v>
      </c>
      <c r="W62" s="4" t="n">
        <v>1299</v>
      </c>
      <c r="X62" s="4" t="n">
        <v>290896</v>
      </c>
      <c r="Y62" s="4" t="n">
        <v>10</v>
      </c>
      <c r="Z62" s="4" t="n">
        <v>138681</v>
      </c>
      <c r="AA62" s="4" t="n">
        <v>735</v>
      </c>
      <c r="AB62" s="4" t="n">
        <v>184872</v>
      </c>
      <c r="AC62" s="4" t="n">
        <v>81</v>
      </c>
      <c r="AD62" s="4" t="n">
        <v>369941</v>
      </c>
      <c r="AE62" s="4" t="n">
        <v>1143</v>
      </c>
      <c r="AF62" s="4" t="n">
        <v>235600</v>
      </c>
      <c r="AG62" s="4" t="n">
        <v>1171</v>
      </c>
      <c r="AH62" s="4" t="n">
        <v>524744</v>
      </c>
      <c r="AI62" s="4" t="n">
        <v>159</v>
      </c>
      <c r="AJ62" s="4" t="n">
        <v>65649</v>
      </c>
      <c r="AK62" s="4" t="n">
        <v>0</v>
      </c>
      <c r="AL62" s="4" t="n">
        <v>0</v>
      </c>
      <c r="AM62" s="4" t="n">
        <v>0</v>
      </c>
      <c r="AN62" s="4" t="n">
        <v>0</v>
      </c>
      <c r="AO62" s="4" t="n">
        <v>2516</v>
      </c>
      <c r="AP62" s="4" t="n">
        <v>309056</v>
      </c>
      <c r="AQ62" s="4" t="n">
        <v>2283</v>
      </c>
      <c r="AR62" s="4" t="n">
        <v>244064</v>
      </c>
      <c r="AS62" s="4" t="n">
        <v>0</v>
      </c>
      <c r="AT62" s="4" t="n">
        <v>0</v>
      </c>
      <c r="AU62" s="4" t="n">
        <v>0</v>
      </c>
      <c r="AV62" s="4" t="n">
        <v>0</v>
      </c>
      <c r="AW62" s="4" t="n">
        <v>0</v>
      </c>
      <c r="AX62" s="4" t="n">
        <v>0</v>
      </c>
      <c r="AY62" s="4" t="n">
        <v>0</v>
      </c>
      <c r="AZ62" s="4" t="n">
        <v>0</v>
      </c>
      <c r="BA62" s="4" t="n">
        <v>0</v>
      </c>
    </row>
    <row r="63" customFormat="false" ht="13.5" hidden="false" customHeight="false" outlineLevel="0" collapsed="false">
      <c r="A63" s="5" t="s">
        <v>130</v>
      </c>
      <c r="B63" s="5" t="s">
        <v>128</v>
      </c>
      <c r="C63" s="5" t="s">
        <v>127</v>
      </c>
      <c r="D63" s="5" t="s">
        <v>126</v>
      </c>
      <c r="E63" s="5" t="s">
        <v>124</v>
      </c>
      <c r="F63" s="4" t="n">
        <v>545</v>
      </c>
      <c r="G63" s="4" t="n">
        <v>776</v>
      </c>
      <c r="H63" s="4" t="n">
        <v>451399</v>
      </c>
      <c r="I63" s="4" t="n">
        <v>4513990</v>
      </c>
      <c r="J63" s="4" t="n">
        <v>0</v>
      </c>
      <c r="K63" s="4" t="n">
        <v>0</v>
      </c>
      <c r="L63" s="4" t="n">
        <v>0</v>
      </c>
      <c r="M63" s="4" t="n">
        <v>0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902166</v>
      </c>
      <c r="S63" s="4" t="n">
        <v>348</v>
      </c>
      <c r="T63" s="4" t="n">
        <v>89494</v>
      </c>
      <c r="U63" s="4" t="n">
        <v>259</v>
      </c>
      <c r="V63" s="4" t="n">
        <v>22080</v>
      </c>
      <c r="W63" s="4" t="n">
        <v>449</v>
      </c>
      <c r="X63" s="4" t="n">
        <v>76210</v>
      </c>
      <c r="Y63" s="4" t="n">
        <v>0</v>
      </c>
      <c r="Z63" s="4" t="n">
        <v>0</v>
      </c>
      <c r="AA63" s="4" t="n">
        <v>28</v>
      </c>
      <c r="AB63" s="4" t="n">
        <v>2315</v>
      </c>
      <c r="AC63" s="4" t="n">
        <v>1</v>
      </c>
      <c r="AD63" s="4" t="n">
        <v>110</v>
      </c>
      <c r="AE63" s="4" t="n">
        <v>321</v>
      </c>
      <c r="AF63" s="4" t="n">
        <v>85668</v>
      </c>
      <c r="AG63" s="4" t="n">
        <v>112</v>
      </c>
      <c r="AH63" s="4" t="n">
        <v>10213</v>
      </c>
      <c r="AI63" s="4" t="n">
        <v>65</v>
      </c>
      <c r="AJ63" s="4" t="n">
        <v>6059</v>
      </c>
      <c r="AK63" s="4" t="n">
        <v>187</v>
      </c>
      <c r="AL63" s="4" t="n">
        <v>155517</v>
      </c>
      <c r="AM63" s="4" t="n">
        <v>0</v>
      </c>
      <c r="AN63" s="4" t="n">
        <v>0</v>
      </c>
      <c r="AO63" s="4" t="n">
        <v>59</v>
      </c>
      <c r="AP63" s="4" t="n">
        <v>3543</v>
      </c>
      <c r="AQ63" s="4" t="n">
        <v>1</v>
      </c>
      <c r="AR63" s="4" t="n">
        <v>68</v>
      </c>
      <c r="AS63" s="4" t="n">
        <v>0</v>
      </c>
      <c r="AT63" s="4" t="n">
        <v>0</v>
      </c>
      <c r="AU63" s="4" t="n">
        <v>0</v>
      </c>
      <c r="AV63" s="4" t="n">
        <v>0</v>
      </c>
      <c r="AW63" s="4" t="n">
        <v>0</v>
      </c>
      <c r="AX63" s="4" t="n">
        <v>0</v>
      </c>
      <c r="AY63" s="4" t="n">
        <v>0</v>
      </c>
      <c r="AZ63" s="4" t="n">
        <v>0</v>
      </c>
      <c r="BA63" s="4" t="n">
        <v>0</v>
      </c>
    </row>
    <row r="64" customFormat="false" ht="13.5" hidden="false" customHeight="false" outlineLevel="0" collapsed="false">
      <c r="A64" s="5" t="s">
        <v>130</v>
      </c>
      <c r="B64" s="5" t="s">
        <v>131</v>
      </c>
      <c r="C64" s="5" t="s">
        <v>119</v>
      </c>
      <c r="D64" s="5" t="s">
        <v>120</v>
      </c>
      <c r="E64" s="5" t="s">
        <v>124</v>
      </c>
      <c r="F64" s="4" t="n">
        <v>6</v>
      </c>
      <c r="G64" s="4" t="n">
        <v>113</v>
      </c>
      <c r="H64" s="4" t="n">
        <v>378218</v>
      </c>
      <c r="I64" s="4" t="n">
        <v>3782180</v>
      </c>
      <c r="J64" s="4" t="n">
        <v>0</v>
      </c>
      <c r="K64" s="4" t="n">
        <v>0</v>
      </c>
      <c r="L64" s="4" t="n">
        <v>0</v>
      </c>
      <c r="M64" s="4" t="n">
        <v>0</v>
      </c>
      <c r="N64" s="4" t="n">
        <v>0</v>
      </c>
      <c r="O64" s="4" t="n">
        <v>0</v>
      </c>
      <c r="P64" s="4" t="n">
        <v>0</v>
      </c>
      <c r="Q64" s="4" t="n">
        <v>0</v>
      </c>
      <c r="R64" s="4" t="n">
        <v>265249</v>
      </c>
      <c r="S64" s="4" t="n">
        <v>0</v>
      </c>
      <c r="T64" s="4" t="n">
        <v>0</v>
      </c>
      <c r="U64" s="4" t="n">
        <v>0</v>
      </c>
      <c r="V64" s="4" t="n">
        <v>0</v>
      </c>
      <c r="W64" s="4" t="n">
        <v>3</v>
      </c>
      <c r="X64" s="4" t="n">
        <v>2665</v>
      </c>
      <c r="Y64" s="4" t="n">
        <v>0</v>
      </c>
      <c r="Z64" s="4" t="n">
        <v>0</v>
      </c>
      <c r="AA64" s="4" t="n">
        <v>3</v>
      </c>
      <c r="AB64" s="4" t="n">
        <v>7243</v>
      </c>
      <c r="AC64" s="4" t="n">
        <v>2</v>
      </c>
      <c r="AD64" s="4" t="n">
        <v>1373</v>
      </c>
      <c r="AE64" s="4" t="n">
        <v>3</v>
      </c>
      <c r="AF64" s="4" t="n">
        <v>55373</v>
      </c>
      <c r="AG64" s="4" t="n">
        <v>4</v>
      </c>
      <c r="AH64" s="4" t="n">
        <v>5997</v>
      </c>
      <c r="AI64" s="4" t="n">
        <v>3</v>
      </c>
      <c r="AJ64" s="4" t="n">
        <v>2436</v>
      </c>
      <c r="AK64" s="4" t="n">
        <v>0</v>
      </c>
      <c r="AL64" s="4" t="n">
        <v>0</v>
      </c>
      <c r="AM64" s="4" t="n">
        <v>5</v>
      </c>
      <c r="AN64" s="4" t="n">
        <v>190536</v>
      </c>
      <c r="AO64" s="4" t="n">
        <v>3</v>
      </c>
      <c r="AP64" s="4" t="n">
        <v>40205</v>
      </c>
      <c r="AQ64" s="4" t="n">
        <v>0</v>
      </c>
      <c r="AR64" s="4" t="n">
        <v>0</v>
      </c>
      <c r="AS64" s="4" t="n">
        <v>1</v>
      </c>
      <c r="AT64" s="4" t="n">
        <v>72390</v>
      </c>
      <c r="AU64" s="4" t="n">
        <v>6</v>
      </c>
      <c r="AV64" s="4" t="n">
        <v>310</v>
      </c>
      <c r="AW64" s="4" t="n">
        <v>211202</v>
      </c>
      <c r="AX64" s="4" t="n">
        <v>80600</v>
      </c>
      <c r="AY64" s="4" t="n">
        <v>4</v>
      </c>
      <c r="AZ64" s="4" t="n">
        <v>0</v>
      </c>
      <c r="BA64" s="4" t="n">
        <v>0</v>
      </c>
    </row>
    <row r="65" customFormat="false" ht="13.5" hidden="false" customHeight="false" outlineLevel="0" collapsed="false">
      <c r="A65" s="5" t="s">
        <v>130</v>
      </c>
      <c r="B65" s="5" t="s">
        <v>131</v>
      </c>
      <c r="C65" s="5" t="s">
        <v>119</v>
      </c>
      <c r="D65" s="5" t="s">
        <v>125</v>
      </c>
      <c r="E65" s="5" t="s">
        <v>121</v>
      </c>
      <c r="F65" s="4" t="n">
        <v>1</v>
      </c>
      <c r="G65" s="4" t="n">
        <v>7</v>
      </c>
      <c r="H65" s="4" t="n">
        <v>5469</v>
      </c>
      <c r="I65" s="4" t="n">
        <v>54690</v>
      </c>
      <c r="J65" s="4" t="n">
        <v>0</v>
      </c>
      <c r="K65" s="4" t="n">
        <v>0</v>
      </c>
      <c r="L65" s="4" t="n">
        <v>0</v>
      </c>
      <c r="M65" s="4" t="n">
        <v>0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5469</v>
      </c>
      <c r="S65" s="4" t="n">
        <v>0</v>
      </c>
      <c r="T65" s="4" t="n">
        <v>0</v>
      </c>
      <c r="U65" s="4" t="n">
        <v>1</v>
      </c>
      <c r="V65" s="4" t="n">
        <v>680</v>
      </c>
      <c r="W65" s="4" t="n">
        <v>1</v>
      </c>
      <c r="X65" s="4" t="n">
        <v>400</v>
      </c>
      <c r="Y65" s="4" t="n">
        <v>0</v>
      </c>
      <c r="Z65" s="4" t="n">
        <v>0</v>
      </c>
      <c r="AA65" s="4" t="n">
        <v>1</v>
      </c>
      <c r="AB65" s="4" t="n">
        <v>150</v>
      </c>
      <c r="AC65" s="4" t="n">
        <v>1</v>
      </c>
      <c r="AD65" s="4" t="n">
        <v>376</v>
      </c>
      <c r="AE65" s="4" t="n">
        <v>0</v>
      </c>
      <c r="AF65" s="4" t="n">
        <v>0</v>
      </c>
      <c r="AG65" s="4" t="n">
        <v>1</v>
      </c>
      <c r="AH65" s="4" t="n">
        <v>3591</v>
      </c>
      <c r="AI65" s="4" t="n">
        <v>1</v>
      </c>
      <c r="AJ65" s="4" t="n">
        <v>272</v>
      </c>
      <c r="AK65" s="4" t="n">
        <v>0</v>
      </c>
      <c r="AL65" s="4" t="n">
        <v>0</v>
      </c>
      <c r="AM65" s="4" t="n">
        <v>0</v>
      </c>
      <c r="AN65" s="4" t="n">
        <v>0</v>
      </c>
      <c r="AO65" s="4" t="n">
        <v>0</v>
      </c>
      <c r="AP65" s="4" t="n">
        <v>0</v>
      </c>
      <c r="AQ65" s="4" t="n">
        <v>0</v>
      </c>
      <c r="AR65" s="4" t="n">
        <v>0</v>
      </c>
      <c r="AS65" s="4" t="n">
        <v>0</v>
      </c>
      <c r="AT65" s="4" t="n">
        <v>0</v>
      </c>
      <c r="AU65" s="4" t="n">
        <v>0</v>
      </c>
      <c r="AV65" s="4" t="n">
        <v>0</v>
      </c>
      <c r="AW65" s="4" t="n">
        <v>0</v>
      </c>
      <c r="AX65" s="4" t="n">
        <v>0</v>
      </c>
      <c r="AY65" s="4" t="n">
        <v>0</v>
      </c>
      <c r="AZ65" s="4" t="n">
        <v>0</v>
      </c>
      <c r="BA65" s="4" t="n">
        <v>0</v>
      </c>
    </row>
    <row r="66" customFormat="false" ht="13.5" hidden="false" customHeight="false" outlineLevel="0" collapsed="false">
      <c r="A66" s="5" t="s">
        <v>130</v>
      </c>
      <c r="B66" s="5" t="s">
        <v>131</v>
      </c>
      <c r="C66" s="5" t="s">
        <v>119</v>
      </c>
      <c r="D66" s="5" t="s">
        <v>125</v>
      </c>
      <c r="E66" s="5" t="s">
        <v>124</v>
      </c>
      <c r="F66" s="4" t="n">
        <v>92</v>
      </c>
      <c r="G66" s="4" t="n">
        <v>160</v>
      </c>
      <c r="H66" s="4" t="n">
        <v>173965</v>
      </c>
      <c r="I66" s="4" t="n">
        <v>1739650</v>
      </c>
      <c r="J66" s="4" t="n">
        <v>0</v>
      </c>
      <c r="K66" s="4" t="n">
        <v>0</v>
      </c>
      <c r="L66" s="4" t="n">
        <v>0</v>
      </c>
      <c r="M66" s="4" t="n">
        <v>0</v>
      </c>
      <c r="N66" s="4" t="n">
        <v>6</v>
      </c>
      <c r="O66" s="4" t="n">
        <v>5599</v>
      </c>
      <c r="P66" s="4" t="n">
        <v>6</v>
      </c>
      <c r="Q66" s="4" t="n">
        <v>5599</v>
      </c>
      <c r="R66" s="4" t="n">
        <v>183848</v>
      </c>
      <c r="S66" s="4" t="n">
        <v>12</v>
      </c>
      <c r="T66" s="4" t="n">
        <v>3411</v>
      </c>
      <c r="U66" s="4" t="n">
        <v>81</v>
      </c>
      <c r="V66" s="4" t="n">
        <v>14264</v>
      </c>
      <c r="W66" s="4" t="n">
        <v>61</v>
      </c>
      <c r="X66" s="4" t="n">
        <v>12712</v>
      </c>
      <c r="Y66" s="4" t="n">
        <v>6</v>
      </c>
      <c r="Z66" s="4" t="n">
        <v>20700</v>
      </c>
      <c r="AA66" s="4" t="n">
        <v>32</v>
      </c>
      <c r="AB66" s="4" t="n">
        <v>24961</v>
      </c>
      <c r="AC66" s="4" t="n">
        <v>13</v>
      </c>
      <c r="AD66" s="4" t="n">
        <v>6536</v>
      </c>
      <c r="AE66" s="4" t="n">
        <v>14</v>
      </c>
      <c r="AF66" s="4" t="n">
        <v>31696</v>
      </c>
      <c r="AG66" s="4" t="n">
        <v>54</v>
      </c>
      <c r="AH66" s="4" t="n">
        <v>33735</v>
      </c>
      <c r="AI66" s="4" t="n">
        <v>18</v>
      </c>
      <c r="AJ66" s="4" t="n">
        <v>18110</v>
      </c>
      <c r="AK66" s="4" t="n">
        <v>0</v>
      </c>
      <c r="AL66" s="4" t="n">
        <v>0</v>
      </c>
      <c r="AM66" s="4" t="n">
        <v>0</v>
      </c>
      <c r="AN66" s="4" t="n">
        <v>0</v>
      </c>
      <c r="AO66" s="4" t="n">
        <v>54</v>
      </c>
      <c r="AP66" s="4" t="n">
        <v>7704</v>
      </c>
      <c r="AQ66" s="4" t="n">
        <v>50</v>
      </c>
      <c r="AR66" s="4" t="n">
        <v>5863</v>
      </c>
      <c r="AS66" s="4" t="n">
        <v>0</v>
      </c>
      <c r="AT66" s="4" t="n">
        <v>0</v>
      </c>
      <c r="AU66" s="4" t="n">
        <v>0</v>
      </c>
      <c r="AV66" s="4" t="n">
        <v>0</v>
      </c>
      <c r="AW66" s="4" t="n">
        <v>0</v>
      </c>
      <c r="AX66" s="4" t="n">
        <v>0</v>
      </c>
      <c r="AY66" s="4" t="n">
        <v>0</v>
      </c>
      <c r="AZ66" s="4" t="n">
        <v>0</v>
      </c>
      <c r="BA66" s="4" t="n">
        <v>0</v>
      </c>
    </row>
    <row r="67" customFormat="false" ht="13.5" hidden="false" customHeight="false" outlineLevel="0" collapsed="false">
      <c r="A67" s="5" t="s">
        <v>130</v>
      </c>
      <c r="B67" s="5" t="s">
        <v>131</v>
      </c>
      <c r="C67" s="5" t="s">
        <v>119</v>
      </c>
      <c r="D67" s="5" t="s">
        <v>126</v>
      </c>
      <c r="E67" s="5" t="s">
        <v>124</v>
      </c>
      <c r="F67" s="4" t="n">
        <v>13</v>
      </c>
      <c r="G67" s="4" t="n">
        <v>28</v>
      </c>
      <c r="H67" s="4" t="n">
        <v>13806</v>
      </c>
      <c r="I67" s="4" t="n">
        <v>138060</v>
      </c>
      <c r="J67" s="4" t="n">
        <v>0</v>
      </c>
      <c r="K67" s="4" t="n">
        <v>0</v>
      </c>
      <c r="L67" s="4" t="n">
        <v>0</v>
      </c>
      <c r="M67" s="4" t="n">
        <v>0</v>
      </c>
      <c r="N67" s="4" t="n">
        <v>0</v>
      </c>
      <c r="O67" s="4" t="n">
        <v>0</v>
      </c>
      <c r="P67" s="4" t="n">
        <v>0</v>
      </c>
      <c r="Q67" s="4" t="n">
        <v>0</v>
      </c>
      <c r="R67" s="4" t="n">
        <v>18617</v>
      </c>
      <c r="S67" s="4" t="n">
        <v>3</v>
      </c>
      <c r="T67" s="4" t="n">
        <v>654</v>
      </c>
      <c r="U67" s="4" t="n">
        <v>10</v>
      </c>
      <c r="V67" s="4" t="n">
        <v>1050</v>
      </c>
      <c r="W67" s="4" t="n">
        <v>11</v>
      </c>
      <c r="X67" s="4" t="n">
        <v>1730</v>
      </c>
      <c r="Y67" s="4" t="n">
        <v>0</v>
      </c>
      <c r="Z67" s="4" t="n">
        <v>0</v>
      </c>
      <c r="AA67" s="4" t="n">
        <v>2</v>
      </c>
      <c r="AB67" s="4" t="n">
        <v>197</v>
      </c>
      <c r="AC67" s="4" t="n">
        <v>0</v>
      </c>
      <c r="AD67" s="4" t="n">
        <v>0</v>
      </c>
      <c r="AE67" s="4" t="n">
        <v>9</v>
      </c>
      <c r="AF67" s="4" t="n">
        <v>3741</v>
      </c>
      <c r="AG67" s="4" t="n">
        <v>3</v>
      </c>
      <c r="AH67" s="4" t="n">
        <v>1216</v>
      </c>
      <c r="AI67" s="4" t="n">
        <v>4</v>
      </c>
      <c r="AJ67" s="4" t="n">
        <v>417</v>
      </c>
      <c r="AK67" s="4" t="n">
        <v>7</v>
      </c>
      <c r="AL67" s="4" t="n">
        <v>4777</v>
      </c>
      <c r="AM67" s="4" t="n">
        <v>0</v>
      </c>
      <c r="AN67" s="4" t="n">
        <v>0</v>
      </c>
      <c r="AO67" s="4" t="n">
        <v>2</v>
      </c>
      <c r="AP67" s="4" t="n">
        <v>24</v>
      </c>
      <c r="AQ67" s="4" t="n">
        <v>0</v>
      </c>
      <c r="AR67" s="4" t="n">
        <v>0</v>
      </c>
      <c r="AS67" s="4" t="n">
        <v>0</v>
      </c>
      <c r="AT67" s="4" t="n">
        <v>0</v>
      </c>
      <c r="AU67" s="4" t="n">
        <v>0</v>
      </c>
      <c r="AV67" s="4" t="n">
        <v>0</v>
      </c>
      <c r="AW67" s="4" t="n">
        <v>0</v>
      </c>
      <c r="AX67" s="4" t="n">
        <v>0</v>
      </c>
      <c r="AY67" s="4" t="n">
        <v>0</v>
      </c>
      <c r="AZ67" s="4" t="n">
        <v>0</v>
      </c>
      <c r="BA67" s="4" t="n">
        <v>0</v>
      </c>
    </row>
    <row r="68" customFormat="false" ht="13.5" hidden="false" customHeight="false" outlineLevel="0" collapsed="false">
      <c r="A68" s="5" t="s">
        <v>130</v>
      </c>
      <c r="B68" s="5" t="s">
        <v>131</v>
      </c>
      <c r="C68" s="5" t="s">
        <v>127</v>
      </c>
      <c r="D68" s="5" t="s">
        <v>120</v>
      </c>
      <c r="E68" s="5" t="s">
        <v>124</v>
      </c>
      <c r="F68" s="4" t="n">
        <v>19</v>
      </c>
      <c r="G68" s="4" t="n">
        <v>304</v>
      </c>
      <c r="H68" s="4" t="n">
        <v>1170878</v>
      </c>
      <c r="I68" s="4" t="n">
        <v>11708780</v>
      </c>
      <c r="J68" s="4" t="n">
        <v>0</v>
      </c>
      <c r="K68" s="4" t="n">
        <v>0</v>
      </c>
      <c r="L68" s="4" t="n">
        <v>0</v>
      </c>
      <c r="M68" s="4" t="n">
        <v>0</v>
      </c>
      <c r="N68" s="4" t="n">
        <v>4</v>
      </c>
      <c r="O68" s="4" t="n">
        <v>129949</v>
      </c>
      <c r="P68" s="4" t="n">
        <v>4</v>
      </c>
      <c r="Q68" s="4" t="n">
        <v>129949</v>
      </c>
      <c r="R68" s="4" t="n">
        <v>1245480</v>
      </c>
      <c r="S68" s="4" t="n">
        <v>3</v>
      </c>
      <c r="T68" s="4" t="n">
        <v>1290</v>
      </c>
      <c r="U68" s="4" t="n">
        <v>0</v>
      </c>
      <c r="V68" s="4" t="n">
        <v>0</v>
      </c>
      <c r="W68" s="4" t="n">
        <v>8</v>
      </c>
      <c r="X68" s="4" t="n">
        <v>5995</v>
      </c>
      <c r="Y68" s="4" t="n">
        <v>0</v>
      </c>
      <c r="Z68" s="4" t="n">
        <v>0</v>
      </c>
      <c r="AA68" s="4" t="n">
        <v>11</v>
      </c>
      <c r="AB68" s="4" t="n">
        <v>17818</v>
      </c>
      <c r="AC68" s="4" t="n">
        <v>6</v>
      </c>
      <c r="AD68" s="4" t="n">
        <v>6845</v>
      </c>
      <c r="AE68" s="4" t="n">
        <v>6</v>
      </c>
      <c r="AF68" s="4" t="n">
        <v>452626</v>
      </c>
      <c r="AG68" s="4" t="n">
        <v>11</v>
      </c>
      <c r="AH68" s="4" t="n">
        <v>15126</v>
      </c>
      <c r="AI68" s="4" t="n">
        <v>9</v>
      </c>
      <c r="AJ68" s="4" t="n">
        <v>7297</v>
      </c>
      <c r="AK68" s="4" t="n">
        <v>0</v>
      </c>
      <c r="AL68" s="4" t="n">
        <v>0</v>
      </c>
      <c r="AM68" s="4" t="n">
        <v>16</v>
      </c>
      <c r="AN68" s="4" t="n">
        <v>305767</v>
      </c>
      <c r="AO68" s="4" t="n">
        <v>11</v>
      </c>
      <c r="AP68" s="4" t="n">
        <v>77332</v>
      </c>
      <c r="AQ68" s="4" t="n">
        <v>0</v>
      </c>
      <c r="AR68" s="4" t="n">
        <v>0</v>
      </c>
      <c r="AS68" s="4" t="n">
        <v>9</v>
      </c>
      <c r="AT68" s="4" t="n">
        <v>280782</v>
      </c>
      <c r="AU68" s="4" t="n">
        <v>17</v>
      </c>
      <c r="AV68" s="4" t="n">
        <v>837</v>
      </c>
      <c r="AW68" s="4" t="n">
        <v>560858</v>
      </c>
      <c r="AX68" s="4" t="n">
        <v>217620</v>
      </c>
      <c r="AY68" s="4" t="n">
        <v>8</v>
      </c>
      <c r="AZ68" s="4" t="n">
        <v>2</v>
      </c>
      <c r="BA68" s="4" t="n">
        <v>0</v>
      </c>
    </row>
    <row r="69" customFormat="false" ht="13.5" hidden="false" customHeight="false" outlineLevel="0" collapsed="false">
      <c r="A69" s="5" t="s">
        <v>130</v>
      </c>
      <c r="B69" s="5" t="s">
        <v>131</v>
      </c>
      <c r="C69" s="5" t="s">
        <v>127</v>
      </c>
      <c r="D69" s="5" t="s">
        <v>125</v>
      </c>
      <c r="E69" s="5" t="s">
        <v>122</v>
      </c>
      <c r="F69" s="4" t="n">
        <v>2</v>
      </c>
      <c r="G69" s="4" t="n">
        <v>2</v>
      </c>
      <c r="H69" s="4" t="n">
        <v>2053</v>
      </c>
      <c r="I69" s="4" t="n">
        <v>20530</v>
      </c>
      <c r="J69" s="4" t="n">
        <v>0</v>
      </c>
      <c r="K69" s="4" t="n">
        <v>0</v>
      </c>
      <c r="L69" s="4" t="n">
        <v>0</v>
      </c>
      <c r="M69" s="4" t="n">
        <v>0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2058</v>
      </c>
      <c r="S69" s="4" t="n">
        <v>0</v>
      </c>
      <c r="T69" s="4" t="n">
        <v>0</v>
      </c>
      <c r="U69" s="4" t="n">
        <v>2</v>
      </c>
      <c r="V69" s="4" t="n">
        <v>191</v>
      </c>
      <c r="W69" s="4" t="n">
        <v>2</v>
      </c>
      <c r="X69" s="4" t="n">
        <v>270</v>
      </c>
      <c r="Y69" s="4" t="n">
        <v>0</v>
      </c>
      <c r="Z69" s="4" t="n">
        <v>0</v>
      </c>
      <c r="AA69" s="4" t="n">
        <v>2</v>
      </c>
      <c r="AB69" s="4" t="n">
        <v>1585</v>
      </c>
      <c r="AC69" s="4" t="n">
        <v>0</v>
      </c>
      <c r="AD69" s="4" t="n">
        <v>0</v>
      </c>
      <c r="AE69" s="4" t="n">
        <v>0</v>
      </c>
      <c r="AF69" s="4" t="n">
        <v>0</v>
      </c>
      <c r="AG69" s="4" t="n">
        <v>0</v>
      </c>
      <c r="AH69" s="4" t="n">
        <v>0</v>
      </c>
      <c r="AI69" s="4" t="n">
        <v>0</v>
      </c>
      <c r="AJ69" s="4" t="n">
        <v>0</v>
      </c>
      <c r="AK69" s="4" t="n">
        <v>0</v>
      </c>
      <c r="AL69" s="4" t="n">
        <v>0</v>
      </c>
      <c r="AM69" s="4" t="n">
        <v>0</v>
      </c>
      <c r="AN69" s="4" t="n">
        <v>0</v>
      </c>
      <c r="AO69" s="4" t="n">
        <v>1</v>
      </c>
      <c r="AP69" s="4" t="n">
        <v>7</v>
      </c>
      <c r="AQ69" s="4" t="n">
        <v>0</v>
      </c>
      <c r="AR69" s="4" t="n">
        <v>0</v>
      </c>
      <c r="AS69" s="4" t="n">
        <v>0</v>
      </c>
      <c r="AT69" s="4" t="n">
        <v>0</v>
      </c>
      <c r="AU69" s="4" t="n">
        <v>0</v>
      </c>
      <c r="AV69" s="4" t="n">
        <v>0</v>
      </c>
      <c r="AW69" s="4" t="n">
        <v>0</v>
      </c>
      <c r="AX69" s="4" t="n">
        <v>0</v>
      </c>
      <c r="AY69" s="4" t="n">
        <v>0</v>
      </c>
      <c r="AZ69" s="4" t="n">
        <v>0</v>
      </c>
      <c r="BA69" s="4" t="n">
        <v>0</v>
      </c>
    </row>
    <row r="70" customFormat="false" ht="13.5" hidden="false" customHeight="false" outlineLevel="0" collapsed="false">
      <c r="A70" s="5" t="s">
        <v>130</v>
      </c>
      <c r="B70" s="5" t="s">
        <v>131</v>
      </c>
      <c r="C70" s="5" t="s">
        <v>127</v>
      </c>
      <c r="D70" s="5" t="s">
        <v>125</v>
      </c>
      <c r="E70" s="5" t="s">
        <v>124</v>
      </c>
      <c r="F70" s="4" t="n">
        <v>517</v>
      </c>
      <c r="G70" s="4" t="n">
        <v>996</v>
      </c>
      <c r="H70" s="4" t="n">
        <v>657922</v>
      </c>
      <c r="I70" s="4" t="n">
        <v>6579220</v>
      </c>
      <c r="J70" s="4" t="n">
        <v>0</v>
      </c>
      <c r="K70" s="4" t="n">
        <v>0</v>
      </c>
      <c r="L70" s="4" t="n">
        <v>4</v>
      </c>
      <c r="M70" s="4" t="n">
        <v>13353</v>
      </c>
      <c r="N70" s="4" t="n">
        <v>12</v>
      </c>
      <c r="O70" s="4" t="n">
        <v>20077</v>
      </c>
      <c r="P70" s="4" t="n">
        <v>16</v>
      </c>
      <c r="Q70" s="4" t="n">
        <v>33430</v>
      </c>
      <c r="R70" s="4" t="n">
        <v>689040</v>
      </c>
      <c r="S70" s="4" t="n">
        <v>64</v>
      </c>
      <c r="T70" s="4" t="n">
        <v>18181</v>
      </c>
      <c r="U70" s="4" t="n">
        <v>478</v>
      </c>
      <c r="V70" s="4" t="n">
        <v>80823</v>
      </c>
      <c r="W70" s="4" t="n">
        <v>289</v>
      </c>
      <c r="X70" s="4" t="n">
        <v>67747</v>
      </c>
      <c r="Y70" s="4" t="n">
        <v>12</v>
      </c>
      <c r="Z70" s="4" t="n">
        <v>31410</v>
      </c>
      <c r="AA70" s="4" t="n">
        <v>161</v>
      </c>
      <c r="AB70" s="4" t="n">
        <v>118871</v>
      </c>
      <c r="AC70" s="4" t="n">
        <v>51</v>
      </c>
      <c r="AD70" s="4" t="n">
        <v>30517</v>
      </c>
      <c r="AE70" s="4" t="n">
        <v>96</v>
      </c>
      <c r="AF70" s="4" t="n">
        <v>39636</v>
      </c>
      <c r="AG70" s="4" t="n">
        <v>222</v>
      </c>
      <c r="AH70" s="4" t="n">
        <v>145856</v>
      </c>
      <c r="AI70" s="4" t="n">
        <v>61</v>
      </c>
      <c r="AJ70" s="4" t="n">
        <v>65223</v>
      </c>
      <c r="AK70" s="4" t="n">
        <v>0</v>
      </c>
      <c r="AL70" s="4" t="n">
        <v>0</v>
      </c>
      <c r="AM70" s="4" t="n">
        <v>0</v>
      </c>
      <c r="AN70" s="4" t="n">
        <v>0</v>
      </c>
      <c r="AO70" s="4" t="n">
        <v>322</v>
      </c>
      <c r="AP70" s="4" t="n">
        <v>58607</v>
      </c>
      <c r="AQ70" s="4" t="n">
        <v>299</v>
      </c>
      <c r="AR70" s="4" t="n">
        <v>34047</v>
      </c>
      <c r="AS70" s="4" t="n">
        <v>0</v>
      </c>
      <c r="AT70" s="4" t="n">
        <v>0</v>
      </c>
      <c r="AU70" s="4" t="n">
        <v>0</v>
      </c>
      <c r="AV70" s="4" t="n">
        <v>0</v>
      </c>
      <c r="AW70" s="4" t="n">
        <v>0</v>
      </c>
      <c r="AX70" s="4" t="n">
        <v>0</v>
      </c>
      <c r="AY70" s="4" t="n">
        <v>3</v>
      </c>
      <c r="AZ70" s="4" t="n">
        <v>2</v>
      </c>
      <c r="BA70" s="4" t="n">
        <v>0</v>
      </c>
    </row>
    <row r="71" customFormat="false" ht="13.5" hidden="false" customHeight="false" outlineLevel="0" collapsed="false">
      <c r="A71" s="5" t="s">
        <v>130</v>
      </c>
      <c r="B71" s="5" t="s">
        <v>131</v>
      </c>
      <c r="C71" s="5" t="s">
        <v>127</v>
      </c>
      <c r="D71" s="5" t="s">
        <v>126</v>
      </c>
      <c r="E71" s="5" t="s">
        <v>124</v>
      </c>
      <c r="F71" s="4" t="n">
        <v>60</v>
      </c>
      <c r="G71" s="4" t="n">
        <v>141</v>
      </c>
      <c r="H71" s="4" t="n">
        <v>75182</v>
      </c>
      <c r="I71" s="4" t="n">
        <v>751820</v>
      </c>
      <c r="J71" s="4" t="n">
        <v>0</v>
      </c>
      <c r="K71" s="4" t="n">
        <v>0</v>
      </c>
      <c r="L71" s="4" t="n">
        <v>0</v>
      </c>
      <c r="M71" s="4" t="n">
        <v>0</v>
      </c>
      <c r="N71" s="4" t="n">
        <v>0</v>
      </c>
      <c r="O71" s="4" t="n">
        <v>0</v>
      </c>
      <c r="P71" s="4" t="n">
        <v>0</v>
      </c>
      <c r="Q71" s="4" t="n">
        <v>0</v>
      </c>
      <c r="R71" s="4" t="n">
        <v>83953</v>
      </c>
      <c r="S71" s="4" t="n">
        <v>21</v>
      </c>
      <c r="T71" s="4" t="n">
        <v>4668</v>
      </c>
      <c r="U71" s="4" t="n">
        <v>47</v>
      </c>
      <c r="V71" s="4" t="n">
        <v>4453</v>
      </c>
      <c r="W71" s="4" t="n">
        <v>56</v>
      </c>
      <c r="X71" s="4" t="n">
        <v>11590</v>
      </c>
      <c r="Y71" s="4" t="n">
        <v>0</v>
      </c>
      <c r="Z71" s="4" t="n">
        <v>0</v>
      </c>
      <c r="AA71" s="4" t="n">
        <v>12</v>
      </c>
      <c r="AB71" s="4" t="n">
        <v>1096</v>
      </c>
      <c r="AC71" s="4" t="n">
        <v>0</v>
      </c>
      <c r="AD71" s="4" t="n">
        <v>0</v>
      </c>
      <c r="AE71" s="4" t="n">
        <v>46</v>
      </c>
      <c r="AF71" s="4" t="n">
        <v>13702</v>
      </c>
      <c r="AG71" s="4" t="n">
        <v>26</v>
      </c>
      <c r="AH71" s="4" t="n">
        <v>4476</v>
      </c>
      <c r="AI71" s="4" t="n">
        <v>14</v>
      </c>
      <c r="AJ71" s="4" t="n">
        <v>2921</v>
      </c>
      <c r="AK71" s="4" t="n">
        <v>26</v>
      </c>
      <c r="AL71" s="4" t="n">
        <v>28211</v>
      </c>
      <c r="AM71" s="4" t="n">
        <v>0</v>
      </c>
      <c r="AN71" s="4" t="n">
        <v>0</v>
      </c>
      <c r="AO71" s="4" t="n">
        <v>9</v>
      </c>
      <c r="AP71" s="4" t="n">
        <v>4065</v>
      </c>
      <c r="AQ71" s="4" t="n">
        <v>0</v>
      </c>
      <c r="AR71" s="4" t="n">
        <v>0</v>
      </c>
      <c r="AS71" s="4" t="n">
        <v>0</v>
      </c>
      <c r="AT71" s="4" t="n">
        <v>0</v>
      </c>
      <c r="AU71" s="4" t="n">
        <v>0</v>
      </c>
      <c r="AV71" s="4" t="n">
        <v>0</v>
      </c>
      <c r="AW71" s="4" t="n">
        <v>0</v>
      </c>
      <c r="AX71" s="4" t="n">
        <v>0</v>
      </c>
      <c r="AY71" s="4" t="n">
        <v>0</v>
      </c>
      <c r="AZ71" s="4" t="n">
        <v>0</v>
      </c>
      <c r="BA71" s="4" t="n">
        <v>0</v>
      </c>
    </row>
    <row r="72" customFormat="false" ht="13.5" hidden="false" customHeight="false" outlineLevel="0" collapsed="false">
      <c r="A72" s="5" t="s">
        <v>130</v>
      </c>
      <c r="B72" s="5" t="s">
        <v>129</v>
      </c>
      <c r="C72" s="5" t="s">
        <v>119</v>
      </c>
      <c r="D72" s="5" t="s">
        <v>125</v>
      </c>
      <c r="E72" s="5" t="s">
        <v>124</v>
      </c>
      <c r="F72" s="4" t="n">
        <v>3</v>
      </c>
      <c r="G72" s="4" t="n">
        <v>3</v>
      </c>
      <c r="H72" s="4" t="n">
        <v>1303</v>
      </c>
      <c r="I72" s="4" t="n">
        <v>13030</v>
      </c>
      <c r="J72" s="4" t="n">
        <v>0</v>
      </c>
      <c r="K72" s="4" t="n">
        <v>0</v>
      </c>
      <c r="L72" s="4" t="n">
        <v>0</v>
      </c>
      <c r="M72" s="4" t="n">
        <v>0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3914</v>
      </c>
      <c r="S72" s="4" t="n">
        <v>0</v>
      </c>
      <c r="T72" s="4" t="n">
        <v>0</v>
      </c>
      <c r="U72" s="4" t="n">
        <v>3</v>
      </c>
      <c r="V72" s="4" t="n">
        <v>261</v>
      </c>
      <c r="W72" s="4" t="n">
        <v>2</v>
      </c>
      <c r="X72" s="4" t="n">
        <v>235</v>
      </c>
      <c r="Y72" s="4" t="n">
        <v>0</v>
      </c>
      <c r="Z72" s="4" t="n">
        <v>0</v>
      </c>
      <c r="AA72" s="4" t="n">
        <v>1</v>
      </c>
      <c r="AB72" s="4" t="n">
        <v>212</v>
      </c>
      <c r="AC72" s="4" t="n">
        <v>0</v>
      </c>
      <c r="AD72" s="4" t="n">
        <v>0</v>
      </c>
      <c r="AE72" s="4" t="n">
        <v>1</v>
      </c>
      <c r="AF72" s="4" t="n">
        <v>64</v>
      </c>
      <c r="AG72" s="4" t="n">
        <v>0</v>
      </c>
      <c r="AH72" s="4" t="n">
        <v>0</v>
      </c>
      <c r="AI72" s="4" t="n">
        <v>0</v>
      </c>
      <c r="AJ72" s="4" t="n">
        <v>0</v>
      </c>
      <c r="AK72" s="4" t="n">
        <v>0</v>
      </c>
      <c r="AL72" s="4" t="n">
        <v>0</v>
      </c>
      <c r="AM72" s="4" t="n">
        <v>0</v>
      </c>
      <c r="AN72" s="4" t="n">
        <v>0</v>
      </c>
      <c r="AO72" s="4" t="n">
        <v>2</v>
      </c>
      <c r="AP72" s="4" t="n">
        <v>531</v>
      </c>
      <c r="AQ72" s="4" t="n">
        <v>2</v>
      </c>
      <c r="AR72" s="4" t="n">
        <v>201</v>
      </c>
      <c r="AS72" s="4" t="n">
        <v>0</v>
      </c>
      <c r="AT72" s="4" t="n">
        <v>0</v>
      </c>
      <c r="AU72" s="4" t="n">
        <v>0</v>
      </c>
      <c r="AV72" s="4" t="n">
        <v>0</v>
      </c>
      <c r="AW72" s="4" t="n">
        <v>0</v>
      </c>
      <c r="AX72" s="4" t="n">
        <v>0</v>
      </c>
      <c r="AY72" s="4" t="n">
        <v>0</v>
      </c>
      <c r="AZ72" s="4" t="n">
        <v>0</v>
      </c>
      <c r="BA72" s="4" t="n">
        <v>0</v>
      </c>
    </row>
    <row r="73" customFormat="false" ht="13.5" hidden="false" customHeight="false" outlineLevel="0" collapsed="false">
      <c r="A73" s="5" t="s">
        <v>130</v>
      </c>
      <c r="B73" s="5" t="s">
        <v>129</v>
      </c>
      <c r="C73" s="5" t="s">
        <v>119</v>
      </c>
      <c r="D73" s="5" t="s">
        <v>126</v>
      </c>
      <c r="E73" s="5" t="s">
        <v>124</v>
      </c>
      <c r="F73" s="4" t="n">
        <v>2</v>
      </c>
      <c r="G73" s="4" t="n">
        <v>5</v>
      </c>
      <c r="H73" s="4" t="n">
        <v>2182</v>
      </c>
      <c r="I73" s="4" t="n">
        <v>21820</v>
      </c>
      <c r="J73" s="4" t="n">
        <v>0</v>
      </c>
      <c r="K73" s="4" t="n">
        <v>0</v>
      </c>
      <c r="L73" s="4" t="n">
        <v>0</v>
      </c>
      <c r="M73" s="4" t="n">
        <v>0</v>
      </c>
      <c r="N73" s="4" t="n">
        <v>0</v>
      </c>
      <c r="O73" s="4" t="n">
        <v>0</v>
      </c>
      <c r="P73" s="4" t="n">
        <v>0</v>
      </c>
      <c r="Q73" s="4" t="n">
        <v>0</v>
      </c>
      <c r="R73" s="4" t="n">
        <v>6546</v>
      </c>
      <c r="S73" s="4" t="n">
        <v>0</v>
      </c>
      <c r="T73" s="4" t="n">
        <v>0</v>
      </c>
      <c r="U73" s="4" t="n">
        <v>2</v>
      </c>
      <c r="V73" s="4" t="n">
        <v>210</v>
      </c>
      <c r="W73" s="4" t="n">
        <v>2</v>
      </c>
      <c r="X73" s="4" t="n">
        <v>220</v>
      </c>
      <c r="Y73" s="4" t="n">
        <v>0</v>
      </c>
      <c r="Z73" s="4" t="n">
        <v>0</v>
      </c>
      <c r="AA73" s="4" t="n">
        <v>0</v>
      </c>
      <c r="AB73" s="4" t="n">
        <v>0</v>
      </c>
      <c r="AC73" s="4" t="n">
        <v>0</v>
      </c>
      <c r="AD73" s="4" t="n">
        <v>0</v>
      </c>
      <c r="AE73" s="4" t="n">
        <v>2</v>
      </c>
      <c r="AF73" s="4" t="n">
        <v>664</v>
      </c>
      <c r="AG73" s="4" t="n">
        <v>2</v>
      </c>
      <c r="AH73" s="4" t="n">
        <v>330</v>
      </c>
      <c r="AI73" s="4" t="n">
        <v>0</v>
      </c>
      <c r="AJ73" s="4" t="n">
        <v>0</v>
      </c>
      <c r="AK73" s="4" t="n">
        <v>2</v>
      </c>
      <c r="AL73" s="4" t="n">
        <v>758</v>
      </c>
      <c r="AM73" s="4" t="n">
        <v>0</v>
      </c>
      <c r="AN73" s="4" t="n">
        <v>0</v>
      </c>
      <c r="AO73" s="4" t="n">
        <v>0</v>
      </c>
      <c r="AP73" s="4" t="n">
        <v>0</v>
      </c>
      <c r="AQ73" s="4" t="n">
        <v>0</v>
      </c>
      <c r="AR73" s="4" t="n">
        <v>0</v>
      </c>
      <c r="AS73" s="4" t="n">
        <v>0</v>
      </c>
      <c r="AT73" s="4" t="n">
        <v>0</v>
      </c>
      <c r="AU73" s="4" t="n">
        <v>0</v>
      </c>
      <c r="AV73" s="4" t="n">
        <v>0</v>
      </c>
      <c r="AW73" s="4" t="n">
        <v>0</v>
      </c>
      <c r="AX73" s="4" t="n">
        <v>0</v>
      </c>
      <c r="AY73" s="4" t="n">
        <v>0</v>
      </c>
      <c r="AZ73" s="4" t="n">
        <v>0</v>
      </c>
      <c r="BA73" s="4" t="n">
        <v>0</v>
      </c>
    </row>
    <row r="74" customFormat="false" ht="13.5" hidden="false" customHeight="false" outlineLevel="0" collapsed="false">
      <c r="A74" s="5" t="s">
        <v>130</v>
      </c>
      <c r="B74" s="5" t="s">
        <v>129</v>
      </c>
      <c r="C74" s="5" t="s">
        <v>127</v>
      </c>
      <c r="D74" s="5" t="s">
        <v>125</v>
      </c>
      <c r="E74" s="5" t="s">
        <v>124</v>
      </c>
      <c r="F74" s="4" t="n">
        <v>6</v>
      </c>
      <c r="G74" s="4" t="n">
        <v>14</v>
      </c>
      <c r="H74" s="4" t="n">
        <v>7090</v>
      </c>
      <c r="I74" s="4" t="n">
        <v>70900</v>
      </c>
      <c r="J74" s="4" t="n">
        <v>0</v>
      </c>
      <c r="K74" s="4" t="n">
        <v>0</v>
      </c>
      <c r="L74" s="4" t="n">
        <v>0</v>
      </c>
      <c r="M74" s="4" t="n">
        <v>0</v>
      </c>
      <c r="N74" s="4" t="n">
        <v>0</v>
      </c>
      <c r="O74" s="4" t="n">
        <v>0</v>
      </c>
      <c r="P74" s="4" t="n">
        <v>0</v>
      </c>
      <c r="Q74" s="4" t="n">
        <v>0</v>
      </c>
      <c r="R74" s="4" t="n">
        <v>18916</v>
      </c>
      <c r="S74" s="4" t="n">
        <v>2</v>
      </c>
      <c r="T74" s="4" t="n">
        <v>915</v>
      </c>
      <c r="U74" s="4" t="n">
        <v>5</v>
      </c>
      <c r="V74" s="4" t="n">
        <v>2483</v>
      </c>
      <c r="W74" s="4" t="n">
        <v>3</v>
      </c>
      <c r="X74" s="4" t="n">
        <v>708</v>
      </c>
      <c r="Y74" s="4" t="n">
        <v>0</v>
      </c>
      <c r="Z74" s="4" t="n">
        <v>0</v>
      </c>
      <c r="AA74" s="4" t="n">
        <v>4</v>
      </c>
      <c r="AB74" s="4" t="n">
        <v>1514</v>
      </c>
      <c r="AC74" s="4" t="n">
        <v>0</v>
      </c>
      <c r="AD74" s="4" t="n">
        <v>0</v>
      </c>
      <c r="AE74" s="4" t="n">
        <v>1</v>
      </c>
      <c r="AF74" s="4" t="n">
        <v>105</v>
      </c>
      <c r="AG74" s="4" t="n">
        <v>2</v>
      </c>
      <c r="AH74" s="4" t="n">
        <v>688</v>
      </c>
      <c r="AI74" s="4" t="n">
        <v>1</v>
      </c>
      <c r="AJ74" s="4" t="n">
        <v>550</v>
      </c>
      <c r="AK74" s="4" t="n">
        <v>0</v>
      </c>
      <c r="AL74" s="4" t="n">
        <v>0</v>
      </c>
      <c r="AM74" s="4" t="n">
        <v>0</v>
      </c>
      <c r="AN74" s="4" t="n">
        <v>0</v>
      </c>
      <c r="AO74" s="4" t="n">
        <v>2</v>
      </c>
      <c r="AP74" s="4" t="n">
        <v>127</v>
      </c>
      <c r="AQ74" s="4" t="n">
        <v>1</v>
      </c>
      <c r="AR74" s="4" t="n">
        <v>120</v>
      </c>
      <c r="AS74" s="4" t="n">
        <v>0</v>
      </c>
      <c r="AT74" s="4" t="n">
        <v>0</v>
      </c>
      <c r="AU74" s="4" t="n">
        <v>0</v>
      </c>
      <c r="AV74" s="4" t="n">
        <v>0</v>
      </c>
      <c r="AW74" s="4" t="n">
        <v>0</v>
      </c>
      <c r="AX74" s="4" t="n">
        <v>0</v>
      </c>
      <c r="AY74" s="4" t="n">
        <v>0</v>
      </c>
      <c r="AZ74" s="4" t="n">
        <v>0</v>
      </c>
      <c r="BA74" s="4" t="n">
        <v>0</v>
      </c>
    </row>
    <row r="75" customFormat="false" ht="13.5" hidden="false" customHeight="false" outlineLevel="0" collapsed="false">
      <c r="A75" s="5" t="s">
        <v>130</v>
      </c>
      <c r="B75" s="5" t="s">
        <v>129</v>
      </c>
      <c r="C75" s="5" t="s">
        <v>127</v>
      </c>
      <c r="D75" s="5" t="s">
        <v>126</v>
      </c>
      <c r="E75" s="5" t="s">
        <v>124</v>
      </c>
      <c r="F75" s="4" t="n">
        <v>1</v>
      </c>
      <c r="G75" s="4" t="n">
        <v>1</v>
      </c>
      <c r="H75" s="4" t="n">
        <v>535</v>
      </c>
      <c r="I75" s="4" t="n">
        <v>5350</v>
      </c>
      <c r="J75" s="4" t="n">
        <v>0</v>
      </c>
      <c r="K75" s="4" t="n">
        <v>0</v>
      </c>
      <c r="L75" s="4" t="n">
        <v>0</v>
      </c>
      <c r="M75" s="4" t="n">
        <v>0</v>
      </c>
      <c r="N75" s="4" t="n">
        <v>0</v>
      </c>
      <c r="O75" s="4" t="n">
        <v>0</v>
      </c>
      <c r="P75" s="4" t="n">
        <v>0</v>
      </c>
      <c r="Q75" s="4" t="n">
        <v>0</v>
      </c>
      <c r="R75" s="4" t="n">
        <v>1610</v>
      </c>
      <c r="S75" s="4" t="n">
        <v>0</v>
      </c>
      <c r="T75" s="4" t="n">
        <v>0</v>
      </c>
      <c r="U75" s="4" t="n">
        <v>1</v>
      </c>
      <c r="V75" s="4" t="n">
        <v>42</v>
      </c>
      <c r="W75" s="4" t="n">
        <v>1</v>
      </c>
      <c r="X75" s="4" t="n">
        <v>250</v>
      </c>
      <c r="Y75" s="4" t="n">
        <v>0</v>
      </c>
      <c r="Z75" s="4" t="n">
        <v>0</v>
      </c>
      <c r="AA75" s="4" t="n">
        <v>0</v>
      </c>
      <c r="AB75" s="4" t="n">
        <v>0</v>
      </c>
      <c r="AC75" s="4" t="n">
        <v>0</v>
      </c>
      <c r="AD75" s="4" t="n">
        <v>0</v>
      </c>
      <c r="AE75" s="4" t="n">
        <v>1</v>
      </c>
      <c r="AF75" s="4" t="n">
        <v>78</v>
      </c>
      <c r="AG75" s="4" t="n">
        <v>0</v>
      </c>
      <c r="AH75" s="4" t="n">
        <v>0</v>
      </c>
      <c r="AI75" s="4" t="n">
        <v>0</v>
      </c>
      <c r="AJ75" s="4" t="n">
        <v>0</v>
      </c>
      <c r="AK75" s="4" t="n">
        <v>1</v>
      </c>
      <c r="AL75" s="4" t="n">
        <v>165</v>
      </c>
      <c r="AM75" s="4" t="n">
        <v>0</v>
      </c>
      <c r="AN75" s="4" t="n">
        <v>0</v>
      </c>
      <c r="AO75" s="4" t="n">
        <v>0</v>
      </c>
      <c r="AP75" s="4" t="n">
        <v>0</v>
      </c>
      <c r="AQ75" s="4" t="n">
        <v>0</v>
      </c>
      <c r="AR75" s="4" t="n">
        <v>0</v>
      </c>
      <c r="AS75" s="4" t="n">
        <v>0</v>
      </c>
      <c r="AT75" s="4" t="n">
        <v>0</v>
      </c>
      <c r="AU75" s="4" t="n">
        <v>0</v>
      </c>
      <c r="AV75" s="4" t="n">
        <v>0</v>
      </c>
      <c r="AW75" s="4" t="n">
        <v>0</v>
      </c>
      <c r="AX75" s="4" t="n">
        <v>0</v>
      </c>
      <c r="AY75" s="4" t="n">
        <v>0</v>
      </c>
      <c r="AZ75" s="4" t="n">
        <v>0</v>
      </c>
      <c r="BA75" s="4" t="n">
        <v>0</v>
      </c>
    </row>
    <row r="77" customFormat="false" ht="13.5" hidden="false" customHeight="false" outlineLevel="0" collapsed="false">
      <c r="B77" s="6" t="s">
        <v>132</v>
      </c>
      <c r="C77" s="6"/>
      <c r="D77" s="6"/>
      <c r="E77" s="6"/>
      <c r="F77" s="7" t="n">
        <f aca="false">SUBTOTAL(109,F2:F75)</f>
        <v>63094</v>
      </c>
      <c r="G77" s="7" t="n">
        <f aca="false">SUBTOTAL(109,G2:G75)</f>
        <v>104117</v>
      </c>
      <c r="H77" s="7" t="n">
        <f aca="false">SUBTOTAL(109,H2:H75)</f>
        <v>94658756</v>
      </c>
      <c r="I77" s="7" t="n">
        <f aca="false">SUBTOTAL(109,I2:I75)</f>
        <v>943966079</v>
      </c>
      <c r="J77" s="7" t="n">
        <f aca="false">SUBTOTAL(109,J2:J75)</f>
        <v>7</v>
      </c>
      <c r="K77" s="7" t="n">
        <f aca="false">SUBTOTAL(109,K2:K75)</f>
        <v>3575</v>
      </c>
      <c r="L77" s="7" t="n">
        <f aca="false">SUBTOTAL(109,L2:L75)</f>
        <v>538</v>
      </c>
      <c r="M77" s="7" t="n">
        <f aca="false">SUBTOTAL(109,M2:M75)</f>
        <v>871367</v>
      </c>
      <c r="N77" s="7" t="n">
        <f aca="false">SUBTOTAL(109,N2:N75)</f>
        <v>2414</v>
      </c>
      <c r="O77" s="7" t="n">
        <f aca="false">SUBTOTAL(109,O2:O75)</f>
        <v>11037122</v>
      </c>
      <c r="P77" s="7" t="n">
        <f aca="false">SUBTOTAL(109,P2:P75)</f>
        <v>2957</v>
      </c>
      <c r="Q77" s="7" t="n">
        <f aca="false">SUBTOTAL(109,Q2:Q75)</f>
        <v>11912064</v>
      </c>
      <c r="R77" s="7" t="n">
        <f aca="false">SUBTOTAL(109,R2:R75)</f>
        <v>235938151</v>
      </c>
      <c r="S77" s="7" t="n">
        <f aca="false">SUBTOTAL(109,S2:S75)</f>
        <v>28590</v>
      </c>
      <c r="T77" s="7" t="n">
        <f aca="false">SUBTOTAL(109,T2:T75)</f>
        <v>8795104</v>
      </c>
      <c r="U77" s="7" t="n">
        <f aca="false">SUBTOTAL(109,U2:U75)</f>
        <v>40929</v>
      </c>
      <c r="V77" s="7" t="n">
        <f aca="false">SUBTOTAL(109,V2:V75)</f>
        <v>6208133</v>
      </c>
      <c r="W77" s="7" t="n">
        <f aca="false">SUBTOTAL(109,W2:W75)</f>
        <v>27253</v>
      </c>
      <c r="X77" s="7" t="n">
        <f aca="false">SUBTOTAL(109,X2:X75)</f>
        <v>5309173</v>
      </c>
      <c r="Y77" s="7" t="n">
        <f aca="false">SUBTOTAL(109,Y2:Y75)</f>
        <v>546</v>
      </c>
      <c r="Z77" s="7" t="n">
        <f aca="false">SUBTOTAL(109,Z2:Z75)</f>
        <v>2266865</v>
      </c>
      <c r="AA77" s="7" t="n">
        <f aca="false">SUBTOTAL(109,AA2:AA75)</f>
        <v>14805</v>
      </c>
      <c r="AB77" s="7" t="n">
        <f aca="false">SUBTOTAL(109,AB2:AB75)</f>
        <v>7215812</v>
      </c>
      <c r="AC77" s="7" t="n">
        <f aca="false">SUBTOTAL(109,AC2:AC75)</f>
        <v>2580</v>
      </c>
      <c r="AD77" s="7" t="n">
        <f aca="false">SUBTOTAL(109,AD2:AD75)</f>
        <v>5688412</v>
      </c>
      <c r="AE77" s="7" t="n">
        <f aca="false">SUBTOTAL(109,AE2:AE75)</f>
        <v>19173</v>
      </c>
      <c r="AF77" s="7" t="n">
        <f aca="false">SUBTOTAL(109,AF2:AF75)</f>
        <v>15028147</v>
      </c>
      <c r="AG77" s="7" t="n">
        <f aca="false">SUBTOTAL(109,AG2:AG75)</f>
        <v>23967</v>
      </c>
      <c r="AH77" s="7" t="n">
        <f aca="false">SUBTOTAL(109,AH2:AH75)</f>
        <v>11970012</v>
      </c>
      <c r="AI77" s="7" t="n">
        <f aca="false">SUBTOTAL(109,AI2:AI75)</f>
        <v>7011</v>
      </c>
      <c r="AJ77" s="7" t="n">
        <f aca="false">SUBTOTAL(109,AJ2:AJ75)</f>
        <v>4034379</v>
      </c>
      <c r="AK77" s="7" t="n">
        <f aca="false">SUBTOTAL(109,AK2:AK75)</f>
        <v>5019</v>
      </c>
      <c r="AL77" s="7" t="n">
        <f aca="false">SUBTOTAL(109,AL2:AL75)</f>
        <v>4317717</v>
      </c>
      <c r="AM77" s="7" t="n">
        <f aca="false">SUBTOTAL(109,AM2:AM75)</f>
        <v>583</v>
      </c>
      <c r="AN77" s="7" t="n">
        <f aca="false">SUBTOTAL(109,AN2:AN75)</f>
        <v>9964874</v>
      </c>
      <c r="AO77" s="7" t="n">
        <f aca="false">SUBTOTAL(109,AO2:AO75)</f>
        <v>31093</v>
      </c>
      <c r="AP77" s="7" t="n">
        <f aca="false">SUBTOTAL(109,AP2:AP75)</f>
        <v>6330221</v>
      </c>
      <c r="AQ77" s="7" t="n">
        <f aca="false">SUBTOTAL(109,AQ2:AQ75)</f>
        <v>26891</v>
      </c>
      <c r="AR77" s="7" t="n">
        <f aca="false">SUBTOTAL(109,AR2:AR75)</f>
        <v>2607157</v>
      </c>
      <c r="AS77" s="7" t="n">
        <f aca="false">SUBTOTAL(109,AS2:AS75)</f>
        <v>287</v>
      </c>
      <c r="AT77" s="7" t="n">
        <f aca="false">SUBTOTAL(109,AT2:AT75)</f>
        <v>7475034</v>
      </c>
      <c r="AU77" s="7" t="n">
        <f aca="false">SUBTOTAL(109,AU2:AU75)</f>
        <v>574</v>
      </c>
      <c r="AV77" s="7" t="n">
        <f aca="false">SUBTOTAL(109,AV2:AV75)</f>
        <v>15336</v>
      </c>
      <c r="AW77" s="7" t="n">
        <f aca="false">SUBTOTAL(109,AW2:AW75)</f>
        <v>10077204</v>
      </c>
      <c r="AX77" s="7" t="n">
        <f aca="false">SUBTOTAL(109,AX2:AX75)</f>
        <v>3947720</v>
      </c>
      <c r="AY77" s="7" t="n">
        <f aca="false">SUBTOTAL(109,AY2:AY75)</f>
        <v>372</v>
      </c>
      <c r="AZ77" s="7" t="n">
        <f aca="false">SUBTOTAL(109,AZ2:AZ75)</f>
        <v>43</v>
      </c>
      <c r="BA77" s="7" t="n">
        <f aca="false">SUBTOTAL(109,BA2:BA75)</f>
        <v>41</v>
      </c>
    </row>
  </sheetData>
  <autoFilter ref="A1:E1"/>
  <mergeCells count="1">
    <mergeCell ref="B77:E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33</v>
      </c>
      <c r="B2" s="5" t="s">
        <v>118</v>
      </c>
      <c r="C2" s="5" t="s">
        <v>119</v>
      </c>
      <c r="D2" s="5" t="s">
        <v>120</v>
      </c>
      <c r="E2" s="5" t="s">
        <v>121</v>
      </c>
      <c r="F2" s="4" t="n">
        <v>2</v>
      </c>
      <c r="G2" s="4" t="n">
        <v>27</v>
      </c>
      <c r="H2" s="4" t="n">
        <v>72270</v>
      </c>
      <c r="I2" s="4" t="n">
        <v>711864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91520</v>
      </c>
      <c r="S2" s="4" t="n">
        <v>0</v>
      </c>
      <c r="T2" s="4" t="n">
        <v>0</v>
      </c>
      <c r="U2" s="4" t="n">
        <v>1</v>
      </c>
      <c r="V2" s="4" t="n">
        <v>244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1</v>
      </c>
      <c r="AB2" s="4" t="n">
        <v>2752</v>
      </c>
      <c r="AC2" s="4" t="n">
        <v>0</v>
      </c>
      <c r="AD2" s="4" t="n">
        <v>0</v>
      </c>
      <c r="AE2" s="4" t="n">
        <v>0</v>
      </c>
      <c r="AF2" s="4" t="n">
        <v>0</v>
      </c>
      <c r="AG2" s="4" t="n">
        <v>2</v>
      </c>
      <c r="AH2" s="4" t="n">
        <v>666</v>
      </c>
      <c r="AI2" s="4" t="n">
        <v>1</v>
      </c>
      <c r="AJ2" s="4" t="n">
        <v>180</v>
      </c>
      <c r="AK2" s="4" t="n">
        <v>0</v>
      </c>
      <c r="AL2" s="4" t="n">
        <v>0</v>
      </c>
      <c r="AM2" s="4" t="n">
        <v>1</v>
      </c>
      <c r="AN2" s="4" t="n">
        <v>5975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1</v>
      </c>
      <c r="AT2" s="4" t="n">
        <v>62453</v>
      </c>
      <c r="AU2" s="4" t="n">
        <v>1</v>
      </c>
      <c r="AV2" s="4" t="n">
        <v>74</v>
      </c>
      <c r="AW2" s="4" t="n">
        <v>54158</v>
      </c>
      <c r="AX2" s="4" t="n">
        <v>19240</v>
      </c>
      <c r="AY2" s="4" t="n">
        <v>1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33</v>
      </c>
      <c r="B3" s="5" t="s">
        <v>118</v>
      </c>
      <c r="C3" s="5" t="s">
        <v>119</v>
      </c>
      <c r="D3" s="5" t="s">
        <v>120</v>
      </c>
      <c r="E3" s="5" t="s">
        <v>122</v>
      </c>
      <c r="F3" s="4" t="n">
        <v>10</v>
      </c>
      <c r="G3" s="4" t="n">
        <v>96</v>
      </c>
      <c r="H3" s="4" t="n">
        <v>436228</v>
      </c>
      <c r="I3" s="4" t="n">
        <v>436228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1050536</v>
      </c>
      <c r="S3" s="4" t="n">
        <v>2</v>
      </c>
      <c r="T3" s="4" t="n">
        <v>540</v>
      </c>
      <c r="U3" s="4" t="n">
        <v>0</v>
      </c>
      <c r="V3" s="4" t="n">
        <v>0</v>
      </c>
      <c r="W3" s="4" t="n">
        <v>6</v>
      </c>
      <c r="X3" s="4" t="n">
        <v>8169</v>
      </c>
      <c r="Y3" s="4" t="n">
        <v>0</v>
      </c>
      <c r="Z3" s="4" t="n">
        <v>0</v>
      </c>
      <c r="AA3" s="4" t="n">
        <v>7</v>
      </c>
      <c r="AB3" s="4" t="n">
        <v>11905</v>
      </c>
      <c r="AC3" s="4" t="n">
        <v>4</v>
      </c>
      <c r="AD3" s="4" t="n">
        <v>54815</v>
      </c>
      <c r="AE3" s="4" t="n">
        <v>6</v>
      </c>
      <c r="AF3" s="4" t="n">
        <v>93898</v>
      </c>
      <c r="AG3" s="4" t="n">
        <v>7</v>
      </c>
      <c r="AH3" s="4" t="n">
        <v>18236</v>
      </c>
      <c r="AI3" s="4" t="n">
        <v>3</v>
      </c>
      <c r="AJ3" s="4" t="n">
        <v>20533</v>
      </c>
      <c r="AK3" s="4" t="n">
        <v>0</v>
      </c>
      <c r="AL3" s="4" t="n">
        <v>0</v>
      </c>
      <c r="AM3" s="4" t="n">
        <v>9</v>
      </c>
      <c r="AN3" s="4" t="n">
        <v>94369</v>
      </c>
      <c r="AO3" s="4" t="n">
        <v>2</v>
      </c>
      <c r="AP3" s="4" t="n">
        <v>2591</v>
      </c>
      <c r="AQ3" s="4" t="n">
        <v>0</v>
      </c>
      <c r="AR3" s="4" t="n">
        <v>0</v>
      </c>
      <c r="AS3" s="4" t="n">
        <v>6</v>
      </c>
      <c r="AT3" s="4" t="n">
        <v>128713</v>
      </c>
      <c r="AU3" s="4" t="n">
        <v>7</v>
      </c>
      <c r="AV3" s="4" t="n">
        <v>145</v>
      </c>
      <c r="AW3" s="4" t="n">
        <v>154210</v>
      </c>
      <c r="AX3" s="4" t="n">
        <v>57980</v>
      </c>
      <c r="AY3" s="4" t="n">
        <v>5</v>
      </c>
      <c r="AZ3" s="4" t="n">
        <v>1</v>
      </c>
      <c r="BA3" s="4" t="n">
        <v>1</v>
      </c>
    </row>
    <row r="4" customFormat="false" ht="13.5" hidden="false" customHeight="false" outlineLevel="0" collapsed="false">
      <c r="A4" s="5" t="s">
        <v>133</v>
      </c>
      <c r="B4" s="5" t="s">
        <v>118</v>
      </c>
      <c r="C4" s="5" t="s">
        <v>119</v>
      </c>
      <c r="D4" s="5" t="s">
        <v>120</v>
      </c>
      <c r="E4" s="5" t="s">
        <v>123</v>
      </c>
      <c r="F4" s="4" t="n">
        <v>1</v>
      </c>
      <c r="G4" s="4" t="n">
        <v>2</v>
      </c>
      <c r="H4" s="4" t="n">
        <v>5204</v>
      </c>
      <c r="I4" s="4" t="n">
        <v>36428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10930</v>
      </c>
      <c r="S4" s="4" t="n">
        <v>1</v>
      </c>
      <c r="T4" s="4" t="n">
        <v>355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1</v>
      </c>
      <c r="AB4" s="4" t="n">
        <v>134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1</v>
      </c>
      <c r="AH4" s="4" t="n">
        <v>721</v>
      </c>
      <c r="AI4" s="4" t="n">
        <v>1</v>
      </c>
      <c r="AJ4" s="4" t="n">
        <v>436</v>
      </c>
      <c r="AK4" s="4" t="n">
        <v>0</v>
      </c>
      <c r="AL4" s="4" t="n">
        <v>0</v>
      </c>
      <c r="AM4" s="4" t="n">
        <v>1</v>
      </c>
      <c r="AN4" s="4" t="n">
        <v>3558</v>
      </c>
      <c r="AO4" s="4" t="n">
        <v>0</v>
      </c>
      <c r="AP4" s="4" t="n">
        <v>0</v>
      </c>
      <c r="AQ4" s="4" t="n">
        <v>0</v>
      </c>
      <c r="AR4" s="4" t="n">
        <v>0</v>
      </c>
      <c r="AS4" s="4" t="n">
        <v>0</v>
      </c>
      <c r="AT4" s="4" t="n">
        <v>0</v>
      </c>
      <c r="AU4" s="4" t="n">
        <v>1</v>
      </c>
      <c r="AV4" s="4" t="n">
        <v>2</v>
      </c>
      <c r="AW4" s="4" t="n">
        <v>1280</v>
      </c>
      <c r="AX4" s="4" t="n">
        <v>520</v>
      </c>
      <c r="AY4" s="4" t="n">
        <v>0</v>
      </c>
      <c r="AZ4" s="4" t="n">
        <v>0</v>
      </c>
      <c r="BA4" s="4" t="n">
        <v>0</v>
      </c>
    </row>
    <row r="5" customFormat="false" ht="13.5" hidden="false" customHeight="false" outlineLevel="0" collapsed="false">
      <c r="A5" s="5" t="s">
        <v>133</v>
      </c>
      <c r="B5" s="5" t="s">
        <v>118</v>
      </c>
      <c r="C5" s="5" t="s">
        <v>119</v>
      </c>
      <c r="D5" s="5" t="s">
        <v>120</v>
      </c>
      <c r="E5" s="5" t="s">
        <v>124</v>
      </c>
      <c r="F5" s="4" t="n">
        <v>229</v>
      </c>
      <c r="G5" s="4" t="n">
        <v>2362</v>
      </c>
      <c r="H5" s="4" t="n">
        <v>12881367</v>
      </c>
      <c r="I5" s="4" t="n">
        <v>12881367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17</v>
      </c>
      <c r="O5" s="4" t="n">
        <v>2080628</v>
      </c>
      <c r="P5" s="4" t="n">
        <v>17</v>
      </c>
      <c r="Q5" s="4" t="n">
        <v>2080628</v>
      </c>
      <c r="R5" s="4" t="n">
        <v>27658888</v>
      </c>
      <c r="S5" s="4" t="n">
        <v>42</v>
      </c>
      <c r="T5" s="4" t="n">
        <v>15308</v>
      </c>
      <c r="U5" s="4" t="n">
        <v>4</v>
      </c>
      <c r="V5" s="4" t="n">
        <v>460</v>
      </c>
      <c r="W5" s="4" t="n">
        <v>117</v>
      </c>
      <c r="X5" s="4" t="n">
        <v>121308</v>
      </c>
      <c r="Y5" s="4" t="n">
        <v>0</v>
      </c>
      <c r="Z5" s="4" t="n">
        <v>0</v>
      </c>
      <c r="AA5" s="4" t="n">
        <v>134</v>
      </c>
      <c r="AB5" s="4" t="n">
        <v>117753</v>
      </c>
      <c r="AC5" s="4" t="n">
        <v>75</v>
      </c>
      <c r="AD5" s="4" t="n">
        <v>1309999</v>
      </c>
      <c r="AE5" s="4" t="n">
        <v>97</v>
      </c>
      <c r="AF5" s="4" t="n">
        <v>4149847</v>
      </c>
      <c r="AG5" s="4" t="n">
        <v>114</v>
      </c>
      <c r="AH5" s="4" t="n">
        <v>260589</v>
      </c>
      <c r="AI5" s="4" t="n">
        <v>87</v>
      </c>
      <c r="AJ5" s="4" t="n">
        <v>135271</v>
      </c>
      <c r="AK5" s="4" t="n">
        <v>0</v>
      </c>
      <c r="AL5" s="4" t="n">
        <v>0</v>
      </c>
      <c r="AM5" s="4" t="n">
        <v>188</v>
      </c>
      <c r="AN5" s="4" t="n">
        <v>3460464</v>
      </c>
      <c r="AO5" s="4" t="n">
        <v>88</v>
      </c>
      <c r="AP5" s="4" t="n">
        <v>486604</v>
      </c>
      <c r="AQ5" s="4" t="n">
        <v>5</v>
      </c>
      <c r="AR5" s="4" t="n">
        <v>538</v>
      </c>
      <c r="AS5" s="4" t="n">
        <v>94</v>
      </c>
      <c r="AT5" s="4" t="n">
        <v>2810723</v>
      </c>
      <c r="AU5" s="4" t="n">
        <v>198</v>
      </c>
      <c r="AV5" s="4" t="n">
        <v>5486</v>
      </c>
      <c r="AW5" s="4" t="n">
        <v>3647376</v>
      </c>
      <c r="AX5" s="4" t="n">
        <v>1421680</v>
      </c>
      <c r="AY5" s="4" t="n">
        <v>102</v>
      </c>
      <c r="AZ5" s="4" t="n">
        <v>8</v>
      </c>
      <c r="BA5" s="4" t="n">
        <v>0</v>
      </c>
    </row>
    <row r="6" customFormat="false" ht="13.5" hidden="false" customHeight="false" outlineLevel="0" collapsed="false">
      <c r="A6" s="5" t="s">
        <v>133</v>
      </c>
      <c r="B6" s="5" t="s">
        <v>118</v>
      </c>
      <c r="C6" s="5" t="s">
        <v>119</v>
      </c>
      <c r="D6" s="5" t="s">
        <v>125</v>
      </c>
      <c r="E6" s="5" t="s">
        <v>121</v>
      </c>
      <c r="F6" s="4" t="n">
        <v>542</v>
      </c>
      <c r="G6" s="4" t="n">
        <v>736</v>
      </c>
      <c r="H6" s="4" t="n">
        <v>620806</v>
      </c>
      <c r="I6" s="4" t="n">
        <v>4986549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2</v>
      </c>
      <c r="O6" s="4" t="n">
        <v>2732</v>
      </c>
      <c r="P6" s="4" t="n">
        <v>2</v>
      </c>
      <c r="Q6" s="4" t="n">
        <v>2732</v>
      </c>
      <c r="R6" s="4" t="n">
        <v>1487592</v>
      </c>
      <c r="S6" s="4" t="n">
        <v>173</v>
      </c>
      <c r="T6" s="4" t="n">
        <v>40175</v>
      </c>
      <c r="U6" s="4" t="n">
        <v>404</v>
      </c>
      <c r="V6" s="4" t="n">
        <v>49409</v>
      </c>
      <c r="W6" s="4" t="n">
        <v>306</v>
      </c>
      <c r="X6" s="4" t="n">
        <v>40011</v>
      </c>
      <c r="Y6" s="4" t="n">
        <v>3</v>
      </c>
      <c r="Z6" s="4" t="n">
        <v>2777</v>
      </c>
      <c r="AA6" s="4" t="n">
        <v>485</v>
      </c>
      <c r="AB6" s="4" t="n">
        <v>388441</v>
      </c>
      <c r="AC6" s="4" t="n">
        <v>7</v>
      </c>
      <c r="AD6" s="4" t="n">
        <v>5671</v>
      </c>
      <c r="AE6" s="4" t="n">
        <v>11</v>
      </c>
      <c r="AF6" s="4" t="n">
        <v>11160</v>
      </c>
      <c r="AG6" s="4" t="n">
        <v>96</v>
      </c>
      <c r="AH6" s="4" t="n">
        <v>57550</v>
      </c>
      <c r="AI6" s="4" t="n">
        <v>17</v>
      </c>
      <c r="AJ6" s="4" t="n">
        <v>12432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20</v>
      </c>
      <c r="AP6" s="4" t="n">
        <v>13260</v>
      </c>
      <c r="AQ6" s="4" t="n">
        <v>14</v>
      </c>
      <c r="AR6" s="4" t="n">
        <v>1473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33</v>
      </c>
      <c r="B7" s="5" t="s">
        <v>118</v>
      </c>
      <c r="C7" s="5" t="s">
        <v>119</v>
      </c>
      <c r="D7" s="5" t="s">
        <v>125</v>
      </c>
      <c r="E7" s="5" t="s">
        <v>122</v>
      </c>
      <c r="F7" s="4" t="n">
        <v>282</v>
      </c>
      <c r="G7" s="4" t="n">
        <v>376</v>
      </c>
      <c r="H7" s="4" t="n">
        <v>627173</v>
      </c>
      <c r="I7" s="4" t="n">
        <v>6271730</v>
      </c>
      <c r="J7" s="4" t="n">
        <v>0</v>
      </c>
      <c r="K7" s="4" t="n">
        <v>0</v>
      </c>
      <c r="L7" s="4" t="n">
        <v>1</v>
      </c>
      <c r="M7" s="4" t="n">
        <v>468</v>
      </c>
      <c r="N7" s="4" t="n">
        <v>6</v>
      </c>
      <c r="O7" s="4" t="n">
        <v>13886</v>
      </c>
      <c r="P7" s="4" t="n">
        <v>7</v>
      </c>
      <c r="Q7" s="4" t="n">
        <v>14354</v>
      </c>
      <c r="R7" s="4" t="n">
        <v>1774503</v>
      </c>
      <c r="S7" s="4" t="n">
        <v>52</v>
      </c>
      <c r="T7" s="4" t="n">
        <v>14155</v>
      </c>
      <c r="U7" s="4" t="n">
        <v>232</v>
      </c>
      <c r="V7" s="4" t="n">
        <v>24531</v>
      </c>
      <c r="W7" s="4" t="n">
        <v>94</v>
      </c>
      <c r="X7" s="4" t="n">
        <v>13285</v>
      </c>
      <c r="Y7" s="4" t="n">
        <v>10</v>
      </c>
      <c r="Z7" s="4" t="n">
        <v>26336</v>
      </c>
      <c r="AA7" s="4" t="n">
        <v>97</v>
      </c>
      <c r="AB7" s="4" t="n">
        <v>145049</v>
      </c>
      <c r="AC7" s="4" t="n">
        <v>3</v>
      </c>
      <c r="AD7" s="4" t="n">
        <v>77334</v>
      </c>
      <c r="AE7" s="4" t="n">
        <v>16</v>
      </c>
      <c r="AF7" s="4" t="n">
        <v>51665</v>
      </c>
      <c r="AG7" s="4" t="n">
        <v>173</v>
      </c>
      <c r="AH7" s="4" t="n">
        <v>170812</v>
      </c>
      <c r="AI7" s="4" t="n">
        <v>39</v>
      </c>
      <c r="AJ7" s="4" t="n">
        <v>57280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99</v>
      </c>
      <c r="AP7" s="4" t="n">
        <v>46080</v>
      </c>
      <c r="AQ7" s="4" t="n">
        <v>74</v>
      </c>
      <c r="AR7" s="4" t="n">
        <v>5896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2</v>
      </c>
      <c r="AZ7" s="4" t="n">
        <v>0</v>
      </c>
      <c r="BA7" s="4" t="n">
        <v>1</v>
      </c>
    </row>
    <row r="8" customFormat="false" ht="13.5" hidden="false" customHeight="false" outlineLevel="0" collapsed="false">
      <c r="A8" s="5" t="s">
        <v>133</v>
      </c>
      <c r="B8" s="5" t="s">
        <v>118</v>
      </c>
      <c r="C8" s="5" t="s">
        <v>119</v>
      </c>
      <c r="D8" s="5" t="s">
        <v>125</v>
      </c>
      <c r="E8" s="5" t="s">
        <v>123</v>
      </c>
      <c r="F8" s="4" t="n">
        <v>130</v>
      </c>
      <c r="G8" s="4" t="n">
        <v>172</v>
      </c>
      <c r="H8" s="4" t="n">
        <v>153595</v>
      </c>
      <c r="I8" s="4" t="n">
        <v>130703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1</v>
      </c>
      <c r="O8" s="4" t="n">
        <v>9458</v>
      </c>
      <c r="P8" s="4" t="n">
        <v>1</v>
      </c>
      <c r="Q8" s="4" t="n">
        <v>9458</v>
      </c>
      <c r="R8" s="4" t="n">
        <v>366981</v>
      </c>
      <c r="S8" s="4" t="n">
        <v>47</v>
      </c>
      <c r="T8" s="4" t="n">
        <v>12775</v>
      </c>
      <c r="U8" s="4" t="n">
        <v>92</v>
      </c>
      <c r="V8" s="4" t="n">
        <v>12921</v>
      </c>
      <c r="W8" s="4" t="n">
        <v>77</v>
      </c>
      <c r="X8" s="4" t="n">
        <v>7659</v>
      </c>
      <c r="Y8" s="4" t="n">
        <v>1</v>
      </c>
      <c r="Z8" s="4" t="n">
        <v>2649</v>
      </c>
      <c r="AA8" s="4" t="n">
        <v>117</v>
      </c>
      <c r="AB8" s="4" t="n">
        <v>96784</v>
      </c>
      <c r="AC8" s="4" t="n">
        <v>3</v>
      </c>
      <c r="AD8" s="4" t="n">
        <v>613</v>
      </c>
      <c r="AE8" s="4" t="n">
        <v>8</v>
      </c>
      <c r="AF8" s="4" t="n">
        <v>644</v>
      </c>
      <c r="AG8" s="4" t="n">
        <v>22</v>
      </c>
      <c r="AH8" s="4" t="n">
        <v>13579</v>
      </c>
      <c r="AI8" s="4" t="n">
        <v>5</v>
      </c>
      <c r="AJ8" s="4" t="n">
        <v>943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12</v>
      </c>
      <c r="AP8" s="4" t="n">
        <v>4631</v>
      </c>
      <c r="AQ8" s="4" t="n">
        <v>3</v>
      </c>
      <c r="AR8" s="4" t="n">
        <v>178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33</v>
      </c>
      <c r="B9" s="5" t="s">
        <v>118</v>
      </c>
      <c r="C9" s="5" t="s">
        <v>119</v>
      </c>
      <c r="D9" s="5" t="s">
        <v>125</v>
      </c>
      <c r="E9" s="5" t="s">
        <v>124</v>
      </c>
      <c r="F9" s="4" t="n">
        <v>18686</v>
      </c>
      <c r="G9" s="4" t="n">
        <v>26807</v>
      </c>
      <c r="H9" s="4" t="n">
        <v>19543848</v>
      </c>
      <c r="I9" s="4" t="n">
        <v>195438480</v>
      </c>
      <c r="J9" s="4" t="n">
        <v>2</v>
      </c>
      <c r="K9" s="4" t="n">
        <v>1558</v>
      </c>
      <c r="L9" s="4" t="n">
        <v>236</v>
      </c>
      <c r="M9" s="4" t="n">
        <v>432711</v>
      </c>
      <c r="N9" s="4" t="n">
        <v>426</v>
      </c>
      <c r="O9" s="4" t="n">
        <v>1984334</v>
      </c>
      <c r="P9" s="4" t="n">
        <v>662</v>
      </c>
      <c r="Q9" s="4" t="n">
        <v>2418603</v>
      </c>
      <c r="R9" s="4" t="n">
        <v>54637179</v>
      </c>
      <c r="S9" s="4" t="n">
        <v>7972</v>
      </c>
      <c r="T9" s="4" t="n">
        <v>2289029</v>
      </c>
      <c r="U9" s="4" t="n">
        <v>12446</v>
      </c>
      <c r="V9" s="4" t="n">
        <v>1767159</v>
      </c>
      <c r="W9" s="4" t="n">
        <v>7118</v>
      </c>
      <c r="X9" s="4" t="n">
        <v>1192946</v>
      </c>
      <c r="Y9" s="4" t="n">
        <v>357</v>
      </c>
      <c r="Z9" s="4" t="n">
        <v>1251091</v>
      </c>
      <c r="AA9" s="4" t="n">
        <v>4872</v>
      </c>
      <c r="AB9" s="4" t="n">
        <v>2815557</v>
      </c>
      <c r="AC9" s="4" t="n">
        <v>827</v>
      </c>
      <c r="AD9" s="4" t="n">
        <v>1137944</v>
      </c>
      <c r="AE9" s="4" t="n">
        <v>3489</v>
      </c>
      <c r="AF9" s="4" t="n">
        <v>2033272</v>
      </c>
      <c r="AG9" s="4" t="n">
        <v>7063</v>
      </c>
      <c r="AH9" s="4" t="n">
        <v>3702547</v>
      </c>
      <c r="AI9" s="4" t="n">
        <v>1853</v>
      </c>
      <c r="AJ9" s="4" t="n">
        <v>1425079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11475</v>
      </c>
      <c r="AP9" s="4" t="n">
        <v>1919610</v>
      </c>
      <c r="AQ9" s="4" t="n">
        <v>10376</v>
      </c>
      <c r="AR9" s="4" t="n">
        <v>987962</v>
      </c>
      <c r="AS9" s="4" t="n">
        <v>3</v>
      </c>
      <c r="AT9" s="4" t="n">
        <v>204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44</v>
      </c>
      <c r="AZ9" s="4" t="n">
        <v>6</v>
      </c>
      <c r="BA9" s="4" t="n">
        <v>22</v>
      </c>
    </row>
    <row r="10" customFormat="false" ht="13.5" hidden="false" customHeight="false" outlineLevel="0" collapsed="false">
      <c r="A10" s="5" t="s">
        <v>133</v>
      </c>
      <c r="B10" s="5" t="s">
        <v>118</v>
      </c>
      <c r="C10" s="5" t="s">
        <v>119</v>
      </c>
      <c r="D10" s="5" t="s">
        <v>126</v>
      </c>
      <c r="E10" s="5" t="s">
        <v>121</v>
      </c>
      <c r="F10" s="4" t="n">
        <v>59</v>
      </c>
      <c r="G10" s="4" t="n">
        <v>113</v>
      </c>
      <c r="H10" s="4" t="n">
        <v>43827</v>
      </c>
      <c r="I10" s="4" t="n">
        <v>369172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110770</v>
      </c>
      <c r="S10" s="4" t="n">
        <v>24</v>
      </c>
      <c r="T10" s="4" t="n">
        <v>4626</v>
      </c>
      <c r="U10" s="4" t="n">
        <v>48</v>
      </c>
      <c r="V10" s="4" t="n">
        <v>3606</v>
      </c>
      <c r="W10" s="4" t="n">
        <v>29</v>
      </c>
      <c r="X10" s="4" t="n">
        <v>4530</v>
      </c>
      <c r="Y10" s="4" t="n">
        <v>0</v>
      </c>
      <c r="Z10" s="4" t="n">
        <v>0</v>
      </c>
      <c r="AA10" s="4" t="n">
        <v>3</v>
      </c>
      <c r="AB10" s="4" t="n">
        <v>442</v>
      </c>
      <c r="AC10" s="4" t="n">
        <v>4</v>
      </c>
      <c r="AD10" s="4" t="n">
        <v>504</v>
      </c>
      <c r="AE10" s="4" t="n">
        <v>38</v>
      </c>
      <c r="AF10" s="4" t="n">
        <v>8562</v>
      </c>
      <c r="AG10" s="4" t="n">
        <v>12</v>
      </c>
      <c r="AH10" s="4" t="n">
        <v>1952</v>
      </c>
      <c r="AI10" s="4" t="n">
        <v>11</v>
      </c>
      <c r="AJ10" s="4" t="n">
        <v>1924</v>
      </c>
      <c r="AK10" s="4" t="n">
        <v>23</v>
      </c>
      <c r="AL10" s="4" t="n">
        <v>15635</v>
      </c>
      <c r="AM10" s="4" t="n">
        <v>0</v>
      </c>
      <c r="AN10" s="4" t="n">
        <v>0</v>
      </c>
      <c r="AO10" s="4" t="n">
        <v>5</v>
      </c>
      <c r="AP10" s="4" t="n">
        <v>2046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33</v>
      </c>
      <c r="B11" s="5" t="s">
        <v>118</v>
      </c>
      <c r="C11" s="5" t="s">
        <v>119</v>
      </c>
      <c r="D11" s="5" t="s">
        <v>126</v>
      </c>
      <c r="E11" s="5" t="s">
        <v>122</v>
      </c>
      <c r="F11" s="4" t="n">
        <v>23</v>
      </c>
      <c r="G11" s="4" t="n">
        <v>38</v>
      </c>
      <c r="H11" s="4" t="n">
        <v>17424</v>
      </c>
      <c r="I11" s="4" t="n">
        <v>17424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52259</v>
      </c>
      <c r="S11" s="4" t="n">
        <v>4</v>
      </c>
      <c r="T11" s="4" t="n">
        <v>872</v>
      </c>
      <c r="U11" s="4" t="n">
        <v>22</v>
      </c>
      <c r="V11" s="4" t="n">
        <v>1590</v>
      </c>
      <c r="W11" s="4" t="n">
        <v>19</v>
      </c>
      <c r="X11" s="4" t="n">
        <v>2930</v>
      </c>
      <c r="Y11" s="4" t="n">
        <v>0</v>
      </c>
      <c r="Z11" s="4" t="n">
        <v>0</v>
      </c>
      <c r="AA11" s="4" t="n">
        <v>5</v>
      </c>
      <c r="AB11" s="4" t="n">
        <v>794</v>
      </c>
      <c r="AC11" s="4" t="n">
        <v>0</v>
      </c>
      <c r="AD11" s="4" t="n">
        <v>0</v>
      </c>
      <c r="AE11" s="4" t="n">
        <v>14</v>
      </c>
      <c r="AF11" s="4" t="n">
        <v>3727</v>
      </c>
      <c r="AG11" s="4" t="n">
        <v>5</v>
      </c>
      <c r="AH11" s="4" t="n">
        <v>2160</v>
      </c>
      <c r="AI11" s="4" t="n">
        <v>6</v>
      </c>
      <c r="AJ11" s="4" t="n">
        <v>1562</v>
      </c>
      <c r="AK11" s="4" t="n">
        <v>9</v>
      </c>
      <c r="AL11" s="4" t="n">
        <v>3515</v>
      </c>
      <c r="AM11" s="4" t="n">
        <v>0</v>
      </c>
      <c r="AN11" s="4" t="n">
        <v>0</v>
      </c>
      <c r="AO11" s="4" t="n">
        <v>4</v>
      </c>
      <c r="AP11" s="4" t="n">
        <v>274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33</v>
      </c>
      <c r="B12" s="5" t="s">
        <v>118</v>
      </c>
      <c r="C12" s="5" t="s">
        <v>119</v>
      </c>
      <c r="D12" s="5" t="s">
        <v>126</v>
      </c>
      <c r="E12" s="5" t="s">
        <v>123</v>
      </c>
      <c r="F12" s="4" t="n">
        <v>23</v>
      </c>
      <c r="G12" s="4" t="n">
        <v>39</v>
      </c>
      <c r="H12" s="4" t="n">
        <v>15249</v>
      </c>
      <c r="I12" s="4" t="n">
        <v>141428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42432</v>
      </c>
      <c r="S12" s="4" t="n">
        <v>8</v>
      </c>
      <c r="T12" s="4" t="n">
        <v>1774</v>
      </c>
      <c r="U12" s="4" t="n">
        <v>18</v>
      </c>
      <c r="V12" s="4" t="n">
        <v>2184</v>
      </c>
      <c r="W12" s="4" t="n">
        <v>13</v>
      </c>
      <c r="X12" s="4" t="n">
        <v>2310</v>
      </c>
      <c r="Y12" s="4" t="n">
        <v>0</v>
      </c>
      <c r="Z12" s="4" t="n">
        <v>0</v>
      </c>
      <c r="AA12" s="4" t="n">
        <v>1</v>
      </c>
      <c r="AB12" s="4" t="n">
        <v>79</v>
      </c>
      <c r="AC12" s="4" t="n">
        <v>0</v>
      </c>
      <c r="AD12" s="4" t="n">
        <v>0</v>
      </c>
      <c r="AE12" s="4" t="n">
        <v>15</v>
      </c>
      <c r="AF12" s="4" t="n">
        <v>2595</v>
      </c>
      <c r="AG12" s="4" t="n">
        <v>5</v>
      </c>
      <c r="AH12" s="4" t="n">
        <v>1629</v>
      </c>
      <c r="AI12" s="4" t="n">
        <v>3</v>
      </c>
      <c r="AJ12" s="4" t="n">
        <v>296</v>
      </c>
      <c r="AK12" s="4" t="n">
        <v>6</v>
      </c>
      <c r="AL12" s="4" t="n">
        <v>4362</v>
      </c>
      <c r="AM12" s="4" t="n">
        <v>0</v>
      </c>
      <c r="AN12" s="4" t="n">
        <v>0</v>
      </c>
      <c r="AO12" s="4" t="n">
        <v>2</v>
      </c>
      <c r="AP12" s="4" t="n">
        <v>20</v>
      </c>
      <c r="AQ12" s="4" t="n">
        <v>1</v>
      </c>
      <c r="AR12" s="4" t="n">
        <v>8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33</v>
      </c>
      <c r="B13" s="5" t="s">
        <v>118</v>
      </c>
      <c r="C13" s="5" t="s">
        <v>119</v>
      </c>
      <c r="D13" s="5" t="s">
        <v>126</v>
      </c>
      <c r="E13" s="5" t="s">
        <v>124</v>
      </c>
      <c r="F13" s="4" t="n">
        <v>4577</v>
      </c>
      <c r="G13" s="4" t="n">
        <v>8730</v>
      </c>
      <c r="H13" s="4" t="n">
        <v>5617519</v>
      </c>
      <c r="I13" s="4" t="n">
        <v>5617519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16799725</v>
      </c>
      <c r="S13" s="4" t="n">
        <v>1837</v>
      </c>
      <c r="T13" s="4" t="n">
        <v>414311</v>
      </c>
      <c r="U13" s="4" t="n">
        <v>3485</v>
      </c>
      <c r="V13" s="4" t="n">
        <v>299659</v>
      </c>
      <c r="W13" s="4" t="n">
        <v>3768</v>
      </c>
      <c r="X13" s="4" t="n">
        <v>685093</v>
      </c>
      <c r="Y13" s="4" t="n">
        <v>0</v>
      </c>
      <c r="Z13" s="4" t="n">
        <v>0</v>
      </c>
      <c r="AA13" s="4" t="n">
        <v>676</v>
      </c>
      <c r="AB13" s="4" t="n">
        <v>85851</v>
      </c>
      <c r="AC13" s="4" t="n">
        <v>30</v>
      </c>
      <c r="AD13" s="4" t="n">
        <v>6481</v>
      </c>
      <c r="AE13" s="4" t="n">
        <v>3660</v>
      </c>
      <c r="AF13" s="4" t="n">
        <v>1301562</v>
      </c>
      <c r="AG13" s="4" t="n">
        <v>1925</v>
      </c>
      <c r="AH13" s="4" t="n">
        <v>439381</v>
      </c>
      <c r="AI13" s="4" t="n">
        <v>1154</v>
      </c>
      <c r="AJ13" s="4" t="n">
        <v>214817</v>
      </c>
      <c r="AK13" s="4" t="n">
        <v>2203</v>
      </c>
      <c r="AL13" s="4" t="n">
        <v>2019515</v>
      </c>
      <c r="AM13" s="4" t="n">
        <v>11</v>
      </c>
      <c r="AN13" s="4" t="n">
        <v>91301</v>
      </c>
      <c r="AO13" s="4" t="n">
        <v>426</v>
      </c>
      <c r="AP13" s="4" t="n">
        <v>58646</v>
      </c>
      <c r="AQ13" s="4" t="n">
        <v>25</v>
      </c>
      <c r="AR13" s="4" t="n">
        <v>2953</v>
      </c>
      <c r="AS13" s="4" t="n">
        <v>0</v>
      </c>
      <c r="AT13" s="4" t="n">
        <v>0</v>
      </c>
      <c r="AU13" s="4" t="n">
        <v>8</v>
      </c>
      <c r="AV13" s="4" t="n">
        <v>83</v>
      </c>
      <c r="AW13" s="4" t="n">
        <v>34510</v>
      </c>
      <c r="AX13" s="4" t="n">
        <v>21580</v>
      </c>
      <c r="AY13" s="4" t="n">
        <v>5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33</v>
      </c>
      <c r="B14" s="5" t="s">
        <v>118</v>
      </c>
      <c r="C14" s="5" t="s">
        <v>127</v>
      </c>
      <c r="D14" s="5" t="s">
        <v>120</v>
      </c>
      <c r="E14" s="5" t="s">
        <v>121</v>
      </c>
      <c r="F14" s="4" t="n">
        <v>1</v>
      </c>
      <c r="G14" s="4" t="n">
        <v>28</v>
      </c>
      <c r="H14" s="4" t="n">
        <v>89207</v>
      </c>
      <c r="I14" s="4" t="n">
        <v>89207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4440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" t="n">
        <v>0</v>
      </c>
      <c r="AE14" s="4" t="n">
        <v>1</v>
      </c>
      <c r="AF14" s="4" t="n">
        <v>9020</v>
      </c>
      <c r="AG14" s="4" t="n">
        <v>0</v>
      </c>
      <c r="AH14" s="4" t="n">
        <v>0</v>
      </c>
      <c r="AI14" s="4" t="n">
        <v>1</v>
      </c>
      <c r="AJ14" s="4" t="n">
        <v>70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1</v>
      </c>
      <c r="AT14" s="4" t="n">
        <v>80117</v>
      </c>
      <c r="AU14" s="4" t="n">
        <v>1</v>
      </c>
      <c r="AV14" s="4" t="n">
        <v>71</v>
      </c>
      <c r="AW14" s="4" t="n">
        <v>46740</v>
      </c>
      <c r="AX14" s="4" t="n">
        <v>18460</v>
      </c>
      <c r="AY14" s="4" t="n">
        <v>1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33</v>
      </c>
      <c r="B15" s="5" t="s">
        <v>118</v>
      </c>
      <c r="C15" s="5" t="s">
        <v>127</v>
      </c>
      <c r="D15" s="5" t="s">
        <v>120</v>
      </c>
      <c r="E15" s="5" t="s">
        <v>122</v>
      </c>
      <c r="F15" s="4" t="n">
        <v>2</v>
      </c>
      <c r="G15" s="4" t="n">
        <v>5</v>
      </c>
      <c r="H15" s="4" t="n">
        <v>44287</v>
      </c>
      <c r="I15" s="4" t="n">
        <v>44287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86412</v>
      </c>
      <c r="S15" s="4" t="n">
        <v>0</v>
      </c>
      <c r="T15" s="4" t="n">
        <v>0</v>
      </c>
      <c r="U15" s="4" t="n">
        <v>1</v>
      </c>
      <c r="V15" s="4" t="n">
        <v>250</v>
      </c>
      <c r="W15" s="4" t="n">
        <v>2</v>
      </c>
      <c r="X15" s="4" t="n">
        <v>315</v>
      </c>
      <c r="Y15" s="4" t="n">
        <v>0</v>
      </c>
      <c r="Z15" s="4" t="n">
        <v>0</v>
      </c>
      <c r="AA15" s="4" t="n">
        <v>2</v>
      </c>
      <c r="AB15" s="4" t="n">
        <v>104</v>
      </c>
      <c r="AC15" s="4" t="n">
        <v>0</v>
      </c>
      <c r="AD15" s="4" t="n">
        <v>0</v>
      </c>
      <c r="AE15" s="4" t="n">
        <v>1</v>
      </c>
      <c r="AF15" s="4" t="n">
        <v>27232</v>
      </c>
      <c r="AG15" s="4" t="n">
        <v>2</v>
      </c>
      <c r="AH15" s="4" t="n">
        <v>1249</v>
      </c>
      <c r="AI15" s="4" t="n">
        <v>1</v>
      </c>
      <c r="AJ15" s="4" t="n">
        <v>467</v>
      </c>
      <c r="AK15" s="4" t="n">
        <v>0</v>
      </c>
      <c r="AL15" s="4" t="n">
        <v>0</v>
      </c>
      <c r="AM15" s="4" t="n">
        <v>1</v>
      </c>
      <c r="AN15" s="4" t="n">
        <v>120</v>
      </c>
      <c r="AO15" s="4" t="n">
        <v>0</v>
      </c>
      <c r="AP15" s="4" t="n">
        <v>0</v>
      </c>
      <c r="AQ15" s="4" t="n">
        <v>0</v>
      </c>
      <c r="AR15" s="4" t="n">
        <v>0</v>
      </c>
      <c r="AS15" s="4" t="n">
        <v>1</v>
      </c>
      <c r="AT15" s="4" t="n">
        <v>14550</v>
      </c>
      <c r="AU15" s="4" t="n">
        <v>1</v>
      </c>
      <c r="AV15" s="4" t="n">
        <v>7</v>
      </c>
      <c r="AW15" s="4" t="n">
        <v>4480</v>
      </c>
      <c r="AX15" s="4" t="n">
        <v>1820</v>
      </c>
      <c r="AY15" s="4" t="n">
        <v>1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33</v>
      </c>
      <c r="B16" s="5" t="s">
        <v>118</v>
      </c>
      <c r="C16" s="5" t="s">
        <v>127</v>
      </c>
      <c r="D16" s="5" t="s">
        <v>120</v>
      </c>
      <c r="E16" s="5" t="s">
        <v>123</v>
      </c>
      <c r="F16" s="4" t="n">
        <v>2</v>
      </c>
      <c r="G16" s="4" t="n">
        <v>13</v>
      </c>
      <c r="H16" s="4" t="n">
        <v>63360</v>
      </c>
      <c r="I16" s="4" t="n">
        <v>63360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190077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v>0</v>
      </c>
      <c r="X16" s="4" t="n">
        <v>0</v>
      </c>
      <c r="Y16" s="4" t="n">
        <v>0</v>
      </c>
      <c r="Z16" s="4" t="n">
        <v>0</v>
      </c>
      <c r="AA16" s="4" t="n">
        <v>1</v>
      </c>
      <c r="AB16" s="4" t="n">
        <v>182</v>
      </c>
      <c r="AC16" s="4" t="n">
        <v>1</v>
      </c>
      <c r="AD16" s="4" t="n">
        <v>541</v>
      </c>
      <c r="AE16" s="4" t="n">
        <v>1</v>
      </c>
      <c r="AF16" s="4" t="n">
        <v>26971</v>
      </c>
      <c r="AG16" s="4" t="n">
        <v>1</v>
      </c>
      <c r="AH16" s="4" t="n">
        <v>3710</v>
      </c>
      <c r="AI16" s="4" t="n">
        <v>1</v>
      </c>
      <c r="AJ16" s="4" t="n">
        <v>210</v>
      </c>
      <c r="AK16" s="4" t="n">
        <v>0</v>
      </c>
      <c r="AL16" s="4" t="n">
        <v>0</v>
      </c>
      <c r="AM16" s="4" t="n">
        <v>2</v>
      </c>
      <c r="AN16" s="4" t="n">
        <v>31746</v>
      </c>
      <c r="AO16" s="4" t="n">
        <v>0</v>
      </c>
      <c r="AP16" s="4" t="n">
        <v>0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2</v>
      </c>
      <c r="AV16" s="4" t="n">
        <v>20</v>
      </c>
      <c r="AW16" s="4" t="n">
        <v>12452</v>
      </c>
      <c r="AX16" s="4" t="n">
        <v>468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33</v>
      </c>
      <c r="B17" s="5" t="s">
        <v>118</v>
      </c>
      <c r="C17" s="5" t="s">
        <v>127</v>
      </c>
      <c r="D17" s="5" t="s">
        <v>120</v>
      </c>
      <c r="E17" s="5" t="s">
        <v>124</v>
      </c>
      <c r="F17" s="4" t="n">
        <v>314</v>
      </c>
      <c r="G17" s="4" t="n">
        <v>3050</v>
      </c>
      <c r="H17" s="4" t="n">
        <v>10094720</v>
      </c>
      <c r="I17" s="4" t="n">
        <v>10094720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14</v>
      </c>
      <c r="O17" s="4" t="n">
        <v>1133503</v>
      </c>
      <c r="P17" s="4" t="n">
        <v>14</v>
      </c>
      <c r="Q17" s="4" t="n">
        <v>1133503</v>
      </c>
      <c r="R17" s="4" t="n">
        <v>25510533</v>
      </c>
      <c r="S17" s="4" t="n">
        <v>33</v>
      </c>
      <c r="T17" s="4" t="n">
        <v>11763</v>
      </c>
      <c r="U17" s="4" t="n">
        <v>6</v>
      </c>
      <c r="V17" s="4" t="n">
        <v>595</v>
      </c>
      <c r="W17" s="4" t="n">
        <v>125</v>
      </c>
      <c r="X17" s="4" t="n">
        <v>170674</v>
      </c>
      <c r="Y17" s="4" t="n">
        <v>0</v>
      </c>
      <c r="Z17" s="4" t="n">
        <v>0</v>
      </c>
      <c r="AA17" s="4" t="n">
        <v>190</v>
      </c>
      <c r="AB17" s="4" t="n">
        <v>144434</v>
      </c>
      <c r="AC17" s="4" t="n">
        <v>130</v>
      </c>
      <c r="AD17" s="4" t="n">
        <v>337726</v>
      </c>
      <c r="AE17" s="4" t="n">
        <v>142</v>
      </c>
      <c r="AF17" s="4" t="n">
        <v>2518818</v>
      </c>
      <c r="AG17" s="4" t="n">
        <v>164</v>
      </c>
      <c r="AH17" s="4" t="n">
        <v>263022</v>
      </c>
      <c r="AI17" s="4" t="n">
        <v>67</v>
      </c>
      <c r="AJ17" s="4" t="n">
        <v>73329</v>
      </c>
      <c r="AK17" s="4" t="n">
        <v>0</v>
      </c>
      <c r="AL17" s="4" t="n">
        <v>0</v>
      </c>
      <c r="AM17" s="4" t="n">
        <v>239</v>
      </c>
      <c r="AN17" s="4" t="n">
        <v>3593486</v>
      </c>
      <c r="AO17" s="4" t="n">
        <v>99</v>
      </c>
      <c r="AP17" s="4" t="n">
        <v>380349</v>
      </c>
      <c r="AQ17" s="4" t="n">
        <v>2</v>
      </c>
      <c r="AR17" s="4" t="n">
        <v>136</v>
      </c>
      <c r="AS17" s="4" t="n">
        <v>104</v>
      </c>
      <c r="AT17" s="4" t="n">
        <v>2595747</v>
      </c>
      <c r="AU17" s="4" t="n">
        <v>234</v>
      </c>
      <c r="AV17" s="4" t="n">
        <v>6710</v>
      </c>
      <c r="AW17" s="4" t="n">
        <v>4345516</v>
      </c>
      <c r="AX17" s="4" t="n">
        <v>1689880</v>
      </c>
      <c r="AY17" s="4" t="n">
        <v>128</v>
      </c>
      <c r="AZ17" s="4" t="n">
        <v>10</v>
      </c>
      <c r="BA17" s="4" t="n">
        <v>2</v>
      </c>
    </row>
    <row r="18" customFormat="false" ht="13.5" hidden="false" customHeight="false" outlineLevel="0" collapsed="false">
      <c r="A18" s="5" t="s">
        <v>133</v>
      </c>
      <c r="B18" s="5" t="s">
        <v>118</v>
      </c>
      <c r="C18" s="5" t="s">
        <v>127</v>
      </c>
      <c r="D18" s="5" t="s">
        <v>125</v>
      </c>
      <c r="E18" s="5" t="s">
        <v>121</v>
      </c>
      <c r="F18" s="4" t="n">
        <v>301</v>
      </c>
      <c r="G18" s="4" t="n">
        <v>431</v>
      </c>
      <c r="H18" s="4" t="n">
        <v>375019</v>
      </c>
      <c r="I18" s="4" t="n">
        <v>2973646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888682</v>
      </c>
      <c r="S18" s="4" t="n">
        <v>118</v>
      </c>
      <c r="T18" s="4" t="n">
        <v>29897</v>
      </c>
      <c r="U18" s="4" t="n">
        <v>207</v>
      </c>
      <c r="V18" s="4" t="n">
        <v>33741</v>
      </c>
      <c r="W18" s="4" t="n">
        <v>134</v>
      </c>
      <c r="X18" s="4" t="n">
        <v>6176</v>
      </c>
      <c r="Y18" s="4" t="n">
        <v>1</v>
      </c>
      <c r="Z18" s="4" t="n">
        <v>13067</v>
      </c>
      <c r="AA18" s="4" t="n">
        <v>263</v>
      </c>
      <c r="AB18" s="4" t="n">
        <v>186804</v>
      </c>
      <c r="AC18" s="4" t="n">
        <v>15</v>
      </c>
      <c r="AD18" s="4" t="n">
        <v>25163</v>
      </c>
      <c r="AE18" s="4" t="n">
        <v>12</v>
      </c>
      <c r="AF18" s="4" t="n">
        <v>4266</v>
      </c>
      <c r="AG18" s="4" t="n">
        <v>75</v>
      </c>
      <c r="AH18" s="4" t="n">
        <v>53102</v>
      </c>
      <c r="AI18" s="4" t="n">
        <v>17</v>
      </c>
      <c r="AJ18" s="4" t="n">
        <v>21604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9</v>
      </c>
      <c r="AP18" s="4" t="n">
        <v>1179</v>
      </c>
      <c r="AQ18" s="4" t="n">
        <v>8</v>
      </c>
      <c r="AR18" s="4" t="n">
        <v>849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1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33</v>
      </c>
      <c r="B19" s="5" t="s">
        <v>118</v>
      </c>
      <c r="C19" s="5" t="s">
        <v>127</v>
      </c>
      <c r="D19" s="5" t="s">
        <v>125</v>
      </c>
      <c r="E19" s="5" t="s">
        <v>122</v>
      </c>
      <c r="F19" s="4" t="n">
        <v>161</v>
      </c>
      <c r="G19" s="4" t="n">
        <v>216</v>
      </c>
      <c r="H19" s="4" t="n">
        <v>341035</v>
      </c>
      <c r="I19" s="4" t="n">
        <v>341035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3</v>
      </c>
      <c r="O19" s="4" t="n">
        <v>6115</v>
      </c>
      <c r="P19" s="4" t="n">
        <v>3</v>
      </c>
      <c r="Q19" s="4" t="n">
        <v>6115</v>
      </c>
      <c r="R19" s="4" t="n">
        <v>1021710</v>
      </c>
      <c r="S19" s="4" t="n">
        <v>31</v>
      </c>
      <c r="T19" s="4" t="n">
        <v>8280</v>
      </c>
      <c r="U19" s="4" t="n">
        <v>130</v>
      </c>
      <c r="V19" s="4" t="n">
        <v>13699</v>
      </c>
      <c r="W19" s="4" t="n">
        <v>60</v>
      </c>
      <c r="X19" s="4" t="n">
        <v>6174</v>
      </c>
      <c r="Y19" s="4" t="n">
        <v>2</v>
      </c>
      <c r="Z19" s="4" t="n">
        <v>29196</v>
      </c>
      <c r="AA19" s="4" t="n">
        <v>59</v>
      </c>
      <c r="AB19" s="4" t="n">
        <v>58018</v>
      </c>
      <c r="AC19" s="4" t="n">
        <v>8</v>
      </c>
      <c r="AD19" s="4" t="n">
        <v>99035</v>
      </c>
      <c r="AE19" s="4" t="n">
        <v>10</v>
      </c>
      <c r="AF19" s="4" t="n">
        <v>11490</v>
      </c>
      <c r="AG19" s="4" t="n">
        <v>79</v>
      </c>
      <c r="AH19" s="4" t="n">
        <v>77611</v>
      </c>
      <c r="AI19" s="4" t="n">
        <v>30</v>
      </c>
      <c r="AJ19" s="4" t="n">
        <v>31501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66</v>
      </c>
      <c r="AP19" s="4" t="n">
        <v>6031</v>
      </c>
      <c r="AQ19" s="4" t="n">
        <v>46</v>
      </c>
      <c r="AR19" s="4" t="n">
        <v>3876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1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33</v>
      </c>
      <c r="B20" s="5" t="s">
        <v>118</v>
      </c>
      <c r="C20" s="5" t="s">
        <v>127</v>
      </c>
      <c r="D20" s="5" t="s">
        <v>125</v>
      </c>
      <c r="E20" s="5" t="s">
        <v>123</v>
      </c>
      <c r="F20" s="4" t="n">
        <v>68</v>
      </c>
      <c r="G20" s="4" t="n">
        <v>98</v>
      </c>
      <c r="H20" s="4" t="n">
        <v>99640</v>
      </c>
      <c r="I20" s="4" t="n">
        <v>774634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229795</v>
      </c>
      <c r="S20" s="4" t="n">
        <v>25</v>
      </c>
      <c r="T20" s="4" t="n">
        <v>7845</v>
      </c>
      <c r="U20" s="4" t="n">
        <v>49</v>
      </c>
      <c r="V20" s="4" t="n">
        <v>6615</v>
      </c>
      <c r="W20" s="4" t="n">
        <v>32</v>
      </c>
      <c r="X20" s="4" t="n">
        <v>1614</v>
      </c>
      <c r="Y20" s="4" t="n">
        <v>0</v>
      </c>
      <c r="Z20" s="4" t="n">
        <v>0</v>
      </c>
      <c r="AA20" s="4" t="n">
        <v>61</v>
      </c>
      <c r="AB20" s="4" t="n">
        <v>46778</v>
      </c>
      <c r="AC20" s="4" t="n">
        <v>2</v>
      </c>
      <c r="AD20" s="4" t="n">
        <v>10976</v>
      </c>
      <c r="AE20" s="4" t="n">
        <v>8</v>
      </c>
      <c r="AF20" s="4" t="n">
        <v>4784</v>
      </c>
      <c r="AG20" s="4" t="n">
        <v>17</v>
      </c>
      <c r="AH20" s="4" t="n">
        <v>18220</v>
      </c>
      <c r="AI20" s="4" t="n">
        <v>2</v>
      </c>
      <c r="AJ20" s="4" t="n">
        <v>2177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11</v>
      </c>
      <c r="AP20" s="4" t="n">
        <v>631</v>
      </c>
      <c r="AQ20" s="4" t="n">
        <v>3</v>
      </c>
      <c r="AR20" s="4" t="n">
        <v>204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33</v>
      </c>
      <c r="B21" s="5" t="s">
        <v>118</v>
      </c>
      <c r="C21" s="5" t="s">
        <v>127</v>
      </c>
      <c r="D21" s="5" t="s">
        <v>125</v>
      </c>
      <c r="E21" s="5" t="s">
        <v>124</v>
      </c>
      <c r="F21" s="4" t="n">
        <v>21119</v>
      </c>
      <c r="G21" s="4" t="n">
        <v>30901</v>
      </c>
      <c r="H21" s="4" t="n">
        <v>20139769</v>
      </c>
      <c r="I21" s="4" t="n">
        <v>201397690</v>
      </c>
      <c r="J21" s="4" t="n">
        <v>3</v>
      </c>
      <c r="K21" s="4" t="n">
        <v>559</v>
      </c>
      <c r="L21" s="4" t="n">
        <v>296</v>
      </c>
      <c r="M21" s="4" t="n">
        <v>423517</v>
      </c>
      <c r="N21" s="4" t="n">
        <v>425</v>
      </c>
      <c r="O21" s="4" t="n">
        <v>1395289</v>
      </c>
      <c r="P21" s="4" t="n">
        <v>724</v>
      </c>
      <c r="Q21" s="4" t="n">
        <v>1819365</v>
      </c>
      <c r="R21" s="4" t="n">
        <v>57163859</v>
      </c>
      <c r="S21" s="4" t="n">
        <v>9298</v>
      </c>
      <c r="T21" s="4" t="n">
        <v>2649498</v>
      </c>
      <c r="U21" s="4" t="n">
        <v>13656</v>
      </c>
      <c r="V21" s="4" t="n">
        <v>1945848</v>
      </c>
      <c r="W21" s="4" t="n">
        <v>6850</v>
      </c>
      <c r="X21" s="4" t="n">
        <v>957299</v>
      </c>
      <c r="Y21" s="4" t="n">
        <v>137</v>
      </c>
      <c r="Z21" s="4" t="n">
        <v>709448</v>
      </c>
      <c r="AA21" s="4" t="n">
        <v>5173</v>
      </c>
      <c r="AB21" s="4" t="n">
        <v>2357995</v>
      </c>
      <c r="AC21" s="4" t="n">
        <v>1146</v>
      </c>
      <c r="AD21" s="4" t="n">
        <v>1701185</v>
      </c>
      <c r="AE21" s="4" t="n">
        <v>4193</v>
      </c>
      <c r="AF21" s="4" t="n">
        <v>1383845</v>
      </c>
      <c r="AG21" s="4" t="n">
        <v>8879</v>
      </c>
      <c r="AH21" s="4" t="n">
        <v>4930562</v>
      </c>
      <c r="AI21" s="4" t="n">
        <v>1782</v>
      </c>
      <c r="AJ21" s="4" t="n">
        <v>1483033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12466</v>
      </c>
      <c r="AP21" s="4" t="n">
        <v>2005172</v>
      </c>
      <c r="AQ21" s="4" t="n">
        <v>11196</v>
      </c>
      <c r="AR21" s="4" t="n">
        <v>1040995</v>
      </c>
      <c r="AS21" s="4" t="n">
        <v>1</v>
      </c>
      <c r="AT21" s="4" t="n">
        <v>68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35</v>
      </c>
      <c r="AZ21" s="4" t="n">
        <v>7</v>
      </c>
      <c r="BA21" s="4" t="n">
        <v>15</v>
      </c>
    </row>
    <row r="22" customFormat="false" ht="13.5" hidden="false" customHeight="false" outlineLevel="0" collapsed="false">
      <c r="A22" s="5" t="s">
        <v>133</v>
      </c>
      <c r="B22" s="5" t="s">
        <v>118</v>
      </c>
      <c r="C22" s="5" t="s">
        <v>127</v>
      </c>
      <c r="D22" s="5" t="s">
        <v>126</v>
      </c>
      <c r="E22" s="5" t="s">
        <v>121</v>
      </c>
      <c r="F22" s="4" t="n">
        <v>12</v>
      </c>
      <c r="G22" s="4" t="n">
        <v>20</v>
      </c>
      <c r="H22" s="4" t="n">
        <v>7435</v>
      </c>
      <c r="I22" s="4" t="n">
        <v>57473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17231</v>
      </c>
      <c r="S22" s="4" t="n">
        <v>5</v>
      </c>
      <c r="T22" s="4" t="n">
        <v>1022</v>
      </c>
      <c r="U22" s="4" t="n">
        <v>8</v>
      </c>
      <c r="V22" s="4" t="n">
        <v>630</v>
      </c>
      <c r="W22" s="4" t="n">
        <v>6</v>
      </c>
      <c r="X22" s="4" t="n">
        <v>820</v>
      </c>
      <c r="Y22" s="4" t="n">
        <v>0</v>
      </c>
      <c r="Z22" s="4" t="n">
        <v>0</v>
      </c>
      <c r="AA22" s="4" t="n">
        <v>3</v>
      </c>
      <c r="AB22" s="4" t="n">
        <v>298</v>
      </c>
      <c r="AC22" s="4" t="n">
        <v>0</v>
      </c>
      <c r="AD22" s="4" t="n">
        <v>0</v>
      </c>
      <c r="AE22" s="4" t="n">
        <v>8</v>
      </c>
      <c r="AF22" s="4" t="n">
        <v>677</v>
      </c>
      <c r="AG22" s="4" t="n">
        <v>3</v>
      </c>
      <c r="AH22" s="4" t="n">
        <v>460</v>
      </c>
      <c r="AI22" s="4" t="n">
        <v>4</v>
      </c>
      <c r="AJ22" s="4" t="n">
        <v>852</v>
      </c>
      <c r="AK22" s="4" t="n">
        <v>6</v>
      </c>
      <c r="AL22" s="4" t="n">
        <v>2676</v>
      </c>
      <c r="AM22" s="4" t="n">
        <v>0</v>
      </c>
      <c r="AN22" s="4" t="n">
        <v>0</v>
      </c>
      <c r="AO22" s="4" t="n">
        <v>0</v>
      </c>
      <c r="AP22" s="4" t="n">
        <v>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33</v>
      </c>
      <c r="B23" s="5" t="s">
        <v>118</v>
      </c>
      <c r="C23" s="5" t="s">
        <v>127</v>
      </c>
      <c r="D23" s="5" t="s">
        <v>126</v>
      </c>
      <c r="E23" s="5" t="s">
        <v>122</v>
      </c>
      <c r="F23" s="4" t="n">
        <v>6</v>
      </c>
      <c r="G23" s="4" t="n">
        <v>13</v>
      </c>
      <c r="H23" s="4" t="n">
        <v>5130</v>
      </c>
      <c r="I23" s="4" t="n">
        <v>5130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15396</v>
      </c>
      <c r="S23" s="4" t="n">
        <v>2</v>
      </c>
      <c r="T23" s="4" t="n">
        <v>436</v>
      </c>
      <c r="U23" s="4" t="n">
        <v>4</v>
      </c>
      <c r="V23" s="4" t="n">
        <v>570</v>
      </c>
      <c r="W23" s="4" t="n">
        <v>5</v>
      </c>
      <c r="X23" s="4" t="n">
        <v>900</v>
      </c>
      <c r="Y23" s="4" t="n">
        <v>0</v>
      </c>
      <c r="Z23" s="4" t="n">
        <v>0</v>
      </c>
      <c r="AA23" s="4" t="n">
        <v>0</v>
      </c>
      <c r="AB23" s="4" t="n">
        <v>0</v>
      </c>
      <c r="AC23" s="4" t="n">
        <v>0</v>
      </c>
      <c r="AD23" s="4" t="n">
        <v>0</v>
      </c>
      <c r="AE23" s="4" t="n">
        <v>3</v>
      </c>
      <c r="AF23" s="4" t="n">
        <v>638</v>
      </c>
      <c r="AG23" s="4" t="n">
        <v>1</v>
      </c>
      <c r="AH23" s="4" t="n">
        <v>400</v>
      </c>
      <c r="AI23" s="4" t="n">
        <v>3</v>
      </c>
      <c r="AJ23" s="4" t="n">
        <v>600</v>
      </c>
      <c r="AK23" s="4" t="n">
        <v>3</v>
      </c>
      <c r="AL23" s="4" t="n">
        <v>1518</v>
      </c>
      <c r="AM23" s="4" t="n">
        <v>0</v>
      </c>
      <c r="AN23" s="4" t="n">
        <v>0</v>
      </c>
      <c r="AO23" s="4" t="n">
        <v>1</v>
      </c>
      <c r="AP23" s="4" t="n">
        <v>68</v>
      </c>
      <c r="AQ23" s="4" t="n">
        <v>1</v>
      </c>
      <c r="AR23" s="4" t="n">
        <v>68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33</v>
      </c>
      <c r="B24" s="5" t="s">
        <v>118</v>
      </c>
      <c r="C24" s="5" t="s">
        <v>127</v>
      </c>
      <c r="D24" s="5" t="s">
        <v>126</v>
      </c>
      <c r="E24" s="5" t="s">
        <v>123</v>
      </c>
      <c r="F24" s="4" t="n">
        <v>10</v>
      </c>
      <c r="G24" s="4" t="n">
        <v>15</v>
      </c>
      <c r="H24" s="4" t="n">
        <v>5391</v>
      </c>
      <c r="I24" s="4" t="n">
        <v>4458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13377</v>
      </c>
      <c r="S24" s="4" t="n">
        <v>3</v>
      </c>
      <c r="T24" s="4" t="n">
        <v>654</v>
      </c>
      <c r="U24" s="4" t="n">
        <v>8</v>
      </c>
      <c r="V24" s="4" t="n">
        <v>641</v>
      </c>
      <c r="W24" s="4" t="n">
        <v>4</v>
      </c>
      <c r="X24" s="4" t="n">
        <v>570</v>
      </c>
      <c r="Y24" s="4" t="n">
        <v>0</v>
      </c>
      <c r="Z24" s="4" t="n">
        <v>0</v>
      </c>
      <c r="AA24" s="4" t="n">
        <v>0</v>
      </c>
      <c r="AB24" s="4" t="n">
        <v>0</v>
      </c>
      <c r="AC24" s="4" t="n">
        <v>1</v>
      </c>
      <c r="AD24" s="4" t="n">
        <v>95</v>
      </c>
      <c r="AE24" s="4" t="n">
        <v>5</v>
      </c>
      <c r="AF24" s="4" t="n">
        <v>958</v>
      </c>
      <c r="AG24" s="4" t="n">
        <v>2</v>
      </c>
      <c r="AH24" s="4" t="n">
        <v>953</v>
      </c>
      <c r="AI24" s="4" t="n">
        <v>0</v>
      </c>
      <c r="AJ24" s="4" t="n">
        <v>0</v>
      </c>
      <c r="AK24" s="4" t="n">
        <v>2</v>
      </c>
      <c r="AL24" s="4" t="n">
        <v>1310</v>
      </c>
      <c r="AM24" s="4" t="n">
        <v>0</v>
      </c>
      <c r="AN24" s="4" t="n">
        <v>0</v>
      </c>
      <c r="AO24" s="4" t="n">
        <v>3</v>
      </c>
      <c r="AP24" s="4" t="n">
        <v>210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33</v>
      </c>
      <c r="B25" s="5" t="s">
        <v>118</v>
      </c>
      <c r="C25" s="5" t="s">
        <v>127</v>
      </c>
      <c r="D25" s="5" t="s">
        <v>126</v>
      </c>
      <c r="E25" s="5" t="s">
        <v>124</v>
      </c>
      <c r="F25" s="4" t="n">
        <v>5170</v>
      </c>
      <c r="G25" s="4" t="n">
        <v>9780</v>
      </c>
      <c r="H25" s="4" t="n">
        <v>5908581</v>
      </c>
      <c r="I25" s="4" t="n">
        <v>5908581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17471416</v>
      </c>
      <c r="S25" s="4" t="n">
        <v>2122</v>
      </c>
      <c r="T25" s="4" t="n">
        <v>477174</v>
      </c>
      <c r="U25" s="4" t="n">
        <v>3925</v>
      </c>
      <c r="V25" s="4" t="n">
        <v>331894</v>
      </c>
      <c r="W25" s="4" t="n">
        <v>4233</v>
      </c>
      <c r="X25" s="4" t="n">
        <v>783140</v>
      </c>
      <c r="Y25" s="4" t="n">
        <v>0</v>
      </c>
      <c r="Z25" s="4" t="n">
        <v>0</v>
      </c>
      <c r="AA25" s="4" t="n">
        <v>702</v>
      </c>
      <c r="AB25" s="4" t="n">
        <v>87559</v>
      </c>
      <c r="AC25" s="4" t="n">
        <v>38</v>
      </c>
      <c r="AD25" s="4" t="n">
        <v>5964</v>
      </c>
      <c r="AE25" s="4" t="n">
        <v>4124</v>
      </c>
      <c r="AF25" s="4" t="n">
        <v>1403982</v>
      </c>
      <c r="AG25" s="4" t="n">
        <v>2207</v>
      </c>
      <c r="AH25" s="4" t="n">
        <v>513462</v>
      </c>
      <c r="AI25" s="4" t="n">
        <v>1309</v>
      </c>
      <c r="AJ25" s="4" t="n">
        <v>279449</v>
      </c>
      <c r="AK25" s="4" t="n">
        <v>2371</v>
      </c>
      <c r="AL25" s="4" t="n">
        <v>1927713</v>
      </c>
      <c r="AM25" s="4" t="n">
        <v>4</v>
      </c>
      <c r="AN25" s="4" t="n">
        <v>53263</v>
      </c>
      <c r="AO25" s="4" t="n">
        <v>516</v>
      </c>
      <c r="AP25" s="4" t="n">
        <v>44405</v>
      </c>
      <c r="AQ25" s="4" t="n">
        <v>18</v>
      </c>
      <c r="AR25" s="4" t="n">
        <v>1172</v>
      </c>
      <c r="AS25" s="4" t="n">
        <v>1</v>
      </c>
      <c r="AT25" s="4" t="n">
        <v>324</v>
      </c>
      <c r="AU25" s="4" t="n">
        <v>4</v>
      </c>
      <c r="AV25" s="4" t="n">
        <v>36</v>
      </c>
      <c r="AW25" s="4" t="n">
        <v>21090</v>
      </c>
      <c r="AX25" s="4" t="n">
        <v>9360</v>
      </c>
      <c r="AY25" s="4" t="n">
        <v>3</v>
      </c>
      <c r="AZ25" s="4" t="n">
        <v>2</v>
      </c>
      <c r="BA25" s="4" t="n">
        <v>0</v>
      </c>
    </row>
    <row r="26" customFormat="false" ht="13.5" hidden="false" customHeight="false" outlineLevel="0" collapsed="false">
      <c r="A26" s="5" t="s">
        <v>133</v>
      </c>
      <c r="B26" s="5" t="s">
        <v>128</v>
      </c>
      <c r="C26" s="5" t="s">
        <v>119</v>
      </c>
      <c r="D26" s="5" t="s">
        <v>120</v>
      </c>
      <c r="E26" s="5" t="s">
        <v>124</v>
      </c>
      <c r="F26" s="4" t="n">
        <v>69</v>
      </c>
      <c r="G26" s="4" t="n">
        <v>439</v>
      </c>
      <c r="H26" s="4" t="n">
        <v>2472757</v>
      </c>
      <c r="I26" s="4" t="n">
        <v>2472757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12</v>
      </c>
      <c r="O26" s="4" t="n">
        <v>1195452</v>
      </c>
      <c r="P26" s="4" t="n">
        <v>12</v>
      </c>
      <c r="Q26" s="4" t="n">
        <v>1195452</v>
      </c>
      <c r="R26" s="4" t="n">
        <v>3079938</v>
      </c>
      <c r="S26" s="4" t="n">
        <v>30</v>
      </c>
      <c r="T26" s="4" t="n">
        <v>14330</v>
      </c>
      <c r="U26" s="4" t="n">
        <v>1</v>
      </c>
      <c r="V26" s="4" t="n">
        <v>160</v>
      </c>
      <c r="W26" s="4" t="n">
        <v>25</v>
      </c>
      <c r="X26" s="4" t="n">
        <v>248205</v>
      </c>
      <c r="Y26" s="4" t="n">
        <v>0</v>
      </c>
      <c r="Z26" s="4" t="n">
        <v>0</v>
      </c>
      <c r="AA26" s="4" t="n">
        <v>27</v>
      </c>
      <c r="AB26" s="4" t="n">
        <v>9630</v>
      </c>
      <c r="AC26" s="4" t="n">
        <v>7</v>
      </c>
      <c r="AD26" s="4" t="n">
        <v>36365</v>
      </c>
      <c r="AE26" s="4" t="n">
        <v>17</v>
      </c>
      <c r="AF26" s="4" t="n">
        <v>287032</v>
      </c>
      <c r="AG26" s="4" t="n">
        <v>21</v>
      </c>
      <c r="AH26" s="4" t="n">
        <v>19581</v>
      </c>
      <c r="AI26" s="4" t="n">
        <v>7</v>
      </c>
      <c r="AJ26" s="4" t="n">
        <v>3833</v>
      </c>
      <c r="AK26" s="4" t="n">
        <v>0</v>
      </c>
      <c r="AL26" s="4" t="n">
        <v>0</v>
      </c>
      <c r="AM26" s="4" t="n">
        <v>51</v>
      </c>
      <c r="AN26" s="4" t="n">
        <v>719834</v>
      </c>
      <c r="AO26" s="4" t="n">
        <v>13</v>
      </c>
      <c r="AP26" s="4" t="n">
        <v>424104</v>
      </c>
      <c r="AQ26" s="4" t="n">
        <v>1</v>
      </c>
      <c r="AR26" s="4" t="n">
        <v>71</v>
      </c>
      <c r="AS26" s="4" t="n">
        <v>35</v>
      </c>
      <c r="AT26" s="4" t="n">
        <v>709683</v>
      </c>
      <c r="AU26" s="4" t="n">
        <v>46</v>
      </c>
      <c r="AV26" s="4" t="n">
        <v>662</v>
      </c>
      <c r="AW26" s="4" t="n">
        <v>426076</v>
      </c>
      <c r="AX26" s="4" t="n">
        <v>172120</v>
      </c>
      <c r="AY26" s="4" t="n">
        <v>10</v>
      </c>
      <c r="AZ26" s="4" t="n">
        <v>3</v>
      </c>
      <c r="BA26" s="4" t="n">
        <v>0</v>
      </c>
    </row>
    <row r="27" customFormat="false" ht="13.5" hidden="false" customHeight="false" outlineLevel="0" collapsed="false">
      <c r="A27" s="5" t="s">
        <v>133</v>
      </c>
      <c r="B27" s="5" t="s">
        <v>128</v>
      </c>
      <c r="C27" s="5" t="s">
        <v>119</v>
      </c>
      <c r="D27" s="5" t="s">
        <v>125</v>
      </c>
      <c r="E27" s="5" t="s">
        <v>121</v>
      </c>
      <c r="F27" s="4" t="n">
        <v>5</v>
      </c>
      <c r="G27" s="4" t="n">
        <v>6</v>
      </c>
      <c r="H27" s="4" t="n">
        <v>3246</v>
      </c>
      <c r="I27" s="4" t="n">
        <v>30052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6011</v>
      </c>
      <c r="S27" s="4" t="n">
        <v>3</v>
      </c>
      <c r="T27" s="4" t="n">
        <v>1540</v>
      </c>
      <c r="U27" s="4" t="n">
        <v>3</v>
      </c>
      <c r="V27" s="4" t="n">
        <v>596</v>
      </c>
      <c r="W27" s="4" t="n">
        <v>2</v>
      </c>
      <c r="X27" s="4" t="n">
        <v>20</v>
      </c>
      <c r="Y27" s="4" t="n">
        <v>0</v>
      </c>
      <c r="Z27" s="4" t="n">
        <v>0</v>
      </c>
      <c r="AA27" s="4" t="n">
        <v>3</v>
      </c>
      <c r="AB27" s="4" t="n">
        <v>1022</v>
      </c>
      <c r="AC27" s="4" t="n">
        <v>0</v>
      </c>
      <c r="AD27" s="4" t="n">
        <v>0</v>
      </c>
      <c r="AE27" s="4" t="n">
        <v>0</v>
      </c>
      <c r="AF27" s="4" t="n">
        <v>0</v>
      </c>
      <c r="AG27" s="4" t="n">
        <v>0</v>
      </c>
      <c r="AH27" s="4" t="n">
        <v>0</v>
      </c>
      <c r="AI27" s="4" t="n">
        <v>0</v>
      </c>
      <c r="AJ27" s="4" t="n">
        <v>0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1</v>
      </c>
      <c r="AP27" s="4" t="n">
        <v>68</v>
      </c>
      <c r="AQ27" s="4" t="n">
        <v>1</v>
      </c>
      <c r="AR27" s="4" t="n">
        <v>68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33</v>
      </c>
      <c r="B28" s="5" t="s">
        <v>128</v>
      </c>
      <c r="C28" s="5" t="s">
        <v>119</v>
      </c>
      <c r="D28" s="5" t="s">
        <v>125</v>
      </c>
      <c r="E28" s="5" t="s">
        <v>122</v>
      </c>
      <c r="F28" s="4" t="n">
        <v>7</v>
      </c>
      <c r="G28" s="4" t="n">
        <v>8</v>
      </c>
      <c r="H28" s="4" t="n">
        <v>2856</v>
      </c>
      <c r="I28" s="4" t="n">
        <v>2856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6342</v>
      </c>
      <c r="S28" s="4" t="n">
        <v>2</v>
      </c>
      <c r="T28" s="4" t="n">
        <v>615</v>
      </c>
      <c r="U28" s="4" t="n">
        <v>5</v>
      </c>
      <c r="V28" s="4" t="n">
        <v>540</v>
      </c>
      <c r="W28" s="4" t="n">
        <v>2</v>
      </c>
      <c r="X28" s="4" t="n">
        <v>140</v>
      </c>
      <c r="Y28" s="4" t="n">
        <v>0</v>
      </c>
      <c r="Z28" s="4" t="n">
        <v>0</v>
      </c>
      <c r="AA28" s="4" t="n">
        <v>2</v>
      </c>
      <c r="AB28" s="4" t="n">
        <v>943</v>
      </c>
      <c r="AC28" s="4" t="n">
        <v>0</v>
      </c>
      <c r="AD28" s="4" t="n">
        <v>0</v>
      </c>
      <c r="AE28" s="4" t="n">
        <v>0</v>
      </c>
      <c r="AF28" s="4" t="n">
        <v>0</v>
      </c>
      <c r="AG28" s="4" t="n">
        <v>1</v>
      </c>
      <c r="AH28" s="4" t="n">
        <v>334</v>
      </c>
      <c r="AI28" s="4" t="n">
        <v>0</v>
      </c>
      <c r="AJ28" s="4" t="n">
        <v>0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3</v>
      </c>
      <c r="AP28" s="4" t="n">
        <v>284</v>
      </c>
      <c r="AQ28" s="4" t="n">
        <v>2</v>
      </c>
      <c r="AR28" s="4" t="n">
        <v>213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33</v>
      </c>
      <c r="B29" s="5" t="s">
        <v>128</v>
      </c>
      <c r="C29" s="5" t="s">
        <v>119</v>
      </c>
      <c r="D29" s="5" t="s">
        <v>125</v>
      </c>
      <c r="E29" s="5" t="s">
        <v>123</v>
      </c>
      <c r="F29" s="4" t="n">
        <v>7</v>
      </c>
      <c r="G29" s="4" t="n">
        <v>9</v>
      </c>
      <c r="H29" s="4" t="n">
        <v>4855</v>
      </c>
      <c r="I29" s="4" t="n">
        <v>34513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6892</v>
      </c>
      <c r="S29" s="4" t="n">
        <v>3</v>
      </c>
      <c r="T29" s="4" t="n">
        <v>960</v>
      </c>
      <c r="U29" s="4" t="n">
        <v>4</v>
      </c>
      <c r="V29" s="4" t="n">
        <v>1955</v>
      </c>
      <c r="W29" s="4" t="n">
        <v>4</v>
      </c>
      <c r="X29" s="4" t="n">
        <v>40</v>
      </c>
      <c r="Y29" s="4" t="n">
        <v>0</v>
      </c>
      <c r="Z29" s="4" t="n">
        <v>0</v>
      </c>
      <c r="AA29" s="4" t="n">
        <v>5</v>
      </c>
      <c r="AB29" s="4" t="n">
        <v>1050</v>
      </c>
      <c r="AC29" s="4" t="n">
        <v>1</v>
      </c>
      <c r="AD29" s="4" t="n">
        <v>155</v>
      </c>
      <c r="AE29" s="4" t="n">
        <v>1</v>
      </c>
      <c r="AF29" s="4" t="n">
        <v>39</v>
      </c>
      <c r="AG29" s="4" t="n">
        <v>2</v>
      </c>
      <c r="AH29" s="4" t="n">
        <v>588</v>
      </c>
      <c r="AI29" s="4" t="n">
        <v>0</v>
      </c>
      <c r="AJ29" s="4" t="n">
        <v>0</v>
      </c>
      <c r="AK29" s="4" t="n">
        <v>0</v>
      </c>
      <c r="AL29" s="4" t="n">
        <v>0</v>
      </c>
      <c r="AM29" s="4" t="n">
        <v>0</v>
      </c>
      <c r="AN29" s="4" t="n">
        <v>0</v>
      </c>
      <c r="AO29" s="4" t="n">
        <v>1</v>
      </c>
      <c r="AP29" s="4" t="n">
        <v>68</v>
      </c>
      <c r="AQ29" s="4" t="n">
        <v>1</v>
      </c>
      <c r="AR29" s="4" t="n">
        <v>68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0</v>
      </c>
    </row>
    <row r="30" customFormat="false" ht="13.5" hidden="false" customHeight="false" outlineLevel="0" collapsed="false">
      <c r="A30" s="5" t="s">
        <v>133</v>
      </c>
      <c r="B30" s="5" t="s">
        <v>128</v>
      </c>
      <c r="C30" s="5" t="s">
        <v>119</v>
      </c>
      <c r="D30" s="5" t="s">
        <v>125</v>
      </c>
      <c r="E30" s="5" t="s">
        <v>124</v>
      </c>
      <c r="F30" s="4" t="n">
        <v>4987</v>
      </c>
      <c r="G30" s="4" t="n">
        <v>8492</v>
      </c>
      <c r="H30" s="4" t="n">
        <v>4641162</v>
      </c>
      <c r="I30" s="4" t="n">
        <v>46411620</v>
      </c>
      <c r="J30" s="4" t="n">
        <v>1</v>
      </c>
      <c r="K30" s="4" t="n">
        <v>940</v>
      </c>
      <c r="L30" s="4" t="n">
        <v>0</v>
      </c>
      <c r="M30" s="4" t="n">
        <v>0</v>
      </c>
      <c r="N30" s="4" t="n">
        <v>783</v>
      </c>
      <c r="O30" s="4" t="n">
        <v>689678</v>
      </c>
      <c r="P30" s="4" t="n">
        <v>784</v>
      </c>
      <c r="Q30" s="4" t="n">
        <v>690618</v>
      </c>
      <c r="R30" s="4" t="n">
        <v>9130444</v>
      </c>
      <c r="S30" s="4" t="n">
        <v>3098</v>
      </c>
      <c r="T30" s="4" t="n">
        <v>1345994</v>
      </c>
      <c r="U30" s="4" t="n">
        <v>2725</v>
      </c>
      <c r="V30" s="4" t="n">
        <v>875096</v>
      </c>
      <c r="W30" s="4" t="n">
        <v>1564</v>
      </c>
      <c r="X30" s="4" t="n">
        <v>404096</v>
      </c>
      <c r="Y30" s="4" t="n">
        <v>7</v>
      </c>
      <c r="Z30" s="4" t="n">
        <v>41510</v>
      </c>
      <c r="AA30" s="4" t="n">
        <v>869</v>
      </c>
      <c r="AB30" s="4" t="n">
        <v>273388</v>
      </c>
      <c r="AC30" s="4" t="n">
        <v>110</v>
      </c>
      <c r="AD30" s="4" t="n">
        <v>387483</v>
      </c>
      <c r="AE30" s="4" t="n">
        <v>1305</v>
      </c>
      <c r="AF30" s="4" t="n">
        <v>246414</v>
      </c>
      <c r="AG30" s="4" t="n">
        <v>1340</v>
      </c>
      <c r="AH30" s="4" t="n">
        <v>608626</v>
      </c>
      <c r="AI30" s="4" t="n">
        <v>180</v>
      </c>
      <c r="AJ30" s="4" t="n">
        <v>76325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2724</v>
      </c>
      <c r="AP30" s="4" t="n">
        <v>374107</v>
      </c>
      <c r="AQ30" s="4" t="n">
        <v>2470</v>
      </c>
      <c r="AR30" s="4" t="n">
        <v>275321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33</v>
      </c>
      <c r="B31" s="5" t="s">
        <v>128</v>
      </c>
      <c r="C31" s="5" t="s">
        <v>119</v>
      </c>
      <c r="D31" s="5" t="s">
        <v>126</v>
      </c>
      <c r="E31" s="5" t="s">
        <v>124</v>
      </c>
      <c r="F31" s="4" t="n">
        <v>534</v>
      </c>
      <c r="G31" s="4" t="n">
        <v>778</v>
      </c>
      <c r="H31" s="4" t="n">
        <v>435090</v>
      </c>
      <c r="I31" s="4" t="n">
        <v>435090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862552</v>
      </c>
      <c r="S31" s="4" t="n">
        <v>315</v>
      </c>
      <c r="T31" s="4" t="n">
        <v>79971</v>
      </c>
      <c r="U31" s="4" t="n">
        <v>287</v>
      </c>
      <c r="V31" s="4" t="n">
        <v>23888</v>
      </c>
      <c r="W31" s="4" t="n">
        <v>437</v>
      </c>
      <c r="X31" s="4" t="n">
        <v>73800</v>
      </c>
      <c r="Y31" s="4" t="n">
        <v>0</v>
      </c>
      <c r="Z31" s="4" t="n">
        <v>0</v>
      </c>
      <c r="AA31" s="4" t="n">
        <v>16</v>
      </c>
      <c r="AB31" s="4" t="n">
        <v>1443</v>
      </c>
      <c r="AC31" s="4" t="n">
        <v>0</v>
      </c>
      <c r="AD31" s="4" t="n">
        <v>0</v>
      </c>
      <c r="AE31" s="4" t="n">
        <v>314</v>
      </c>
      <c r="AF31" s="4" t="n">
        <v>82477</v>
      </c>
      <c r="AG31" s="4" t="n">
        <v>100</v>
      </c>
      <c r="AH31" s="4" t="n">
        <v>9701</v>
      </c>
      <c r="AI31" s="4" t="n">
        <v>78</v>
      </c>
      <c r="AJ31" s="4" t="n">
        <v>8278</v>
      </c>
      <c r="AK31" s="4" t="n">
        <v>173</v>
      </c>
      <c r="AL31" s="4" t="n">
        <v>152045</v>
      </c>
      <c r="AM31" s="4" t="n">
        <v>0</v>
      </c>
      <c r="AN31" s="4" t="n">
        <v>0</v>
      </c>
      <c r="AO31" s="4" t="n">
        <v>49</v>
      </c>
      <c r="AP31" s="4" t="n">
        <v>3487</v>
      </c>
      <c r="AQ31" s="4" t="n">
        <v>0</v>
      </c>
      <c r="AR31" s="4" t="n">
        <v>0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33</v>
      </c>
      <c r="B32" s="5" t="s">
        <v>128</v>
      </c>
      <c r="C32" s="5" t="s">
        <v>127</v>
      </c>
      <c r="D32" s="5" t="s">
        <v>120</v>
      </c>
      <c r="E32" s="5" t="s">
        <v>122</v>
      </c>
      <c r="F32" s="4" t="n">
        <v>1</v>
      </c>
      <c r="G32" s="4" t="n">
        <v>3</v>
      </c>
      <c r="H32" s="4" t="n">
        <v>14345</v>
      </c>
      <c r="I32" s="4" t="n">
        <v>14345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28690</v>
      </c>
      <c r="S32" s="4" t="n">
        <v>1</v>
      </c>
      <c r="T32" s="4" t="n">
        <v>345</v>
      </c>
      <c r="U32" s="4" t="n">
        <v>0</v>
      </c>
      <c r="V32" s="4" t="n">
        <v>0</v>
      </c>
      <c r="W32" s="4" t="n">
        <v>1</v>
      </c>
      <c r="X32" s="4" t="n">
        <v>375</v>
      </c>
      <c r="Y32" s="4" t="n">
        <v>0</v>
      </c>
      <c r="Z32" s="4" t="n">
        <v>0</v>
      </c>
      <c r="AA32" s="4" t="n">
        <v>1</v>
      </c>
      <c r="AB32" s="4" t="n">
        <v>62</v>
      </c>
      <c r="AC32" s="4" t="n">
        <v>0</v>
      </c>
      <c r="AD32" s="4" t="n">
        <v>0</v>
      </c>
      <c r="AE32" s="4" t="n">
        <v>0</v>
      </c>
      <c r="AF32" s="4" t="n">
        <v>0</v>
      </c>
      <c r="AG32" s="4" t="n">
        <v>1</v>
      </c>
      <c r="AH32" s="4" t="n">
        <v>1616</v>
      </c>
      <c r="AI32" s="4" t="n">
        <v>1</v>
      </c>
      <c r="AJ32" s="4" t="n">
        <v>220</v>
      </c>
      <c r="AK32" s="4" t="n">
        <v>0</v>
      </c>
      <c r="AL32" s="4" t="n">
        <v>0</v>
      </c>
      <c r="AM32" s="4" t="n">
        <v>1</v>
      </c>
      <c r="AN32" s="4" t="n">
        <v>11727</v>
      </c>
      <c r="AO32" s="4" t="n">
        <v>0</v>
      </c>
      <c r="AP32" s="4" t="n">
        <v>0</v>
      </c>
      <c r="AQ32" s="4" t="n">
        <v>0</v>
      </c>
      <c r="AR32" s="4" t="n">
        <v>0</v>
      </c>
      <c r="AS32" s="4" t="n">
        <v>0</v>
      </c>
      <c r="AT32" s="4" t="n">
        <v>0</v>
      </c>
      <c r="AU32" s="4" t="n">
        <v>1</v>
      </c>
      <c r="AV32" s="4" t="n">
        <v>7</v>
      </c>
      <c r="AW32" s="4" t="n">
        <v>4630</v>
      </c>
      <c r="AX32" s="4" t="n">
        <v>1820</v>
      </c>
      <c r="AY32" s="4" t="n">
        <v>0</v>
      </c>
      <c r="AZ32" s="4" t="n">
        <v>0</v>
      </c>
      <c r="BA32" s="4" t="n">
        <v>0</v>
      </c>
    </row>
    <row r="33" customFormat="false" ht="13.5" hidden="false" customHeight="false" outlineLevel="0" collapsed="false">
      <c r="A33" s="5" t="s">
        <v>133</v>
      </c>
      <c r="B33" s="5" t="s">
        <v>128</v>
      </c>
      <c r="C33" s="5" t="s">
        <v>127</v>
      </c>
      <c r="D33" s="5" t="s">
        <v>120</v>
      </c>
      <c r="E33" s="5" t="s">
        <v>124</v>
      </c>
      <c r="F33" s="4" t="n">
        <v>71</v>
      </c>
      <c r="G33" s="4" t="n">
        <v>503</v>
      </c>
      <c r="H33" s="4" t="n">
        <v>2874667</v>
      </c>
      <c r="I33" s="4" t="n">
        <v>2874667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22</v>
      </c>
      <c r="O33" s="4" t="n">
        <v>1650748</v>
      </c>
      <c r="P33" s="4" t="n">
        <v>22</v>
      </c>
      <c r="Q33" s="4" t="n">
        <v>1650748</v>
      </c>
      <c r="R33" s="4" t="n">
        <v>4870608</v>
      </c>
      <c r="S33" s="4" t="n">
        <v>17</v>
      </c>
      <c r="T33" s="4" t="n">
        <v>10220</v>
      </c>
      <c r="U33" s="4" t="n">
        <v>2</v>
      </c>
      <c r="V33" s="4" t="n">
        <v>508</v>
      </c>
      <c r="W33" s="4" t="n">
        <v>19</v>
      </c>
      <c r="X33" s="4" t="n">
        <v>102064</v>
      </c>
      <c r="Y33" s="4" t="n">
        <v>0</v>
      </c>
      <c r="Z33" s="4" t="n">
        <v>0</v>
      </c>
      <c r="AA33" s="4" t="n">
        <v>25</v>
      </c>
      <c r="AB33" s="4" t="n">
        <v>11460</v>
      </c>
      <c r="AC33" s="4" t="n">
        <v>12</v>
      </c>
      <c r="AD33" s="4" t="n">
        <v>74506</v>
      </c>
      <c r="AE33" s="4" t="n">
        <v>24</v>
      </c>
      <c r="AF33" s="4" t="n">
        <v>442706</v>
      </c>
      <c r="AG33" s="4" t="n">
        <v>29</v>
      </c>
      <c r="AH33" s="4" t="n">
        <v>44759</v>
      </c>
      <c r="AI33" s="4" t="n">
        <v>11</v>
      </c>
      <c r="AJ33" s="4" t="n">
        <v>12161</v>
      </c>
      <c r="AK33" s="4" t="n">
        <v>0</v>
      </c>
      <c r="AL33" s="4" t="n">
        <v>0</v>
      </c>
      <c r="AM33" s="4" t="n">
        <v>54</v>
      </c>
      <c r="AN33" s="4" t="n">
        <v>1402728</v>
      </c>
      <c r="AO33" s="4" t="n">
        <v>8</v>
      </c>
      <c r="AP33" s="4" t="n">
        <v>54275</v>
      </c>
      <c r="AQ33" s="4" t="n">
        <v>0</v>
      </c>
      <c r="AR33" s="4" t="n">
        <v>0</v>
      </c>
      <c r="AS33" s="4" t="n">
        <v>30</v>
      </c>
      <c r="AT33" s="4" t="n">
        <v>719280</v>
      </c>
      <c r="AU33" s="4" t="n">
        <v>47</v>
      </c>
      <c r="AV33" s="4" t="n">
        <v>886</v>
      </c>
      <c r="AW33" s="4" t="n">
        <v>552626</v>
      </c>
      <c r="AX33" s="4" t="n">
        <v>230360</v>
      </c>
      <c r="AY33" s="4" t="n">
        <v>18</v>
      </c>
      <c r="AZ33" s="4" t="n">
        <v>2</v>
      </c>
      <c r="BA33" s="4" t="n">
        <v>0</v>
      </c>
    </row>
    <row r="34" customFormat="false" ht="13.5" hidden="false" customHeight="false" outlineLevel="0" collapsed="false">
      <c r="A34" s="5" t="s">
        <v>133</v>
      </c>
      <c r="B34" s="5" t="s">
        <v>128</v>
      </c>
      <c r="C34" s="5" t="s">
        <v>127</v>
      </c>
      <c r="D34" s="5" t="s">
        <v>125</v>
      </c>
      <c r="E34" s="5" t="s">
        <v>121</v>
      </c>
      <c r="F34" s="4" t="n">
        <v>2</v>
      </c>
      <c r="G34" s="4" t="n">
        <v>3</v>
      </c>
      <c r="H34" s="4" t="n">
        <v>1019</v>
      </c>
      <c r="I34" s="4" t="n">
        <v>1019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2038</v>
      </c>
      <c r="S34" s="4" t="n">
        <v>1</v>
      </c>
      <c r="T34" s="4" t="n">
        <v>345</v>
      </c>
      <c r="U34" s="4" t="n">
        <v>1</v>
      </c>
      <c r="V34" s="4" t="n">
        <v>318</v>
      </c>
      <c r="W34" s="4" t="n">
        <v>1</v>
      </c>
      <c r="X34" s="4" t="n">
        <v>87</v>
      </c>
      <c r="Y34" s="4" t="n">
        <v>0</v>
      </c>
      <c r="Z34" s="4" t="n">
        <v>0</v>
      </c>
      <c r="AA34" s="4" t="n">
        <v>0</v>
      </c>
      <c r="AB34" s="4" t="n">
        <v>0</v>
      </c>
      <c r="AC34" s="4" t="n">
        <v>0</v>
      </c>
      <c r="AD34" s="4" t="n">
        <v>0</v>
      </c>
      <c r="AE34" s="4" t="n">
        <v>0</v>
      </c>
      <c r="AF34" s="4" t="n">
        <v>0</v>
      </c>
      <c r="AG34" s="4" t="n">
        <v>0</v>
      </c>
      <c r="AH34" s="4" t="n">
        <v>0</v>
      </c>
      <c r="AI34" s="4" t="n">
        <v>0</v>
      </c>
      <c r="AJ34" s="4" t="n">
        <v>0</v>
      </c>
      <c r="AK34" s="4" t="n">
        <v>0</v>
      </c>
      <c r="AL34" s="4" t="n">
        <v>0</v>
      </c>
      <c r="AM34" s="4" t="n">
        <v>0</v>
      </c>
      <c r="AN34" s="4" t="n">
        <v>0</v>
      </c>
      <c r="AO34" s="4" t="n">
        <v>2</v>
      </c>
      <c r="AP34" s="4" t="n">
        <v>269</v>
      </c>
      <c r="AQ34" s="4" t="n">
        <v>2</v>
      </c>
      <c r="AR34" s="4" t="n">
        <v>269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33</v>
      </c>
      <c r="B35" s="5" t="s">
        <v>128</v>
      </c>
      <c r="C35" s="5" t="s">
        <v>127</v>
      </c>
      <c r="D35" s="5" t="s">
        <v>125</v>
      </c>
      <c r="E35" s="5" t="s">
        <v>122</v>
      </c>
      <c r="F35" s="4" t="n">
        <v>6</v>
      </c>
      <c r="G35" s="4" t="n">
        <v>6</v>
      </c>
      <c r="H35" s="4" t="n">
        <v>4472</v>
      </c>
      <c r="I35" s="4" t="n">
        <v>4472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8938</v>
      </c>
      <c r="S35" s="4" t="n">
        <v>2</v>
      </c>
      <c r="T35" s="4" t="n">
        <v>690</v>
      </c>
      <c r="U35" s="4" t="n">
        <v>3</v>
      </c>
      <c r="V35" s="4" t="n">
        <v>706</v>
      </c>
      <c r="W35" s="4" t="n">
        <v>2</v>
      </c>
      <c r="X35" s="4" t="n">
        <v>390</v>
      </c>
      <c r="Y35" s="4" t="n">
        <v>0</v>
      </c>
      <c r="Z35" s="4" t="n">
        <v>0</v>
      </c>
      <c r="AA35" s="4" t="n">
        <v>1</v>
      </c>
      <c r="AB35" s="4" t="n">
        <v>791</v>
      </c>
      <c r="AC35" s="4" t="n">
        <v>0</v>
      </c>
      <c r="AD35" s="4" t="n">
        <v>0</v>
      </c>
      <c r="AE35" s="4" t="n">
        <v>0</v>
      </c>
      <c r="AF35" s="4" t="n">
        <v>0</v>
      </c>
      <c r="AG35" s="4" t="n">
        <v>2</v>
      </c>
      <c r="AH35" s="4" t="n">
        <v>1607</v>
      </c>
      <c r="AI35" s="4" t="n">
        <v>1</v>
      </c>
      <c r="AJ35" s="4" t="n">
        <v>220</v>
      </c>
      <c r="AK35" s="4" t="n">
        <v>0</v>
      </c>
      <c r="AL35" s="4" t="n">
        <v>0</v>
      </c>
      <c r="AM35" s="4" t="n">
        <v>0</v>
      </c>
      <c r="AN35" s="4" t="n">
        <v>0</v>
      </c>
      <c r="AO35" s="4" t="n">
        <v>1</v>
      </c>
      <c r="AP35" s="4" t="n">
        <v>68</v>
      </c>
      <c r="AQ35" s="4" t="n">
        <v>1</v>
      </c>
      <c r="AR35" s="4" t="n">
        <v>68</v>
      </c>
      <c r="AS35" s="4" t="n">
        <v>0</v>
      </c>
      <c r="AT35" s="4" t="n">
        <v>0</v>
      </c>
      <c r="AU35" s="4" t="n">
        <v>0</v>
      </c>
      <c r="AV35" s="4" t="n">
        <v>0</v>
      </c>
      <c r="AW35" s="4" t="n">
        <v>0</v>
      </c>
      <c r="AX35" s="4" t="n">
        <v>0</v>
      </c>
      <c r="AY35" s="4" t="n">
        <v>0</v>
      </c>
      <c r="AZ35" s="4" t="n">
        <v>0</v>
      </c>
      <c r="BA35" s="4" t="n">
        <v>0</v>
      </c>
    </row>
    <row r="36" customFormat="false" ht="13.5" hidden="false" customHeight="false" outlineLevel="0" collapsed="false">
      <c r="A36" s="5" t="s">
        <v>133</v>
      </c>
      <c r="B36" s="5" t="s">
        <v>128</v>
      </c>
      <c r="C36" s="5" t="s">
        <v>127</v>
      </c>
      <c r="D36" s="5" t="s">
        <v>125</v>
      </c>
      <c r="E36" s="5" t="s">
        <v>123</v>
      </c>
      <c r="F36" s="4" t="n">
        <v>8</v>
      </c>
      <c r="G36" s="4" t="n">
        <v>13</v>
      </c>
      <c r="H36" s="4" t="n">
        <v>7829</v>
      </c>
      <c r="I36" s="4" t="n">
        <v>56354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11280</v>
      </c>
      <c r="S36" s="4" t="n">
        <v>4</v>
      </c>
      <c r="T36" s="4" t="n">
        <v>1595</v>
      </c>
      <c r="U36" s="4" t="n">
        <v>3</v>
      </c>
      <c r="V36" s="4" t="n">
        <v>1097</v>
      </c>
      <c r="W36" s="4" t="n">
        <v>6</v>
      </c>
      <c r="X36" s="4" t="n">
        <v>1950</v>
      </c>
      <c r="Y36" s="4" t="n">
        <v>0</v>
      </c>
      <c r="Z36" s="4" t="n">
        <v>0</v>
      </c>
      <c r="AA36" s="4" t="n">
        <v>6</v>
      </c>
      <c r="AB36" s="4" t="n">
        <v>1576</v>
      </c>
      <c r="AC36" s="4" t="n">
        <v>1</v>
      </c>
      <c r="AD36" s="4" t="n">
        <v>159</v>
      </c>
      <c r="AE36" s="4" t="n">
        <v>1</v>
      </c>
      <c r="AF36" s="4" t="n">
        <v>39</v>
      </c>
      <c r="AG36" s="4" t="n">
        <v>3</v>
      </c>
      <c r="AH36" s="4" t="n">
        <v>1338</v>
      </c>
      <c r="AI36" s="4" t="n">
        <v>0</v>
      </c>
      <c r="AJ36" s="4" t="n">
        <v>0</v>
      </c>
      <c r="AK36" s="4" t="n">
        <v>0</v>
      </c>
      <c r="AL36" s="4" t="n">
        <v>0</v>
      </c>
      <c r="AM36" s="4" t="n">
        <v>0</v>
      </c>
      <c r="AN36" s="4" t="n">
        <v>0</v>
      </c>
      <c r="AO36" s="4" t="n">
        <v>1</v>
      </c>
      <c r="AP36" s="4" t="n">
        <v>75</v>
      </c>
      <c r="AQ36" s="4" t="n">
        <v>1</v>
      </c>
      <c r="AR36" s="4" t="n">
        <v>68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0</v>
      </c>
      <c r="AZ36" s="4" t="n">
        <v>0</v>
      </c>
      <c r="BA36" s="4" t="n">
        <v>0</v>
      </c>
    </row>
    <row r="37" customFormat="false" ht="13.5" hidden="false" customHeight="false" outlineLevel="0" collapsed="false">
      <c r="A37" s="5" t="s">
        <v>133</v>
      </c>
      <c r="B37" s="5" t="s">
        <v>128</v>
      </c>
      <c r="C37" s="5" t="s">
        <v>127</v>
      </c>
      <c r="D37" s="5" t="s">
        <v>125</v>
      </c>
      <c r="E37" s="5" t="s">
        <v>124</v>
      </c>
      <c r="F37" s="4" t="n">
        <v>4390</v>
      </c>
      <c r="G37" s="4" t="n">
        <v>7226</v>
      </c>
      <c r="H37" s="4" t="n">
        <v>4036340</v>
      </c>
      <c r="I37" s="4" t="n">
        <v>40363400</v>
      </c>
      <c r="J37" s="4" t="n">
        <v>1</v>
      </c>
      <c r="K37" s="4" t="n">
        <v>518</v>
      </c>
      <c r="L37" s="4" t="n">
        <v>1</v>
      </c>
      <c r="M37" s="4" t="n">
        <v>1318</v>
      </c>
      <c r="N37" s="4" t="n">
        <v>681</v>
      </c>
      <c r="O37" s="4" t="n">
        <v>719674</v>
      </c>
      <c r="P37" s="4" t="n">
        <v>683</v>
      </c>
      <c r="Q37" s="4" t="n">
        <v>721510</v>
      </c>
      <c r="R37" s="4" t="n">
        <v>7725720</v>
      </c>
      <c r="S37" s="4" t="n">
        <v>2861</v>
      </c>
      <c r="T37" s="4" t="n">
        <v>1239127</v>
      </c>
      <c r="U37" s="4" t="n">
        <v>2251</v>
      </c>
      <c r="V37" s="4" t="n">
        <v>679519</v>
      </c>
      <c r="W37" s="4" t="n">
        <v>1299</v>
      </c>
      <c r="X37" s="4" t="n">
        <v>290896</v>
      </c>
      <c r="Y37" s="4" t="n">
        <v>10</v>
      </c>
      <c r="Z37" s="4" t="n">
        <v>138681</v>
      </c>
      <c r="AA37" s="4" t="n">
        <v>735</v>
      </c>
      <c r="AB37" s="4" t="n">
        <v>184872</v>
      </c>
      <c r="AC37" s="4" t="n">
        <v>81</v>
      </c>
      <c r="AD37" s="4" t="n">
        <v>369941</v>
      </c>
      <c r="AE37" s="4" t="n">
        <v>1144</v>
      </c>
      <c r="AF37" s="4" t="n">
        <v>235691</v>
      </c>
      <c r="AG37" s="4" t="n">
        <v>1171</v>
      </c>
      <c r="AH37" s="4" t="n">
        <v>524744</v>
      </c>
      <c r="AI37" s="4" t="n">
        <v>160</v>
      </c>
      <c r="AJ37" s="4" t="n">
        <v>66012</v>
      </c>
      <c r="AK37" s="4" t="n">
        <v>0</v>
      </c>
      <c r="AL37" s="4" t="n">
        <v>0</v>
      </c>
      <c r="AM37" s="4" t="n">
        <v>0</v>
      </c>
      <c r="AN37" s="4" t="n">
        <v>0</v>
      </c>
      <c r="AO37" s="4" t="n">
        <v>2517</v>
      </c>
      <c r="AP37" s="4" t="n">
        <v>309124</v>
      </c>
      <c r="AQ37" s="4" t="n">
        <v>2283</v>
      </c>
      <c r="AR37" s="4" t="n">
        <v>244064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0</v>
      </c>
      <c r="AZ37" s="4" t="n">
        <v>0</v>
      </c>
      <c r="BA37" s="4" t="n">
        <v>0</v>
      </c>
    </row>
    <row r="38" customFormat="false" ht="13.5" hidden="false" customHeight="false" outlineLevel="0" collapsed="false">
      <c r="A38" s="5" t="s">
        <v>133</v>
      </c>
      <c r="B38" s="5" t="s">
        <v>128</v>
      </c>
      <c r="C38" s="5" t="s">
        <v>127</v>
      </c>
      <c r="D38" s="5" t="s">
        <v>126</v>
      </c>
      <c r="E38" s="5" t="s">
        <v>124</v>
      </c>
      <c r="F38" s="4" t="n">
        <v>545</v>
      </c>
      <c r="G38" s="4" t="n">
        <v>776</v>
      </c>
      <c r="H38" s="4" t="n">
        <v>451399</v>
      </c>
      <c r="I38" s="4" t="n">
        <v>451399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902166</v>
      </c>
      <c r="S38" s="4" t="n">
        <v>348</v>
      </c>
      <c r="T38" s="4" t="n">
        <v>89494</v>
      </c>
      <c r="U38" s="4" t="n">
        <v>259</v>
      </c>
      <c r="V38" s="4" t="n">
        <v>22080</v>
      </c>
      <c r="W38" s="4" t="n">
        <v>449</v>
      </c>
      <c r="X38" s="4" t="n">
        <v>76210</v>
      </c>
      <c r="Y38" s="4" t="n">
        <v>0</v>
      </c>
      <c r="Z38" s="4" t="n">
        <v>0</v>
      </c>
      <c r="AA38" s="4" t="n">
        <v>28</v>
      </c>
      <c r="AB38" s="4" t="n">
        <v>2315</v>
      </c>
      <c r="AC38" s="4" t="n">
        <v>1</v>
      </c>
      <c r="AD38" s="4" t="n">
        <v>110</v>
      </c>
      <c r="AE38" s="4" t="n">
        <v>321</v>
      </c>
      <c r="AF38" s="4" t="n">
        <v>85668</v>
      </c>
      <c r="AG38" s="4" t="n">
        <v>112</v>
      </c>
      <c r="AH38" s="4" t="n">
        <v>10213</v>
      </c>
      <c r="AI38" s="4" t="n">
        <v>65</v>
      </c>
      <c r="AJ38" s="4" t="n">
        <v>6059</v>
      </c>
      <c r="AK38" s="4" t="n">
        <v>187</v>
      </c>
      <c r="AL38" s="4" t="n">
        <v>155517</v>
      </c>
      <c r="AM38" s="4" t="n">
        <v>0</v>
      </c>
      <c r="AN38" s="4" t="n">
        <v>0</v>
      </c>
      <c r="AO38" s="4" t="n">
        <v>59</v>
      </c>
      <c r="AP38" s="4" t="n">
        <v>3543</v>
      </c>
      <c r="AQ38" s="4" t="n">
        <v>1</v>
      </c>
      <c r="AR38" s="4" t="n">
        <v>68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0</v>
      </c>
      <c r="AZ38" s="4" t="n">
        <v>0</v>
      </c>
      <c r="BA38" s="4" t="n">
        <v>0</v>
      </c>
    </row>
    <row r="39" customFormat="false" ht="13.5" hidden="false" customHeight="false" outlineLevel="0" collapsed="false">
      <c r="A39" s="5" t="s">
        <v>133</v>
      </c>
      <c r="B39" s="5" t="s">
        <v>131</v>
      </c>
      <c r="C39" s="5" t="s">
        <v>119</v>
      </c>
      <c r="D39" s="5" t="s">
        <v>120</v>
      </c>
      <c r="E39" s="5" t="s">
        <v>124</v>
      </c>
      <c r="F39" s="4" t="n">
        <v>6</v>
      </c>
      <c r="G39" s="4" t="n">
        <v>113</v>
      </c>
      <c r="H39" s="4" t="n">
        <v>378218</v>
      </c>
      <c r="I39" s="4" t="n">
        <v>378218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265249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3</v>
      </c>
      <c r="X39" s="4" t="n">
        <v>2665</v>
      </c>
      <c r="Y39" s="4" t="n">
        <v>0</v>
      </c>
      <c r="Z39" s="4" t="n">
        <v>0</v>
      </c>
      <c r="AA39" s="4" t="n">
        <v>3</v>
      </c>
      <c r="AB39" s="4" t="n">
        <v>7243</v>
      </c>
      <c r="AC39" s="4" t="n">
        <v>2</v>
      </c>
      <c r="AD39" s="4" t="n">
        <v>1373</v>
      </c>
      <c r="AE39" s="4" t="n">
        <v>3</v>
      </c>
      <c r="AF39" s="4" t="n">
        <v>55373</v>
      </c>
      <c r="AG39" s="4" t="n">
        <v>4</v>
      </c>
      <c r="AH39" s="4" t="n">
        <v>5997</v>
      </c>
      <c r="AI39" s="4" t="n">
        <v>3</v>
      </c>
      <c r="AJ39" s="4" t="n">
        <v>2436</v>
      </c>
      <c r="AK39" s="4" t="n">
        <v>0</v>
      </c>
      <c r="AL39" s="4" t="n">
        <v>0</v>
      </c>
      <c r="AM39" s="4" t="n">
        <v>5</v>
      </c>
      <c r="AN39" s="4" t="n">
        <v>190536</v>
      </c>
      <c r="AO39" s="4" t="n">
        <v>3</v>
      </c>
      <c r="AP39" s="4" t="n">
        <v>40205</v>
      </c>
      <c r="AQ39" s="4" t="n">
        <v>0</v>
      </c>
      <c r="AR39" s="4" t="n">
        <v>0</v>
      </c>
      <c r="AS39" s="4" t="n">
        <v>1</v>
      </c>
      <c r="AT39" s="4" t="n">
        <v>72390</v>
      </c>
      <c r="AU39" s="4" t="n">
        <v>6</v>
      </c>
      <c r="AV39" s="4" t="n">
        <v>310</v>
      </c>
      <c r="AW39" s="4" t="n">
        <v>211202</v>
      </c>
      <c r="AX39" s="4" t="n">
        <v>80600</v>
      </c>
      <c r="AY39" s="4" t="n">
        <v>4</v>
      </c>
      <c r="AZ39" s="4" t="n">
        <v>0</v>
      </c>
      <c r="BA39" s="4" t="n">
        <v>0</v>
      </c>
    </row>
    <row r="40" customFormat="false" ht="13.5" hidden="false" customHeight="false" outlineLevel="0" collapsed="false">
      <c r="A40" s="5" t="s">
        <v>133</v>
      </c>
      <c r="B40" s="5" t="s">
        <v>131</v>
      </c>
      <c r="C40" s="5" t="s">
        <v>119</v>
      </c>
      <c r="D40" s="5" t="s">
        <v>125</v>
      </c>
      <c r="E40" s="5" t="s">
        <v>121</v>
      </c>
      <c r="F40" s="4" t="n">
        <v>1</v>
      </c>
      <c r="G40" s="4" t="n">
        <v>7</v>
      </c>
      <c r="H40" s="4" t="n">
        <v>5469</v>
      </c>
      <c r="I40" s="4" t="n">
        <v>5469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5469</v>
      </c>
      <c r="S40" s="4" t="n">
        <v>0</v>
      </c>
      <c r="T40" s="4" t="n">
        <v>0</v>
      </c>
      <c r="U40" s="4" t="n">
        <v>1</v>
      </c>
      <c r="V40" s="4" t="n">
        <v>680</v>
      </c>
      <c r="W40" s="4" t="n">
        <v>1</v>
      </c>
      <c r="X40" s="4" t="n">
        <v>400</v>
      </c>
      <c r="Y40" s="4" t="n">
        <v>0</v>
      </c>
      <c r="Z40" s="4" t="n">
        <v>0</v>
      </c>
      <c r="AA40" s="4" t="n">
        <v>1</v>
      </c>
      <c r="AB40" s="4" t="n">
        <v>150</v>
      </c>
      <c r="AC40" s="4" t="n">
        <v>1</v>
      </c>
      <c r="AD40" s="4" t="n">
        <v>376</v>
      </c>
      <c r="AE40" s="4" t="n">
        <v>0</v>
      </c>
      <c r="AF40" s="4" t="n">
        <v>0</v>
      </c>
      <c r="AG40" s="4" t="n">
        <v>1</v>
      </c>
      <c r="AH40" s="4" t="n">
        <v>3591</v>
      </c>
      <c r="AI40" s="4" t="n">
        <v>1</v>
      </c>
      <c r="AJ40" s="4" t="n">
        <v>272</v>
      </c>
      <c r="AK40" s="4" t="n">
        <v>0</v>
      </c>
      <c r="AL40" s="4" t="n">
        <v>0</v>
      </c>
      <c r="AM40" s="4" t="n">
        <v>0</v>
      </c>
      <c r="AN40" s="4" t="n">
        <v>0</v>
      </c>
      <c r="AO40" s="4" t="n">
        <v>0</v>
      </c>
      <c r="AP40" s="4" t="n">
        <v>0</v>
      </c>
      <c r="AQ40" s="4" t="n">
        <v>0</v>
      </c>
      <c r="AR40" s="4" t="n">
        <v>0</v>
      </c>
      <c r="AS40" s="4" t="n">
        <v>0</v>
      </c>
      <c r="AT40" s="4" t="n">
        <v>0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0</v>
      </c>
      <c r="AZ40" s="4" t="n">
        <v>0</v>
      </c>
      <c r="BA40" s="4" t="n">
        <v>0</v>
      </c>
    </row>
    <row r="41" customFormat="false" ht="13.5" hidden="false" customHeight="false" outlineLevel="0" collapsed="false">
      <c r="A41" s="5" t="s">
        <v>133</v>
      </c>
      <c r="B41" s="5" t="s">
        <v>131</v>
      </c>
      <c r="C41" s="5" t="s">
        <v>119</v>
      </c>
      <c r="D41" s="5" t="s">
        <v>125</v>
      </c>
      <c r="E41" s="5" t="s">
        <v>124</v>
      </c>
      <c r="F41" s="4" t="n">
        <v>92</v>
      </c>
      <c r="G41" s="4" t="n">
        <v>160</v>
      </c>
      <c r="H41" s="4" t="n">
        <v>173965</v>
      </c>
      <c r="I41" s="4" t="n">
        <v>173965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6</v>
      </c>
      <c r="O41" s="4" t="n">
        <v>5599</v>
      </c>
      <c r="P41" s="4" t="n">
        <v>6</v>
      </c>
      <c r="Q41" s="4" t="n">
        <v>5599</v>
      </c>
      <c r="R41" s="4" t="n">
        <v>183848</v>
      </c>
      <c r="S41" s="4" t="n">
        <v>12</v>
      </c>
      <c r="T41" s="4" t="n">
        <v>3411</v>
      </c>
      <c r="U41" s="4" t="n">
        <v>81</v>
      </c>
      <c r="V41" s="4" t="n">
        <v>14264</v>
      </c>
      <c r="W41" s="4" t="n">
        <v>61</v>
      </c>
      <c r="X41" s="4" t="n">
        <v>12712</v>
      </c>
      <c r="Y41" s="4" t="n">
        <v>6</v>
      </c>
      <c r="Z41" s="4" t="n">
        <v>20700</v>
      </c>
      <c r="AA41" s="4" t="n">
        <v>32</v>
      </c>
      <c r="AB41" s="4" t="n">
        <v>24961</v>
      </c>
      <c r="AC41" s="4" t="n">
        <v>13</v>
      </c>
      <c r="AD41" s="4" t="n">
        <v>6536</v>
      </c>
      <c r="AE41" s="4" t="n">
        <v>14</v>
      </c>
      <c r="AF41" s="4" t="n">
        <v>31696</v>
      </c>
      <c r="AG41" s="4" t="n">
        <v>54</v>
      </c>
      <c r="AH41" s="4" t="n">
        <v>33735</v>
      </c>
      <c r="AI41" s="4" t="n">
        <v>18</v>
      </c>
      <c r="AJ41" s="4" t="n">
        <v>18110</v>
      </c>
      <c r="AK41" s="4" t="n">
        <v>0</v>
      </c>
      <c r="AL41" s="4" t="n">
        <v>0</v>
      </c>
      <c r="AM41" s="4" t="n">
        <v>0</v>
      </c>
      <c r="AN41" s="4" t="n">
        <v>0</v>
      </c>
      <c r="AO41" s="4" t="n">
        <v>54</v>
      </c>
      <c r="AP41" s="4" t="n">
        <v>7704</v>
      </c>
      <c r="AQ41" s="4" t="n">
        <v>50</v>
      </c>
      <c r="AR41" s="4" t="n">
        <v>5863</v>
      </c>
      <c r="AS41" s="4" t="n">
        <v>0</v>
      </c>
      <c r="AT41" s="4" t="n">
        <v>0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0</v>
      </c>
      <c r="AZ41" s="4" t="n">
        <v>0</v>
      </c>
      <c r="BA41" s="4" t="n">
        <v>0</v>
      </c>
    </row>
    <row r="42" customFormat="false" ht="13.5" hidden="false" customHeight="false" outlineLevel="0" collapsed="false">
      <c r="A42" s="5" t="s">
        <v>133</v>
      </c>
      <c r="B42" s="5" t="s">
        <v>131</v>
      </c>
      <c r="C42" s="5" t="s">
        <v>119</v>
      </c>
      <c r="D42" s="5" t="s">
        <v>126</v>
      </c>
      <c r="E42" s="5" t="s">
        <v>124</v>
      </c>
      <c r="F42" s="4" t="n">
        <v>13</v>
      </c>
      <c r="G42" s="4" t="n">
        <v>28</v>
      </c>
      <c r="H42" s="4" t="n">
        <v>13806</v>
      </c>
      <c r="I42" s="4" t="n">
        <v>13806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18617</v>
      </c>
      <c r="S42" s="4" t="n">
        <v>3</v>
      </c>
      <c r="T42" s="4" t="n">
        <v>654</v>
      </c>
      <c r="U42" s="4" t="n">
        <v>10</v>
      </c>
      <c r="V42" s="4" t="n">
        <v>1050</v>
      </c>
      <c r="W42" s="4" t="n">
        <v>11</v>
      </c>
      <c r="X42" s="4" t="n">
        <v>1730</v>
      </c>
      <c r="Y42" s="4" t="n">
        <v>0</v>
      </c>
      <c r="Z42" s="4" t="n">
        <v>0</v>
      </c>
      <c r="AA42" s="4" t="n">
        <v>2</v>
      </c>
      <c r="AB42" s="4" t="n">
        <v>197</v>
      </c>
      <c r="AC42" s="4" t="n">
        <v>0</v>
      </c>
      <c r="AD42" s="4" t="n">
        <v>0</v>
      </c>
      <c r="AE42" s="4" t="n">
        <v>9</v>
      </c>
      <c r="AF42" s="4" t="n">
        <v>3741</v>
      </c>
      <c r="AG42" s="4" t="n">
        <v>3</v>
      </c>
      <c r="AH42" s="4" t="n">
        <v>1216</v>
      </c>
      <c r="AI42" s="4" t="n">
        <v>4</v>
      </c>
      <c r="AJ42" s="4" t="n">
        <v>417</v>
      </c>
      <c r="AK42" s="4" t="n">
        <v>7</v>
      </c>
      <c r="AL42" s="4" t="n">
        <v>4777</v>
      </c>
      <c r="AM42" s="4" t="n">
        <v>0</v>
      </c>
      <c r="AN42" s="4" t="n">
        <v>0</v>
      </c>
      <c r="AO42" s="4" t="n">
        <v>2</v>
      </c>
      <c r="AP42" s="4" t="n">
        <v>24</v>
      </c>
      <c r="AQ42" s="4" t="n">
        <v>0</v>
      </c>
      <c r="AR42" s="4" t="n">
        <v>0</v>
      </c>
      <c r="AS42" s="4" t="n">
        <v>0</v>
      </c>
      <c r="AT42" s="4" t="n">
        <v>0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0</v>
      </c>
      <c r="AZ42" s="4" t="n">
        <v>0</v>
      </c>
      <c r="BA42" s="4" t="n">
        <v>0</v>
      </c>
    </row>
    <row r="43" customFormat="false" ht="13.5" hidden="false" customHeight="false" outlineLevel="0" collapsed="false">
      <c r="A43" s="5" t="s">
        <v>133</v>
      </c>
      <c r="B43" s="5" t="s">
        <v>131</v>
      </c>
      <c r="C43" s="5" t="s">
        <v>127</v>
      </c>
      <c r="D43" s="5" t="s">
        <v>120</v>
      </c>
      <c r="E43" s="5" t="s">
        <v>124</v>
      </c>
      <c r="F43" s="4" t="n">
        <v>19</v>
      </c>
      <c r="G43" s="4" t="n">
        <v>304</v>
      </c>
      <c r="H43" s="4" t="n">
        <v>1170878</v>
      </c>
      <c r="I43" s="4" t="n">
        <v>1170878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4</v>
      </c>
      <c r="O43" s="4" t="n">
        <v>129949</v>
      </c>
      <c r="P43" s="4" t="n">
        <v>4</v>
      </c>
      <c r="Q43" s="4" t="n">
        <v>129949</v>
      </c>
      <c r="R43" s="4" t="n">
        <v>1245480</v>
      </c>
      <c r="S43" s="4" t="n">
        <v>3</v>
      </c>
      <c r="T43" s="4" t="n">
        <v>1290</v>
      </c>
      <c r="U43" s="4" t="n">
        <v>0</v>
      </c>
      <c r="V43" s="4" t="n">
        <v>0</v>
      </c>
      <c r="W43" s="4" t="n">
        <v>8</v>
      </c>
      <c r="X43" s="4" t="n">
        <v>5995</v>
      </c>
      <c r="Y43" s="4" t="n">
        <v>0</v>
      </c>
      <c r="Z43" s="4" t="n">
        <v>0</v>
      </c>
      <c r="AA43" s="4" t="n">
        <v>11</v>
      </c>
      <c r="AB43" s="4" t="n">
        <v>17818</v>
      </c>
      <c r="AC43" s="4" t="n">
        <v>6</v>
      </c>
      <c r="AD43" s="4" t="n">
        <v>6845</v>
      </c>
      <c r="AE43" s="4" t="n">
        <v>6</v>
      </c>
      <c r="AF43" s="4" t="n">
        <v>452626</v>
      </c>
      <c r="AG43" s="4" t="n">
        <v>11</v>
      </c>
      <c r="AH43" s="4" t="n">
        <v>15126</v>
      </c>
      <c r="AI43" s="4" t="n">
        <v>9</v>
      </c>
      <c r="AJ43" s="4" t="n">
        <v>7297</v>
      </c>
      <c r="AK43" s="4" t="n">
        <v>0</v>
      </c>
      <c r="AL43" s="4" t="n">
        <v>0</v>
      </c>
      <c r="AM43" s="4" t="n">
        <v>16</v>
      </c>
      <c r="AN43" s="4" t="n">
        <v>305767</v>
      </c>
      <c r="AO43" s="4" t="n">
        <v>11</v>
      </c>
      <c r="AP43" s="4" t="n">
        <v>77332</v>
      </c>
      <c r="AQ43" s="4" t="n">
        <v>0</v>
      </c>
      <c r="AR43" s="4" t="n">
        <v>0</v>
      </c>
      <c r="AS43" s="4" t="n">
        <v>9</v>
      </c>
      <c r="AT43" s="4" t="n">
        <v>280782</v>
      </c>
      <c r="AU43" s="4" t="n">
        <v>17</v>
      </c>
      <c r="AV43" s="4" t="n">
        <v>837</v>
      </c>
      <c r="AW43" s="4" t="n">
        <v>560858</v>
      </c>
      <c r="AX43" s="4" t="n">
        <v>217620</v>
      </c>
      <c r="AY43" s="4" t="n">
        <v>8</v>
      </c>
      <c r="AZ43" s="4" t="n">
        <v>2</v>
      </c>
      <c r="BA43" s="4" t="n">
        <v>0</v>
      </c>
    </row>
    <row r="44" customFormat="false" ht="13.5" hidden="false" customHeight="false" outlineLevel="0" collapsed="false">
      <c r="A44" s="5" t="s">
        <v>133</v>
      </c>
      <c r="B44" s="5" t="s">
        <v>131</v>
      </c>
      <c r="C44" s="5" t="s">
        <v>127</v>
      </c>
      <c r="D44" s="5" t="s">
        <v>125</v>
      </c>
      <c r="E44" s="5" t="s">
        <v>122</v>
      </c>
      <c r="F44" s="4" t="n">
        <v>2</v>
      </c>
      <c r="G44" s="4" t="n">
        <v>2</v>
      </c>
      <c r="H44" s="4" t="n">
        <v>2053</v>
      </c>
      <c r="I44" s="4" t="n">
        <v>2053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2058</v>
      </c>
      <c r="S44" s="4" t="n">
        <v>0</v>
      </c>
      <c r="T44" s="4" t="n">
        <v>0</v>
      </c>
      <c r="U44" s="4" t="n">
        <v>2</v>
      </c>
      <c r="V44" s="4" t="n">
        <v>191</v>
      </c>
      <c r="W44" s="4" t="n">
        <v>2</v>
      </c>
      <c r="X44" s="4" t="n">
        <v>270</v>
      </c>
      <c r="Y44" s="4" t="n">
        <v>0</v>
      </c>
      <c r="Z44" s="4" t="n">
        <v>0</v>
      </c>
      <c r="AA44" s="4" t="n">
        <v>2</v>
      </c>
      <c r="AB44" s="4" t="n">
        <v>1585</v>
      </c>
      <c r="AC44" s="4" t="n">
        <v>0</v>
      </c>
      <c r="AD44" s="4" t="n">
        <v>0</v>
      </c>
      <c r="AE44" s="4" t="n">
        <v>0</v>
      </c>
      <c r="AF44" s="4" t="n">
        <v>0</v>
      </c>
      <c r="AG44" s="4" t="n">
        <v>0</v>
      </c>
      <c r="AH44" s="4" t="n">
        <v>0</v>
      </c>
      <c r="AI44" s="4" t="n">
        <v>0</v>
      </c>
      <c r="AJ44" s="4" t="n">
        <v>0</v>
      </c>
      <c r="AK44" s="4" t="n">
        <v>0</v>
      </c>
      <c r="AL44" s="4" t="n">
        <v>0</v>
      </c>
      <c r="AM44" s="4" t="n">
        <v>0</v>
      </c>
      <c r="AN44" s="4" t="n">
        <v>0</v>
      </c>
      <c r="AO44" s="4" t="n">
        <v>1</v>
      </c>
      <c r="AP44" s="4" t="n">
        <v>7</v>
      </c>
      <c r="AQ44" s="4" t="n">
        <v>0</v>
      </c>
      <c r="AR44" s="4" t="n">
        <v>0</v>
      </c>
      <c r="AS44" s="4" t="n">
        <v>0</v>
      </c>
      <c r="AT44" s="4" t="n">
        <v>0</v>
      </c>
      <c r="AU44" s="4" t="n">
        <v>0</v>
      </c>
      <c r="AV44" s="4" t="n">
        <v>0</v>
      </c>
      <c r="AW44" s="4" t="n">
        <v>0</v>
      </c>
      <c r="AX44" s="4" t="n">
        <v>0</v>
      </c>
      <c r="AY44" s="4" t="n">
        <v>0</v>
      </c>
      <c r="AZ44" s="4" t="n">
        <v>0</v>
      </c>
      <c r="BA44" s="4" t="n">
        <v>0</v>
      </c>
    </row>
    <row r="45" customFormat="false" ht="13.5" hidden="false" customHeight="false" outlineLevel="0" collapsed="false">
      <c r="A45" s="5" t="s">
        <v>133</v>
      </c>
      <c r="B45" s="5" t="s">
        <v>131</v>
      </c>
      <c r="C45" s="5" t="s">
        <v>127</v>
      </c>
      <c r="D45" s="5" t="s">
        <v>125</v>
      </c>
      <c r="E45" s="5" t="s">
        <v>124</v>
      </c>
      <c r="F45" s="4" t="n">
        <v>517</v>
      </c>
      <c r="G45" s="4" t="n">
        <v>996</v>
      </c>
      <c r="H45" s="4" t="n">
        <v>657922</v>
      </c>
      <c r="I45" s="4" t="n">
        <v>6579220</v>
      </c>
      <c r="J45" s="4" t="n">
        <v>0</v>
      </c>
      <c r="K45" s="4" t="n">
        <v>0</v>
      </c>
      <c r="L45" s="4" t="n">
        <v>4</v>
      </c>
      <c r="M45" s="4" t="n">
        <v>13353</v>
      </c>
      <c r="N45" s="4" t="n">
        <v>12</v>
      </c>
      <c r="O45" s="4" t="n">
        <v>20077</v>
      </c>
      <c r="P45" s="4" t="n">
        <v>16</v>
      </c>
      <c r="Q45" s="4" t="n">
        <v>33430</v>
      </c>
      <c r="R45" s="4" t="n">
        <v>689040</v>
      </c>
      <c r="S45" s="4" t="n">
        <v>64</v>
      </c>
      <c r="T45" s="4" t="n">
        <v>18181</v>
      </c>
      <c r="U45" s="4" t="n">
        <v>478</v>
      </c>
      <c r="V45" s="4" t="n">
        <v>80823</v>
      </c>
      <c r="W45" s="4" t="n">
        <v>289</v>
      </c>
      <c r="X45" s="4" t="n">
        <v>67747</v>
      </c>
      <c r="Y45" s="4" t="n">
        <v>12</v>
      </c>
      <c r="Z45" s="4" t="n">
        <v>31410</v>
      </c>
      <c r="AA45" s="4" t="n">
        <v>161</v>
      </c>
      <c r="AB45" s="4" t="n">
        <v>118871</v>
      </c>
      <c r="AC45" s="4" t="n">
        <v>51</v>
      </c>
      <c r="AD45" s="4" t="n">
        <v>30517</v>
      </c>
      <c r="AE45" s="4" t="n">
        <v>96</v>
      </c>
      <c r="AF45" s="4" t="n">
        <v>39636</v>
      </c>
      <c r="AG45" s="4" t="n">
        <v>222</v>
      </c>
      <c r="AH45" s="4" t="n">
        <v>145856</v>
      </c>
      <c r="AI45" s="4" t="n">
        <v>61</v>
      </c>
      <c r="AJ45" s="4" t="n">
        <v>65223</v>
      </c>
      <c r="AK45" s="4" t="n">
        <v>0</v>
      </c>
      <c r="AL45" s="4" t="n">
        <v>0</v>
      </c>
      <c r="AM45" s="4" t="n">
        <v>0</v>
      </c>
      <c r="AN45" s="4" t="n">
        <v>0</v>
      </c>
      <c r="AO45" s="4" t="n">
        <v>322</v>
      </c>
      <c r="AP45" s="4" t="n">
        <v>58607</v>
      </c>
      <c r="AQ45" s="4" t="n">
        <v>299</v>
      </c>
      <c r="AR45" s="4" t="n">
        <v>34047</v>
      </c>
      <c r="AS45" s="4" t="n">
        <v>0</v>
      </c>
      <c r="AT45" s="4" t="n">
        <v>0</v>
      </c>
      <c r="AU45" s="4" t="n">
        <v>0</v>
      </c>
      <c r="AV45" s="4" t="n">
        <v>0</v>
      </c>
      <c r="AW45" s="4" t="n">
        <v>0</v>
      </c>
      <c r="AX45" s="4" t="n">
        <v>0</v>
      </c>
      <c r="AY45" s="4" t="n">
        <v>3</v>
      </c>
      <c r="AZ45" s="4" t="n">
        <v>2</v>
      </c>
      <c r="BA45" s="4" t="n">
        <v>0</v>
      </c>
    </row>
    <row r="46" customFormat="false" ht="13.5" hidden="false" customHeight="false" outlineLevel="0" collapsed="false">
      <c r="A46" s="5" t="s">
        <v>133</v>
      </c>
      <c r="B46" s="5" t="s">
        <v>131</v>
      </c>
      <c r="C46" s="5" t="s">
        <v>127</v>
      </c>
      <c r="D46" s="5" t="s">
        <v>126</v>
      </c>
      <c r="E46" s="5" t="s">
        <v>124</v>
      </c>
      <c r="F46" s="4" t="n">
        <v>60</v>
      </c>
      <c r="G46" s="4" t="n">
        <v>141</v>
      </c>
      <c r="H46" s="4" t="n">
        <v>75182</v>
      </c>
      <c r="I46" s="4" t="n">
        <v>751820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83953</v>
      </c>
      <c r="S46" s="4" t="n">
        <v>21</v>
      </c>
      <c r="T46" s="4" t="n">
        <v>4668</v>
      </c>
      <c r="U46" s="4" t="n">
        <v>47</v>
      </c>
      <c r="V46" s="4" t="n">
        <v>4453</v>
      </c>
      <c r="W46" s="4" t="n">
        <v>56</v>
      </c>
      <c r="X46" s="4" t="n">
        <v>11590</v>
      </c>
      <c r="Y46" s="4" t="n">
        <v>0</v>
      </c>
      <c r="Z46" s="4" t="n">
        <v>0</v>
      </c>
      <c r="AA46" s="4" t="n">
        <v>12</v>
      </c>
      <c r="AB46" s="4" t="n">
        <v>1096</v>
      </c>
      <c r="AC46" s="4" t="n">
        <v>0</v>
      </c>
      <c r="AD46" s="4" t="n">
        <v>0</v>
      </c>
      <c r="AE46" s="4" t="n">
        <v>46</v>
      </c>
      <c r="AF46" s="4" t="n">
        <v>13702</v>
      </c>
      <c r="AG46" s="4" t="n">
        <v>26</v>
      </c>
      <c r="AH46" s="4" t="n">
        <v>4476</v>
      </c>
      <c r="AI46" s="4" t="n">
        <v>14</v>
      </c>
      <c r="AJ46" s="4" t="n">
        <v>2921</v>
      </c>
      <c r="AK46" s="4" t="n">
        <v>26</v>
      </c>
      <c r="AL46" s="4" t="n">
        <v>28211</v>
      </c>
      <c r="AM46" s="4" t="n">
        <v>0</v>
      </c>
      <c r="AN46" s="4" t="n">
        <v>0</v>
      </c>
      <c r="AO46" s="4" t="n">
        <v>9</v>
      </c>
      <c r="AP46" s="4" t="n">
        <v>4065</v>
      </c>
      <c r="AQ46" s="4" t="n">
        <v>0</v>
      </c>
      <c r="AR46" s="4" t="n">
        <v>0</v>
      </c>
      <c r="AS46" s="4" t="n">
        <v>0</v>
      </c>
      <c r="AT46" s="4" t="n">
        <v>0</v>
      </c>
      <c r="AU46" s="4" t="n">
        <v>0</v>
      </c>
      <c r="AV46" s="4" t="n">
        <v>0</v>
      </c>
      <c r="AW46" s="4" t="n">
        <v>0</v>
      </c>
      <c r="AX46" s="4" t="n">
        <v>0</v>
      </c>
      <c r="AY46" s="4" t="n">
        <v>0</v>
      </c>
      <c r="AZ46" s="4" t="n">
        <v>0</v>
      </c>
      <c r="BA46" s="4" t="n">
        <v>0</v>
      </c>
    </row>
    <row r="47" customFormat="false" ht="13.5" hidden="false" customHeight="false" outlineLevel="0" collapsed="false">
      <c r="A47" s="5" t="s">
        <v>133</v>
      </c>
      <c r="B47" s="5" t="s">
        <v>129</v>
      </c>
      <c r="C47" s="5" t="s">
        <v>119</v>
      </c>
      <c r="D47" s="5" t="s">
        <v>125</v>
      </c>
      <c r="E47" s="5" t="s">
        <v>121</v>
      </c>
      <c r="F47" s="4" t="n">
        <v>1</v>
      </c>
      <c r="G47" s="4" t="n">
        <v>1</v>
      </c>
      <c r="H47" s="4" t="n">
        <v>772</v>
      </c>
      <c r="I47" s="4" t="n">
        <v>6176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1853</v>
      </c>
      <c r="S47" s="4" t="n">
        <v>0</v>
      </c>
      <c r="T47" s="4" t="n">
        <v>0</v>
      </c>
      <c r="U47" s="4" t="n">
        <v>1</v>
      </c>
      <c r="V47" s="4" t="n">
        <v>121</v>
      </c>
      <c r="W47" s="4" t="n">
        <v>1</v>
      </c>
      <c r="X47" s="4" t="n">
        <v>10</v>
      </c>
      <c r="Y47" s="4" t="n">
        <v>0</v>
      </c>
      <c r="Z47" s="4" t="n">
        <v>0</v>
      </c>
      <c r="AA47" s="4" t="n">
        <v>1</v>
      </c>
      <c r="AB47" s="4" t="n">
        <v>641</v>
      </c>
      <c r="AC47" s="4" t="n">
        <v>0</v>
      </c>
      <c r="AD47" s="4" t="n">
        <v>0</v>
      </c>
      <c r="AE47" s="4" t="n">
        <v>0</v>
      </c>
      <c r="AF47" s="4" t="n">
        <v>0</v>
      </c>
      <c r="AG47" s="4" t="n">
        <v>0</v>
      </c>
      <c r="AH47" s="4" t="n">
        <v>0</v>
      </c>
      <c r="AI47" s="4" t="n">
        <v>0</v>
      </c>
      <c r="AJ47" s="4" t="n">
        <v>0</v>
      </c>
      <c r="AK47" s="4" t="n">
        <v>0</v>
      </c>
      <c r="AL47" s="4" t="n">
        <v>0</v>
      </c>
      <c r="AM47" s="4" t="n">
        <v>0</v>
      </c>
      <c r="AN47" s="4" t="n">
        <v>0</v>
      </c>
      <c r="AO47" s="4" t="n">
        <v>0</v>
      </c>
      <c r="AP47" s="4" t="n">
        <v>0</v>
      </c>
      <c r="AQ47" s="4" t="n">
        <v>0</v>
      </c>
      <c r="AR47" s="4" t="n">
        <v>0</v>
      </c>
      <c r="AS47" s="4" t="n">
        <v>0</v>
      </c>
      <c r="AT47" s="4" t="n">
        <v>0</v>
      </c>
      <c r="AU47" s="4" t="n">
        <v>0</v>
      </c>
      <c r="AV47" s="4" t="n">
        <v>0</v>
      </c>
      <c r="AW47" s="4" t="n">
        <v>0</v>
      </c>
      <c r="AX47" s="4" t="n">
        <v>0</v>
      </c>
      <c r="AY47" s="4" t="n">
        <v>0</v>
      </c>
      <c r="AZ47" s="4" t="n">
        <v>0</v>
      </c>
      <c r="BA47" s="4" t="n">
        <v>0</v>
      </c>
    </row>
    <row r="48" customFormat="false" ht="13.5" hidden="false" customHeight="false" outlineLevel="0" collapsed="false">
      <c r="A48" s="5" t="s">
        <v>133</v>
      </c>
      <c r="B48" s="5" t="s">
        <v>129</v>
      </c>
      <c r="C48" s="5" t="s">
        <v>119</v>
      </c>
      <c r="D48" s="5" t="s">
        <v>125</v>
      </c>
      <c r="E48" s="5" t="s">
        <v>122</v>
      </c>
      <c r="F48" s="4" t="n">
        <v>2</v>
      </c>
      <c r="G48" s="4" t="n">
        <v>3</v>
      </c>
      <c r="H48" s="4" t="n">
        <v>6672</v>
      </c>
      <c r="I48" s="4" t="n">
        <v>6672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20016</v>
      </c>
      <c r="S48" s="4" t="n">
        <v>0</v>
      </c>
      <c r="T48" s="4" t="n">
        <v>0</v>
      </c>
      <c r="U48" s="4" t="n">
        <v>2</v>
      </c>
      <c r="V48" s="4" t="n">
        <v>210</v>
      </c>
      <c r="W48" s="4" t="n">
        <v>1</v>
      </c>
      <c r="X48" s="4" t="n">
        <v>10</v>
      </c>
      <c r="Y48" s="4" t="n">
        <v>0</v>
      </c>
      <c r="Z48" s="4" t="n">
        <v>0</v>
      </c>
      <c r="AA48" s="4" t="n">
        <v>2</v>
      </c>
      <c r="AB48" s="4" t="n">
        <v>4698</v>
      </c>
      <c r="AC48" s="4" t="n">
        <v>0</v>
      </c>
      <c r="AD48" s="4" t="n">
        <v>0</v>
      </c>
      <c r="AE48" s="4" t="n">
        <v>0</v>
      </c>
      <c r="AF48" s="4" t="n">
        <v>0</v>
      </c>
      <c r="AG48" s="4" t="n">
        <v>1</v>
      </c>
      <c r="AH48" s="4" t="n">
        <v>1754</v>
      </c>
      <c r="AI48" s="4" t="n">
        <v>0</v>
      </c>
      <c r="AJ48" s="4" t="n">
        <v>0</v>
      </c>
      <c r="AK48" s="4" t="n">
        <v>0</v>
      </c>
      <c r="AL48" s="4" t="n">
        <v>0</v>
      </c>
      <c r="AM48" s="4" t="n">
        <v>0</v>
      </c>
      <c r="AN48" s="4" t="n">
        <v>0</v>
      </c>
      <c r="AO48" s="4" t="n">
        <v>0</v>
      </c>
      <c r="AP48" s="4" t="n">
        <v>0</v>
      </c>
      <c r="AQ48" s="4" t="n">
        <v>0</v>
      </c>
      <c r="AR48" s="4" t="n">
        <v>0</v>
      </c>
      <c r="AS48" s="4" t="n">
        <v>0</v>
      </c>
      <c r="AT48" s="4" t="n">
        <v>0</v>
      </c>
      <c r="AU48" s="4" t="n">
        <v>0</v>
      </c>
      <c r="AV48" s="4" t="n">
        <v>0</v>
      </c>
      <c r="AW48" s="4" t="n">
        <v>0</v>
      </c>
      <c r="AX48" s="4" t="n">
        <v>0</v>
      </c>
      <c r="AY48" s="4" t="n">
        <v>0</v>
      </c>
      <c r="AZ48" s="4" t="n">
        <v>0</v>
      </c>
      <c r="BA48" s="4" t="n">
        <v>0</v>
      </c>
    </row>
    <row r="49" customFormat="false" ht="13.5" hidden="false" customHeight="false" outlineLevel="0" collapsed="false">
      <c r="A49" s="5" t="s">
        <v>133</v>
      </c>
      <c r="B49" s="5" t="s">
        <v>129</v>
      </c>
      <c r="C49" s="5" t="s">
        <v>119</v>
      </c>
      <c r="D49" s="5" t="s">
        <v>125</v>
      </c>
      <c r="E49" s="5" t="s">
        <v>124</v>
      </c>
      <c r="F49" s="4" t="n">
        <v>9</v>
      </c>
      <c r="G49" s="4" t="n">
        <v>11</v>
      </c>
      <c r="H49" s="4" t="n">
        <v>5519</v>
      </c>
      <c r="I49" s="4" t="n">
        <v>5519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16558</v>
      </c>
      <c r="S49" s="4" t="n">
        <v>1</v>
      </c>
      <c r="T49" s="4" t="n">
        <v>270</v>
      </c>
      <c r="U49" s="4" t="n">
        <v>8</v>
      </c>
      <c r="V49" s="4" t="n">
        <v>855</v>
      </c>
      <c r="W49" s="4" t="n">
        <v>4</v>
      </c>
      <c r="X49" s="4" t="n">
        <v>480</v>
      </c>
      <c r="Y49" s="4" t="n">
        <v>0</v>
      </c>
      <c r="Z49" s="4" t="n">
        <v>0</v>
      </c>
      <c r="AA49" s="4" t="n">
        <v>3</v>
      </c>
      <c r="AB49" s="4" t="n">
        <v>773</v>
      </c>
      <c r="AC49" s="4" t="n">
        <v>0</v>
      </c>
      <c r="AD49" s="4" t="n">
        <v>0</v>
      </c>
      <c r="AE49" s="4" t="n">
        <v>5</v>
      </c>
      <c r="AF49" s="4" t="n">
        <v>707</v>
      </c>
      <c r="AG49" s="4" t="n">
        <v>4</v>
      </c>
      <c r="AH49" s="4" t="n">
        <v>1563</v>
      </c>
      <c r="AI49" s="4" t="n">
        <v>0</v>
      </c>
      <c r="AJ49" s="4" t="n">
        <v>0</v>
      </c>
      <c r="AK49" s="4" t="n">
        <v>0</v>
      </c>
      <c r="AL49" s="4" t="n">
        <v>0</v>
      </c>
      <c r="AM49" s="4" t="n">
        <v>0</v>
      </c>
      <c r="AN49" s="4" t="n">
        <v>0</v>
      </c>
      <c r="AO49" s="4" t="n">
        <v>6</v>
      </c>
      <c r="AP49" s="4" t="n">
        <v>871</v>
      </c>
      <c r="AQ49" s="4" t="n">
        <v>6</v>
      </c>
      <c r="AR49" s="4" t="n">
        <v>541</v>
      </c>
      <c r="AS49" s="4" t="n">
        <v>0</v>
      </c>
      <c r="AT49" s="4" t="n">
        <v>0</v>
      </c>
      <c r="AU49" s="4" t="n">
        <v>0</v>
      </c>
      <c r="AV49" s="4" t="n">
        <v>0</v>
      </c>
      <c r="AW49" s="4" t="n">
        <v>0</v>
      </c>
      <c r="AX49" s="4" t="n">
        <v>0</v>
      </c>
      <c r="AY49" s="4" t="n">
        <v>0</v>
      </c>
      <c r="AZ49" s="4" t="n">
        <v>0</v>
      </c>
      <c r="BA49" s="4" t="n">
        <v>0</v>
      </c>
    </row>
    <row r="50" customFormat="false" ht="13.5" hidden="false" customHeight="false" outlineLevel="0" collapsed="false">
      <c r="A50" s="5" t="s">
        <v>133</v>
      </c>
      <c r="B50" s="5" t="s">
        <v>129</v>
      </c>
      <c r="C50" s="5" t="s">
        <v>119</v>
      </c>
      <c r="D50" s="5" t="s">
        <v>126</v>
      </c>
      <c r="E50" s="5" t="s">
        <v>124</v>
      </c>
      <c r="F50" s="4" t="n">
        <v>3</v>
      </c>
      <c r="G50" s="4" t="n">
        <v>6</v>
      </c>
      <c r="H50" s="4" t="n">
        <v>2554</v>
      </c>
      <c r="I50" s="4" t="n">
        <v>2554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7662</v>
      </c>
      <c r="S50" s="4" t="n">
        <v>0</v>
      </c>
      <c r="T50" s="4" t="n">
        <v>0</v>
      </c>
      <c r="U50" s="4" t="n">
        <v>3</v>
      </c>
      <c r="V50" s="4" t="n">
        <v>252</v>
      </c>
      <c r="W50" s="4" t="n">
        <v>3</v>
      </c>
      <c r="X50" s="4" t="n">
        <v>410</v>
      </c>
      <c r="Y50" s="4" t="n">
        <v>0</v>
      </c>
      <c r="Z50" s="4" t="n">
        <v>0</v>
      </c>
      <c r="AA50" s="4" t="n">
        <v>0</v>
      </c>
      <c r="AB50" s="4" t="n">
        <v>0</v>
      </c>
      <c r="AC50" s="4" t="n">
        <v>0</v>
      </c>
      <c r="AD50" s="4" t="n">
        <v>0</v>
      </c>
      <c r="AE50" s="4" t="n">
        <v>3</v>
      </c>
      <c r="AF50" s="4" t="n">
        <v>804</v>
      </c>
      <c r="AG50" s="4" t="n">
        <v>2</v>
      </c>
      <c r="AH50" s="4" t="n">
        <v>330</v>
      </c>
      <c r="AI50" s="4" t="n">
        <v>0</v>
      </c>
      <c r="AJ50" s="4" t="n">
        <v>0</v>
      </c>
      <c r="AK50" s="4" t="n">
        <v>2</v>
      </c>
      <c r="AL50" s="4" t="n">
        <v>758</v>
      </c>
      <c r="AM50" s="4" t="n">
        <v>0</v>
      </c>
      <c r="AN50" s="4" t="n">
        <v>0</v>
      </c>
      <c r="AO50" s="4" t="n">
        <v>0</v>
      </c>
      <c r="AP50" s="4" t="n">
        <v>0</v>
      </c>
      <c r="AQ50" s="4" t="n">
        <v>0</v>
      </c>
      <c r="AR50" s="4" t="n">
        <v>0</v>
      </c>
      <c r="AS50" s="4" t="n">
        <v>0</v>
      </c>
      <c r="AT50" s="4" t="n">
        <v>0</v>
      </c>
      <c r="AU50" s="4" t="n">
        <v>0</v>
      </c>
      <c r="AV50" s="4" t="n">
        <v>0</v>
      </c>
      <c r="AW50" s="4" t="n">
        <v>0</v>
      </c>
      <c r="AX50" s="4" t="n">
        <v>0</v>
      </c>
      <c r="AY50" s="4" t="n">
        <v>0</v>
      </c>
      <c r="AZ50" s="4" t="n">
        <v>0</v>
      </c>
      <c r="BA50" s="4" t="n">
        <v>0</v>
      </c>
    </row>
    <row r="51" customFormat="false" ht="13.5" hidden="false" customHeight="false" outlineLevel="0" collapsed="false">
      <c r="A51" s="5" t="s">
        <v>133</v>
      </c>
      <c r="B51" s="5" t="s">
        <v>129</v>
      </c>
      <c r="C51" s="5" t="s">
        <v>127</v>
      </c>
      <c r="D51" s="5" t="s">
        <v>125</v>
      </c>
      <c r="E51" s="5" t="s">
        <v>124</v>
      </c>
      <c r="F51" s="4" t="n">
        <v>6</v>
      </c>
      <c r="G51" s="4" t="n">
        <v>14</v>
      </c>
      <c r="H51" s="4" t="n">
        <v>7090</v>
      </c>
      <c r="I51" s="4" t="n">
        <v>7090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18916</v>
      </c>
      <c r="S51" s="4" t="n">
        <v>2</v>
      </c>
      <c r="T51" s="4" t="n">
        <v>915</v>
      </c>
      <c r="U51" s="4" t="n">
        <v>5</v>
      </c>
      <c r="V51" s="4" t="n">
        <v>2483</v>
      </c>
      <c r="W51" s="4" t="n">
        <v>3</v>
      </c>
      <c r="X51" s="4" t="n">
        <v>708</v>
      </c>
      <c r="Y51" s="4" t="n">
        <v>0</v>
      </c>
      <c r="Z51" s="4" t="n">
        <v>0</v>
      </c>
      <c r="AA51" s="4" t="n">
        <v>4</v>
      </c>
      <c r="AB51" s="4" t="n">
        <v>1514</v>
      </c>
      <c r="AC51" s="4" t="n">
        <v>0</v>
      </c>
      <c r="AD51" s="4" t="n">
        <v>0</v>
      </c>
      <c r="AE51" s="4" t="n">
        <v>1</v>
      </c>
      <c r="AF51" s="4" t="n">
        <v>105</v>
      </c>
      <c r="AG51" s="4" t="n">
        <v>2</v>
      </c>
      <c r="AH51" s="4" t="n">
        <v>688</v>
      </c>
      <c r="AI51" s="4" t="n">
        <v>1</v>
      </c>
      <c r="AJ51" s="4" t="n">
        <v>550</v>
      </c>
      <c r="AK51" s="4" t="n">
        <v>0</v>
      </c>
      <c r="AL51" s="4" t="n">
        <v>0</v>
      </c>
      <c r="AM51" s="4" t="n">
        <v>0</v>
      </c>
      <c r="AN51" s="4" t="n">
        <v>0</v>
      </c>
      <c r="AO51" s="4" t="n">
        <v>2</v>
      </c>
      <c r="AP51" s="4" t="n">
        <v>127</v>
      </c>
      <c r="AQ51" s="4" t="n">
        <v>1</v>
      </c>
      <c r="AR51" s="4" t="n">
        <v>120</v>
      </c>
      <c r="AS51" s="4" t="n">
        <v>0</v>
      </c>
      <c r="AT51" s="4" t="n">
        <v>0</v>
      </c>
      <c r="AU51" s="4" t="n">
        <v>0</v>
      </c>
      <c r="AV51" s="4" t="n">
        <v>0</v>
      </c>
      <c r="AW51" s="4" t="n">
        <v>0</v>
      </c>
      <c r="AX51" s="4" t="n">
        <v>0</v>
      </c>
      <c r="AY51" s="4" t="n">
        <v>0</v>
      </c>
      <c r="AZ51" s="4" t="n">
        <v>0</v>
      </c>
      <c r="BA51" s="4" t="n">
        <v>0</v>
      </c>
    </row>
    <row r="52" customFormat="false" ht="13.5" hidden="false" customHeight="false" outlineLevel="0" collapsed="false">
      <c r="A52" s="5" t="s">
        <v>133</v>
      </c>
      <c r="B52" s="5" t="s">
        <v>129</v>
      </c>
      <c r="C52" s="5" t="s">
        <v>127</v>
      </c>
      <c r="D52" s="5" t="s">
        <v>126</v>
      </c>
      <c r="E52" s="5" t="s">
        <v>124</v>
      </c>
      <c r="F52" s="4" t="n">
        <v>1</v>
      </c>
      <c r="G52" s="4" t="n">
        <v>1</v>
      </c>
      <c r="H52" s="4" t="n">
        <v>535</v>
      </c>
      <c r="I52" s="4" t="n">
        <v>5350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1610</v>
      </c>
      <c r="S52" s="4" t="n">
        <v>0</v>
      </c>
      <c r="T52" s="4" t="n">
        <v>0</v>
      </c>
      <c r="U52" s="4" t="n">
        <v>1</v>
      </c>
      <c r="V52" s="4" t="n">
        <v>42</v>
      </c>
      <c r="W52" s="4" t="n">
        <v>1</v>
      </c>
      <c r="X52" s="4" t="n">
        <v>250</v>
      </c>
      <c r="Y52" s="4" t="n">
        <v>0</v>
      </c>
      <c r="Z52" s="4" t="n">
        <v>0</v>
      </c>
      <c r="AA52" s="4" t="n">
        <v>0</v>
      </c>
      <c r="AB52" s="4" t="n">
        <v>0</v>
      </c>
      <c r="AC52" s="4" t="n">
        <v>0</v>
      </c>
      <c r="AD52" s="4" t="n">
        <v>0</v>
      </c>
      <c r="AE52" s="4" t="n">
        <v>1</v>
      </c>
      <c r="AF52" s="4" t="n">
        <v>78</v>
      </c>
      <c r="AG52" s="4" t="n">
        <v>0</v>
      </c>
      <c r="AH52" s="4" t="n">
        <v>0</v>
      </c>
      <c r="AI52" s="4" t="n">
        <v>0</v>
      </c>
      <c r="AJ52" s="4" t="n">
        <v>0</v>
      </c>
      <c r="AK52" s="4" t="n">
        <v>1</v>
      </c>
      <c r="AL52" s="4" t="n">
        <v>165</v>
      </c>
      <c r="AM52" s="4" t="n">
        <v>0</v>
      </c>
      <c r="AN52" s="4" t="n">
        <v>0</v>
      </c>
      <c r="AO52" s="4" t="n">
        <v>0</v>
      </c>
      <c r="AP52" s="4" t="n">
        <v>0</v>
      </c>
      <c r="AQ52" s="4" t="n">
        <v>0</v>
      </c>
      <c r="AR52" s="4" t="n">
        <v>0</v>
      </c>
      <c r="AS52" s="4" t="n">
        <v>0</v>
      </c>
      <c r="AT52" s="4" t="n">
        <v>0</v>
      </c>
      <c r="AU52" s="4" t="n">
        <v>0</v>
      </c>
      <c r="AV52" s="4" t="n">
        <v>0</v>
      </c>
      <c r="AW52" s="4" t="n">
        <v>0</v>
      </c>
      <c r="AX52" s="4" t="n">
        <v>0</v>
      </c>
      <c r="AY52" s="4" t="n">
        <v>0</v>
      </c>
      <c r="AZ52" s="4" t="n">
        <v>0</v>
      </c>
      <c r="BA52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34</v>
      </c>
      <c r="C2" s="5" t="s">
        <v>119</v>
      </c>
      <c r="D2" s="5" t="s">
        <v>120</v>
      </c>
      <c r="E2" s="5" t="s">
        <v>121</v>
      </c>
      <c r="F2" s="4" t="n">
        <v>1</v>
      </c>
      <c r="G2" s="4" t="n">
        <v>2</v>
      </c>
      <c r="H2" s="4" t="n">
        <v>3612</v>
      </c>
      <c r="I2" s="4" t="n">
        <v>25284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7224</v>
      </c>
      <c r="S2" s="4" t="n">
        <v>0</v>
      </c>
      <c r="T2" s="4" t="n">
        <v>0</v>
      </c>
      <c r="U2" s="4" t="n">
        <v>1</v>
      </c>
      <c r="V2" s="4" t="n">
        <v>244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1</v>
      </c>
      <c r="AB2" s="4" t="n">
        <v>2752</v>
      </c>
      <c r="AC2" s="4" t="n">
        <v>0</v>
      </c>
      <c r="AD2" s="4" t="n">
        <v>0</v>
      </c>
      <c r="AE2" s="4" t="n">
        <v>0</v>
      </c>
      <c r="AF2" s="4" t="n">
        <v>0</v>
      </c>
      <c r="AG2" s="4" t="n">
        <v>1</v>
      </c>
      <c r="AH2" s="4" t="n">
        <v>616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0</v>
      </c>
      <c r="AN2" s="4" t="n">
        <v>0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34</v>
      </c>
      <c r="C3" s="5" t="s">
        <v>119</v>
      </c>
      <c r="D3" s="5" t="s">
        <v>120</v>
      </c>
      <c r="E3" s="5" t="s">
        <v>122</v>
      </c>
      <c r="F3" s="4" t="n">
        <v>9</v>
      </c>
      <c r="G3" s="4" t="n">
        <v>68</v>
      </c>
      <c r="H3" s="4" t="n">
        <v>322380</v>
      </c>
      <c r="I3" s="4" t="n">
        <v>322380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967136</v>
      </c>
      <c r="S3" s="4" t="n">
        <v>2</v>
      </c>
      <c r="T3" s="4" t="n">
        <v>540</v>
      </c>
      <c r="U3" s="4" t="n">
        <v>0</v>
      </c>
      <c r="V3" s="4" t="n">
        <v>0</v>
      </c>
      <c r="W3" s="4" t="n">
        <v>5</v>
      </c>
      <c r="X3" s="4" t="n">
        <v>6454</v>
      </c>
      <c r="Y3" s="4" t="n">
        <v>0</v>
      </c>
      <c r="Z3" s="4" t="n">
        <v>0</v>
      </c>
      <c r="AA3" s="4" t="n">
        <v>6</v>
      </c>
      <c r="AB3" s="4" t="n">
        <v>10195</v>
      </c>
      <c r="AC3" s="4" t="n">
        <v>3</v>
      </c>
      <c r="AD3" s="4" t="n">
        <v>5075</v>
      </c>
      <c r="AE3" s="4" t="n">
        <v>5</v>
      </c>
      <c r="AF3" s="4" t="n">
        <v>93887</v>
      </c>
      <c r="AG3" s="4" t="n">
        <v>6</v>
      </c>
      <c r="AH3" s="4" t="n">
        <v>13717</v>
      </c>
      <c r="AI3" s="4" t="n">
        <v>2</v>
      </c>
      <c r="AJ3" s="4" t="n">
        <v>7867</v>
      </c>
      <c r="AK3" s="4" t="n">
        <v>0</v>
      </c>
      <c r="AL3" s="4" t="n">
        <v>0</v>
      </c>
      <c r="AM3" s="4" t="n">
        <v>8</v>
      </c>
      <c r="AN3" s="4" t="n">
        <v>50882</v>
      </c>
      <c r="AO3" s="4" t="n">
        <v>2</v>
      </c>
      <c r="AP3" s="4" t="n">
        <v>2591</v>
      </c>
      <c r="AQ3" s="4" t="n">
        <v>0</v>
      </c>
      <c r="AR3" s="4" t="n">
        <v>0</v>
      </c>
      <c r="AS3" s="4" t="n">
        <v>6</v>
      </c>
      <c r="AT3" s="4" t="n">
        <v>128713</v>
      </c>
      <c r="AU3" s="4" t="n">
        <v>7</v>
      </c>
      <c r="AV3" s="4" t="n">
        <v>145</v>
      </c>
      <c r="AW3" s="4" t="n">
        <v>102940</v>
      </c>
      <c r="AX3" s="4" t="n">
        <v>37700</v>
      </c>
      <c r="AY3" s="4" t="n">
        <v>4</v>
      </c>
      <c r="AZ3" s="4" t="n">
        <v>1</v>
      </c>
      <c r="BA3" s="4" t="n">
        <v>1</v>
      </c>
    </row>
    <row r="4" customFormat="false" ht="13.5" hidden="false" customHeight="false" outlineLevel="0" collapsed="false">
      <c r="A4" s="5" t="s">
        <v>117</v>
      </c>
      <c r="B4" s="5" t="s">
        <v>134</v>
      </c>
      <c r="C4" s="5" t="s">
        <v>119</v>
      </c>
      <c r="D4" s="5" t="s">
        <v>120</v>
      </c>
      <c r="E4" s="5" t="s">
        <v>123</v>
      </c>
      <c r="F4" s="4" t="n">
        <v>1</v>
      </c>
      <c r="G4" s="4" t="n">
        <v>2</v>
      </c>
      <c r="H4" s="4" t="n">
        <v>5204</v>
      </c>
      <c r="I4" s="4" t="n">
        <v>36428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10930</v>
      </c>
      <c r="S4" s="4" t="n">
        <v>1</v>
      </c>
      <c r="T4" s="4" t="n">
        <v>355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1</v>
      </c>
      <c r="AB4" s="4" t="n">
        <v>134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1</v>
      </c>
      <c r="AH4" s="4" t="n">
        <v>721</v>
      </c>
      <c r="AI4" s="4" t="n">
        <v>1</v>
      </c>
      <c r="AJ4" s="4" t="n">
        <v>436</v>
      </c>
      <c r="AK4" s="4" t="n">
        <v>0</v>
      </c>
      <c r="AL4" s="4" t="n">
        <v>0</v>
      </c>
      <c r="AM4" s="4" t="n">
        <v>1</v>
      </c>
      <c r="AN4" s="4" t="n">
        <v>3558</v>
      </c>
      <c r="AO4" s="4" t="n">
        <v>0</v>
      </c>
      <c r="AP4" s="4" t="n">
        <v>0</v>
      </c>
      <c r="AQ4" s="4" t="n">
        <v>0</v>
      </c>
      <c r="AR4" s="4" t="n">
        <v>0</v>
      </c>
      <c r="AS4" s="4" t="n">
        <v>0</v>
      </c>
      <c r="AT4" s="4" t="n">
        <v>0</v>
      </c>
      <c r="AU4" s="4" t="n">
        <v>1</v>
      </c>
      <c r="AV4" s="4" t="n">
        <v>2</v>
      </c>
      <c r="AW4" s="4" t="n">
        <v>1280</v>
      </c>
      <c r="AX4" s="4" t="n">
        <v>520</v>
      </c>
      <c r="AY4" s="4" t="n">
        <v>0</v>
      </c>
      <c r="AZ4" s="4" t="n">
        <v>0</v>
      </c>
      <c r="BA4" s="4" t="n">
        <v>0</v>
      </c>
    </row>
    <row r="5" customFormat="false" ht="13.5" hidden="false" customHeight="false" outlineLevel="0" collapsed="false">
      <c r="A5" s="5" t="s">
        <v>117</v>
      </c>
      <c r="B5" s="5" t="s">
        <v>134</v>
      </c>
      <c r="C5" s="5" t="s">
        <v>119</v>
      </c>
      <c r="D5" s="5" t="s">
        <v>120</v>
      </c>
      <c r="E5" s="5" t="s">
        <v>124</v>
      </c>
      <c r="F5" s="4" t="n">
        <v>179</v>
      </c>
      <c r="G5" s="4" t="n">
        <v>1777</v>
      </c>
      <c r="H5" s="4" t="n">
        <v>9465384</v>
      </c>
      <c r="I5" s="4" t="n">
        <v>9465384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7</v>
      </c>
      <c r="O5" s="4" t="n">
        <v>526489</v>
      </c>
      <c r="P5" s="4" t="n">
        <v>7</v>
      </c>
      <c r="Q5" s="4" t="n">
        <v>526489</v>
      </c>
      <c r="R5" s="4" t="n">
        <v>21580923</v>
      </c>
      <c r="S5" s="4" t="n">
        <v>28</v>
      </c>
      <c r="T5" s="4" t="n">
        <v>9793</v>
      </c>
      <c r="U5" s="4" t="n">
        <v>3</v>
      </c>
      <c r="V5" s="4" t="n">
        <v>320</v>
      </c>
      <c r="W5" s="4" t="n">
        <v>101</v>
      </c>
      <c r="X5" s="4" t="n">
        <v>87820</v>
      </c>
      <c r="Y5" s="4" t="n">
        <v>0</v>
      </c>
      <c r="Z5" s="4" t="n">
        <v>0</v>
      </c>
      <c r="AA5" s="4" t="n">
        <v>105</v>
      </c>
      <c r="AB5" s="4" t="n">
        <v>89390</v>
      </c>
      <c r="AC5" s="4" t="n">
        <v>58</v>
      </c>
      <c r="AD5" s="4" t="n">
        <v>333095</v>
      </c>
      <c r="AE5" s="4" t="n">
        <v>73</v>
      </c>
      <c r="AF5" s="4" t="n">
        <v>3353345</v>
      </c>
      <c r="AG5" s="4" t="n">
        <v>92</v>
      </c>
      <c r="AH5" s="4" t="n">
        <v>205654</v>
      </c>
      <c r="AI5" s="4" t="n">
        <v>69</v>
      </c>
      <c r="AJ5" s="4" t="n">
        <v>98454</v>
      </c>
      <c r="AK5" s="4" t="n">
        <v>0</v>
      </c>
      <c r="AL5" s="4" t="n">
        <v>0</v>
      </c>
      <c r="AM5" s="4" t="n">
        <v>147</v>
      </c>
      <c r="AN5" s="4" t="n">
        <v>2289214</v>
      </c>
      <c r="AO5" s="4" t="n">
        <v>67</v>
      </c>
      <c r="AP5" s="4" t="n">
        <v>381508</v>
      </c>
      <c r="AQ5" s="4" t="n">
        <v>2</v>
      </c>
      <c r="AR5" s="4" t="n">
        <v>201</v>
      </c>
      <c r="AS5" s="4" t="n">
        <v>80</v>
      </c>
      <c r="AT5" s="4" t="n">
        <v>2603750</v>
      </c>
      <c r="AU5" s="4" t="n">
        <v>156</v>
      </c>
      <c r="AV5" s="4" t="n">
        <v>4039</v>
      </c>
      <c r="AW5" s="4" t="n">
        <v>2692834</v>
      </c>
      <c r="AX5" s="4" t="n">
        <v>1049360</v>
      </c>
      <c r="AY5" s="4" t="n">
        <v>77</v>
      </c>
      <c r="AZ5" s="4" t="n">
        <v>8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34</v>
      </c>
      <c r="C6" s="5" t="s">
        <v>119</v>
      </c>
      <c r="D6" s="5" t="s">
        <v>125</v>
      </c>
      <c r="E6" s="5" t="s">
        <v>121</v>
      </c>
      <c r="F6" s="4" t="n">
        <v>534</v>
      </c>
      <c r="G6" s="4" t="n">
        <v>726</v>
      </c>
      <c r="H6" s="4" t="n">
        <v>609068</v>
      </c>
      <c r="I6" s="4" t="n">
        <v>4892645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2</v>
      </c>
      <c r="O6" s="4" t="n">
        <v>2732</v>
      </c>
      <c r="P6" s="4" t="n">
        <v>2</v>
      </c>
      <c r="Q6" s="4" t="n">
        <v>2732</v>
      </c>
      <c r="R6" s="4" t="n">
        <v>1459417</v>
      </c>
      <c r="S6" s="4" t="n">
        <v>171</v>
      </c>
      <c r="T6" s="4" t="n">
        <v>39635</v>
      </c>
      <c r="U6" s="4" t="n">
        <v>397</v>
      </c>
      <c r="V6" s="4" t="n">
        <v>48544</v>
      </c>
      <c r="W6" s="4" t="n">
        <v>303</v>
      </c>
      <c r="X6" s="4" t="n">
        <v>38791</v>
      </c>
      <c r="Y6" s="4" t="n">
        <v>2</v>
      </c>
      <c r="Z6" s="4" t="n">
        <v>2548</v>
      </c>
      <c r="AA6" s="4" t="n">
        <v>477</v>
      </c>
      <c r="AB6" s="4" t="n">
        <v>381684</v>
      </c>
      <c r="AC6" s="4" t="n">
        <v>7</v>
      </c>
      <c r="AD6" s="4" t="n">
        <v>5671</v>
      </c>
      <c r="AE6" s="4" t="n">
        <v>11</v>
      </c>
      <c r="AF6" s="4" t="n">
        <v>11160</v>
      </c>
      <c r="AG6" s="4" t="n">
        <v>93</v>
      </c>
      <c r="AH6" s="4" t="n">
        <v>55711</v>
      </c>
      <c r="AI6" s="4" t="n">
        <v>16</v>
      </c>
      <c r="AJ6" s="4" t="n">
        <v>12144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20</v>
      </c>
      <c r="AP6" s="4" t="n">
        <v>13260</v>
      </c>
      <c r="AQ6" s="4" t="n">
        <v>14</v>
      </c>
      <c r="AR6" s="4" t="n">
        <v>1473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34</v>
      </c>
      <c r="C7" s="5" t="s">
        <v>119</v>
      </c>
      <c r="D7" s="5" t="s">
        <v>125</v>
      </c>
      <c r="E7" s="5" t="s">
        <v>122</v>
      </c>
      <c r="F7" s="4" t="n">
        <v>273</v>
      </c>
      <c r="G7" s="4" t="n">
        <v>364</v>
      </c>
      <c r="H7" s="4" t="n">
        <v>617301</v>
      </c>
      <c r="I7" s="4" t="n">
        <v>6173010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6</v>
      </c>
      <c r="O7" s="4" t="n">
        <v>13886</v>
      </c>
      <c r="P7" s="4" t="n">
        <v>6</v>
      </c>
      <c r="Q7" s="4" t="n">
        <v>13886</v>
      </c>
      <c r="R7" s="4" t="n">
        <v>1745819</v>
      </c>
      <c r="S7" s="4" t="n">
        <v>50</v>
      </c>
      <c r="T7" s="4" t="n">
        <v>13615</v>
      </c>
      <c r="U7" s="4" t="n">
        <v>224</v>
      </c>
      <c r="V7" s="4" t="n">
        <v>23831</v>
      </c>
      <c r="W7" s="4" t="n">
        <v>90</v>
      </c>
      <c r="X7" s="4" t="n">
        <v>13005</v>
      </c>
      <c r="Y7" s="4" t="n">
        <v>10</v>
      </c>
      <c r="Z7" s="4" t="n">
        <v>26336</v>
      </c>
      <c r="AA7" s="4" t="n">
        <v>95</v>
      </c>
      <c r="AB7" s="4" t="n">
        <v>143224</v>
      </c>
      <c r="AC7" s="4" t="n">
        <v>3</v>
      </c>
      <c r="AD7" s="4" t="n">
        <v>77334</v>
      </c>
      <c r="AE7" s="4" t="n">
        <v>15</v>
      </c>
      <c r="AF7" s="4" t="n">
        <v>51652</v>
      </c>
      <c r="AG7" s="4" t="n">
        <v>167</v>
      </c>
      <c r="AH7" s="4" t="n">
        <v>165617</v>
      </c>
      <c r="AI7" s="4" t="n">
        <v>37</v>
      </c>
      <c r="AJ7" s="4" t="n">
        <v>56713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94</v>
      </c>
      <c r="AP7" s="4" t="n">
        <v>45328</v>
      </c>
      <c r="AQ7" s="4" t="n">
        <v>70</v>
      </c>
      <c r="AR7" s="4" t="n">
        <v>5488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2</v>
      </c>
      <c r="AZ7" s="4" t="n">
        <v>0</v>
      </c>
      <c r="BA7" s="4" t="n">
        <v>1</v>
      </c>
    </row>
    <row r="8" customFormat="false" ht="13.5" hidden="false" customHeight="false" outlineLevel="0" collapsed="false">
      <c r="A8" s="5" t="s">
        <v>117</v>
      </c>
      <c r="B8" s="5" t="s">
        <v>134</v>
      </c>
      <c r="C8" s="5" t="s">
        <v>119</v>
      </c>
      <c r="D8" s="5" t="s">
        <v>125</v>
      </c>
      <c r="E8" s="5" t="s">
        <v>123</v>
      </c>
      <c r="F8" s="4" t="n">
        <v>119</v>
      </c>
      <c r="G8" s="4" t="n">
        <v>157</v>
      </c>
      <c r="H8" s="4" t="n">
        <v>141141</v>
      </c>
      <c r="I8" s="4" t="n">
        <v>1218538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1</v>
      </c>
      <c r="O8" s="4" t="n">
        <v>9458</v>
      </c>
      <c r="P8" s="4" t="n">
        <v>1</v>
      </c>
      <c r="Q8" s="4" t="n">
        <v>9458</v>
      </c>
      <c r="R8" s="4" t="n">
        <v>340428</v>
      </c>
      <c r="S8" s="4" t="n">
        <v>42</v>
      </c>
      <c r="T8" s="4" t="n">
        <v>11340</v>
      </c>
      <c r="U8" s="4" t="n">
        <v>83</v>
      </c>
      <c r="V8" s="4" t="n">
        <v>11917</v>
      </c>
      <c r="W8" s="4" t="n">
        <v>72</v>
      </c>
      <c r="X8" s="4" t="n">
        <v>7109</v>
      </c>
      <c r="Y8" s="4" t="n">
        <v>1</v>
      </c>
      <c r="Z8" s="4" t="n">
        <v>2649</v>
      </c>
      <c r="AA8" s="4" t="n">
        <v>108</v>
      </c>
      <c r="AB8" s="4" t="n">
        <v>91008</v>
      </c>
      <c r="AC8" s="4" t="n">
        <v>3</v>
      </c>
      <c r="AD8" s="4" t="n">
        <v>613</v>
      </c>
      <c r="AE8" s="4" t="n">
        <v>6</v>
      </c>
      <c r="AF8" s="4" t="n">
        <v>566</v>
      </c>
      <c r="AG8" s="4" t="n">
        <v>17</v>
      </c>
      <c r="AH8" s="4" t="n">
        <v>10167</v>
      </c>
      <c r="AI8" s="4" t="n">
        <v>4</v>
      </c>
      <c r="AJ8" s="4" t="n">
        <v>819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10</v>
      </c>
      <c r="AP8" s="4" t="n">
        <v>4556</v>
      </c>
      <c r="AQ8" s="4" t="n">
        <v>2</v>
      </c>
      <c r="AR8" s="4" t="n">
        <v>11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34</v>
      </c>
      <c r="C9" s="5" t="s">
        <v>119</v>
      </c>
      <c r="D9" s="5" t="s">
        <v>125</v>
      </c>
      <c r="E9" s="5" t="s">
        <v>124</v>
      </c>
      <c r="F9" s="4" t="n">
        <v>12602</v>
      </c>
      <c r="G9" s="4" t="n">
        <v>17985</v>
      </c>
      <c r="H9" s="4" t="n">
        <v>14249818</v>
      </c>
      <c r="I9" s="4" t="n">
        <v>142498180</v>
      </c>
      <c r="J9" s="4" t="n">
        <v>1</v>
      </c>
      <c r="K9" s="4" t="n">
        <v>1144</v>
      </c>
      <c r="L9" s="4" t="n">
        <v>164</v>
      </c>
      <c r="M9" s="4" t="n">
        <v>328731</v>
      </c>
      <c r="N9" s="4" t="n">
        <v>132</v>
      </c>
      <c r="O9" s="4" t="n">
        <v>997426</v>
      </c>
      <c r="P9" s="4" t="n">
        <v>297</v>
      </c>
      <c r="Q9" s="4" t="n">
        <v>1327301</v>
      </c>
      <c r="R9" s="4" t="n">
        <v>40636410</v>
      </c>
      <c r="S9" s="4" t="n">
        <v>4475</v>
      </c>
      <c r="T9" s="4" t="n">
        <v>1274111</v>
      </c>
      <c r="U9" s="4" t="n">
        <v>9023</v>
      </c>
      <c r="V9" s="4" t="n">
        <v>1273342</v>
      </c>
      <c r="W9" s="4" t="n">
        <v>5298</v>
      </c>
      <c r="X9" s="4" t="n">
        <v>982184</v>
      </c>
      <c r="Y9" s="4" t="n">
        <v>329</v>
      </c>
      <c r="Z9" s="4" t="n">
        <v>967362</v>
      </c>
      <c r="AA9" s="4" t="n">
        <v>3349</v>
      </c>
      <c r="AB9" s="4" t="n">
        <v>2212633</v>
      </c>
      <c r="AC9" s="4" t="n">
        <v>639</v>
      </c>
      <c r="AD9" s="4" t="n">
        <v>602692</v>
      </c>
      <c r="AE9" s="4" t="n">
        <v>1939</v>
      </c>
      <c r="AF9" s="4" t="n">
        <v>1602911</v>
      </c>
      <c r="AG9" s="4" t="n">
        <v>4896</v>
      </c>
      <c r="AH9" s="4" t="n">
        <v>2878790</v>
      </c>
      <c r="AI9" s="4" t="n">
        <v>1183</v>
      </c>
      <c r="AJ9" s="4" t="n">
        <v>1070862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7676</v>
      </c>
      <c r="AP9" s="4" t="n">
        <v>1380289</v>
      </c>
      <c r="AQ9" s="4" t="n">
        <v>6974</v>
      </c>
      <c r="AR9" s="4" t="n">
        <v>683223</v>
      </c>
      <c r="AS9" s="4" t="n">
        <v>1</v>
      </c>
      <c r="AT9" s="4" t="n">
        <v>68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35</v>
      </c>
      <c r="AZ9" s="4" t="n">
        <v>6</v>
      </c>
      <c r="BA9" s="4" t="n">
        <v>19</v>
      </c>
    </row>
    <row r="10" customFormat="false" ht="13.5" hidden="false" customHeight="false" outlineLevel="0" collapsed="false">
      <c r="A10" s="5" t="s">
        <v>117</v>
      </c>
      <c r="B10" s="5" t="s">
        <v>134</v>
      </c>
      <c r="C10" s="5" t="s">
        <v>119</v>
      </c>
      <c r="D10" s="5" t="s">
        <v>126</v>
      </c>
      <c r="E10" s="5" t="s">
        <v>121</v>
      </c>
      <c r="F10" s="4" t="n">
        <v>58</v>
      </c>
      <c r="G10" s="4" t="n">
        <v>112</v>
      </c>
      <c r="H10" s="4" t="n">
        <v>43605</v>
      </c>
      <c r="I10" s="4" t="n">
        <v>366952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110100</v>
      </c>
      <c r="S10" s="4" t="n">
        <v>24</v>
      </c>
      <c r="T10" s="4" t="n">
        <v>4626</v>
      </c>
      <c r="U10" s="4" t="n">
        <v>47</v>
      </c>
      <c r="V10" s="4" t="n">
        <v>3564</v>
      </c>
      <c r="W10" s="4" t="n">
        <v>28</v>
      </c>
      <c r="X10" s="4" t="n">
        <v>4360</v>
      </c>
      <c r="Y10" s="4" t="n">
        <v>0</v>
      </c>
      <c r="Z10" s="4" t="n">
        <v>0</v>
      </c>
      <c r="AA10" s="4" t="n">
        <v>3</v>
      </c>
      <c r="AB10" s="4" t="n">
        <v>442</v>
      </c>
      <c r="AC10" s="4" t="n">
        <v>4</v>
      </c>
      <c r="AD10" s="4" t="n">
        <v>504</v>
      </c>
      <c r="AE10" s="4" t="n">
        <v>37</v>
      </c>
      <c r="AF10" s="4" t="n">
        <v>8552</v>
      </c>
      <c r="AG10" s="4" t="n">
        <v>12</v>
      </c>
      <c r="AH10" s="4" t="n">
        <v>1952</v>
      </c>
      <c r="AI10" s="4" t="n">
        <v>11</v>
      </c>
      <c r="AJ10" s="4" t="n">
        <v>1924</v>
      </c>
      <c r="AK10" s="4" t="n">
        <v>23</v>
      </c>
      <c r="AL10" s="4" t="n">
        <v>15635</v>
      </c>
      <c r="AM10" s="4" t="n">
        <v>0</v>
      </c>
      <c r="AN10" s="4" t="n">
        <v>0</v>
      </c>
      <c r="AO10" s="4" t="n">
        <v>5</v>
      </c>
      <c r="AP10" s="4" t="n">
        <v>2046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34</v>
      </c>
      <c r="C11" s="5" t="s">
        <v>119</v>
      </c>
      <c r="D11" s="5" t="s">
        <v>126</v>
      </c>
      <c r="E11" s="5" t="s">
        <v>122</v>
      </c>
      <c r="F11" s="4" t="n">
        <v>23</v>
      </c>
      <c r="G11" s="4" t="n">
        <v>38</v>
      </c>
      <c r="H11" s="4" t="n">
        <v>17424</v>
      </c>
      <c r="I11" s="4" t="n">
        <v>17424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52259</v>
      </c>
      <c r="S11" s="4" t="n">
        <v>4</v>
      </c>
      <c r="T11" s="4" t="n">
        <v>872</v>
      </c>
      <c r="U11" s="4" t="n">
        <v>22</v>
      </c>
      <c r="V11" s="4" t="n">
        <v>1590</v>
      </c>
      <c r="W11" s="4" t="n">
        <v>19</v>
      </c>
      <c r="X11" s="4" t="n">
        <v>2930</v>
      </c>
      <c r="Y11" s="4" t="n">
        <v>0</v>
      </c>
      <c r="Z11" s="4" t="n">
        <v>0</v>
      </c>
      <c r="AA11" s="4" t="n">
        <v>5</v>
      </c>
      <c r="AB11" s="4" t="n">
        <v>794</v>
      </c>
      <c r="AC11" s="4" t="n">
        <v>0</v>
      </c>
      <c r="AD11" s="4" t="n">
        <v>0</v>
      </c>
      <c r="AE11" s="4" t="n">
        <v>14</v>
      </c>
      <c r="AF11" s="4" t="n">
        <v>3727</v>
      </c>
      <c r="AG11" s="4" t="n">
        <v>5</v>
      </c>
      <c r="AH11" s="4" t="n">
        <v>2160</v>
      </c>
      <c r="AI11" s="4" t="n">
        <v>6</v>
      </c>
      <c r="AJ11" s="4" t="n">
        <v>1562</v>
      </c>
      <c r="AK11" s="4" t="n">
        <v>9</v>
      </c>
      <c r="AL11" s="4" t="n">
        <v>3515</v>
      </c>
      <c r="AM11" s="4" t="n">
        <v>0</v>
      </c>
      <c r="AN11" s="4" t="n">
        <v>0</v>
      </c>
      <c r="AO11" s="4" t="n">
        <v>4</v>
      </c>
      <c r="AP11" s="4" t="n">
        <v>274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34</v>
      </c>
      <c r="C12" s="5" t="s">
        <v>119</v>
      </c>
      <c r="D12" s="5" t="s">
        <v>126</v>
      </c>
      <c r="E12" s="5" t="s">
        <v>123</v>
      </c>
      <c r="F12" s="4" t="n">
        <v>22</v>
      </c>
      <c r="G12" s="4" t="n">
        <v>38</v>
      </c>
      <c r="H12" s="4" t="n">
        <v>15207</v>
      </c>
      <c r="I12" s="4" t="n">
        <v>141134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42344</v>
      </c>
      <c r="S12" s="4" t="n">
        <v>8</v>
      </c>
      <c r="T12" s="4" t="n">
        <v>1774</v>
      </c>
      <c r="U12" s="4" t="n">
        <v>17</v>
      </c>
      <c r="V12" s="4" t="n">
        <v>2142</v>
      </c>
      <c r="W12" s="4" t="n">
        <v>13</v>
      </c>
      <c r="X12" s="4" t="n">
        <v>2310</v>
      </c>
      <c r="Y12" s="4" t="n">
        <v>0</v>
      </c>
      <c r="Z12" s="4" t="n">
        <v>0</v>
      </c>
      <c r="AA12" s="4" t="n">
        <v>1</v>
      </c>
      <c r="AB12" s="4" t="n">
        <v>79</v>
      </c>
      <c r="AC12" s="4" t="n">
        <v>0</v>
      </c>
      <c r="AD12" s="4" t="n">
        <v>0</v>
      </c>
      <c r="AE12" s="4" t="n">
        <v>15</v>
      </c>
      <c r="AF12" s="4" t="n">
        <v>2595</v>
      </c>
      <c r="AG12" s="4" t="n">
        <v>5</v>
      </c>
      <c r="AH12" s="4" t="n">
        <v>1629</v>
      </c>
      <c r="AI12" s="4" t="n">
        <v>3</v>
      </c>
      <c r="AJ12" s="4" t="n">
        <v>296</v>
      </c>
      <c r="AK12" s="4" t="n">
        <v>6</v>
      </c>
      <c r="AL12" s="4" t="n">
        <v>4362</v>
      </c>
      <c r="AM12" s="4" t="n">
        <v>0</v>
      </c>
      <c r="AN12" s="4" t="n">
        <v>0</v>
      </c>
      <c r="AO12" s="4" t="n">
        <v>2</v>
      </c>
      <c r="AP12" s="4" t="n">
        <v>20</v>
      </c>
      <c r="AQ12" s="4" t="n">
        <v>1</v>
      </c>
      <c r="AR12" s="4" t="n">
        <v>8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34</v>
      </c>
      <c r="C13" s="5" t="s">
        <v>119</v>
      </c>
      <c r="D13" s="5" t="s">
        <v>126</v>
      </c>
      <c r="E13" s="5" t="s">
        <v>124</v>
      </c>
      <c r="F13" s="4" t="n">
        <v>3349</v>
      </c>
      <c r="G13" s="4" t="n">
        <v>6772</v>
      </c>
      <c r="H13" s="4" t="n">
        <v>4454385</v>
      </c>
      <c r="I13" s="4" t="n">
        <v>4454385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13323094</v>
      </c>
      <c r="S13" s="4" t="n">
        <v>1201</v>
      </c>
      <c r="T13" s="4" t="n">
        <v>270252</v>
      </c>
      <c r="U13" s="4" t="n">
        <v>2696</v>
      </c>
      <c r="V13" s="4" t="n">
        <v>239502</v>
      </c>
      <c r="W13" s="4" t="n">
        <v>2779</v>
      </c>
      <c r="X13" s="4" t="n">
        <v>513103</v>
      </c>
      <c r="Y13" s="4" t="n">
        <v>0</v>
      </c>
      <c r="Z13" s="4" t="n">
        <v>0</v>
      </c>
      <c r="AA13" s="4" t="n">
        <v>523</v>
      </c>
      <c r="AB13" s="4" t="n">
        <v>69215</v>
      </c>
      <c r="AC13" s="4" t="n">
        <v>22</v>
      </c>
      <c r="AD13" s="4" t="n">
        <v>4008</v>
      </c>
      <c r="AE13" s="4" t="n">
        <v>2837</v>
      </c>
      <c r="AF13" s="4" t="n">
        <v>1073830</v>
      </c>
      <c r="AG13" s="4" t="n">
        <v>1509</v>
      </c>
      <c r="AH13" s="4" t="n">
        <v>364228</v>
      </c>
      <c r="AI13" s="4" t="n">
        <v>862</v>
      </c>
      <c r="AJ13" s="4" t="n">
        <v>168887</v>
      </c>
      <c r="AK13" s="4" t="n">
        <v>1649</v>
      </c>
      <c r="AL13" s="4" t="n">
        <v>1629890</v>
      </c>
      <c r="AM13" s="4" t="n">
        <v>8</v>
      </c>
      <c r="AN13" s="4" t="n">
        <v>81896</v>
      </c>
      <c r="AO13" s="4" t="n">
        <v>290</v>
      </c>
      <c r="AP13" s="4" t="n">
        <v>38882</v>
      </c>
      <c r="AQ13" s="4" t="n">
        <v>19</v>
      </c>
      <c r="AR13" s="4" t="n">
        <v>2623</v>
      </c>
      <c r="AS13" s="4" t="n">
        <v>0</v>
      </c>
      <c r="AT13" s="4" t="n">
        <v>0</v>
      </c>
      <c r="AU13" s="4" t="n">
        <v>6</v>
      </c>
      <c r="AV13" s="4" t="n">
        <v>79</v>
      </c>
      <c r="AW13" s="4" t="n">
        <v>32890</v>
      </c>
      <c r="AX13" s="4" t="n">
        <v>20540</v>
      </c>
      <c r="AY13" s="4" t="n">
        <v>5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17</v>
      </c>
      <c r="B14" s="5" t="s">
        <v>134</v>
      </c>
      <c r="C14" s="5" t="s">
        <v>127</v>
      </c>
      <c r="D14" s="5" t="s">
        <v>120</v>
      </c>
      <c r="E14" s="5" t="s">
        <v>121</v>
      </c>
      <c r="F14" s="4" t="n">
        <v>1</v>
      </c>
      <c r="G14" s="4" t="n">
        <v>28</v>
      </c>
      <c r="H14" s="4" t="n">
        <v>89207</v>
      </c>
      <c r="I14" s="4" t="n">
        <v>89207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4440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" t="n">
        <v>0</v>
      </c>
      <c r="AE14" s="4" t="n">
        <v>1</v>
      </c>
      <c r="AF14" s="4" t="n">
        <v>9020</v>
      </c>
      <c r="AG14" s="4" t="n">
        <v>0</v>
      </c>
      <c r="AH14" s="4" t="n">
        <v>0</v>
      </c>
      <c r="AI14" s="4" t="n">
        <v>1</v>
      </c>
      <c r="AJ14" s="4" t="n">
        <v>70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1</v>
      </c>
      <c r="AT14" s="4" t="n">
        <v>80117</v>
      </c>
      <c r="AU14" s="4" t="n">
        <v>1</v>
      </c>
      <c r="AV14" s="4" t="n">
        <v>71</v>
      </c>
      <c r="AW14" s="4" t="n">
        <v>46740</v>
      </c>
      <c r="AX14" s="4" t="n">
        <v>18460</v>
      </c>
      <c r="AY14" s="4" t="n">
        <v>1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34</v>
      </c>
      <c r="C15" s="5" t="s">
        <v>127</v>
      </c>
      <c r="D15" s="5" t="s">
        <v>120</v>
      </c>
      <c r="E15" s="5" t="s">
        <v>122</v>
      </c>
      <c r="F15" s="4" t="n">
        <v>2</v>
      </c>
      <c r="G15" s="4" t="n">
        <v>5</v>
      </c>
      <c r="H15" s="4" t="n">
        <v>44287</v>
      </c>
      <c r="I15" s="4" t="n">
        <v>44287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86412</v>
      </c>
      <c r="S15" s="4" t="n">
        <v>0</v>
      </c>
      <c r="T15" s="4" t="n">
        <v>0</v>
      </c>
      <c r="U15" s="4" t="n">
        <v>1</v>
      </c>
      <c r="V15" s="4" t="n">
        <v>250</v>
      </c>
      <c r="W15" s="4" t="n">
        <v>2</v>
      </c>
      <c r="X15" s="4" t="n">
        <v>315</v>
      </c>
      <c r="Y15" s="4" t="n">
        <v>0</v>
      </c>
      <c r="Z15" s="4" t="n">
        <v>0</v>
      </c>
      <c r="AA15" s="4" t="n">
        <v>2</v>
      </c>
      <c r="AB15" s="4" t="n">
        <v>104</v>
      </c>
      <c r="AC15" s="4" t="n">
        <v>0</v>
      </c>
      <c r="AD15" s="4" t="n">
        <v>0</v>
      </c>
      <c r="AE15" s="4" t="n">
        <v>1</v>
      </c>
      <c r="AF15" s="4" t="n">
        <v>27232</v>
      </c>
      <c r="AG15" s="4" t="n">
        <v>2</v>
      </c>
      <c r="AH15" s="4" t="n">
        <v>1249</v>
      </c>
      <c r="AI15" s="4" t="n">
        <v>1</v>
      </c>
      <c r="AJ15" s="4" t="n">
        <v>467</v>
      </c>
      <c r="AK15" s="4" t="n">
        <v>0</v>
      </c>
      <c r="AL15" s="4" t="n">
        <v>0</v>
      </c>
      <c r="AM15" s="4" t="n">
        <v>1</v>
      </c>
      <c r="AN15" s="4" t="n">
        <v>120</v>
      </c>
      <c r="AO15" s="4" t="n">
        <v>0</v>
      </c>
      <c r="AP15" s="4" t="n">
        <v>0</v>
      </c>
      <c r="AQ15" s="4" t="n">
        <v>0</v>
      </c>
      <c r="AR15" s="4" t="n">
        <v>0</v>
      </c>
      <c r="AS15" s="4" t="n">
        <v>1</v>
      </c>
      <c r="AT15" s="4" t="n">
        <v>14550</v>
      </c>
      <c r="AU15" s="4" t="n">
        <v>1</v>
      </c>
      <c r="AV15" s="4" t="n">
        <v>7</v>
      </c>
      <c r="AW15" s="4" t="n">
        <v>4480</v>
      </c>
      <c r="AX15" s="4" t="n">
        <v>1820</v>
      </c>
      <c r="AY15" s="4" t="n">
        <v>1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17</v>
      </c>
      <c r="B16" s="5" t="s">
        <v>134</v>
      </c>
      <c r="C16" s="5" t="s">
        <v>127</v>
      </c>
      <c r="D16" s="5" t="s">
        <v>120</v>
      </c>
      <c r="E16" s="5" t="s">
        <v>123</v>
      </c>
      <c r="F16" s="4" t="n">
        <v>2</v>
      </c>
      <c r="G16" s="4" t="n">
        <v>13</v>
      </c>
      <c r="H16" s="4" t="n">
        <v>63360</v>
      </c>
      <c r="I16" s="4" t="n">
        <v>63360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190077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v>0</v>
      </c>
      <c r="X16" s="4" t="n">
        <v>0</v>
      </c>
      <c r="Y16" s="4" t="n">
        <v>0</v>
      </c>
      <c r="Z16" s="4" t="n">
        <v>0</v>
      </c>
      <c r="AA16" s="4" t="n">
        <v>1</v>
      </c>
      <c r="AB16" s="4" t="n">
        <v>182</v>
      </c>
      <c r="AC16" s="4" t="n">
        <v>1</v>
      </c>
      <c r="AD16" s="4" t="n">
        <v>541</v>
      </c>
      <c r="AE16" s="4" t="n">
        <v>1</v>
      </c>
      <c r="AF16" s="4" t="n">
        <v>26971</v>
      </c>
      <c r="AG16" s="4" t="n">
        <v>1</v>
      </c>
      <c r="AH16" s="4" t="n">
        <v>3710</v>
      </c>
      <c r="AI16" s="4" t="n">
        <v>1</v>
      </c>
      <c r="AJ16" s="4" t="n">
        <v>210</v>
      </c>
      <c r="AK16" s="4" t="n">
        <v>0</v>
      </c>
      <c r="AL16" s="4" t="n">
        <v>0</v>
      </c>
      <c r="AM16" s="4" t="n">
        <v>2</v>
      </c>
      <c r="AN16" s="4" t="n">
        <v>31746</v>
      </c>
      <c r="AO16" s="4" t="n">
        <v>0</v>
      </c>
      <c r="AP16" s="4" t="n">
        <v>0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2</v>
      </c>
      <c r="AV16" s="4" t="n">
        <v>20</v>
      </c>
      <c r="AW16" s="4" t="n">
        <v>12452</v>
      </c>
      <c r="AX16" s="4" t="n">
        <v>468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17</v>
      </c>
      <c r="B17" s="5" t="s">
        <v>134</v>
      </c>
      <c r="C17" s="5" t="s">
        <v>127</v>
      </c>
      <c r="D17" s="5" t="s">
        <v>120</v>
      </c>
      <c r="E17" s="5" t="s">
        <v>124</v>
      </c>
      <c r="F17" s="4" t="n">
        <v>80</v>
      </c>
      <c r="G17" s="4" t="n">
        <v>585</v>
      </c>
      <c r="H17" s="4" t="n">
        <v>1995248</v>
      </c>
      <c r="I17" s="4" t="n">
        <v>1995248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5099150</v>
      </c>
      <c r="S17" s="4" t="n">
        <v>11</v>
      </c>
      <c r="T17" s="4" t="n">
        <v>4358</v>
      </c>
      <c r="U17" s="4" t="n">
        <v>4</v>
      </c>
      <c r="V17" s="4" t="n">
        <v>400</v>
      </c>
      <c r="W17" s="4" t="n">
        <v>34</v>
      </c>
      <c r="X17" s="4" t="n">
        <v>52567</v>
      </c>
      <c r="Y17" s="4" t="n">
        <v>0</v>
      </c>
      <c r="Z17" s="4" t="n">
        <v>0</v>
      </c>
      <c r="AA17" s="4" t="n">
        <v>39</v>
      </c>
      <c r="AB17" s="4" t="n">
        <v>33580</v>
      </c>
      <c r="AC17" s="4" t="n">
        <v>36</v>
      </c>
      <c r="AD17" s="4" t="n">
        <v>68408</v>
      </c>
      <c r="AE17" s="4" t="n">
        <v>41</v>
      </c>
      <c r="AF17" s="4" t="n">
        <v>462507</v>
      </c>
      <c r="AG17" s="4" t="n">
        <v>44</v>
      </c>
      <c r="AH17" s="4" t="n">
        <v>64535</v>
      </c>
      <c r="AI17" s="4" t="n">
        <v>16</v>
      </c>
      <c r="AJ17" s="4" t="n">
        <v>21941</v>
      </c>
      <c r="AK17" s="4" t="n">
        <v>0</v>
      </c>
      <c r="AL17" s="4" t="n">
        <v>0</v>
      </c>
      <c r="AM17" s="4" t="n">
        <v>58</v>
      </c>
      <c r="AN17" s="4" t="n">
        <v>556402</v>
      </c>
      <c r="AO17" s="4" t="n">
        <v>23</v>
      </c>
      <c r="AP17" s="4" t="n">
        <v>96096</v>
      </c>
      <c r="AQ17" s="4" t="n">
        <v>1</v>
      </c>
      <c r="AR17" s="4" t="n">
        <v>68</v>
      </c>
      <c r="AS17" s="4" t="n">
        <v>28</v>
      </c>
      <c r="AT17" s="4" t="n">
        <v>633432</v>
      </c>
      <c r="AU17" s="4" t="n">
        <v>59</v>
      </c>
      <c r="AV17" s="4" t="n">
        <v>1242</v>
      </c>
      <c r="AW17" s="4" t="n">
        <v>806230</v>
      </c>
      <c r="AX17" s="4" t="n">
        <v>322920</v>
      </c>
      <c r="AY17" s="4" t="n">
        <v>29</v>
      </c>
      <c r="AZ17" s="4" t="n">
        <v>2</v>
      </c>
      <c r="BA17" s="4" t="n">
        <v>0</v>
      </c>
    </row>
    <row r="18" customFormat="false" ht="13.5" hidden="false" customHeight="false" outlineLevel="0" collapsed="false">
      <c r="A18" s="5" t="s">
        <v>117</v>
      </c>
      <c r="B18" s="5" t="s">
        <v>134</v>
      </c>
      <c r="C18" s="5" t="s">
        <v>127</v>
      </c>
      <c r="D18" s="5" t="s">
        <v>125</v>
      </c>
      <c r="E18" s="5" t="s">
        <v>121</v>
      </c>
      <c r="F18" s="4" t="n">
        <v>275</v>
      </c>
      <c r="G18" s="4" t="n">
        <v>389</v>
      </c>
      <c r="H18" s="4" t="n">
        <v>315279</v>
      </c>
      <c r="I18" s="4" t="n">
        <v>2486683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742584</v>
      </c>
      <c r="S18" s="4" t="n">
        <v>110</v>
      </c>
      <c r="T18" s="4" t="n">
        <v>27872</v>
      </c>
      <c r="U18" s="4" t="n">
        <v>188</v>
      </c>
      <c r="V18" s="4" t="n">
        <v>30599</v>
      </c>
      <c r="W18" s="4" t="n">
        <v>124</v>
      </c>
      <c r="X18" s="4" t="n">
        <v>5606</v>
      </c>
      <c r="Y18" s="4" t="n">
        <v>0</v>
      </c>
      <c r="Z18" s="4" t="n">
        <v>0</v>
      </c>
      <c r="AA18" s="4" t="n">
        <v>245</v>
      </c>
      <c r="AB18" s="4" t="n">
        <v>166631</v>
      </c>
      <c r="AC18" s="4" t="n">
        <v>13</v>
      </c>
      <c r="AD18" s="4" t="n">
        <v>23329</v>
      </c>
      <c r="AE18" s="4" t="n">
        <v>10</v>
      </c>
      <c r="AF18" s="4" t="n">
        <v>4123</v>
      </c>
      <c r="AG18" s="4" t="n">
        <v>66</v>
      </c>
      <c r="AH18" s="4" t="n">
        <v>41957</v>
      </c>
      <c r="AI18" s="4" t="n">
        <v>14</v>
      </c>
      <c r="AJ18" s="4" t="n">
        <v>14235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6</v>
      </c>
      <c r="AP18" s="4" t="n">
        <v>907</v>
      </c>
      <c r="AQ18" s="4" t="n">
        <v>5</v>
      </c>
      <c r="AR18" s="4" t="n">
        <v>577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1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17</v>
      </c>
      <c r="B19" s="5" t="s">
        <v>134</v>
      </c>
      <c r="C19" s="5" t="s">
        <v>127</v>
      </c>
      <c r="D19" s="5" t="s">
        <v>125</v>
      </c>
      <c r="E19" s="5" t="s">
        <v>122</v>
      </c>
      <c r="F19" s="4" t="n">
        <v>90</v>
      </c>
      <c r="G19" s="4" t="n">
        <v>114</v>
      </c>
      <c r="H19" s="4" t="n">
        <v>194343</v>
      </c>
      <c r="I19" s="4" t="n">
        <v>194343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583019</v>
      </c>
      <c r="S19" s="4" t="n">
        <v>20</v>
      </c>
      <c r="T19" s="4" t="n">
        <v>5445</v>
      </c>
      <c r="U19" s="4" t="n">
        <v>69</v>
      </c>
      <c r="V19" s="4" t="n">
        <v>7294</v>
      </c>
      <c r="W19" s="4" t="n">
        <v>38</v>
      </c>
      <c r="X19" s="4" t="n">
        <v>2632</v>
      </c>
      <c r="Y19" s="4" t="n">
        <v>1</v>
      </c>
      <c r="Z19" s="4" t="n">
        <v>13067</v>
      </c>
      <c r="AA19" s="4" t="n">
        <v>44</v>
      </c>
      <c r="AB19" s="4" t="n">
        <v>33340</v>
      </c>
      <c r="AC19" s="4" t="n">
        <v>4</v>
      </c>
      <c r="AD19" s="4" t="n">
        <v>88750</v>
      </c>
      <c r="AE19" s="4" t="n">
        <v>4</v>
      </c>
      <c r="AF19" s="4" t="n">
        <v>1014</v>
      </c>
      <c r="AG19" s="4" t="n">
        <v>38</v>
      </c>
      <c r="AH19" s="4" t="n">
        <v>28657</v>
      </c>
      <c r="AI19" s="4" t="n">
        <v>13</v>
      </c>
      <c r="AJ19" s="4" t="n">
        <v>11258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29</v>
      </c>
      <c r="AP19" s="4" t="n">
        <v>2886</v>
      </c>
      <c r="AQ19" s="4" t="n">
        <v>20</v>
      </c>
      <c r="AR19" s="4" t="n">
        <v>1496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1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17</v>
      </c>
      <c r="B20" s="5" t="s">
        <v>134</v>
      </c>
      <c r="C20" s="5" t="s">
        <v>127</v>
      </c>
      <c r="D20" s="5" t="s">
        <v>125</v>
      </c>
      <c r="E20" s="5" t="s">
        <v>123</v>
      </c>
      <c r="F20" s="4" t="n">
        <v>32</v>
      </c>
      <c r="G20" s="4" t="n">
        <v>43</v>
      </c>
      <c r="H20" s="4" t="n">
        <v>41047</v>
      </c>
      <c r="I20" s="4" t="n">
        <v>346258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101254</v>
      </c>
      <c r="S20" s="4" t="n">
        <v>11</v>
      </c>
      <c r="T20" s="4" t="n">
        <v>3450</v>
      </c>
      <c r="U20" s="4" t="n">
        <v>24</v>
      </c>
      <c r="V20" s="4" t="n">
        <v>3578</v>
      </c>
      <c r="W20" s="4" t="n">
        <v>10</v>
      </c>
      <c r="X20" s="4" t="n">
        <v>110</v>
      </c>
      <c r="Y20" s="4" t="n">
        <v>0</v>
      </c>
      <c r="Z20" s="4" t="n">
        <v>0</v>
      </c>
      <c r="AA20" s="4" t="n">
        <v>29</v>
      </c>
      <c r="AB20" s="4" t="n">
        <v>22307</v>
      </c>
      <c r="AC20" s="4" t="n">
        <v>0</v>
      </c>
      <c r="AD20" s="4" t="n">
        <v>0</v>
      </c>
      <c r="AE20" s="4" t="n">
        <v>1</v>
      </c>
      <c r="AF20" s="4" t="n">
        <v>6</v>
      </c>
      <c r="AG20" s="4" t="n">
        <v>7</v>
      </c>
      <c r="AH20" s="4" t="n">
        <v>8969</v>
      </c>
      <c r="AI20" s="4" t="n">
        <v>2</v>
      </c>
      <c r="AJ20" s="4" t="n">
        <v>2177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3</v>
      </c>
      <c r="AP20" s="4" t="n">
        <v>450</v>
      </c>
      <c r="AQ20" s="4" t="n">
        <v>1</v>
      </c>
      <c r="AR20" s="4" t="n">
        <v>68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17</v>
      </c>
      <c r="B21" s="5" t="s">
        <v>134</v>
      </c>
      <c r="C21" s="5" t="s">
        <v>127</v>
      </c>
      <c r="D21" s="5" t="s">
        <v>125</v>
      </c>
      <c r="E21" s="5" t="s">
        <v>124</v>
      </c>
      <c r="F21" s="4" t="n">
        <v>4834</v>
      </c>
      <c r="G21" s="4" t="n">
        <v>6769</v>
      </c>
      <c r="H21" s="4" t="n">
        <v>4458409</v>
      </c>
      <c r="I21" s="4" t="n">
        <v>44584090</v>
      </c>
      <c r="J21" s="4" t="n">
        <v>2</v>
      </c>
      <c r="K21" s="4" t="n">
        <v>423</v>
      </c>
      <c r="L21" s="4" t="n">
        <v>48</v>
      </c>
      <c r="M21" s="4" t="n">
        <v>53961</v>
      </c>
      <c r="N21" s="4" t="n">
        <v>50</v>
      </c>
      <c r="O21" s="4" t="n">
        <v>211238</v>
      </c>
      <c r="P21" s="4" t="n">
        <v>100</v>
      </c>
      <c r="Q21" s="4" t="n">
        <v>265622</v>
      </c>
      <c r="R21" s="4" t="n">
        <v>13101536</v>
      </c>
      <c r="S21" s="4" t="n">
        <v>1980</v>
      </c>
      <c r="T21" s="4" t="n">
        <v>570441</v>
      </c>
      <c r="U21" s="4" t="n">
        <v>3172</v>
      </c>
      <c r="V21" s="4" t="n">
        <v>432301</v>
      </c>
      <c r="W21" s="4" t="n">
        <v>1489</v>
      </c>
      <c r="X21" s="4" t="n">
        <v>180273</v>
      </c>
      <c r="Y21" s="4" t="n">
        <v>20</v>
      </c>
      <c r="Z21" s="4" t="n">
        <v>63332</v>
      </c>
      <c r="AA21" s="4" t="n">
        <v>1200</v>
      </c>
      <c r="AB21" s="4" t="n">
        <v>592123</v>
      </c>
      <c r="AC21" s="4" t="n">
        <v>297</v>
      </c>
      <c r="AD21" s="4" t="n">
        <v>360478</v>
      </c>
      <c r="AE21" s="4" t="n">
        <v>813</v>
      </c>
      <c r="AF21" s="4" t="n">
        <v>224451</v>
      </c>
      <c r="AG21" s="4" t="n">
        <v>2205</v>
      </c>
      <c r="AH21" s="4" t="n">
        <v>1239401</v>
      </c>
      <c r="AI21" s="4" t="n">
        <v>399</v>
      </c>
      <c r="AJ21" s="4" t="n">
        <v>385331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2589</v>
      </c>
      <c r="AP21" s="4" t="n">
        <v>404513</v>
      </c>
      <c r="AQ21" s="4" t="n">
        <v>2361</v>
      </c>
      <c r="AR21" s="4" t="n">
        <v>21284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10</v>
      </c>
      <c r="AZ21" s="4" t="n">
        <v>3</v>
      </c>
      <c r="BA21" s="4" t="n">
        <v>1</v>
      </c>
    </row>
    <row r="22" customFormat="false" ht="13.5" hidden="false" customHeight="false" outlineLevel="0" collapsed="false">
      <c r="A22" s="5" t="s">
        <v>117</v>
      </c>
      <c r="B22" s="5" t="s">
        <v>134</v>
      </c>
      <c r="C22" s="5" t="s">
        <v>127</v>
      </c>
      <c r="D22" s="5" t="s">
        <v>126</v>
      </c>
      <c r="E22" s="5" t="s">
        <v>121</v>
      </c>
      <c r="F22" s="4" t="n">
        <v>12</v>
      </c>
      <c r="G22" s="4" t="n">
        <v>20</v>
      </c>
      <c r="H22" s="4" t="n">
        <v>7435</v>
      </c>
      <c r="I22" s="4" t="n">
        <v>57473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17231</v>
      </c>
      <c r="S22" s="4" t="n">
        <v>5</v>
      </c>
      <c r="T22" s="4" t="n">
        <v>1022</v>
      </c>
      <c r="U22" s="4" t="n">
        <v>8</v>
      </c>
      <c r="V22" s="4" t="n">
        <v>630</v>
      </c>
      <c r="W22" s="4" t="n">
        <v>6</v>
      </c>
      <c r="X22" s="4" t="n">
        <v>820</v>
      </c>
      <c r="Y22" s="4" t="n">
        <v>0</v>
      </c>
      <c r="Z22" s="4" t="n">
        <v>0</v>
      </c>
      <c r="AA22" s="4" t="n">
        <v>3</v>
      </c>
      <c r="AB22" s="4" t="n">
        <v>298</v>
      </c>
      <c r="AC22" s="4" t="n">
        <v>0</v>
      </c>
      <c r="AD22" s="4" t="n">
        <v>0</v>
      </c>
      <c r="AE22" s="4" t="n">
        <v>8</v>
      </c>
      <c r="AF22" s="4" t="n">
        <v>677</v>
      </c>
      <c r="AG22" s="4" t="n">
        <v>3</v>
      </c>
      <c r="AH22" s="4" t="n">
        <v>460</v>
      </c>
      <c r="AI22" s="4" t="n">
        <v>4</v>
      </c>
      <c r="AJ22" s="4" t="n">
        <v>852</v>
      </c>
      <c r="AK22" s="4" t="n">
        <v>6</v>
      </c>
      <c r="AL22" s="4" t="n">
        <v>2676</v>
      </c>
      <c r="AM22" s="4" t="n">
        <v>0</v>
      </c>
      <c r="AN22" s="4" t="n">
        <v>0</v>
      </c>
      <c r="AO22" s="4" t="n">
        <v>0</v>
      </c>
      <c r="AP22" s="4" t="n">
        <v>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17</v>
      </c>
      <c r="B23" s="5" t="s">
        <v>134</v>
      </c>
      <c r="C23" s="5" t="s">
        <v>127</v>
      </c>
      <c r="D23" s="5" t="s">
        <v>126</v>
      </c>
      <c r="E23" s="5" t="s">
        <v>122</v>
      </c>
      <c r="F23" s="4" t="n">
        <v>4</v>
      </c>
      <c r="G23" s="4" t="n">
        <v>9</v>
      </c>
      <c r="H23" s="4" t="n">
        <v>3429</v>
      </c>
      <c r="I23" s="4" t="n">
        <v>3429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10295</v>
      </c>
      <c r="S23" s="4" t="n">
        <v>2</v>
      </c>
      <c r="T23" s="4" t="n">
        <v>436</v>
      </c>
      <c r="U23" s="4" t="n">
        <v>2</v>
      </c>
      <c r="V23" s="4" t="n">
        <v>375</v>
      </c>
      <c r="W23" s="4" t="n">
        <v>3</v>
      </c>
      <c r="X23" s="4" t="n">
        <v>530</v>
      </c>
      <c r="Y23" s="4" t="n">
        <v>0</v>
      </c>
      <c r="Z23" s="4" t="n">
        <v>0</v>
      </c>
      <c r="AA23" s="4" t="n">
        <v>0</v>
      </c>
      <c r="AB23" s="4" t="n">
        <v>0</v>
      </c>
      <c r="AC23" s="4" t="n">
        <v>0</v>
      </c>
      <c r="AD23" s="4" t="n">
        <v>0</v>
      </c>
      <c r="AE23" s="4" t="n">
        <v>3</v>
      </c>
      <c r="AF23" s="4" t="n">
        <v>638</v>
      </c>
      <c r="AG23" s="4" t="n">
        <v>1</v>
      </c>
      <c r="AH23" s="4" t="n">
        <v>400</v>
      </c>
      <c r="AI23" s="4" t="n">
        <v>3</v>
      </c>
      <c r="AJ23" s="4" t="n">
        <v>600</v>
      </c>
      <c r="AK23" s="4" t="n">
        <v>2</v>
      </c>
      <c r="AL23" s="4" t="n">
        <v>450</v>
      </c>
      <c r="AM23" s="4" t="n">
        <v>0</v>
      </c>
      <c r="AN23" s="4" t="n">
        <v>0</v>
      </c>
      <c r="AO23" s="4" t="n">
        <v>0</v>
      </c>
      <c r="AP23" s="4" t="n">
        <v>0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17</v>
      </c>
      <c r="B24" s="5" t="s">
        <v>134</v>
      </c>
      <c r="C24" s="5" t="s">
        <v>127</v>
      </c>
      <c r="D24" s="5" t="s">
        <v>126</v>
      </c>
      <c r="E24" s="5" t="s">
        <v>123</v>
      </c>
      <c r="F24" s="4" t="n">
        <v>6</v>
      </c>
      <c r="G24" s="4" t="n">
        <v>10</v>
      </c>
      <c r="H24" s="4" t="n">
        <v>3641</v>
      </c>
      <c r="I24" s="4" t="n">
        <v>31232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9369</v>
      </c>
      <c r="S24" s="4" t="n">
        <v>3</v>
      </c>
      <c r="T24" s="4" t="n">
        <v>654</v>
      </c>
      <c r="U24" s="4" t="n">
        <v>4</v>
      </c>
      <c r="V24" s="4" t="n">
        <v>431</v>
      </c>
      <c r="W24" s="4" t="n">
        <v>3</v>
      </c>
      <c r="X24" s="4" t="n">
        <v>380</v>
      </c>
      <c r="Y24" s="4" t="n">
        <v>0</v>
      </c>
      <c r="Z24" s="4" t="n">
        <v>0</v>
      </c>
      <c r="AA24" s="4" t="n">
        <v>0</v>
      </c>
      <c r="AB24" s="4" t="n">
        <v>0</v>
      </c>
      <c r="AC24" s="4" t="n">
        <v>1</v>
      </c>
      <c r="AD24" s="4" t="n">
        <v>95</v>
      </c>
      <c r="AE24" s="4" t="n">
        <v>4</v>
      </c>
      <c r="AF24" s="4" t="n">
        <v>824</v>
      </c>
      <c r="AG24" s="4" t="n">
        <v>2</v>
      </c>
      <c r="AH24" s="4" t="n">
        <v>953</v>
      </c>
      <c r="AI24" s="4" t="n">
        <v>0</v>
      </c>
      <c r="AJ24" s="4" t="n">
        <v>0</v>
      </c>
      <c r="AK24" s="4" t="n">
        <v>1</v>
      </c>
      <c r="AL24" s="4" t="n">
        <v>296</v>
      </c>
      <c r="AM24" s="4" t="n">
        <v>0</v>
      </c>
      <c r="AN24" s="4" t="n">
        <v>0</v>
      </c>
      <c r="AO24" s="4" t="n">
        <v>1</v>
      </c>
      <c r="AP24" s="4" t="n">
        <v>8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17</v>
      </c>
      <c r="B25" s="5" t="s">
        <v>134</v>
      </c>
      <c r="C25" s="5" t="s">
        <v>127</v>
      </c>
      <c r="D25" s="5" t="s">
        <v>126</v>
      </c>
      <c r="E25" s="5" t="s">
        <v>124</v>
      </c>
      <c r="F25" s="4" t="n">
        <v>1267</v>
      </c>
      <c r="G25" s="4" t="n">
        <v>2415</v>
      </c>
      <c r="H25" s="4" t="n">
        <v>1627081</v>
      </c>
      <c r="I25" s="4" t="n">
        <v>1627081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4643083</v>
      </c>
      <c r="S25" s="4" t="n">
        <v>481</v>
      </c>
      <c r="T25" s="4" t="n">
        <v>108424</v>
      </c>
      <c r="U25" s="4" t="n">
        <v>1001</v>
      </c>
      <c r="V25" s="4" t="n">
        <v>82416</v>
      </c>
      <c r="W25" s="4" t="n">
        <v>1060</v>
      </c>
      <c r="X25" s="4" t="n">
        <v>202074</v>
      </c>
      <c r="Y25" s="4" t="n">
        <v>0</v>
      </c>
      <c r="Z25" s="4" t="n">
        <v>0</v>
      </c>
      <c r="AA25" s="4" t="n">
        <v>170</v>
      </c>
      <c r="AB25" s="4" t="n">
        <v>24625</v>
      </c>
      <c r="AC25" s="4" t="n">
        <v>11</v>
      </c>
      <c r="AD25" s="4" t="n">
        <v>3102</v>
      </c>
      <c r="AE25" s="4" t="n">
        <v>1071</v>
      </c>
      <c r="AF25" s="4" t="n">
        <v>464906</v>
      </c>
      <c r="AG25" s="4" t="n">
        <v>546</v>
      </c>
      <c r="AH25" s="4" t="n">
        <v>129676</v>
      </c>
      <c r="AI25" s="4" t="n">
        <v>371</v>
      </c>
      <c r="AJ25" s="4" t="n">
        <v>86763</v>
      </c>
      <c r="AK25" s="4" t="n">
        <v>588</v>
      </c>
      <c r="AL25" s="4" t="n">
        <v>473324</v>
      </c>
      <c r="AM25" s="4" t="n">
        <v>3</v>
      </c>
      <c r="AN25" s="4" t="n">
        <v>43667</v>
      </c>
      <c r="AO25" s="4" t="n">
        <v>92</v>
      </c>
      <c r="AP25" s="4" t="n">
        <v>8104</v>
      </c>
      <c r="AQ25" s="4" t="n">
        <v>4</v>
      </c>
      <c r="AR25" s="4" t="n">
        <v>330</v>
      </c>
      <c r="AS25" s="4" t="n">
        <v>0</v>
      </c>
      <c r="AT25" s="4" t="n">
        <v>0</v>
      </c>
      <c r="AU25" s="4" t="n">
        <v>3</v>
      </c>
      <c r="AV25" s="4" t="n">
        <v>34</v>
      </c>
      <c r="AW25" s="4" t="n">
        <v>19810</v>
      </c>
      <c r="AX25" s="4" t="n">
        <v>8840</v>
      </c>
      <c r="AY25" s="4" t="n">
        <v>3</v>
      </c>
      <c r="AZ25" s="4" t="n">
        <v>2</v>
      </c>
      <c r="BA25" s="4" t="n">
        <v>0</v>
      </c>
    </row>
    <row r="26" customFormat="false" ht="13.5" hidden="false" customHeight="false" outlineLevel="0" collapsed="false">
      <c r="A26" s="5" t="s">
        <v>117</v>
      </c>
      <c r="B26" s="5" t="s">
        <v>135</v>
      </c>
      <c r="C26" s="5" t="s">
        <v>119</v>
      </c>
      <c r="D26" s="5" t="s">
        <v>125</v>
      </c>
      <c r="E26" s="5" t="s">
        <v>121</v>
      </c>
      <c r="F26" s="4" t="n">
        <v>1</v>
      </c>
      <c r="G26" s="4" t="n">
        <v>1</v>
      </c>
      <c r="H26" s="4" t="n">
        <v>772</v>
      </c>
      <c r="I26" s="4" t="n">
        <v>6176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1853</v>
      </c>
      <c r="S26" s="4" t="n">
        <v>0</v>
      </c>
      <c r="T26" s="4" t="n">
        <v>0</v>
      </c>
      <c r="U26" s="4" t="n">
        <v>1</v>
      </c>
      <c r="V26" s="4" t="n">
        <v>121</v>
      </c>
      <c r="W26" s="4" t="n">
        <v>1</v>
      </c>
      <c r="X26" s="4" t="n">
        <v>10</v>
      </c>
      <c r="Y26" s="4" t="n">
        <v>0</v>
      </c>
      <c r="Z26" s="4" t="n">
        <v>0</v>
      </c>
      <c r="AA26" s="4" t="n">
        <v>1</v>
      </c>
      <c r="AB26" s="4" t="n">
        <v>641</v>
      </c>
      <c r="AC26" s="4" t="n">
        <v>0</v>
      </c>
      <c r="AD26" s="4" t="n">
        <v>0</v>
      </c>
      <c r="AE26" s="4" t="n">
        <v>0</v>
      </c>
      <c r="AF26" s="4" t="n">
        <v>0</v>
      </c>
      <c r="AG26" s="4" t="n">
        <v>0</v>
      </c>
      <c r="AH26" s="4" t="n">
        <v>0</v>
      </c>
      <c r="AI26" s="4" t="n">
        <v>0</v>
      </c>
      <c r="AJ26" s="4" t="n">
        <v>0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0</v>
      </c>
      <c r="AP26" s="4" t="n">
        <v>0</v>
      </c>
      <c r="AQ26" s="4" t="n">
        <v>0</v>
      </c>
      <c r="AR26" s="4" t="n">
        <v>0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17</v>
      </c>
      <c r="B27" s="5" t="s">
        <v>135</v>
      </c>
      <c r="C27" s="5" t="s">
        <v>119</v>
      </c>
      <c r="D27" s="5" t="s">
        <v>125</v>
      </c>
      <c r="E27" s="5" t="s">
        <v>122</v>
      </c>
      <c r="F27" s="4" t="n">
        <v>2</v>
      </c>
      <c r="G27" s="4" t="n">
        <v>3</v>
      </c>
      <c r="H27" s="4" t="n">
        <v>6672</v>
      </c>
      <c r="I27" s="4" t="n">
        <v>6672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20016</v>
      </c>
      <c r="S27" s="4" t="n">
        <v>0</v>
      </c>
      <c r="T27" s="4" t="n">
        <v>0</v>
      </c>
      <c r="U27" s="4" t="n">
        <v>2</v>
      </c>
      <c r="V27" s="4" t="n">
        <v>210</v>
      </c>
      <c r="W27" s="4" t="n">
        <v>1</v>
      </c>
      <c r="X27" s="4" t="n">
        <v>10</v>
      </c>
      <c r="Y27" s="4" t="n">
        <v>0</v>
      </c>
      <c r="Z27" s="4" t="n">
        <v>0</v>
      </c>
      <c r="AA27" s="4" t="n">
        <v>2</v>
      </c>
      <c r="AB27" s="4" t="n">
        <v>4698</v>
      </c>
      <c r="AC27" s="4" t="n">
        <v>0</v>
      </c>
      <c r="AD27" s="4" t="n">
        <v>0</v>
      </c>
      <c r="AE27" s="4" t="n">
        <v>0</v>
      </c>
      <c r="AF27" s="4" t="n">
        <v>0</v>
      </c>
      <c r="AG27" s="4" t="n">
        <v>1</v>
      </c>
      <c r="AH27" s="4" t="n">
        <v>1754</v>
      </c>
      <c r="AI27" s="4" t="n">
        <v>0</v>
      </c>
      <c r="AJ27" s="4" t="n">
        <v>0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0</v>
      </c>
      <c r="AP27" s="4" t="n">
        <v>0</v>
      </c>
      <c r="AQ27" s="4" t="n">
        <v>0</v>
      </c>
      <c r="AR27" s="4" t="n">
        <v>0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17</v>
      </c>
      <c r="B28" s="5" t="s">
        <v>135</v>
      </c>
      <c r="C28" s="5" t="s">
        <v>119</v>
      </c>
      <c r="D28" s="5" t="s">
        <v>125</v>
      </c>
      <c r="E28" s="5" t="s">
        <v>124</v>
      </c>
      <c r="F28" s="4" t="n">
        <v>6</v>
      </c>
      <c r="G28" s="4" t="n">
        <v>8</v>
      </c>
      <c r="H28" s="4" t="n">
        <v>4216</v>
      </c>
      <c r="I28" s="4" t="n">
        <v>4216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12644</v>
      </c>
      <c r="S28" s="4" t="n">
        <v>1</v>
      </c>
      <c r="T28" s="4" t="n">
        <v>270</v>
      </c>
      <c r="U28" s="4" t="n">
        <v>5</v>
      </c>
      <c r="V28" s="4" t="n">
        <v>594</v>
      </c>
      <c r="W28" s="4" t="n">
        <v>2</v>
      </c>
      <c r="X28" s="4" t="n">
        <v>245</v>
      </c>
      <c r="Y28" s="4" t="n">
        <v>0</v>
      </c>
      <c r="Z28" s="4" t="n">
        <v>0</v>
      </c>
      <c r="AA28" s="4" t="n">
        <v>2</v>
      </c>
      <c r="AB28" s="4" t="n">
        <v>561</v>
      </c>
      <c r="AC28" s="4" t="n">
        <v>0</v>
      </c>
      <c r="AD28" s="4" t="n">
        <v>0</v>
      </c>
      <c r="AE28" s="4" t="n">
        <v>4</v>
      </c>
      <c r="AF28" s="4" t="n">
        <v>643</v>
      </c>
      <c r="AG28" s="4" t="n">
        <v>4</v>
      </c>
      <c r="AH28" s="4" t="n">
        <v>1563</v>
      </c>
      <c r="AI28" s="4" t="n">
        <v>0</v>
      </c>
      <c r="AJ28" s="4" t="n">
        <v>0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4</v>
      </c>
      <c r="AP28" s="4" t="n">
        <v>340</v>
      </c>
      <c r="AQ28" s="4" t="n">
        <v>4</v>
      </c>
      <c r="AR28" s="4" t="n">
        <v>340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17</v>
      </c>
      <c r="B29" s="5" t="s">
        <v>135</v>
      </c>
      <c r="C29" s="5" t="s">
        <v>119</v>
      </c>
      <c r="D29" s="5" t="s">
        <v>126</v>
      </c>
      <c r="E29" s="5" t="s">
        <v>124</v>
      </c>
      <c r="F29" s="4" t="n">
        <v>1</v>
      </c>
      <c r="G29" s="4" t="n">
        <v>1</v>
      </c>
      <c r="H29" s="4" t="n">
        <v>372</v>
      </c>
      <c r="I29" s="4" t="n">
        <v>372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1116</v>
      </c>
      <c r="S29" s="4" t="n">
        <v>0</v>
      </c>
      <c r="T29" s="4" t="n">
        <v>0</v>
      </c>
      <c r="U29" s="4" t="n">
        <v>1</v>
      </c>
      <c r="V29" s="4" t="n">
        <v>42</v>
      </c>
      <c r="W29" s="4" t="n">
        <v>1</v>
      </c>
      <c r="X29" s="4" t="n">
        <v>190</v>
      </c>
      <c r="Y29" s="4" t="n">
        <v>0</v>
      </c>
      <c r="Z29" s="4" t="n">
        <v>0</v>
      </c>
      <c r="AA29" s="4" t="n">
        <v>0</v>
      </c>
      <c r="AB29" s="4" t="n">
        <v>0</v>
      </c>
      <c r="AC29" s="4" t="n">
        <v>0</v>
      </c>
      <c r="AD29" s="4" t="n">
        <v>0</v>
      </c>
      <c r="AE29" s="4" t="n">
        <v>1</v>
      </c>
      <c r="AF29" s="4" t="n">
        <v>140</v>
      </c>
      <c r="AG29" s="4" t="n">
        <v>0</v>
      </c>
      <c r="AH29" s="4" t="n">
        <v>0</v>
      </c>
      <c r="AI29" s="4" t="n">
        <v>0</v>
      </c>
      <c r="AJ29" s="4" t="n">
        <v>0</v>
      </c>
      <c r="AK29" s="4" t="n">
        <v>0</v>
      </c>
      <c r="AL29" s="4" t="n">
        <v>0</v>
      </c>
      <c r="AM29" s="4" t="n">
        <v>0</v>
      </c>
      <c r="AN29" s="4" t="n">
        <v>0</v>
      </c>
      <c r="AO29" s="4" t="n">
        <v>0</v>
      </c>
      <c r="AP29" s="4" t="n">
        <v>0</v>
      </c>
      <c r="AQ29" s="4" t="n">
        <v>0</v>
      </c>
      <c r="AR29" s="4" t="n">
        <v>0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0</v>
      </c>
    </row>
    <row r="30" customFormat="false" ht="13.5" hidden="false" customHeight="false" outlineLevel="0" collapsed="false">
      <c r="A30" s="5" t="s">
        <v>130</v>
      </c>
      <c r="B30" s="5" t="s">
        <v>134</v>
      </c>
      <c r="C30" s="5" t="s">
        <v>119</v>
      </c>
      <c r="D30" s="5" t="s">
        <v>120</v>
      </c>
      <c r="E30" s="5" t="s">
        <v>121</v>
      </c>
      <c r="F30" s="4" t="n">
        <v>1</v>
      </c>
      <c r="G30" s="4" t="n">
        <v>25</v>
      </c>
      <c r="H30" s="4" t="n">
        <v>68658</v>
      </c>
      <c r="I30" s="4" t="n">
        <v>68658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84296</v>
      </c>
      <c r="S30" s="4" t="n">
        <v>0</v>
      </c>
      <c r="T30" s="4" t="n">
        <v>0</v>
      </c>
      <c r="U30" s="4" t="n">
        <v>0</v>
      </c>
      <c r="V30" s="4" t="n">
        <v>0</v>
      </c>
      <c r="W30" s="4" t="n">
        <v>0</v>
      </c>
      <c r="X30" s="4" t="n">
        <v>0</v>
      </c>
      <c r="Y30" s="4" t="n">
        <v>0</v>
      </c>
      <c r="Z30" s="4" t="n">
        <v>0</v>
      </c>
      <c r="AA30" s="4" t="n">
        <v>0</v>
      </c>
      <c r="AB30" s="4" t="n">
        <v>0</v>
      </c>
      <c r="AC30" s="4" t="n">
        <v>0</v>
      </c>
      <c r="AD30" s="4" t="n">
        <v>0</v>
      </c>
      <c r="AE30" s="4" t="n">
        <v>0</v>
      </c>
      <c r="AF30" s="4" t="n">
        <v>0</v>
      </c>
      <c r="AG30" s="4" t="n">
        <v>1</v>
      </c>
      <c r="AH30" s="4" t="n">
        <v>50</v>
      </c>
      <c r="AI30" s="4" t="n">
        <v>1</v>
      </c>
      <c r="AJ30" s="4" t="n">
        <v>180</v>
      </c>
      <c r="AK30" s="4" t="n">
        <v>0</v>
      </c>
      <c r="AL30" s="4" t="n">
        <v>0</v>
      </c>
      <c r="AM30" s="4" t="n">
        <v>1</v>
      </c>
      <c r="AN30" s="4" t="n">
        <v>5975</v>
      </c>
      <c r="AO30" s="4" t="n">
        <v>0</v>
      </c>
      <c r="AP30" s="4" t="n">
        <v>0</v>
      </c>
      <c r="AQ30" s="4" t="n">
        <v>0</v>
      </c>
      <c r="AR30" s="4" t="n">
        <v>0</v>
      </c>
      <c r="AS30" s="4" t="n">
        <v>1</v>
      </c>
      <c r="AT30" s="4" t="n">
        <v>62453</v>
      </c>
      <c r="AU30" s="4" t="n">
        <v>1</v>
      </c>
      <c r="AV30" s="4" t="n">
        <v>74</v>
      </c>
      <c r="AW30" s="4" t="n">
        <v>54158</v>
      </c>
      <c r="AX30" s="4" t="n">
        <v>19240</v>
      </c>
      <c r="AY30" s="4" t="n">
        <v>1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30</v>
      </c>
      <c r="B31" s="5" t="s">
        <v>134</v>
      </c>
      <c r="C31" s="5" t="s">
        <v>119</v>
      </c>
      <c r="D31" s="5" t="s">
        <v>120</v>
      </c>
      <c r="E31" s="5" t="s">
        <v>122</v>
      </c>
      <c r="F31" s="4" t="n">
        <v>1</v>
      </c>
      <c r="G31" s="4" t="n">
        <v>28</v>
      </c>
      <c r="H31" s="4" t="n">
        <v>113848</v>
      </c>
      <c r="I31" s="4" t="n">
        <v>113848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8340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1</v>
      </c>
      <c r="X31" s="4" t="n">
        <v>1715</v>
      </c>
      <c r="Y31" s="4" t="n">
        <v>0</v>
      </c>
      <c r="Z31" s="4" t="n">
        <v>0</v>
      </c>
      <c r="AA31" s="4" t="n">
        <v>1</v>
      </c>
      <c r="AB31" s="4" t="n">
        <v>1710</v>
      </c>
      <c r="AC31" s="4" t="n">
        <v>1</v>
      </c>
      <c r="AD31" s="4" t="n">
        <v>49740</v>
      </c>
      <c r="AE31" s="4" t="n">
        <v>1</v>
      </c>
      <c r="AF31" s="4" t="n">
        <v>11</v>
      </c>
      <c r="AG31" s="4" t="n">
        <v>1</v>
      </c>
      <c r="AH31" s="4" t="n">
        <v>4519</v>
      </c>
      <c r="AI31" s="4" t="n">
        <v>1</v>
      </c>
      <c r="AJ31" s="4" t="n">
        <v>12666</v>
      </c>
      <c r="AK31" s="4" t="n">
        <v>0</v>
      </c>
      <c r="AL31" s="4" t="n">
        <v>0</v>
      </c>
      <c r="AM31" s="4" t="n">
        <v>1</v>
      </c>
      <c r="AN31" s="4" t="n">
        <v>43487</v>
      </c>
      <c r="AO31" s="4" t="n">
        <v>0</v>
      </c>
      <c r="AP31" s="4" t="n">
        <v>0</v>
      </c>
      <c r="AQ31" s="4" t="n">
        <v>0</v>
      </c>
      <c r="AR31" s="4" t="n">
        <v>0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51270</v>
      </c>
      <c r="AX31" s="4" t="n">
        <v>20280</v>
      </c>
      <c r="AY31" s="4" t="n">
        <v>1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30</v>
      </c>
      <c r="B32" s="5" t="s">
        <v>134</v>
      </c>
      <c r="C32" s="5" t="s">
        <v>119</v>
      </c>
      <c r="D32" s="5" t="s">
        <v>120</v>
      </c>
      <c r="E32" s="5" t="s">
        <v>124</v>
      </c>
      <c r="F32" s="4" t="n">
        <v>119</v>
      </c>
      <c r="G32" s="4" t="n">
        <v>1024</v>
      </c>
      <c r="H32" s="4" t="n">
        <v>5888740</v>
      </c>
      <c r="I32" s="4" t="n">
        <v>5888740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22</v>
      </c>
      <c r="O32" s="4" t="n">
        <v>2749591</v>
      </c>
      <c r="P32" s="4" t="n">
        <v>22</v>
      </c>
      <c r="Q32" s="4" t="n">
        <v>2749591</v>
      </c>
      <c r="R32" s="4" t="n">
        <v>9157903</v>
      </c>
      <c r="S32" s="4" t="n">
        <v>44</v>
      </c>
      <c r="T32" s="4" t="n">
        <v>19845</v>
      </c>
      <c r="U32" s="4" t="n">
        <v>2</v>
      </c>
      <c r="V32" s="4" t="n">
        <v>300</v>
      </c>
      <c r="W32" s="4" t="n">
        <v>41</v>
      </c>
      <c r="X32" s="4" t="n">
        <v>281693</v>
      </c>
      <c r="Y32" s="4" t="n">
        <v>0</v>
      </c>
      <c r="Z32" s="4" t="n">
        <v>0</v>
      </c>
      <c r="AA32" s="4" t="n">
        <v>56</v>
      </c>
      <c r="AB32" s="4" t="n">
        <v>37993</v>
      </c>
      <c r="AC32" s="4" t="n">
        <v>24</v>
      </c>
      <c r="AD32" s="4" t="n">
        <v>1013269</v>
      </c>
      <c r="AE32" s="4" t="n">
        <v>41</v>
      </c>
      <c r="AF32" s="4" t="n">
        <v>1083534</v>
      </c>
      <c r="AG32" s="4" t="n">
        <v>43</v>
      </c>
      <c r="AH32" s="4" t="n">
        <v>74516</v>
      </c>
      <c r="AI32" s="4" t="n">
        <v>25</v>
      </c>
      <c r="AJ32" s="4" t="n">
        <v>40650</v>
      </c>
      <c r="AK32" s="4" t="n">
        <v>0</v>
      </c>
      <c r="AL32" s="4" t="n">
        <v>0</v>
      </c>
      <c r="AM32" s="4" t="n">
        <v>92</v>
      </c>
      <c r="AN32" s="4" t="n">
        <v>1891084</v>
      </c>
      <c r="AO32" s="4" t="n">
        <v>34</v>
      </c>
      <c r="AP32" s="4" t="n">
        <v>529200</v>
      </c>
      <c r="AQ32" s="4" t="n">
        <v>4</v>
      </c>
      <c r="AR32" s="4" t="n">
        <v>408</v>
      </c>
      <c r="AS32" s="4" t="n">
        <v>49</v>
      </c>
      <c r="AT32" s="4" t="n">
        <v>916656</v>
      </c>
      <c r="AU32" s="4" t="n">
        <v>88</v>
      </c>
      <c r="AV32" s="4" t="n">
        <v>2109</v>
      </c>
      <c r="AW32" s="4" t="n">
        <v>1380618</v>
      </c>
      <c r="AX32" s="4" t="n">
        <v>544440</v>
      </c>
      <c r="AY32" s="4" t="n">
        <v>35</v>
      </c>
      <c r="AZ32" s="4" t="n">
        <v>3</v>
      </c>
      <c r="BA32" s="4" t="n">
        <v>0</v>
      </c>
    </row>
    <row r="33" customFormat="false" ht="13.5" hidden="false" customHeight="false" outlineLevel="0" collapsed="false">
      <c r="A33" s="5" t="s">
        <v>130</v>
      </c>
      <c r="B33" s="5" t="s">
        <v>134</v>
      </c>
      <c r="C33" s="5" t="s">
        <v>119</v>
      </c>
      <c r="D33" s="5" t="s">
        <v>125</v>
      </c>
      <c r="E33" s="5" t="s">
        <v>121</v>
      </c>
      <c r="F33" s="4" t="n">
        <v>13</v>
      </c>
      <c r="G33" s="4" t="n">
        <v>16</v>
      </c>
      <c r="H33" s="4" t="n">
        <v>14984</v>
      </c>
      <c r="I33" s="4" t="n">
        <v>123956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34186</v>
      </c>
      <c r="S33" s="4" t="n">
        <v>5</v>
      </c>
      <c r="T33" s="4" t="n">
        <v>2080</v>
      </c>
      <c r="U33" s="4" t="n">
        <v>10</v>
      </c>
      <c r="V33" s="4" t="n">
        <v>1461</v>
      </c>
      <c r="W33" s="4" t="n">
        <v>5</v>
      </c>
      <c r="X33" s="4" t="n">
        <v>1240</v>
      </c>
      <c r="Y33" s="4" t="n">
        <v>1</v>
      </c>
      <c r="Z33" s="4" t="n">
        <v>229</v>
      </c>
      <c r="AA33" s="4" t="n">
        <v>11</v>
      </c>
      <c r="AB33" s="4" t="n">
        <v>7779</v>
      </c>
      <c r="AC33" s="4" t="n">
        <v>0</v>
      </c>
      <c r="AD33" s="4" t="n">
        <v>0</v>
      </c>
      <c r="AE33" s="4" t="n">
        <v>0</v>
      </c>
      <c r="AF33" s="4" t="n">
        <v>0</v>
      </c>
      <c r="AG33" s="4" t="n">
        <v>3</v>
      </c>
      <c r="AH33" s="4" t="n">
        <v>1839</v>
      </c>
      <c r="AI33" s="4" t="n">
        <v>1</v>
      </c>
      <c r="AJ33" s="4" t="n">
        <v>288</v>
      </c>
      <c r="AK33" s="4" t="n">
        <v>0</v>
      </c>
      <c r="AL33" s="4" t="n">
        <v>0</v>
      </c>
      <c r="AM33" s="4" t="n">
        <v>0</v>
      </c>
      <c r="AN33" s="4" t="n">
        <v>0</v>
      </c>
      <c r="AO33" s="4" t="n">
        <v>1</v>
      </c>
      <c r="AP33" s="4" t="n">
        <v>68</v>
      </c>
      <c r="AQ33" s="4" t="n">
        <v>1</v>
      </c>
      <c r="AR33" s="4" t="n">
        <v>68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0</v>
      </c>
      <c r="AZ33" s="4" t="n">
        <v>0</v>
      </c>
      <c r="BA33" s="4" t="n">
        <v>0</v>
      </c>
    </row>
    <row r="34" customFormat="false" ht="13.5" hidden="false" customHeight="false" outlineLevel="0" collapsed="false">
      <c r="A34" s="5" t="s">
        <v>130</v>
      </c>
      <c r="B34" s="5" t="s">
        <v>134</v>
      </c>
      <c r="C34" s="5" t="s">
        <v>119</v>
      </c>
      <c r="D34" s="5" t="s">
        <v>125</v>
      </c>
      <c r="E34" s="5" t="s">
        <v>122</v>
      </c>
      <c r="F34" s="4" t="n">
        <v>16</v>
      </c>
      <c r="G34" s="4" t="n">
        <v>20</v>
      </c>
      <c r="H34" s="4" t="n">
        <v>12728</v>
      </c>
      <c r="I34" s="4" t="n">
        <v>127280</v>
      </c>
      <c r="J34" s="4" t="n">
        <v>0</v>
      </c>
      <c r="K34" s="4" t="n">
        <v>0</v>
      </c>
      <c r="L34" s="4" t="n">
        <v>1</v>
      </c>
      <c r="M34" s="4" t="n">
        <v>468</v>
      </c>
      <c r="N34" s="4" t="n">
        <v>0</v>
      </c>
      <c r="O34" s="4" t="n">
        <v>0</v>
      </c>
      <c r="P34" s="4" t="n">
        <v>1</v>
      </c>
      <c r="Q34" s="4" t="n">
        <v>468</v>
      </c>
      <c r="R34" s="4" t="n">
        <v>35026</v>
      </c>
      <c r="S34" s="4" t="n">
        <v>4</v>
      </c>
      <c r="T34" s="4" t="n">
        <v>1155</v>
      </c>
      <c r="U34" s="4" t="n">
        <v>13</v>
      </c>
      <c r="V34" s="4" t="n">
        <v>1240</v>
      </c>
      <c r="W34" s="4" t="n">
        <v>6</v>
      </c>
      <c r="X34" s="4" t="n">
        <v>420</v>
      </c>
      <c r="Y34" s="4" t="n">
        <v>0</v>
      </c>
      <c r="Z34" s="4" t="n">
        <v>0</v>
      </c>
      <c r="AA34" s="4" t="n">
        <v>4</v>
      </c>
      <c r="AB34" s="4" t="n">
        <v>2768</v>
      </c>
      <c r="AC34" s="4" t="n">
        <v>0</v>
      </c>
      <c r="AD34" s="4" t="n">
        <v>0</v>
      </c>
      <c r="AE34" s="4" t="n">
        <v>1</v>
      </c>
      <c r="AF34" s="4" t="n">
        <v>13</v>
      </c>
      <c r="AG34" s="4" t="n">
        <v>7</v>
      </c>
      <c r="AH34" s="4" t="n">
        <v>5529</v>
      </c>
      <c r="AI34" s="4" t="n">
        <v>2</v>
      </c>
      <c r="AJ34" s="4" t="n">
        <v>567</v>
      </c>
      <c r="AK34" s="4" t="n">
        <v>0</v>
      </c>
      <c r="AL34" s="4" t="n">
        <v>0</v>
      </c>
      <c r="AM34" s="4" t="n">
        <v>0</v>
      </c>
      <c r="AN34" s="4" t="n">
        <v>0</v>
      </c>
      <c r="AO34" s="4" t="n">
        <v>8</v>
      </c>
      <c r="AP34" s="4" t="n">
        <v>1036</v>
      </c>
      <c r="AQ34" s="4" t="n">
        <v>6</v>
      </c>
      <c r="AR34" s="4" t="n">
        <v>621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30</v>
      </c>
      <c r="B35" s="5" t="s">
        <v>134</v>
      </c>
      <c r="C35" s="5" t="s">
        <v>119</v>
      </c>
      <c r="D35" s="5" t="s">
        <v>125</v>
      </c>
      <c r="E35" s="5" t="s">
        <v>123</v>
      </c>
      <c r="F35" s="4" t="n">
        <v>18</v>
      </c>
      <c r="G35" s="4" t="n">
        <v>24</v>
      </c>
      <c r="H35" s="4" t="n">
        <v>17309</v>
      </c>
      <c r="I35" s="4" t="n">
        <v>123005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33445</v>
      </c>
      <c r="S35" s="4" t="n">
        <v>8</v>
      </c>
      <c r="T35" s="4" t="n">
        <v>2395</v>
      </c>
      <c r="U35" s="4" t="n">
        <v>13</v>
      </c>
      <c r="V35" s="4" t="n">
        <v>2959</v>
      </c>
      <c r="W35" s="4" t="n">
        <v>9</v>
      </c>
      <c r="X35" s="4" t="n">
        <v>590</v>
      </c>
      <c r="Y35" s="4" t="n">
        <v>0</v>
      </c>
      <c r="Z35" s="4" t="n">
        <v>0</v>
      </c>
      <c r="AA35" s="4" t="n">
        <v>14</v>
      </c>
      <c r="AB35" s="4" t="n">
        <v>6826</v>
      </c>
      <c r="AC35" s="4" t="n">
        <v>1</v>
      </c>
      <c r="AD35" s="4" t="n">
        <v>155</v>
      </c>
      <c r="AE35" s="4" t="n">
        <v>3</v>
      </c>
      <c r="AF35" s="4" t="n">
        <v>117</v>
      </c>
      <c r="AG35" s="4" t="n">
        <v>7</v>
      </c>
      <c r="AH35" s="4" t="n">
        <v>4000</v>
      </c>
      <c r="AI35" s="4" t="n">
        <v>1</v>
      </c>
      <c r="AJ35" s="4" t="n">
        <v>124</v>
      </c>
      <c r="AK35" s="4" t="n">
        <v>0</v>
      </c>
      <c r="AL35" s="4" t="n">
        <v>0</v>
      </c>
      <c r="AM35" s="4" t="n">
        <v>0</v>
      </c>
      <c r="AN35" s="4" t="n">
        <v>0</v>
      </c>
      <c r="AO35" s="4" t="n">
        <v>3</v>
      </c>
      <c r="AP35" s="4" t="n">
        <v>143</v>
      </c>
      <c r="AQ35" s="4" t="n">
        <v>2</v>
      </c>
      <c r="AR35" s="4" t="n">
        <v>136</v>
      </c>
      <c r="AS35" s="4" t="n">
        <v>0</v>
      </c>
      <c r="AT35" s="4" t="n">
        <v>0</v>
      </c>
      <c r="AU35" s="4" t="n">
        <v>0</v>
      </c>
      <c r="AV35" s="4" t="n">
        <v>0</v>
      </c>
      <c r="AW35" s="4" t="n">
        <v>0</v>
      </c>
      <c r="AX35" s="4" t="n">
        <v>0</v>
      </c>
      <c r="AY35" s="4" t="n">
        <v>0</v>
      </c>
      <c r="AZ35" s="4" t="n">
        <v>0</v>
      </c>
      <c r="BA35" s="4" t="n">
        <v>0</v>
      </c>
    </row>
    <row r="36" customFormat="false" ht="13.5" hidden="false" customHeight="false" outlineLevel="0" collapsed="false">
      <c r="A36" s="5" t="s">
        <v>130</v>
      </c>
      <c r="B36" s="5" t="s">
        <v>134</v>
      </c>
      <c r="C36" s="5" t="s">
        <v>119</v>
      </c>
      <c r="D36" s="5" t="s">
        <v>125</v>
      </c>
      <c r="E36" s="5" t="s">
        <v>124</v>
      </c>
      <c r="F36" s="4" t="n">
        <v>11071</v>
      </c>
      <c r="G36" s="4" t="n">
        <v>17314</v>
      </c>
      <c r="H36" s="4" t="n">
        <v>9935192</v>
      </c>
      <c r="I36" s="4" t="n">
        <v>99351920</v>
      </c>
      <c r="J36" s="4" t="n">
        <v>2</v>
      </c>
      <c r="K36" s="4" t="n">
        <v>1354</v>
      </c>
      <c r="L36" s="4" t="n">
        <v>72</v>
      </c>
      <c r="M36" s="4" t="n">
        <v>103980</v>
      </c>
      <c r="N36" s="4" t="n">
        <v>1077</v>
      </c>
      <c r="O36" s="4" t="n">
        <v>1676586</v>
      </c>
      <c r="P36" s="4" t="n">
        <v>1149</v>
      </c>
      <c r="Q36" s="4" t="n">
        <v>1781920</v>
      </c>
      <c r="R36" s="4" t="n">
        <v>23131213</v>
      </c>
      <c r="S36" s="4" t="n">
        <v>6595</v>
      </c>
      <c r="T36" s="4" t="n">
        <v>2360912</v>
      </c>
      <c r="U36" s="4" t="n">
        <v>6148</v>
      </c>
      <c r="V36" s="4" t="n">
        <v>1368913</v>
      </c>
      <c r="W36" s="4" t="n">
        <v>3384</v>
      </c>
      <c r="X36" s="4" t="n">
        <v>614858</v>
      </c>
      <c r="Y36" s="4" t="n">
        <v>35</v>
      </c>
      <c r="Z36" s="4" t="n">
        <v>325239</v>
      </c>
      <c r="AA36" s="4" t="n">
        <v>2392</v>
      </c>
      <c r="AB36" s="4" t="n">
        <v>876312</v>
      </c>
      <c r="AC36" s="4" t="n">
        <v>298</v>
      </c>
      <c r="AD36" s="4" t="n">
        <v>922735</v>
      </c>
      <c r="AE36" s="4" t="n">
        <v>2855</v>
      </c>
      <c r="AF36" s="4" t="n">
        <v>676775</v>
      </c>
      <c r="AG36" s="4" t="n">
        <v>3507</v>
      </c>
      <c r="AH36" s="4" t="n">
        <v>1432383</v>
      </c>
      <c r="AI36" s="4" t="n">
        <v>850</v>
      </c>
      <c r="AJ36" s="4" t="n">
        <v>430542</v>
      </c>
      <c r="AK36" s="4" t="n">
        <v>0</v>
      </c>
      <c r="AL36" s="4" t="n">
        <v>0</v>
      </c>
      <c r="AM36" s="4" t="n">
        <v>0</v>
      </c>
      <c r="AN36" s="4" t="n">
        <v>0</v>
      </c>
      <c r="AO36" s="4" t="n">
        <v>6523</v>
      </c>
      <c r="AP36" s="4" t="n">
        <v>913428</v>
      </c>
      <c r="AQ36" s="4" t="n">
        <v>5872</v>
      </c>
      <c r="AR36" s="4" t="n">
        <v>580060</v>
      </c>
      <c r="AS36" s="4" t="n">
        <v>2</v>
      </c>
      <c r="AT36" s="4" t="n">
        <v>136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9</v>
      </c>
      <c r="AZ36" s="4" t="n">
        <v>0</v>
      </c>
      <c r="BA36" s="4" t="n">
        <v>3</v>
      </c>
    </row>
    <row r="37" customFormat="false" ht="13.5" hidden="false" customHeight="false" outlineLevel="0" collapsed="false">
      <c r="A37" s="5" t="s">
        <v>130</v>
      </c>
      <c r="B37" s="5" t="s">
        <v>134</v>
      </c>
      <c r="C37" s="5" t="s">
        <v>119</v>
      </c>
      <c r="D37" s="5" t="s">
        <v>126</v>
      </c>
      <c r="E37" s="5" t="s">
        <v>121</v>
      </c>
      <c r="F37" s="4" t="n">
        <v>1</v>
      </c>
      <c r="G37" s="4" t="n">
        <v>1</v>
      </c>
      <c r="H37" s="4" t="n">
        <v>222</v>
      </c>
      <c r="I37" s="4" t="n">
        <v>222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670</v>
      </c>
      <c r="S37" s="4" t="n">
        <v>0</v>
      </c>
      <c r="T37" s="4" t="n">
        <v>0</v>
      </c>
      <c r="U37" s="4" t="n">
        <v>1</v>
      </c>
      <c r="V37" s="4" t="n">
        <v>42</v>
      </c>
      <c r="W37" s="4" t="n">
        <v>1</v>
      </c>
      <c r="X37" s="4" t="n">
        <v>170</v>
      </c>
      <c r="Y37" s="4" t="n">
        <v>0</v>
      </c>
      <c r="Z37" s="4" t="n">
        <v>0</v>
      </c>
      <c r="AA37" s="4" t="n">
        <v>0</v>
      </c>
      <c r="AB37" s="4" t="n">
        <v>0</v>
      </c>
      <c r="AC37" s="4" t="n">
        <v>0</v>
      </c>
      <c r="AD37" s="4" t="n">
        <v>0</v>
      </c>
      <c r="AE37" s="4" t="n">
        <v>1</v>
      </c>
      <c r="AF37" s="4" t="n">
        <v>10</v>
      </c>
      <c r="AG37" s="4" t="n">
        <v>0</v>
      </c>
      <c r="AH37" s="4" t="n">
        <v>0</v>
      </c>
      <c r="AI37" s="4" t="n">
        <v>0</v>
      </c>
      <c r="AJ37" s="4" t="n">
        <v>0</v>
      </c>
      <c r="AK37" s="4" t="n">
        <v>0</v>
      </c>
      <c r="AL37" s="4" t="n">
        <v>0</v>
      </c>
      <c r="AM37" s="4" t="n">
        <v>0</v>
      </c>
      <c r="AN37" s="4" t="n">
        <v>0</v>
      </c>
      <c r="AO37" s="4" t="n">
        <v>0</v>
      </c>
      <c r="AP37" s="4" t="n">
        <v>0</v>
      </c>
      <c r="AQ37" s="4" t="n">
        <v>0</v>
      </c>
      <c r="AR37" s="4" t="n">
        <v>0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0</v>
      </c>
      <c r="AZ37" s="4" t="n">
        <v>0</v>
      </c>
      <c r="BA37" s="4" t="n">
        <v>0</v>
      </c>
    </row>
    <row r="38" customFormat="false" ht="13.5" hidden="false" customHeight="false" outlineLevel="0" collapsed="false">
      <c r="A38" s="5" t="s">
        <v>130</v>
      </c>
      <c r="B38" s="5" t="s">
        <v>134</v>
      </c>
      <c r="C38" s="5" t="s">
        <v>119</v>
      </c>
      <c r="D38" s="5" t="s">
        <v>126</v>
      </c>
      <c r="E38" s="5" t="s">
        <v>123</v>
      </c>
      <c r="F38" s="4" t="n">
        <v>1</v>
      </c>
      <c r="G38" s="4" t="n">
        <v>1</v>
      </c>
      <c r="H38" s="4" t="n">
        <v>42</v>
      </c>
      <c r="I38" s="4" t="n">
        <v>294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88</v>
      </c>
      <c r="S38" s="4" t="n">
        <v>0</v>
      </c>
      <c r="T38" s="4" t="n">
        <v>0</v>
      </c>
      <c r="U38" s="4" t="n">
        <v>1</v>
      </c>
      <c r="V38" s="4" t="n">
        <v>42</v>
      </c>
      <c r="W38" s="4" t="n">
        <v>0</v>
      </c>
      <c r="X38" s="4" t="n">
        <v>0</v>
      </c>
      <c r="Y38" s="4" t="n">
        <v>0</v>
      </c>
      <c r="Z38" s="4" t="n">
        <v>0</v>
      </c>
      <c r="AA38" s="4" t="n">
        <v>0</v>
      </c>
      <c r="AB38" s="4" t="n">
        <v>0</v>
      </c>
      <c r="AC38" s="4" t="n">
        <v>0</v>
      </c>
      <c r="AD38" s="4" t="n">
        <v>0</v>
      </c>
      <c r="AE38" s="4" t="n">
        <v>0</v>
      </c>
      <c r="AF38" s="4" t="n">
        <v>0</v>
      </c>
      <c r="AG38" s="4" t="n">
        <v>0</v>
      </c>
      <c r="AH38" s="4" t="n">
        <v>0</v>
      </c>
      <c r="AI38" s="4" t="n">
        <v>0</v>
      </c>
      <c r="AJ38" s="4" t="n">
        <v>0</v>
      </c>
      <c r="AK38" s="4" t="n">
        <v>0</v>
      </c>
      <c r="AL38" s="4" t="n">
        <v>0</v>
      </c>
      <c r="AM38" s="4" t="n">
        <v>0</v>
      </c>
      <c r="AN38" s="4" t="n">
        <v>0</v>
      </c>
      <c r="AO38" s="4" t="n">
        <v>0</v>
      </c>
      <c r="AP38" s="4" t="n">
        <v>0</v>
      </c>
      <c r="AQ38" s="4" t="n">
        <v>0</v>
      </c>
      <c r="AR38" s="4" t="n">
        <v>0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0</v>
      </c>
      <c r="AZ38" s="4" t="n">
        <v>0</v>
      </c>
      <c r="BA38" s="4" t="n">
        <v>0</v>
      </c>
    </row>
    <row r="39" customFormat="false" ht="13.5" hidden="false" customHeight="false" outlineLevel="0" collapsed="false">
      <c r="A39" s="5" t="s">
        <v>130</v>
      </c>
      <c r="B39" s="5" t="s">
        <v>134</v>
      </c>
      <c r="C39" s="5" t="s">
        <v>119</v>
      </c>
      <c r="D39" s="5" t="s">
        <v>126</v>
      </c>
      <c r="E39" s="5" t="s">
        <v>124</v>
      </c>
      <c r="F39" s="4" t="n">
        <v>1762</v>
      </c>
      <c r="G39" s="4" t="n">
        <v>2736</v>
      </c>
      <c r="H39" s="4" t="n">
        <v>1598224</v>
      </c>
      <c r="I39" s="4" t="n">
        <v>1598224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4339183</v>
      </c>
      <c r="S39" s="4" t="n">
        <v>951</v>
      </c>
      <c r="T39" s="4" t="n">
        <v>224030</v>
      </c>
      <c r="U39" s="4" t="n">
        <v>1076</v>
      </c>
      <c r="V39" s="4" t="n">
        <v>84045</v>
      </c>
      <c r="W39" s="4" t="n">
        <v>1426</v>
      </c>
      <c r="X39" s="4" t="n">
        <v>245790</v>
      </c>
      <c r="Y39" s="4" t="n">
        <v>0</v>
      </c>
      <c r="Z39" s="4" t="n">
        <v>0</v>
      </c>
      <c r="AA39" s="4" t="n">
        <v>169</v>
      </c>
      <c r="AB39" s="4" t="n">
        <v>18079</v>
      </c>
      <c r="AC39" s="4" t="n">
        <v>8</v>
      </c>
      <c r="AD39" s="4" t="n">
        <v>2473</v>
      </c>
      <c r="AE39" s="4" t="n">
        <v>1137</v>
      </c>
      <c r="AF39" s="4" t="n">
        <v>310209</v>
      </c>
      <c r="AG39" s="4" t="n">
        <v>516</v>
      </c>
      <c r="AH39" s="4" t="n">
        <v>84854</v>
      </c>
      <c r="AI39" s="4" t="n">
        <v>370</v>
      </c>
      <c r="AJ39" s="4" t="n">
        <v>54208</v>
      </c>
      <c r="AK39" s="4" t="n">
        <v>727</v>
      </c>
      <c r="AL39" s="4" t="n">
        <v>541670</v>
      </c>
      <c r="AM39" s="4" t="n">
        <v>3</v>
      </c>
      <c r="AN39" s="4" t="n">
        <v>9405</v>
      </c>
      <c r="AO39" s="4" t="n">
        <v>185</v>
      </c>
      <c r="AP39" s="4" t="n">
        <v>23251</v>
      </c>
      <c r="AQ39" s="4" t="n">
        <v>6</v>
      </c>
      <c r="AR39" s="4" t="n">
        <v>330</v>
      </c>
      <c r="AS39" s="4" t="n">
        <v>0</v>
      </c>
      <c r="AT39" s="4" t="n">
        <v>0</v>
      </c>
      <c r="AU39" s="4" t="n">
        <v>2</v>
      </c>
      <c r="AV39" s="4" t="n">
        <v>4</v>
      </c>
      <c r="AW39" s="4" t="n">
        <v>1620</v>
      </c>
      <c r="AX39" s="4" t="n">
        <v>1040</v>
      </c>
      <c r="AY39" s="4" t="n">
        <v>0</v>
      </c>
      <c r="AZ39" s="4" t="n">
        <v>0</v>
      </c>
      <c r="BA39" s="4" t="n">
        <v>0</v>
      </c>
    </row>
    <row r="40" customFormat="false" ht="13.5" hidden="false" customHeight="false" outlineLevel="0" collapsed="false">
      <c r="A40" s="5" t="s">
        <v>130</v>
      </c>
      <c r="B40" s="5" t="s">
        <v>134</v>
      </c>
      <c r="C40" s="5" t="s">
        <v>127</v>
      </c>
      <c r="D40" s="5" t="s">
        <v>120</v>
      </c>
      <c r="E40" s="5" t="s">
        <v>122</v>
      </c>
      <c r="F40" s="4" t="n">
        <v>1</v>
      </c>
      <c r="G40" s="4" t="n">
        <v>3</v>
      </c>
      <c r="H40" s="4" t="n">
        <v>14345</v>
      </c>
      <c r="I40" s="4" t="n">
        <v>14345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28690</v>
      </c>
      <c r="S40" s="4" t="n">
        <v>1</v>
      </c>
      <c r="T40" s="4" t="n">
        <v>345</v>
      </c>
      <c r="U40" s="4" t="n">
        <v>0</v>
      </c>
      <c r="V40" s="4" t="n">
        <v>0</v>
      </c>
      <c r="W40" s="4" t="n">
        <v>1</v>
      </c>
      <c r="X40" s="4" t="n">
        <v>375</v>
      </c>
      <c r="Y40" s="4" t="n">
        <v>0</v>
      </c>
      <c r="Z40" s="4" t="n">
        <v>0</v>
      </c>
      <c r="AA40" s="4" t="n">
        <v>1</v>
      </c>
      <c r="AB40" s="4" t="n">
        <v>62</v>
      </c>
      <c r="AC40" s="4" t="n">
        <v>0</v>
      </c>
      <c r="AD40" s="4" t="n">
        <v>0</v>
      </c>
      <c r="AE40" s="4" t="n">
        <v>0</v>
      </c>
      <c r="AF40" s="4" t="n">
        <v>0</v>
      </c>
      <c r="AG40" s="4" t="n">
        <v>1</v>
      </c>
      <c r="AH40" s="4" t="n">
        <v>1616</v>
      </c>
      <c r="AI40" s="4" t="n">
        <v>1</v>
      </c>
      <c r="AJ40" s="4" t="n">
        <v>220</v>
      </c>
      <c r="AK40" s="4" t="n">
        <v>0</v>
      </c>
      <c r="AL40" s="4" t="n">
        <v>0</v>
      </c>
      <c r="AM40" s="4" t="n">
        <v>1</v>
      </c>
      <c r="AN40" s="4" t="n">
        <v>11727</v>
      </c>
      <c r="AO40" s="4" t="n">
        <v>0</v>
      </c>
      <c r="AP40" s="4" t="n">
        <v>0</v>
      </c>
      <c r="AQ40" s="4" t="n">
        <v>0</v>
      </c>
      <c r="AR40" s="4" t="n">
        <v>0</v>
      </c>
      <c r="AS40" s="4" t="n">
        <v>0</v>
      </c>
      <c r="AT40" s="4" t="n">
        <v>0</v>
      </c>
      <c r="AU40" s="4" t="n">
        <v>1</v>
      </c>
      <c r="AV40" s="4" t="n">
        <v>7</v>
      </c>
      <c r="AW40" s="4" t="n">
        <v>4630</v>
      </c>
      <c r="AX40" s="4" t="n">
        <v>1820</v>
      </c>
      <c r="AY40" s="4" t="n">
        <v>0</v>
      </c>
      <c r="AZ40" s="4" t="n">
        <v>0</v>
      </c>
      <c r="BA40" s="4" t="n">
        <v>0</v>
      </c>
    </row>
    <row r="41" customFormat="false" ht="13.5" hidden="false" customHeight="false" outlineLevel="0" collapsed="false">
      <c r="A41" s="5" t="s">
        <v>130</v>
      </c>
      <c r="B41" s="5" t="s">
        <v>134</v>
      </c>
      <c r="C41" s="5" t="s">
        <v>127</v>
      </c>
      <c r="D41" s="5" t="s">
        <v>120</v>
      </c>
      <c r="E41" s="5" t="s">
        <v>124</v>
      </c>
      <c r="F41" s="4" t="n">
        <v>305</v>
      </c>
      <c r="G41" s="4" t="n">
        <v>2968</v>
      </c>
      <c r="H41" s="4" t="n">
        <v>10974139</v>
      </c>
      <c r="I41" s="4" t="n">
        <v>10974139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36</v>
      </c>
      <c r="O41" s="4" t="n">
        <v>2784251</v>
      </c>
      <c r="P41" s="4" t="n">
        <v>36</v>
      </c>
      <c r="Q41" s="4" t="n">
        <v>2784251</v>
      </c>
      <c r="R41" s="4" t="n">
        <v>25281991</v>
      </c>
      <c r="S41" s="4" t="n">
        <v>39</v>
      </c>
      <c r="T41" s="4" t="n">
        <v>17625</v>
      </c>
      <c r="U41" s="4" t="n">
        <v>4</v>
      </c>
      <c r="V41" s="4" t="n">
        <v>703</v>
      </c>
      <c r="W41" s="4" t="n">
        <v>110</v>
      </c>
      <c r="X41" s="4" t="n">
        <v>220171</v>
      </c>
      <c r="Y41" s="4" t="n">
        <v>0</v>
      </c>
      <c r="Z41" s="4" t="n">
        <v>0</v>
      </c>
      <c r="AA41" s="4" t="n">
        <v>176</v>
      </c>
      <c r="AB41" s="4" t="n">
        <v>122314</v>
      </c>
      <c r="AC41" s="4" t="n">
        <v>106</v>
      </c>
      <c r="AD41" s="4" t="n">
        <v>343824</v>
      </c>
      <c r="AE41" s="4" t="n">
        <v>125</v>
      </c>
      <c r="AF41" s="4" t="n">
        <v>2499017</v>
      </c>
      <c r="AG41" s="4" t="n">
        <v>149</v>
      </c>
      <c r="AH41" s="4" t="n">
        <v>243246</v>
      </c>
      <c r="AI41" s="4" t="n">
        <v>62</v>
      </c>
      <c r="AJ41" s="4" t="n">
        <v>63549</v>
      </c>
      <c r="AK41" s="4" t="n">
        <v>0</v>
      </c>
      <c r="AL41" s="4" t="n">
        <v>0</v>
      </c>
      <c r="AM41" s="4" t="n">
        <v>235</v>
      </c>
      <c r="AN41" s="4" t="n">
        <v>4439812</v>
      </c>
      <c r="AO41" s="4" t="n">
        <v>84</v>
      </c>
      <c r="AP41" s="4" t="n">
        <v>338528</v>
      </c>
      <c r="AQ41" s="4" t="n">
        <v>1</v>
      </c>
      <c r="AR41" s="4" t="n">
        <v>68</v>
      </c>
      <c r="AS41" s="4" t="n">
        <v>106</v>
      </c>
      <c r="AT41" s="4" t="n">
        <v>2681595</v>
      </c>
      <c r="AU41" s="4" t="n">
        <v>222</v>
      </c>
      <c r="AV41" s="4" t="n">
        <v>6354</v>
      </c>
      <c r="AW41" s="4" t="n">
        <v>4091912</v>
      </c>
      <c r="AX41" s="4" t="n">
        <v>1597320</v>
      </c>
      <c r="AY41" s="4" t="n">
        <v>117</v>
      </c>
      <c r="AZ41" s="4" t="n">
        <v>10</v>
      </c>
      <c r="BA41" s="4" t="n">
        <v>2</v>
      </c>
    </row>
    <row r="42" customFormat="false" ht="13.5" hidden="false" customHeight="false" outlineLevel="0" collapsed="false">
      <c r="A42" s="5" t="s">
        <v>130</v>
      </c>
      <c r="B42" s="5" t="s">
        <v>134</v>
      </c>
      <c r="C42" s="5" t="s">
        <v>127</v>
      </c>
      <c r="D42" s="5" t="s">
        <v>125</v>
      </c>
      <c r="E42" s="5" t="s">
        <v>121</v>
      </c>
      <c r="F42" s="4" t="n">
        <v>28</v>
      </c>
      <c r="G42" s="4" t="n">
        <v>45</v>
      </c>
      <c r="H42" s="4" t="n">
        <v>60759</v>
      </c>
      <c r="I42" s="4" t="n">
        <v>497153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148136</v>
      </c>
      <c r="S42" s="4" t="n">
        <v>9</v>
      </c>
      <c r="T42" s="4" t="n">
        <v>2370</v>
      </c>
      <c r="U42" s="4" t="n">
        <v>20</v>
      </c>
      <c r="V42" s="4" t="n">
        <v>3460</v>
      </c>
      <c r="W42" s="4" t="n">
        <v>11</v>
      </c>
      <c r="X42" s="4" t="n">
        <v>657</v>
      </c>
      <c r="Y42" s="4" t="n">
        <v>1</v>
      </c>
      <c r="Z42" s="4" t="n">
        <v>13067</v>
      </c>
      <c r="AA42" s="4" t="n">
        <v>18</v>
      </c>
      <c r="AB42" s="4" t="n">
        <v>20173</v>
      </c>
      <c r="AC42" s="4" t="n">
        <v>2</v>
      </c>
      <c r="AD42" s="4" t="n">
        <v>1834</v>
      </c>
      <c r="AE42" s="4" t="n">
        <v>2</v>
      </c>
      <c r="AF42" s="4" t="n">
        <v>143</v>
      </c>
      <c r="AG42" s="4" t="n">
        <v>9</v>
      </c>
      <c r="AH42" s="4" t="n">
        <v>11145</v>
      </c>
      <c r="AI42" s="4" t="n">
        <v>3</v>
      </c>
      <c r="AJ42" s="4" t="n">
        <v>7369</v>
      </c>
      <c r="AK42" s="4" t="n">
        <v>0</v>
      </c>
      <c r="AL42" s="4" t="n">
        <v>0</v>
      </c>
      <c r="AM42" s="4" t="n">
        <v>0</v>
      </c>
      <c r="AN42" s="4" t="n">
        <v>0</v>
      </c>
      <c r="AO42" s="4" t="n">
        <v>5</v>
      </c>
      <c r="AP42" s="4" t="n">
        <v>541</v>
      </c>
      <c r="AQ42" s="4" t="n">
        <v>5</v>
      </c>
      <c r="AR42" s="4" t="n">
        <v>541</v>
      </c>
      <c r="AS42" s="4" t="n">
        <v>0</v>
      </c>
      <c r="AT42" s="4" t="n">
        <v>0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0</v>
      </c>
      <c r="AZ42" s="4" t="n">
        <v>0</v>
      </c>
      <c r="BA42" s="4" t="n">
        <v>0</v>
      </c>
    </row>
    <row r="43" customFormat="false" ht="13.5" hidden="false" customHeight="false" outlineLevel="0" collapsed="false">
      <c r="A43" s="5" t="s">
        <v>130</v>
      </c>
      <c r="B43" s="5" t="s">
        <v>134</v>
      </c>
      <c r="C43" s="5" t="s">
        <v>127</v>
      </c>
      <c r="D43" s="5" t="s">
        <v>125</v>
      </c>
      <c r="E43" s="5" t="s">
        <v>122</v>
      </c>
      <c r="F43" s="4" t="n">
        <v>77</v>
      </c>
      <c r="G43" s="4" t="n">
        <v>108</v>
      </c>
      <c r="H43" s="4" t="n">
        <v>151164</v>
      </c>
      <c r="I43" s="4" t="n">
        <v>151164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3</v>
      </c>
      <c r="O43" s="4" t="n">
        <v>6115</v>
      </c>
      <c r="P43" s="4" t="n">
        <v>3</v>
      </c>
      <c r="Q43" s="4" t="n">
        <v>6115</v>
      </c>
      <c r="R43" s="4" t="n">
        <v>447629</v>
      </c>
      <c r="S43" s="4" t="n">
        <v>13</v>
      </c>
      <c r="T43" s="4" t="n">
        <v>3525</v>
      </c>
      <c r="U43" s="4" t="n">
        <v>64</v>
      </c>
      <c r="V43" s="4" t="n">
        <v>7111</v>
      </c>
      <c r="W43" s="4" t="n">
        <v>24</v>
      </c>
      <c r="X43" s="4" t="n">
        <v>3932</v>
      </c>
      <c r="Y43" s="4" t="n">
        <v>1</v>
      </c>
      <c r="Z43" s="4" t="n">
        <v>16129</v>
      </c>
      <c r="AA43" s="4" t="n">
        <v>16</v>
      </c>
      <c r="AB43" s="4" t="n">
        <v>25469</v>
      </c>
      <c r="AC43" s="4" t="n">
        <v>4</v>
      </c>
      <c r="AD43" s="4" t="n">
        <v>10285</v>
      </c>
      <c r="AE43" s="4" t="n">
        <v>6</v>
      </c>
      <c r="AF43" s="4" t="n">
        <v>10476</v>
      </c>
      <c r="AG43" s="4" t="n">
        <v>43</v>
      </c>
      <c r="AH43" s="4" t="n">
        <v>50561</v>
      </c>
      <c r="AI43" s="4" t="n">
        <v>18</v>
      </c>
      <c r="AJ43" s="4" t="n">
        <v>20463</v>
      </c>
      <c r="AK43" s="4" t="n">
        <v>0</v>
      </c>
      <c r="AL43" s="4" t="n">
        <v>0</v>
      </c>
      <c r="AM43" s="4" t="n">
        <v>0</v>
      </c>
      <c r="AN43" s="4" t="n">
        <v>0</v>
      </c>
      <c r="AO43" s="4" t="n">
        <v>38</v>
      </c>
      <c r="AP43" s="4" t="n">
        <v>3213</v>
      </c>
      <c r="AQ43" s="4" t="n">
        <v>27</v>
      </c>
      <c r="AR43" s="4" t="n">
        <v>2448</v>
      </c>
      <c r="AS43" s="4" t="n">
        <v>0</v>
      </c>
      <c r="AT43" s="4" t="n">
        <v>0</v>
      </c>
      <c r="AU43" s="4" t="n">
        <v>0</v>
      </c>
      <c r="AV43" s="4" t="n">
        <v>0</v>
      </c>
      <c r="AW43" s="4" t="n">
        <v>0</v>
      </c>
      <c r="AX43" s="4" t="n">
        <v>0</v>
      </c>
      <c r="AY43" s="4" t="n">
        <v>0</v>
      </c>
      <c r="AZ43" s="4" t="n">
        <v>0</v>
      </c>
      <c r="BA43" s="4" t="n">
        <v>0</v>
      </c>
    </row>
    <row r="44" customFormat="false" ht="13.5" hidden="false" customHeight="false" outlineLevel="0" collapsed="false">
      <c r="A44" s="5" t="s">
        <v>130</v>
      </c>
      <c r="B44" s="5" t="s">
        <v>134</v>
      </c>
      <c r="C44" s="5" t="s">
        <v>127</v>
      </c>
      <c r="D44" s="5" t="s">
        <v>125</v>
      </c>
      <c r="E44" s="5" t="s">
        <v>123</v>
      </c>
      <c r="F44" s="4" t="n">
        <v>44</v>
      </c>
      <c r="G44" s="4" t="n">
        <v>68</v>
      </c>
      <c r="H44" s="4" t="n">
        <v>66422</v>
      </c>
      <c r="I44" s="4" t="n">
        <v>48473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139821</v>
      </c>
      <c r="S44" s="4" t="n">
        <v>18</v>
      </c>
      <c r="T44" s="4" t="n">
        <v>5990</v>
      </c>
      <c r="U44" s="4" t="n">
        <v>28</v>
      </c>
      <c r="V44" s="4" t="n">
        <v>4134</v>
      </c>
      <c r="W44" s="4" t="n">
        <v>28</v>
      </c>
      <c r="X44" s="4" t="n">
        <v>3454</v>
      </c>
      <c r="Y44" s="4" t="n">
        <v>0</v>
      </c>
      <c r="Z44" s="4" t="n">
        <v>0</v>
      </c>
      <c r="AA44" s="4" t="n">
        <v>38</v>
      </c>
      <c r="AB44" s="4" t="n">
        <v>26047</v>
      </c>
      <c r="AC44" s="4" t="n">
        <v>3</v>
      </c>
      <c r="AD44" s="4" t="n">
        <v>11135</v>
      </c>
      <c r="AE44" s="4" t="n">
        <v>8</v>
      </c>
      <c r="AF44" s="4" t="n">
        <v>4817</v>
      </c>
      <c r="AG44" s="4" t="n">
        <v>13</v>
      </c>
      <c r="AH44" s="4" t="n">
        <v>10589</v>
      </c>
      <c r="AI44" s="4" t="n">
        <v>0</v>
      </c>
      <c r="AJ44" s="4" t="n">
        <v>0</v>
      </c>
      <c r="AK44" s="4" t="n">
        <v>0</v>
      </c>
      <c r="AL44" s="4" t="n">
        <v>0</v>
      </c>
      <c r="AM44" s="4" t="n">
        <v>0</v>
      </c>
      <c r="AN44" s="4" t="n">
        <v>0</v>
      </c>
      <c r="AO44" s="4" t="n">
        <v>9</v>
      </c>
      <c r="AP44" s="4" t="n">
        <v>256</v>
      </c>
      <c r="AQ44" s="4" t="n">
        <v>3</v>
      </c>
      <c r="AR44" s="4" t="n">
        <v>204</v>
      </c>
      <c r="AS44" s="4" t="n">
        <v>0</v>
      </c>
      <c r="AT44" s="4" t="n">
        <v>0</v>
      </c>
      <c r="AU44" s="4" t="n">
        <v>0</v>
      </c>
      <c r="AV44" s="4" t="n">
        <v>0</v>
      </c>
      <c r="AW44" s="4" t="n">
        <v>0</v>
      </c>
      <c r="AX44" s="4" t="n">
        <v>0</v>
      </c>
      <c r="AY44" s="4" t="n">
        <v>0</v>
      </c>
      <c r="AZ44" s="4" t="n">
        <v>0</v>
      </c>
      <c r="BA44" s="4" t="n">
        <v>0</v>
      </c>
    </row>
    <row r="45" customFormat="false" ht="13.5" hidden="false" customHeight="false" outlineLevel="0" collapsed="false">
      <c r="A45" s="5" t="s">
        <v>130</v>
      </c>
      <c r="B45" s="5" t="s">
        <v>134</v>
      </c>
      <c r="C45" s="5" t="s">
        <v>127</v>
      </c>
      <c r="D45" s="5" t="s">
        <v>125</v>
      </c>
      <c r="E45" s="5" t="s">
        <v>124</v>
      </c>
      <c r="F45" s="4" t="n">
        <v>20675</v>
      </c>
      <c r="G45" s="4" t="n">
        <v>31358</v>
      </c>
      <c r="H45" s="4" t="n">
        <v>19717700</v>
      </c>
      <c r="I45" s="4" t="n">
        <v>197177000</v>
      </c>
      <c r="J45" s="4" t="n">
        <v>2</v>
      </c>
      <c r="K45" s="4" t="n">
        <v>654</v>
      </c>
      <c r="L45" s="4" t="n">
        <v>249</v>
      </c>
      <c r="M45" s="4" t="n">
        <v>370874</v>
      </c>
      <c r="N45" s="4" t="n">
        <v>1056</v>
      </c>
      <c r="O45" s="4" t="n">
        <v>1903725</v>
      </c>
      <c r="P45" s="4" t="n">
        <v>1307</v>
      </c>
      <c r="Q45" s="4" t="n">
        <v>2275253</v>
      </c>
      <c r="R45" s="4" t="n">
        <v>51788043</v>
      </c>
      <c r="S45" s="4" t="n">
        <v>10179</v>
      </c>
      <c r="T45" s="4" t="n">
        <v>3318184</v>
      </c>
      <c r="U45" s="4" t="n">
        <v>12735</v>
      </c>
      <c r="V45" s="4" t="n">
        <v>2193066</v>
      </c>
      <c r="W45" s="4" t="n">
        <v>6660</v>
      </c>
      <c r="X45" s="4" t="n">
        <v>1067922</v>
      </c>
      <c r="Y45" s="4" t="n">
        <v>127</v>
      </c>
      <c r="Z45" s="4" t="n">
        <v>784797</v>
      </c>
      <c r="AA45" s="4" t="n">
        <v>4708</v>
      </c>
      <c r="AB45" s="4" t="n">
        <v>1950744</v>
      </c>
      <c r="AC45" s="4" t="n">
        <v>930</v>
      </c>
      <c r="AD45" s="4" t="n">
        <v>1710648</v>
      </c>
      <c r="AE45" s="4" t="n">
        <v>4524</v>
      </c>
      <c r="AF45" s="4" t="n">
        <v>1395085</v>
      </c>
      <c r="AG45" s="4" t="n">
        <v>7845</v>
      </c>
      <c r="AH45" s="4" t="n">
        <v>4215905</v>
      </c>
      <c r="AI45" s="4" t="n">
        <v>1543</v>
      </c>
      <c r="AJ45" s="4" t="n">
        <v>1163714</v>
      </c>
      <c r="AK45" s="4" t="n">
        <v>0</v>
      </c>
      <c r="AL45" s="4" t="n">
        <v>0</v>
      </c>
      <c r="AM45" s="4" t="n">
        <v>0</v>
      </c>
      <c r="AN45" s="4" t="n">
        <v>0</v>
      </c>
      <c r="AO45" s="4" t="n">
        <v>12394</v>
      </c>
      <c r="AP45" s="4" t="n">
        <v>1909783</v>
      </c>
      <c r="AQ45" s="4" t="n">
        <v>11118</v>
      </c>
      <c r="AR45" s="4" t="n">
        <v>1072219</v>
      </c>
      <c r="AS45" s="4" t="n">
        <v>1</v>
      </c>
      <c r="AT45" s="4" t="n">
        <v>68</v>
      </c>
      <c r="AU45" s="4" t="n">
        <v>0</v>
      </c>
      <c r="AV45" s="4" t="n">
        <v>0</v>
      </c>
      <c r="AW45" s="4" t="n">
        <v>0</v>
      </c>
      <c r="AX45" s="4" t="n">
        <v>0</v>
      </c>
      <c r="AY45" s="4" t="n">
        <v>25</v>
      </c>
      <c r="AZ45" s="4" t="n">
        <v>4</v>
      </c>
      <c r="BA45" s="4" t="n">
        <v>14</v>
      </c>
    </row>
    <row r="46" customFormat="false" ht="13.5" hidden="false" customHeight="false" outlineLevel="0" collapsed="false">
      <c r="A46" s="5" t="s">
        <v>130</v>
      </c>
      <c r="B46" s="5" t="s">
        <v>134</v>
      </c>
      <c r="C46" s="5" t="s">
        <v>127</v>
      </c>
      <c r="D46" s="5" t="s">
        <v>126</v>
      </c>
      <c r="E46" s="5" t="s">
        <v>122</v>
      </c>
      <c r="F46" s="4" t="n">
        <v>2</v>
      </c>
      <c r="G46" s="4" t="n">
        <v>4</v>
      </c>
      <c r="H46" s="4" t="n">
        <v>1701</v>
      </c>
      <c r="I46" s="4" t="n">
        <v>17010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5101</v>
      </c>
      <c r="S46" s="4" t="n">
        <v>0</v>
      </c>
      <c r="T46" s="4" t="n">
        <v>0</v>
      </c>
      <c r="U46" s="4" t="n">
        <v>2</v>
      </c>
      <c r="V46" s="4" t="n">
        <v>195</v>
      </c>
      <c r="W46" s="4" t="n">
        <v>2</v>
      </c>
      <c r="X46" s="4" t="n">
        <v>370</v>
      </c>
      <c r="Y46" s="4" t="n">
        <v>0</v>
      </c>
      <c r="Z46" s="4" t="n">
        <v>0</v>
      </c>
      <c r="AA46" s="4" t="n">
        <v>0</v>
      </c>
      <c r="AB46" s="4" t="n">
        <v>0</v>
      </c>
      <c r="AC46" s="4" t="n">
        <v>0</v>
      </c>
      <c r="AD46" s="4" t="n">
        <v>0</v>
      </c>
      <c r="AE46" s="4" t="n">
        <v>0</v>
      </c>
      <c r="AF46" s="4" t="n">
        <v>0</v>
      </c>
      <c r="AG46" s="4" t="n">
        <v>0</v>
      </c>
      <c r="AH46" s="4" t="n">
        <v>0</v>
      </c>
      <c r="AI46" s="4" t="n">
        <v>0</v>
      </c>
      <c r="AJ46" s="4" t="n">
        <v>0</v>
      </c>
      <c r="AK46" s="4" t="n">
        <v>1</v>
      </c>
      <c r="AL46" s="4" t="n">
        <v>1068</v>
      </c>
      <c r="AM46" s="4" t="n">
        <v>0</v>
      </c>
      <c r="AN46" s="4" t="n">
        <v>0</v>
      </c>
      <c r="AO46" s="4" t="n">
        <v>1</v>
      </c>
      <c r="AP46" s="4" t="n">
        <v>68</v>
      </c>
      <c r="AQ46" s="4" t="n">
        <v>1</v>
      </c>
      <c r="AR46" s="4" t="n">
        <v>68</v>
      </c>
      <c r="AS46" s="4" t="n">
        <v>0</v>
      </c>
      <c r="AT46" s="4" t="n">
        <v>0</v>
      </c>
      <c r="AU46" s="4" t="n">
        <v>0</v>
      </c>
      <c r="AV46" s="4" t="n">
        <v>0</v>
      </c>
      <c r="AW46" s="4" t="n">
        <v>0</v>
      </c>
      <c r="AX46" s="4" t="n">
        <v>0</v>
      </c>
      <c r="AY46" s="4" t="n">
        <v>0</v>
      </c>
      <c r="AZ46" s="4" t="n">
        <v>0</v>
      </c>
      <c r="BA46" s="4" t="n">
        <v>0</v>
      </c>
    </row>
    <row r="47" customFormat="false" ht="13.5" hidden="false" customHeight="false" outlineLevel="0" collapsed="false">
      <c r="A47" s="5" t="s">
        <v>130</v>
      </c>
      <c r="B47" s="5" t="s">
        <v>134</v>
      </c>
      <c r="C47" s="5" t="s">
        <v>127</v>
      </c>
      <c r="D47" s="5" t="s">
        <v>126</v>
      </c>
      <c r="E47" s="5" t="s">
        <v>123</v>
      </c>
      <c r="F47" s="4" t="n">
        <v>4</v>
      </c>
      <c r="G47" s="4" t="n">
        <v>5</v>
      </c>
      <c r="H47" s="4" t="n">
        <v>1750</v>
      </c>
      <c r="I47" s="4" t="n">
        <v>13348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4008</v>
      </c>
      <c r="S47" s="4" t="n">
        <v>0</v>
      </c>
      <c r="T47" s="4" t="n">
        <v>0</v>
      </c>
      <c r="U47" s="4" t="n">
        <v>4</v>
      </c>
      <c r="V47" s="4" t="n">
        <v>210</v>
      </c>
      <c r="W47" s="4" t="n">
        <v>1</v>
      </c>
      <c r="X47" s="4" t="n">
        <v>190</v>
      </c>
      <c r="Y47" s="4" t="n">
        <v>0</v>
      </c>
      <c r="Z47" s="4" t="n">
        <v>0</v>
      </c>
      <c r="AA47" s="4" t="n">
        <v>0</v>
      </c>
      <c r="AB47" s="4" t="n">
        <v>0</v>
      </c>
      <c r="AC47" s="4" t="n">
        <v>0</v>
      </c>
      <c r="AD47" s="4" t="n">
        <v>0</v>
      </c>
      <c r="AE47" s="4" t="n">
        <v>1</v>
      </c>
      <c r="AF47" s="4" t="n">
        <v>134</v>
      </c>
      <c r="AG47" s="4" t="n">
        <v>0</v>
      </c>
      <c r="AH47" s="4" t="n">
        <v>0</v>
      </c>
      <c r="AI47" s="4" t="n">
        <v>0</v>
      </c>
      <c r="AJ47" s="4" t="n">
        <v>0</v>
      </c>
      <c r="AK47" s="4" t="n">
        <v>1</v>
      </c>
      <c r="AL47" s="4" t="n">
        <v>1014</v>
      </c>
      <c r="AM47" s="4" t="n">
        <v>0</v>
      </c>
      <c r="AN47" s="4" t="n">
        <v>0</v>
      </c>
      <c r="AO47" s="4" t="n">
        <v>2</v>
      </c>
      <c r="AP47" s="4" t="n">
        <v>202</v>
      </c>
      <c r="AQ47" s="4" t="n">
        <v>0</v>
      </c>
      <c r="AR47" s="4" t="n">
        <v>0</v>
      </c>
      <c r="AS47" s="4" t="n">
        <v>0</v>
      </c>
      <c r="AT47" s="4" t="n">
        <v>0</v>
      </c>
      <c r="AU47" s="4" t="n">
        <v>0</v>
      </c>
      <c r="AV47" s="4" t="n">
        <v>0</v>
      </c>
      <c r="AW47" s="4" t="n">
        <v>0</v>
      </c>
      <c r="AX47" s="4" t="n">
        <v>0</v>
      </c>
      <c r="AY47" s="4" t="n">
        <v>0</v>
      </c>
      <c r="AZ47" s="4" t="n">
        <v>0</v>
      </c>
      <c r="BA47" s="4" t="n">
        <v>0</v>
      </c>
    </row>
    <row r="48" customFormat="false" ht="13.5" hidden="false" customHeight="false" outlineLevel="0" collapsed="false">
      <c r="A48" s="5" t="s">
        <v>130</v>
      </c>
      <c r="B48" s="5" t="s">
        <v>134</v>
      </c>
      <c r="C48" s="5" t="s">
        <v>127</v>
      </c>
      <c r="D48" s="5" t="s">
        <v>126</v>
      </c>
      <c r="E48" s="5" t="s">
        <v>124</v>
      </c>
      <c r="F48" s="4" t="n">
        <v>4448</v>
      </c>
      <c r="G48" s="4" t="n">
        <v>8141</v>
      </c>
      <c r="H48" s="4" t="n">
        <v>4732899</v>
      </c>
      <c r="I48" s="4" t="n">
        <v>4732899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13730499</v>
      </c>
      <c r="S48" s="4" t="n">
        <v>1989</v>
      </c>
      <c r="T48" s="4" t="n">
        <v>458244</v>
      </c>
      <c r="U48" s="4" t="n">
        <v>3183</v>
      </c>
      <c r="V48" s="4" t="n">
        <v>271558</v>
      </c>
      <c r="W48" s="4" t="n">
        <v>3622</v>
      </c>
      <c r="X48" s="4" t="n">
        <v>657276</v>
      </c>
      <c r="Y48" s="4" t="n">
        <v>0</v>
      </c>
      <c r="Z48" s="4" t="n">
        <v>0</v>
      </c>
      <c r="AA48" s="4" t="n">
        <v>560</v>
      </c>
      <c r="AB48" s="4" t="n">
        <v>65249</v>
      </c>
      <c r="AC48" s="4" t="n">
        <v>28</v>
      </c>
      <c r="AD48" s="4" t="n">
        <v>2972</v>
      </c>
      <c r="AE48" s="4" t="n">
        <v>3374</v>
      </c>
      <c r="AF48" s="4" t="n">
        <v>1024744</v>
      </c>
      <c r="AG48" s="4" t="n">
        <v>1773</v>
      </c>
      <c r="AH48" s="4" t="n">
        <v>393999</v>
      </c>
      <c r="AI48" s="4" t="n">
        <v>1003</v>
      </c>
      <c r="AJ48" s="4" t="n">
        <v>198745</v>
      </c>
      <c r="AK48" s="4" t="n">
        <v>1970</v>
      </c>
      <c r="AL48" s="4" t="n">
        <v>1609906</v>
      </c>
      <c r="AM48" s="4" t="n">
        <v>1</v>
      </c>
      <c r="AN48" s="4" t="n">
        <v>9596</v>
      </c>
      <c r="AO48" s="4" t="n">
        <v>483</v>
      </c>
      <c r="AP48" s="4" t="n">
        <v>39844</v>
      </c>
      <c r="AQ48" s="4" t="n">
        <v>15</v>
      </c>
      <c r="AR48" s="4" t="n">
        <v>910</v>
      </c>
      <c r="AS48" s="4" t="n">
        <v>1</v>
      </c>
      <c r="AT48" s="4" t="n">
        <v>324</v>
      </c>
      <c r="AU48" s="4" t="n">
        <v>1</v>
      </c>
      <c r="AV48" s="4" t="n">
        <v>2</v>
      </c>
      <c r="AW48" s="4" t="n">
        <v>1280</v>
      </c>
      <c r="AX48" s="4" t="n">
        <v>520</v>
      </c>
      <c r="AY48" s="4" t="n">
        <v>0</v>
      </c>
      <c r="AZ48" s="4" t="n">
        <v>0</v>
      </c>
      <c r="BA48" s="4" t="n">
        <v>0</v>
      </c>
    </row>
    <row r="49" customFormat="false" ht="13.5" hidden="false" customHeight="false" outlineLevel="0" collapsed="false">
      <c r="A49" s="5" t="s">
        <v>130</v>
      </c>
      <c r="B49" s="5" t="s">
        <v>135</v>
      </c>
      <c r="C49" s="5" t="s">
        <v>119</v>
      </c>
      <c r="D49" s="5" t="s">
        <v>120</v>
      </c>
      <c r="E49" s="5" t="s">
        <v>124</v>
      </c>
      <c r="F49" s="4" t="n">
        <v>6</v>
      </c>
      <c r="G49" s="4" t="n">
        <v>113</v>
      </c>
      <c r="H49" s="4" t="n">
        <v>378218</v>
      </c>
      <c r="I49" s="4" t="n">
        <v>378218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265249</v>
      </c>
      <c r="S49" s="4" t="n">
        <v>0</v>
      </c>
      <c r="T49" s="4" t="n">
        <v>0</v>
      </c>
      <c r="U49" s="4" t="n">
        <v>0</v>
      </c>
      <c r="V49" s="4" t="n">
        <v>0</v>
      </c>
      <c r="W49" s="4" t="n">
        <v>3</v>
      </c>
      <c r="X49" s="4" t="n">
        <v>2665</v>
      </c>
      <c r="Y49" s="4" t="n">
        <v>0</v>
      </c>
      <c r="Z49" s="4" t="n">
        <v>0</v>
      </c>
      <c r="AA49" s="4" t="n">
        <v>3</v>
      </c>
      <c r="AB49" s="4" t="n">
        <v>7243</v>
      </c>
      <c r="AC49" s="4" t="n">
        <v>2</v>
      </c>
      <c r="AD49" s="4" t="n">
        <v>1373</v>
      </c>
      <c r="AE49" s="4" t="n">
        <v>3</v>
      </c>
      <c r="AF49" s="4" t="n">
        <v>55373</v>
      </c>
      <c r="AG49" s="4" t="n">
        <v>4</v>
      </c>
      <c r="AH49" s="4" t="n">
        <v>5997</v>
      </c>
      <c r="AI49" s="4" t="n">
        <v>3</v>
      </c>
      <c r="AJ49" s="4" t="n">
        <v>2436</v>
      </c>
      <c r="AK49" s="4" t="n">
        <v>0</v>
      </c>
      <c r="AL49" s="4" t="n">
        <v>0</v>
      </c>
      <c r="AM49" s="4" t="n">
        <v>5</v>
      </c>
      <c r="AN49" s="4" t="n">
        <v>190536</v>
      </c>
      <c r="AO49" s="4" t="n">
        <v>3</v>
      </c>
      <c r="AP49" s="4" t="n">
        <v>40205</v>
      </c>
      <c r="AQ49" s="4" t="n">
        <v>0</v>
      </c>
      <c r="AR49" s="4" t="n">
        <v>0</v>
      </c>
      <c r="AS49" s="4" t="n">
        <v>1</v>
      </c>
      <c r="AT49" s="4" t="n">
        <v>72390</v>
      </c>
      <c r="AU49" s="4" t="n">
        <v>6</v>
      </c>
      <c r="AV49" s="4" t="n">
        <v>310</v>
      </c>
      <c r="AW49" s="4" t="n">
        <v>211202</v>
      </c>
      <c r="AX49" s="4" t="n">
        <v>80600</v>
      </c>
      <c r="AY49" s="4" t="n">
        <v>4</v>
      </c>
      <c r="AZ49" s="4" t="n">
        <v>0</v>
      </c>
      <c r="BA49" s="4" t="n">
        <v>0</v>
      </c>
    </row>
    <row r="50" customFormat="false" ht="13.5" hidden="false" customHeight="false" outlineLevel="0" collapsed="false">
      <c r="A50" s="5" t="s">
        <v>130</v>
      </c>
      <c r="B50" s="5" t="s">
        <v>135</v>
      </c>
      <c r="C50" s="5" t="s">
        <v>119</v>
      </c>
      <c r="D50" s="5" t="s">
        <v>125</v>
      </c>
      <c r="E50" s="5" t="s">
        <v>121</v>
      </c>
      <c r="F50" s="4" t="n">
        <v>1</v>
      </c>
      <c r="G50" s="4" t="n">
        <v>7</v>
      </c>
      <c r="H50" s="4" t="n">
        <v>5469</v>
      </c>
      <c r="I50" s="4" t="n">
        <v>5469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5469</v>
      </c>
      <c r="S50" s="4" t="n">
        <v>0</v>
      </c>
      <c r="T50" s="4" t="n">
        <v>0</v>
      </c>
      <c r="U50" s="4" t="n">
        <v>1</v>
      </c>
      <c r="V50" s="4" t="n">
        <v>680</v>
      </c>
      <c r="W50" s="4" t="n">
        <v>1</v>
      </c>
      <c r="X50" s="4" t="n">
        <v>400</v>
      </c>
      <c r="Y50" s="4" t="n">
        <v>0</v>
      </c>
      <c r="Z50" s="4" t="n">
        <v>0</v>
      </c>
      <c r="AA50" s="4" t="n">
        <v>1</v>
      </c>
      <c r="AB50" s="4" t="n">
        <v>150</v>
      </c>
      <c r="AC50" s="4" t="n">
        <v>1</v>
      </c>
      <c r="AD50" s="4" t="n">
        <v>376</v>
      </c>
      <c r="AE50" s="4" t="n">
        <v>0</v>
      </c>
      <c r="AF50" s="4" t="n">
        <v>0</v>
      </c>
      <c r="AG50" s="4" t="n">
        <v>1</v>
      </c>
      <c r="AH50" s="4" t="n">
        <v>3591</v>
      </c>
      <c r="AI50" s="4" t="n">
        <v>1</v>
      </c>
      <c r="AJ50" s="4" t="n">
        <v>272</v>
      </c>
      <c r="AK50" s="4" t="n">
        <v>0</v>
      </c>
      <c r="AL50" s="4" t="n">
        <v>0</v>
      </c>
      <c r="AM50" s="4" t="n">
        <v>0</v>
      </c>
      <c r="AN50" s="4" t="n">
        <v>0</v>
      </c>
      <c r="AO50" s="4" t="n">
        <v>0</v>
      </c>
      <c r="AP50" s="4" t="n">
        <v>0</v>
      </c>
      <c r="AQ50" s="4" t="n">
        <v>0</v>
      </c>
      <c r="AR50" s="4" t="n">
        <v>0</v>
      </c>
      <c r="AS50" s="4" t="n">
        <v>0</v>
      </c>
      <c r="AT50" s="4" t="n">
        <v>0</v>
      </c>
      <c r="AU50" s="4" t="n">
        <v>0</v>
      </c>
      <c r="AV50" s="4" t="n">
        <v>0</v>
      </c>
      <c r="AW50" s="4" t="n">
        <v>0</v>
      </c>
      <c r="AX50" s="4" t="n">
        <v>0</v>
      </c>
      <c r="AY50" s="4" t="n">
        <v>0</v>
      </c>
      <c r="AZ50" s="4" t="n">
        <v>0</v>
      </c>
      <c r="BA50" s="4" t="n">
        <v>0</v>
      </c>
    </row>
    <row r="51" customFormat="false" ht="13.5" hidden="false" customHeight="false" outlineLevel="0" collapsed="false">
      <c r="A51" s="5" t="s">
        <v>130</v>
      </c>
      <c r="B51" s="5" t="s">
        <v>135</v>
      </c>
      <c r="C51" s="5" t="s">
        <v>119</v>
      </c>
      <c r="D51" s="5" t="s">
        <v>125</v>
      </c>
      <c r="E51" s="5" t="s">
        <v>124</v>
      </c>
      <c r="F51" s="4" t="n">
        <v>95</v>
      </c>
      <c r="G51" s="4" t="n">
        <v>163</v>
      </c>
      <c r="H51" s="4" t="n">
        <v>175268</v>
      </c>
      <c r="I51" s="4" t="n">
        <v>175268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6</v>
      </c>
      <c r="O51" s="4" t="n">
        <v>5599</v>
      </c>
      <c r="P51" s="4" t="n">
        <v>6</v>
      </c>
      <c r="Q51" s="4" t="n">
        <v>5599</v>
      </c>
      <c r="R51" s="4" t="n">
        <v>187762</v>
      </c>
      <c r="S51" s="4" t="n">
        <v>12</v>
      </c>
      <c r="T51" s="4" t="n">
        <v>3411</v>
      </c>
      <c r="U51" s="4" t="n">
        <v>84</v>
      </c>
      <c r="V51" s="4" t="n">
        <v>14525</v>
      </c>
      <c r="W51" s="4" t="n">
        <v>63</v>
      </c>
      <c r="X51" s="4" t="n">
        <v>12947</v>
      </c>
      <c r="Y51" s="4" t="n">
        <v>6</v>
      </c>
      <c r="Z51" s="4" t="n">
        <v>20700</v>
      </c>
      <c r="AA51" s="4" t="n">
        <v>33</v>
      </c>
      <c r="AB51" s="4" t="n">
        <v>25173</v>
      </c>
      <c r="AC51" s="4" t="n">
        <v>13</v>
      </c>
      <c r="AD51" s="4" t="n">
        <v>6536</v>
      </c>
      <c r="AE51" s="4" t="n">
        <v>15</v>
      </c>
      <c r="AF51" s="4" t="n">
        <v>31760</v>
      </c>
      <c r="AG51" s="4" t="n">
        <v>54</v>
      </c>
      <c r="AH51" s="4" t="n">
        <v>33735</v>
      </c>
      <c r="AI51" s="4" t="n">
        <v>18</v>
      </c>
      <c r="AJ51" s="4" t="n">
        <v>18110</v>
      </c>
      <c r="AK51" s="4" t="n">
        <v>0</v>
      </c>
      <c r="AL51" s="4" t="n">
        <v>0</v>
      </c>
      <c r="AM51" s="4" t="n">
        <v>0</v>
      </c>
      <c r="AN51" s="4" t="n">
        <v>0</v>
      </c>
      <c r="AO51" s="4" t="n">
        <v>56</v>
      </c>
      <c r="AP51" s="4" t="n">
        <v>8235</v>
      </c>
      <c r="AQ51" s="4" t="n">
        <v>52</v>
      </c>
      <c r="AR51" s="4" t="n">
        <v>6064</v>
      </c>
      <c r="AS51" s="4" t="n">
        <v>0</v>
      </c>
      <c r="AT51" s="4" t="n">
        <v>0</v>
      </c>
      <c r="AU51" s="4" t="n">
        <v>0</v>
      </c>
      <c r="AV51" s="4" t="n">
        <v>0</v>
      </c>
      <c r="AW51" s="4" t="n">
        <v>0</v>
      </c>
      <c r="AX51" s="4" t="n">
        <v>0</v>
      </c>
      <c r="AY51" s="4" t="n">
        <v>0</v>
      </c>
      <c r="AZ51" s="4" t="n">
        <v>0</v>
      </c>
      <c r="BA51" s="4" t="n">
        <v>0</v>
      </c>
    </row>
    <row r="52" customFormat="false" ht="13.5" hidden="false" customHeight="false" outlineLevel="0" collapsed="false">
      <c r="A52" s="5" t="s">
        <v>130</v>
      </c>
      <c r="B52" s="5" t="s">
        <v>135</v>
      </c>
      <c r="C52" s="5" t="s">
        <v>119</v>
      </c>
      <c r="D52" s="5" t="s">
        <v>126</v>
      </c>
      <c r="E52" s="5" t="s">
        <v>124</v>
      </c>
      <c r="F52" s="4" t="n">
        <v>15</v>
      </c>
      <c r="G52" s="4" t="n">
        <v>33</v>
      </c>
      <c r="H52" s="4" t="n">
        <v>15988</v>
      </c>
      <c r="I52" s="4" t="n">
        <v>159880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25163</v>
      </c>
      <c r="S52" s="4" t="n">
        <v>3</v>
      </c>
      <c r="T52" s="4" t="n">
        <v>654</v>
      </c>
      <c r="U52" s="4" t="n">
        <v>12</v>
      </c>
      <c r="V52" s="4" t="n">
        <v>1260</v>
      </c>
      <c r="W52" s="4" t="n">
        <v>13</v>
      </c>
      <c r="X52" s="4" t="n">
        <v>1950</v>
      </c>
      <c r="Y52" s="4" t="n">
        <v>0</v>
      </c>
      <c r="Z52" s="4" t="n">
        <v>0</v>
      </c>
      <c r="AA52" s="4" t="n">
        <v>2</v>
      </c>
      <c r="AB52" s="4" t="n">
        <v>197</v>
      </c>
      <c r="AC52" s="4" t="n">
        <v>0</v>
      </c>
      <c r="AD52" s="4" t="n">
        <v>0</v>
      </c>
      <c r="AE52" s="4" t="n">
        <v>11</v>
      </c>
      <c r="AF52" s="4" t="n">
        <v>4405</v>
      </c>
      <c r="AG52" s="4" t="n">
        <v>5</v>
      </c>
      <c r="AH52" s="4" t="n">
        <v>1546</v>
      </c>
      <c r="AI52" s="4" t="n">
        <v>4</v>
      </c>
      <c r="AJ52" s="4" t="n">
        <v>417</v>
      </c>
      <c r="AK52" s="4" t="n">
        <v>9</v>
      </c>
      <c r="AL52" s="4" t="n">
        <v>5535</v>
      </c>
      <c r="AM52" s="4" t="n">
        <v>0</v>
      </c>
      <c r="AN52" s="4" t="n">
        <v>0</v>
      </c>
      <c r="AO52" s="4" t="n">
        <v>2</v>
      </c>
      <c r="AP52" s="4" t="n">
        <v>24</v>
      </c>
      <c r="AQ52" s="4" t="n">
        <v>0</v>
      </c>
      <c r="AR52" s="4" t="n">
        <v>0</v>
      </c>
      <c r="AS52" s="4" t="n">
        <v>0</v>
      </c>
      <c r="AT52" s="4" t="n">
        <v>0</v>
      </c>
      <c r="AU52" s="4" t="n">
        <v>0</v>
      </c>
      <c r="AV52" s="4" t="n">
        <v>0</v>
      </c>
      <c r="AW52" s="4" t="n">
        <v>0</v>
      </c>
      <c r="AX52" s="4" t="n">
        <v>0</v>
      </c>
      <c r="AY52" s="4" t="n">
        <v>0</v>
      </c>
      <c r="AZ52" s="4" t="n">
        <v>0</v>
      </c>
      <c r="BA52" s="4" t="n">
        <v>0</v>
      </c>
    </row>
    <row r="53" customFormat="false" ht="13.5" hidden="false" customHeight="false" outlineLevel="0" collapsed="false">
      <c r="A53" s="5" t="s">
        <v>130</v>
      </c>
      <c r="B53" s="5" t="s">
        <v>135</v>
      </c>
      <c r="C53" s="5" t="s">
        <v>127</v>
      </c>
      <c r="D53" s="5" t="s">
        <v>120</v>
      </c>
      <c r="E53" s="5" t="s">
        <v>124</v>
      </c>
      <c r="F53" s="4" t="n">
        <v>19</v>
      </c>
      <c r="G53" s="4" t="n">
        <v>304</v>
      </c>
      <c r="H53" s="4" t="n">
        <v>1170878</v>
      </c>
      <c r="I53" s="4" t="n">
        <v>1170878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4</v>
      </c>
      <c r="O53" s="4" t="n">
        <v>129949</v>
      </c>
      <c r="P53" s="4" t="n">
        <v>4</v>
      </c>
      <c r="Q53" s="4" t="n">
        <v>129949</v>
      </c>
      <c r="R53" s="4" t="n">
        <v>1245480</v>
      </c>
      <c r="S53" s="4" t="n">
        <v>3</v>
      </c>
      <c r="T53" s="4" t="n">
        <v>1290</v>
      </c>
      <c r="U53" s="4" t="n">
        <v>0</v>
      </c>
      <c r="V53" s="4" t="n">
        <v>0</v>
      </c>
      <c r="W53" s="4" t="n">
        <v>8</v>
      </c>
      <c r="X53" s="4" t="n">
        <v>5995</v>
      </c>
      <c r="Y53" s="4" t="n">
        <v>0</v>
      </c>
      <c r="Z53" s="4" t="n">
        <v>0</v>
      </c>
      <c r="AA53" s="4" t="n">
        <v>11</v>
      </c>
      <c r="AB53" s="4" t="n">
        <v>17818</v>
      </c>
      <c r="AC53" s="4" t="n">
        <v>6</v>
      </c>
      <c r="AD53" s="4" t="n">
        <v>6845</v>
      </c>
      <c r="AE53" s="4" t="n">
        <v>6</v>
      </c>
      <c r="AF53" s="4" t="n">
        <v>452626</v>
      </c>
      <c r="AG53" s="4" t="n">
        <v>11</v>
      </c>
      <c r="AH53" s="4" t="n">
        <v>15126</v>
      </c>
      <c r="AI53" s="4" t="n">
        <v>9</v>
      </c>
      <c r="AJ53" s="4" t="n">
        <v>7297</v>
      </c>
      <c r="AK53" s="4" t="n">
        <v>0</v>
      </c>
      <c r="AL53" s="4" t="n">
        <v>0</v>
      </c>
      <c r="AM53" s="4" t="n">
        <v>16</v>
      </c>
      <c r="AN53" s="4" t="n">
        <v>305767</v>
      </c>
      <c r="AO53" s="4" t="n">
        <v>11</v>
      </c>
      <c r="AP53" s="4" t="n">
        <v>77332</v>
      </c>
      <c r="AQ53" s="4" t="n">
        <v>0</v>
      </c>
      <c r="AR53" s="4" t="n">
        <v>0</v>
      </c>
      <c r="AS53" s="4" t="n">
        <v>9</v>
      </c>
      <c r="AT53" s="4" t="n">
        <v>280782</v>
      </c>
      <c r="AU53" s="4" t="n">
        <v>17</v>
      </c>
      <c r="AV53" s="4" t="n">
        <v>837</v>
      </c>
      <c r="AW53" s="4" t="n">
        <v>560858</v>
      </c>
      <c r="AX53" s="4" t="n">
        <v>217620</v>
      </c>
      <c r="AY53" s="4" t="n">
        <v>8</v>
      </c>
      <c r="AZ53" s="4" t="n">
        <v>2</v>
      </c>
      <c r="BA53" s="4" t="n">
        <v>0</v>
      </c>
    </row>
    <row r="54" customFormat="false" ht="13.5" hidden="false" customHeight="false" outlineLevel="0" collapsed="false">
      <c r="A54" s="5" t="s">
        <v>130</v>
      </c>
      <c r="B54" s="5" t="s">
        <v>135</v>
      </c>
      <c r="C54" s="5" t="s">
        <v>127</v>
      </c>
      <c r="D54" s="5" t="s">
        <v>125</v>
      </c>
      <c r="E54" s="5" t="s">
        <v>122</v>
      </c>
      <c r="F54" s="4" t="n">
        <v>2</v>
      </c>
      <c r="G54" s="4" t="n">
        <v>2</v>
      </c>
      <c r="H54" s="4" t="n">
        <v>2053</v>
      </c>
      <c r="I54" s="4" t="n">
        <v>2053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2058</v>
      </c>
      <c r="S54" s="4" t="n">
        <v>0</v>
      </c>
      <c r="T54" s="4" t="n">
        <v>0</v>
      </c>
      <c r="U54" s="4" t="n">
        <v>2</v>
      </c>
      <c r="V54" s="4" t="n">
        <v>191</v>
      </c>
      <c r="W54" s="4" t="n">
        <v>2</v>
      </c>
      <c r="X54" s="4" t="n">
        <v>270</v>
      </c>
      <c r="Y54" s="4" t="n">
        <v>0</v>
      </c>
      <c r="Z54" s="4" t="n">
        <v>0</v>
      </c>
      <c r="AA54" s="4" t="n">
        <v>2</v>
      </c>
      <c r="AB54" s="4" t="n">
        <v>1585</v>
      </c>
      <c r="AC54" s="4" t="n">
        <v>0</v>
      </c>
      <c r="AD54" s="4" t="n">
        <v>0</v>
      </c>
      <c r="AE54" s="4" t="n">
        <v>0</v>
      </c>
      <c r="AF54" s="4" t="n">
        <v>0</v>
      </c>
      <c r="AG54" s="4" t="n">
        <v>0</v>
      </c>
      <c r="AH54" s="4" t="n">
        <v>0</v>
      </c>
      <c r="AI54" s="4" t="n">
        <v>0</v>
      </c>
      <c r="AJ54" s="4" t="n">
        <v>0</v>
      </c>
      <c r="AK54" s="4" t="n">
        <v>0</v>
      </c>
      <c r="AL54" s="4" t="n">
        <v>0</v>
      </c>
      <c r="AM54" s="4" t="n">
        <v>0</v>
      </c>
      <c r="AN54" s="4" t="n">
        <v>0</v>
      </c>
      <c r="AO54" s="4" t="n">
        <v>1</v>
      </c>
      <c r="AP54" s="4" t="n">
        <v>7</v>
      </c>
      <c r="AQ54" s="4" t="n">
        <v>0</v>
      </c>
      <c r="AR54" s="4" t="n">
        <v>0</v>
      </c>
      <c r="AS54" s="4" t="n">
        <v>0</v>
      </c>
      <c r="AT54" s="4" t="n">
        <v>0</v>
      </c>
      <c r="AU54" s="4" t="n">
        <v>0</v>
      </c>
      <c r="AV54" s="4" t="n">
        <v>0</v>
      </c>
      <c r="AW54" s="4" t="n">
        <v>0</v>
      </c>
      <c r="AX54" s="4" t="n">
        <v>0</v>
      </c>
      <c r="AY54" s="4" t="n">
        <v>0</v>
      </c>
      <c r="AZ54" s="4" t="n">
        <v>0</v>
      </c>
      <c r="BA54" s="4" t="n">
        <v>0</v>
      </c>
    </row>
    <row r="55" customFormat="false" ht="13.5" hidden="false" customHeight="false" outlineLevel="0" collapsed="false">
      <c r="A55" s="5" t="s">
        <v>130</v>
      </c>
      <c r="B55" s="5" t="s">
        <v>135</v>
      </c>
      <c r="C55" s="5" t="s">
        <v>127</v>
      </c>
      <c r="D55" s="5" t="s">
        <v>125</v>
      </c>
      <c r="E55" s="5" t="s">
        <v>124</v>
      </c>
      <c r="F55" s="4" t="n">
        <v>523</v>
      </c>
      <c r="G55" s="4" t="n">
        <v>1010</v>
      </c>
      <c r="H55" s="4" t="n">
        <v>665012</v>
      </c>
      <c r="I55" s="4" t="n">
        <v>6650120</v>
      </c>
      <c r="J55" s="4" t="n">
        <v>0</v>
      </c>
      <c r="K55" s="4" t="n">
        <v>0</v>
      </c>
      <c r="L55" s="4" t="n">
        <v>4</v>
      </c>
      <c r="M55" s="4" t="n">
        <v>13353</v>
      </c>
      <c r="N55" s="4" t="n">
        <v>12</v>
      </c>
      <c r="O55" s="4" t="n">
        <v>20077</v>
      </c>
      <c r="P55" s="4" t="n">
        <v>16</v>
      </c>
      <c r="Q55" s="4" t="n">
        <v>33430</v>
      </c>
      <c r="R55" s="4" t="n">
        <v>707956</v>
      </c>
      <c r="S55" s="4" t="n">
        <v>66</v>
      </c>
      <c r="T55" s="4" t="n">
        <v>19096</v>
      </c>
      <c r="U55" s="4" t="n">
        <v>483</v>
      </c>
      <c r="V55" s="4" t="n">
        <v>83306</v>
      </c>
      <c r="W55" s="4" t="n">
        <v>292</v>
      </c>
      <c r="X55" s="4" t="n">
        <v>68455</v>
      </c>
      <c r="Y55" s="4" t="n">
        <v>12</v>
      </c>
      <c r="Z55" s="4" t="n">
        <v>31410</v>
      </c>
      <c r="AA55" s="4" t="n">
        <v>165</v>
      </c>
      <c r="AB55" s="4" t="n">
        <v>120385</v>
      </c>
      <c r="AC55" s="4" t="n">
        <v>51</v>
      </c>
      <c r="AD55" s="4" t="n">
        <v>30517</v>
      </c>
      <c r="AE55" s="4" t="n">
        <v>97</v>
      </c>
      <c r="AF55" s="4" t="n">
        <v>39741</v>
      </c>
      <c r="AG55" s="4" t="n">
        <v>224</v>
      </c>
      <c r="AH55" s="4" t="n">
        <v>146544</v>
      </c>
      <c r="AI55" s="4" t="n">
        <v>62</v>
      </c>
      <c r="AJ55" s="4" t="n">
        <v>65773</v>
      </c>
      <c r="AK55" s="4" t="n">
        <v>0</v>
      </c>
      <c r="AL55" s="4" t="n">
        <v>0</v>
      </c>
      <c r="AM55" s="4" t="n">
        <v>0</v>
      </c>
      <c r="AN55" s="4" t="n">
        <v>0</v>
      </c>
      <c r="AO55" s="4" t="n">
        <v>324</v>
      </c>
      <c r="AP55" s="4" t="n">
        <v>58734</v>
      </c>
      <c r="AQ55" s="4" t="n">
        <v>300</v>
      </c>
      <c r="AR55" s="4" t="n">
        <v>34167</v>
      </c>
      <c r="AS55" s="4" t="n">
        <v>0</v>
      </c>
      <c r="AT55" s="4" t="n">
        <v>0</v>
      </c>
      <c r="AU55" s="4" t="n">
        <v>0</v>
      </c>
      <c r="AV55" s="4" t="n">
        <v>0</v>
      </c>
      <c r="AW55" s="4" t="n">
        <v>0</v>
      </c>
      <c r="AX55" s="4" t="n">
        <v>0</v>
      </c>
      <c r="AY55" s="4" t="n">
        <v>3</v>
      </c>
      <c r="AZ55" s="4" t="n">
        <v>2</v>
      </c>
      <c r="BA55" s="4" t="n">
        <v>0</v>
      </c>
    </row>
    <row r="56" customFormat="false" ht="13.5" hidden="false" customHeight="false" outlineLevel="0" collapsed="false">
      <c r="A56" s="5" t="s">
        <v>130</v>
      </c>
      <c r="B56" s="5" t="s">
        <v>135</v>
      </c>
      <c r="C56" s="5" t="s">
        <v>127</v>
      </c>
      <c r="D56" s="5" t="s">
        <v>126</v>
      </c>
      <c r="E56" s="5" t="s">
        <v>124</v>
      </c>
      <c r="F56" s="4" t="n">
        <v>61</v>
      </c>
      <c r="G56" s="4" t="n">
        <v>142</v>
      </c>
      <c r="H56" s="4" t="n">
        <v>75717</v>
      </c>
      <c r="I56" s="4" t="n">
        <v>757170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85563</v>
      </c>
      <c r="S56" s="4" t="n">
        <v>21</v>
      </c>
      <c r="T56" s="4" t="n">
        <v>4668</v>
      </c>
      <c r="U56" s="4" t="n">
        <v>48</v>
      </c>
      <c r="V56" s="4" t="n">
        <v>4495</v>
      </c>
      <c r="W56" s="4" t="n">
        <v>57</v>
      </c>
      <c r="X56" s="4" t="n">
        <v>11840</v>
      </c>
      <c r="Y56" s="4" t="n">
        <v>0</v>
      </c>
      <c r="Z56" s="4" t="n">
        <v>0</v>
      </c>
      <c r="AA56" s="4" t="n">
        <v>12</v>
      </c>
      <c r="AB56" s="4" t="n">
        <v>1096</v>
      </c>
      <c r="AC56" s="4" t="n">
        <v>0</v>
      </c>
      <c r="AD56" s="4" t="n">
        <v>0</v>
      </c>
      <c r="AE56" s="4" t="n">
        <v>47</v>
      </c>
      <c r="AF56" s="4" t="n">
        <v>13780</v>
      </c>
      <c r="AG56" s="4" t="n">
        <v>26</v>
      </c>
      <c r="AH56" s="4" t="n">
        <v>4476</v>
      </c>
      <c r="AI56" s="4" t="n">
        <v>14</v>
      </c>
      <c r="AJ56" s="4" t="n">
        <v>2921</v>
      </c>
      <c r="AK56" s="4" t="n">
        <v>27</v>
      </c>
      <c r="AL56" s="4" t="n">
        <v>28376</v>
      </c>
      <c r="AM56" s="4" t="n">
        <v>0</v>
      </c>
      <c r="AN56" s="4" t="n">
        <v>0</v>
      </c>
      <c r="AO56" s="4" t="n">
        <v>9</v>
      </c>
      <c r="AP56" s="4" t="n">
        <v>4065</v>
      </c>
      <c r="AQ56" s="4" t="n">
        <v>0</v>
      </c>
      <c r="AR56" s="4" t="n">
        <v>0</v>
      </c>
      <c r="AS56" s="4" t="n">
        <v>0</v>
      </c>
      <c r="AT56" s="4" t="n">
        <v>0</v>
      </c>
      <c r="AU56" s="4" t="n">
        <v>0</v>
      </c>
      <c r="AV56" s="4" t="n">
        <v>0</v>
      </c>
      <c r="AW56" s="4" t="n">
        <v>0</v>
      </c>
      <c r="AX56" s="4" t="n">
        <v>0</v>
      </c>
      <c r="AY56" s="4" t="n">
        <v>0</v>
      </c>
      <c r="AZ56" s="4" t="n">
        <v>0</v>
      </c>
      <c r="BA56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33</v>
      </c>
      <c r="C2" s="5" t="s">
        <v>119</v>
      </c>
      <c r="D2" s="5" t="s">
        <v>120</v>
      </c>
      <c r="E2" s="5" t="s">
        <v>121</v>
      </c>
      <c r="F2" s="4" t="n">
        <v>1</v>
      </c>
      <c r="G2" s="4" t="n">
        <v>2</v>
      </c>
      <c r="H2" s="4" t="n">
        <v>3612</v>
      </c>
      <c r="I2" s="4" t="n">
        <v>25284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7224</v>
      </c>
      <c r="S2" s="4" t="n">
        <v>0</v>
      </c>
      <c r="T2" s="4" t="n">
        <v>0</v>
      </c>
      <c r="U2" s="4" t="n">
        <v>1</v>
      </c>
      <c r="V2" s="4" t="n">
        <v>244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1</v>
      </c>
      <c r="AB2" s="4" t="n">
        <v>2752</v>
      </c>
      <c r="AC2" s="4" t="n">
        <v>0</v>
      </c>
      <c r="AD2" s="4" t="n">
        <v>0</v>
      </c>
      <c r="AE2" s="4" t="n">
        <v>0</v>
      </c>
      <c r="AF2" s="4" t="n">
        <v>0</v>
      </c>
      <c r="AG2" s="4" t="n">
        <v>1</v>
      </c>
      <c r="AH2" s="4" t="n">
        <v>616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0</v>
      </c>
      <c r="AN2" s="4" t="n">
        <v>0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33</v>
      </c>
      <c r="C3" s="5" t="s">
        <v>119</v>
      </c>
      <c r="D3" s="5" t="s">
        <v>120</v>
      </c>
      <c r="E3" s="5" t="s">
        <v>122</v>
      </c>
      <c r="F3" s="4" t="n">
        <v>9</v>
      </c>
      <c r="G3" s="4" t="n">
        <v>68</v>
      </c>
      <c r="H3" s="4" t="n">
        <v>322380</v>
      </c>
      <c r="I3" s="4" t="n">
        <v>322380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967136</v>
      </c>
      <c r="S3" s="4" t="n">
        <v>2</v>
      </c>
      <c r="T3" s="4" t="n">
        <v>540</v>
      </c>
      <c r="U3" s="4" t="n">
        <v>0</v>
      </c>
      <c r="V3" s="4" t="n">
        <v>0</v>
      </c>
      <c r="W3" s="4" t="n">
        <v>5</v>
      </c>
      <c r="X3" s="4" t="n">
        <v>6454</v>
      </c>
      <c r="Y3" s="4" t="n">
        <v>0</v>
      </c>
      <c r="Z3" s="4" t="n">
        <v>0</v>
      </c>
      <c r="AA3" s="4" t="n">
        <v>6</v>
      </c>
      <c r="AB3" s="4" t="n">
        <v>10195</v>
      </c>
      <c r="AC3" s="4" t="n">
        <v>3</v>
      </c>
      <c r="AD3" s="4" t="n">
        <v>5075</v>
      </c>
      <c r="AE3" s="4" t="n">
        <v>5</v>
      </c>
      <c r="AF3" s="4" t="n">
        <v>93887</v>
      </c>
      <c r="AG3" s="4" t="n">
        <v>6</v>
      </c>
      <c r="AH3" s="4" t="n">
        <v>13717</v>
      </c>
      <c r="AI3" s="4" t="n">
        <v>2</v>
      </c>
      <c r="AJ3" s="4" t="n">
        <v>7867</v>
      </c>
      <c r="AK3" s="4" t="n">
        <v>0</v>
      </c>
      <c r="AL3" s="4" t="n">
        <v>0</v>
      </c>
      <c r="AM3" s="4" t="n">
        <v>8</v>
      </c>
      <c r="AN3" s="4" t="n">
        <v>50882</v>
      </c>
      <c r="AO3" s="4" t="n">
        <v>2</v>
      </c>
      <c r="AP3" s="4" t="n">
        <v>2591</v>
      </c>
      <c r="AQ3" s="4" t="n">
        <v>0</v>
      </c>
      <c r="AR3" s="4" t="n">
        <v>0</v>
      </c>
      <c r="AS3" s="4" t="n">
        <v>6</v>
      </c>
      <c r="AT3" s="4" t="n">
        <v>128713</v>
      </c>
      <c r="AU3" s="4" t="n">
        <v>7</v>
      </c>
      <c r="AV3" s="4" t="n">
        <v>145</v>
      </c>
      <c r="AW3" s="4" t="n">
        <v>102940</v>
      </c>
      <c r="AX3" s="4" t="n">
        <v>37700</v>
      </c>
      <c r="AY3" s="4" t="n">
        <v>4</v>
      </c>
      <c r="AZ3" s="4" t="n">
        <v>1</v>
      </c>
      <c r="BA3" s="4" t="n">
        <v>1</v>
      </c>
    </row>
    <row r="4" customFormat="false" ht="13.5" hidden="false" customHeight="false" outlineLevel="0" collapsed="false">
      <c r="A4" s="5" t="s">
        <v>117</v>
      </c>
      <c r="B4" s="5" t="s">
        <v>133</v>
      </c>
      <c r="C4" s="5" t="s">
        <v>119</v>
      </c>
      <c r="D4" s="5" t="s">
        <v>120</v>
      </c>
      <c r="E4" s="5" t="s">
        <v>123</v>
      </c>
      <c r="F4" s="4" t="n">
        <v>1</v>
      </c>
      <c r="G4" s="4" t="n">
        <v>2</v>
      </c>
      <c r="H4" s="4" t="n">
        <v>5204</v>
      </c>
      <c r="I4" s="4" t="n">
        <v>36428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10930</v>
      </c>
      <c r="S4" s="4" t="n">
        <v>1</v>
      </c>
      <c r="T4" s="4" t="n">
        <v>355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1</v>
      </c>
      <c r="AB4" s="4" t="n">
        <v>134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1</v>
      </c>
      <c r="AH4" s="4" t="n">
        <v>721</v>
      </c>
      <c r="AI4" s="4" t="n">
        <v>1</v>
      </c>
      <c r="AJ4" s="4" t="n">
        <v>436</v>
      </c>
      <c r="AK4" s="4" t="n">
        <v>0</v>
      </c>
      <c r="AL4" s="4" t="n">
        <v>0</v>
      </c>
      <c r="AM4" s="4" t="n">
        <v>1</v>
      </c>
      <c r="AN4" s="4" t="n">
        <v>3558</v>
      </c>
      <c r="AO4" s="4" t="n">
        <v>0</v>
      </c>
      <c r="AP4" s="4" t="n">
        <v>0</v>
      </c>
      <c r="AQ4" s="4" t="n">
        <v>0</v>
      </c>
      <c r="AR4" s="4" t="n">
        <v>0</v>
      </c>
      <c r="AS4" s="4" t="n">
        <v>0</v>
      </c>
      <c r="AT4" s="4" t="n">
        <v>0</v>
      </c>
      <c r="AU4" s="4" t="n">
        <v>1</v>
      </c>
      <c r="AV4" s="4" t="n">
        <v>2</v>
      </c>
      <c r="AW4" s="4" t="n">
        <v>1280</v>
      </c>
      <c r="AX4" s="4" t="n">
        <v>520</v>
      </c>
      <c r="AY4" s="4" t="n">
        <v>0</v>
      </c>
      <c r="AZ4" s="4" t="n">
        <v>0</v>
      </c>
      <c r="BA4" s="4" t="n">
        <v>0</v>
      </c>
    </row>
    <row r="5" customFormat="false" ht="13.5" hidden="false" customHeight="false" outlineLevel="0" collapsed="false">
      <c r="A5" s="5" t="s">
        <v>117</v>
      </c>
      <c r="B5" s="5" t="s">
        <v>133</v>
      </c>
      <c r="C5" s="5" t="s">
        <v>119</v>
      </c>
      <c r="D5" s="5" t="s">
        <v>120</v>
      </c>
      <c r="E5" s="5" t="s">
        <v>124</v>
      </c>
      <c r="F5" s="4" t="n">
        <v>179</v>
      </c>
      <c r="G5" s="4" t="n">
        <v>1777</v>
      </c>
      <c r="H5" s="4" t="n">
        <v>9465384</v>
      </c>
      <c r="I5" s="4" t="n">
        <v>9465384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7</v>
      </c>
      <c r="O5" s="4" t="n">
        <v>526489</v>
      </c>
      <c r="P5" s="4" t="n">
        <v>7</v>
      </c>
      <c r="Q5" s="4" t="n">
        <v>526489</v>
      </c>
      <c r="R5" s="4" t="n">
        <v>21580923</v>
      </c>
      <c r="S5" s="4" t="n">
        <v>28</v>
      </c>
      <c r="T5" s="4" t="n">
        <v>9793</v>
      </c>
      <c r="U5" s="4" t="n">
        <v>3</v>
      </c>
      <c r="V5" s="4" t="n">
        <v>320</v>
      </c>
      <c r="W5" s="4" t="n">
        <v>101</v>
      </c>
      <c r="X5" s="4" t="n">
        <v>87820</v>
      </c>
      <c r="Y5" s="4" t="n">
        <v>0</v>
      </c>
      <c r="Z5" s="4" t="n">
        <v>0</v>
      </c>
      <c r="AA5" s="4" t="n">
        <v>105</v>
      </c>
      <c r="AB5" s="4" t="n">
        <v>89390</v>
      </c>
      <c r="AC5" s="4" t="n">
        <v>58</v>
      </c>
      <c r="AD5" s="4" t="n">
        <v>333095</v>
      </c>
      <c r="AE5" s="4" t="n">
        <v>73</v>
      </c>
      <c r="AF5" s="4" t="n">
        <v>3353345</v>
      </c>
      <c r="AG5" s="4" t="n">
        <v>92</v>
      </c>
      <c r="AH5" s="4" t="n">
        <v>205654</v>
      </c>
      <c r="AI5" s="4" t="n">
        <v>69</v>
      </c>
      <c r="AJ5" s="4" t="n">
        <v>98454</v>
      </c>
      <c r="AK5" s="4" t="n">
        <v>0</v>
      </c>
      <c r="AL5" s="4" t="n">
        <v>0</v>
      </c>
      <c r="AM5" s="4" t="n">
        <v>147</v>
      </c>
      <c r="AN5" s="4" t="n">
        <v>2289214</v>
      </c>
      <c r="AO5" s="4" t="n">
        <v>67</v>
      </c>
      <c r="AP5" s="4" t="n">
        <v>381508</v>
      </c>
      <c r="AQ5" s="4" t="n">
        <v>2</v>
      </c>
      <c r="AR5" s="4" t="n">
        <v>201</v>
      </c>
      <c r="AS5" s="4" t="n">
        <v>80</v>
      </c>
      <c r="AT5" s="4" t="n">
        <v>2603750</v>
      </c>
      <c r="AU5" s="4" t="n">
        <v>156</v>
      </c>
      <c r="AV5" s="4" t="n">
        <v>4039</v>
      </c>
      <c r="AW5" s="4" t="n">
        <v>2692834</v>
      </c>
      <c r="AX5" s="4" t="n">
        <v>1049360</v>
      </c>
      <c r="AY5" s="4" t="n">
        <v>77</v>
      </c>
      <c r="AZ5" s="4" t="n">
        <v>8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33</v>
      </c>
      <c r="C6" s="5" t="s">
        <v>119</v>
      </c>
      <c r="D6" s="5" t="s">
        <v>125</v>
      </c>
      <c r="E6" s="5" t="s">
        <v>121</v>
      </c>
      <c r="F6" s="4" t="n">
        <v>535</v>
      </c>
      <c r="G6" s="4" t="n">
        <v>727</v>
      </c>
      <c r="H6" s="4" t="n">
        <v>609840</v>
      </c>
      <c r="I6" s="4" t="n">
        <v>4898821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2</v>
      </c>
      <c r="O6" s="4" t="n">
        <v>2732</v>
      </c>
      <c r="P6" s="4" t="n">
        <v>2</v>
      </c>
      <c r="Q6" s="4" t="n">
        <v>2732</v>
      </c>
      <c r="R6" s="4" t="n">
        <v>1461270</v>
      </c>
      <c r="S6" s="4" t="n">
        <v>171</v>
      </c>
      <c r="T6" s="4" t="n">
        <v>39635</v>
      </c>
      <c r="U6" s="4" t="n">
        <v>398</v>
      </c>
      <c r="V6" s="4" t="n">
        <v>48665</v>
      </c>
      <c r="W6" s="4" t="n">
        <v>304</v>
      </c>
      <c r="X6" s="4" t="n">
        <v>38801</v>
      </c>
      <c r="Y6" s="4" t="n">
        <v>2</v>
      </c>
      <c r="Z6" s="4" t="n">
        <v>2548</v>
      </c>
      <c r="AA6" s="4" t="n">
        <v>478</v>
      </c>
      <c r="AB6" s="4" t="n">
        <v>382325</v>
      </c>
      <c r="AC6" s="4" t="n">
        <v>7</v>
      </c>
      <c r="AD6" s="4" t="n">
        <v>5671</v>
      </c>
      <c r="AE6" s="4" t="n">
        <v>11</v>
      </c>
      <c r="AF6" s="4" t="n">
        <v>11160</v>
      </c>
      <c r="AG6" s="4" t="n">
        <v>93</v>
      </c>
      <c r="AH6" s="4" t="n">
        <v>55711</v>
      </c>
      <c r="AI6" s="4" t="n">
        <v>16</v>
      </c>
      <c r="AJ6" s="4" t="n">
        <v>12144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20</v>
      </c>
      <c r="AP6" s="4" t="n">
        <v>13260</v>
      </c>
      <c r="AQ6" s="4" t="n">
        <v>14</v>
      </c>
      <c r="AR6" s="4" t="n">
        <v>1473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33</v>
      </c>
      <c r="C7" s="5" t="s">
        <v>119</v>
      </c>
      <c r="D7" s="5" t="s">
        <v>125</v>
      </c>
      <c r="E7" s="5" t="s">
        <v>122</v>
      </c>
      <c r="F7" s="4" t="n">
        <v>275</v>
      </c>
      <c r="G7" s="4" t="n">
        <v>367</v>
      </c>
      <c r="H7" s="4" t="n">
        <v>623973</v>
      </c>
      <c r="I7" s="4" t="n">
        <v>6239730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6</v>
      </c>
      <c r="O7" s="4" t="n">
        <v>13886</v>
      </c>
      <c r="P7" s="4" t="n">
        <v>6</v>
      </c>
      <c r="Q7" s="4" t="n">
        <v>13886</v>
      </c>
      <c r="R7" s="4" t="n">
        <v>1765835</v>
      </c>
      <c r="S7" s="4" t="n">
        <v>50</v>
      </c>
      <c r="T7" s="4" t="n">
        <v>13615</v>
      </c>
      <c r="U7" s="4" t="n">
        <v>226</v>
      </c>
      <c r="V7" s="4" t="n">
        <v>24041</v>
      </c>
      <c r="W7" s="4" t="n">
        <v>91</v>
      </c>
      <c r="X7" s="4" t="n">
        <v>13015</v>
      </c>
      <c r="Y7" s="4" t="n">
        <v>10</v>
      </c>
      <c r="Z7" s="4" t="n">
        <v>26336</v>
      </c>
      <c r="AA7" s="4" t="n">
        <v>97</v>
      </c>
      <c r="AB7" s="4" t="n">
        <v>147922</v>
      </c>
      <c r="AC7" s="4" t="n">
        <v>3</v>
      </c>
      <c r="AD7" s="4" t="n">
        <v>77334</v>
      </c>
      <c r="AE7" s="4" t="n">
        <v>15</v>
      </c>
      <c r="AF7" s="4" t="n">
        <v>51652</v>
      </c>
      <c r="AG7" s="4" t="n">
        <v>168</v>
      </c>
      <c r="AH7" s="4" t="n">
        <v>167371</v>
      </c>
      <c r="AI7" s="4" t="n">
        <v>37</v>
      </c>
      <c r="AJ7" s="4" t="n">
        <v>56713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94</v>
      </c>
      <c r="AP7" s="4" t="n">
        <v>45328</v>
      </c>
      <c r="AQ7" s="4" t="n">
        <v>70</v>
      </c>
      <c r="AR7" s="4" t="n">
        <v>5488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2</v>
      </c>
      <c r="AZ7" s="4" t="n">
        <v>0</v>
      </c>
      <c r="BA7" s="4" t="n">
        <v>1</v>
      </c>
    </row>
    <row r="8" customFormat="false" ht="13.5" hidden="false" customHeight="false" outlineLevel="0" collapsed="false">
      <c r="A8" s="5" t="s">
        <v>117</v>
      </c>
      <c r="B8" s="5" t="s">
        <v>133</v>
      </c>
      <c r="C8" s="5" t="s">
        <v>119</v>
      </c>
      <c r="D8" s="5" t="s">
        <v>125</v>
      </c>
      <c r="E8" s="5" t="s">
        <v>123</v>
      </c>
      <c r="F8" s="4" t="n">
        <v>119</v>
      </c>
      <c r="G8" s="4" t="n">
        <v>157</v>
      </c>
      <c r="H8" s="4" t="n">
        <v>141141</v>
      </c>
      <c r="I8" s="4" t="n">
        <v>1218538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1</v>
      </c>
      <c r="O8" s="4" t="n">
        <v>9458</v>
      </c>
      <c r="P8" s="4" t="n">
        <v>1</v>
      </c>
      <c r="Q8" s="4" t="n">
        <v>9458</v>
      </c>
      <c r="R8" s="4" t="n">
        <v>340428</v>
      </c>
      <c r="S8" s="4" t="n">
        <v>42</v>
      </c>
      <c r="T8" s="4" t="n">
        <v>11340</v>
      </c>
      <c r="U8" s="4" t="n">
        <v>83</v>
      </c>
      <c r="V8" s="4" t="n">
        <v>11917</v>
      </c>
      <c r="W8" s="4" t="n">
        <v>72</v>
      </c>
      <c r="X8" s="4" t="n">
        <v>7109</v>
      </c>
      <c r="Y8" s="4" t="n">
        <v>1</v>
      </c>
      <c r="Z8" s="4" t="n">
        <v>2649</v>
      </c>
      <c r="AA8" s="4" t="n">
        <v>108</v>
      </c>
      <c r="AB8" s="4" t="n">
        <v>91008</v>
      </c>
      <c r="AC8" s="4" t="n">
        <v>3</v>
      </c>
      <c r="AD8" s="4" t="n">
        <v>613</v>
      </c>
      <c r="AE8" s="4" t="n">
        <v>6</v>
      </c>
      <c r="AF8" s="4" t="n">
        <v>566</v>
      </c>
      <c r="AG8" s="4" t="n">
        <v>17</v>
      </c>
      <c r="AH8" s="4" t="n">
        <v>10167</v>
      </c>
      <c r="AI8" s="4" t="n">
        <v>4</v>
      </c>
      <c r="AJ8" s="4" t="n">
        <v>819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10</v>
      </c>
      <c r="AP8" s="4" t="n">
        <v>4556</v>
      </c>
      <c r="AQ8" s="4" t="n">
        <v>2</v>
      </c>
      <c r="AR8" s="4" t="n">
        <v>11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33</v>
      </c>
      <c r="C9" s="5" t="s">
        <v>119</v>
      </c>
      <c r="D9" s="5" t="s">
        <v>125</v>
      </c>
      <c r="E9" s="5" t="s">
        <v>124</v>
      </c>
      <c r="F9" s="4" t="n">
        <v>12608</v>
      </c>
      <c r="G9" s="4" t="n">
        <v>17993</v>
      </c>
      <c r="H9" s="4" t="n">
        <v>14254034</v>
      </c>
      <c r="I9" s="4" t="n">
        <v>142540340</v>
      </c>
      <c r="J9" s="4" t="n">
        <v>1</v>
      </c>
      <c r="K9" s="4" t="n">
        <v>1144</v>
      </c>
      <c r="L9" s="4" t="n">
        <v>164</v>
      </c>
      <c r="M9" s="4" t="n">
        <v>328731</v>
      </c>
      <c r="N9" s="4" t="n">
        <v>132</v>
      </c>
      <c r="O9" s="4" t="n">
        <v>997426</v>
      </c>
      <c r="P9" s="4" t="n">
        <v>297</v>
      </c>
      <c r="Q9" s="4" t="n">
        <v>1327301</v>
      </c>
      <c r="R9" s="4" t="n">
        <v>40649054</v>
      </c>
      <c r="S9" s="4" t="n">
        <v>4476</v>
      </c>
      <c r="T9" s="4" t="n">
        <v>1274381</v>
      </c>
      <c r="U9" s="4" t="n">
        <v>9028</v>
      </c>
      <c r="V9" s="4" t="n">
        <v>1273936</v>
      </c>
      <c r="W9" s="4" t="n">
        <v>5300</v>
      </c>
      <c r="X9" s="4" t="n">
        <v>982429</v>
      </c>
      <c r="Y9" s="4" t="n">
        <v>329</v>
      </c>
      <c r="Z9" s="4" t="n">
        <v>967362</v>
      </c>
      <c r="AA9" s="4" t="n">
        <v>3351</v>
      </c>
      <c r="AB9" s="4" t="n">
        <v>2213194</v>
      </c>
      <c r="AC9" s="4" t="n">
        <v>639</v>
      </c>
      <c r="AD9" s="4" t="n">
        <v>602692</v>
      </c>
      <c r="AE9" s="4" t="n">
        <v>1943</v>
      </c>
      <c r="AF9" s="4" t="n">
        <v>1603554</v>
      </c>
      <c r="AG9" s="4" t="n">
        <v>4900</v>
      </c>
      <c r="AH9" s="4" t="n">
        <v>2880353</v>
      </c>
      <c r="AI9" s="4" t="n">
        <v>1183</v>
      </c>
      <c r="AJ9" s="4" t="n">
        <v>1070862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7680</v>
      </c>
      <c r="AP9" s="4" t="n">
        <v>1380629</v>
      </c>
      <c r="AQ9" s="4" t="n">
        <v>6978</v>
      </c>
      <c r="AR9" s="4" t="n">
        <v>683563</v>
      </c>
      <c r="AS9" s="4" t="n">
        <v>1</v>
      </c>
      <c r="AT9" s="4" t="n">
        <v>68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35</v>
      </c>
      <c r="AZ9" s="4" t="n">
        <v>6</v>
      </c>
      <c r="BA9" s="4" t="n">
        <v>19</v>
      </c>
    </row>
    <row r="10" customFormat="false" ht="13.5" hidden="false" customHeight="false" outlineLevel="0" collapsed="false">
      <c r="A10" s="5" t="s">
        <v>117</v>
      </c>
      <c r="B10" s="5" t="s">
        <v>133</v>
      </c>
      <c r="C10" s="5" t="s">
        <v>119</v>
      </c>
      <c r="D10" s="5" t="s">
        <v>126</v>
      </c>
      <c r="E10" s="5" t="s">
        <v>121</v>
      </c>
      <c r="F10" s="4" t="n">
        <v>58</v>
      </c>
      <c r="G10" s="4" t="n">
        <v>112</v>
      </c>
      <c r="H10" s="4" t="n">
        <v>43605</v>
      </c>
      <c r="I10" s="4" t="n">
        <v>366952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110100</v>
      </c>
      <c r="S10" s="4" t="n">
        <v>24</v>
      </c>
      <c r="T10" s="4" t="n">
        <v>4626</v>
      </c>
      <c r="U10" s="4" t="n">
        <v>47</v>
      </c>
      <c r="V10" s="4" t="n">
        <v>3564</v>
      </c>
      <c r="W10" s="4" t="n">
        <v>28</v>
      </c>
      <c r="X10" s="4" t="n">
        <v>4360</v>
      </c>
      <c r="Y10" s="4" t="n">
        <v>0</v>
      </c>
      <c r="Z10" s="4" t="n">
        <v>0</v>
      </c>
      <c r="AA10" s="4" t="n">
        <v>3</v>
      </c>
      <c r="AB10" s="4" t="n">
        <v>442</v>
      </c>
      <c r="AC10" s="4" t="n">
        <v>4</v>
      </c>
      <c r="AD10" s="4" t="n">
        <v>504</v>
      </c>
      <c r="AE10" s="4" t="n">
        <v>37</v>
      </c>
      <c r="AF10" s="4" t="n">
        <v>8552</v>
      </c>
      <c r="AG10" s="4" t="n">
        <v>12</v>
      </c>
      <c r="AH10" s="4" t="n">
        <v>1952</v>
      </c>
      <c r="AI10" s="4" t="n">
        <v>11</v>
      </c>
      <c r="AJ10" s="4" t="n">
        <v>1924</v>
      </c>
      <c r="AK10" s="4" t="n">
        <v>23</v>
      </c>
      <c r="AL10" s="4" t="n">
        <v>15635</v>
      </c>
      <c r="AM10" s="4" t="n">
        <v>0</v>
      </c>
      <c r="AN10" s="4" t="n">
        <v>0</v>
      </c>
      <c r="AO10" s="4" t="n">
        <v>5</v>
      </c>
      <c r="AP10" s="4" t="n">
        <v>2046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33</v>
      </c>
      <c r="C11" s="5" t="s">
        <v>119</v>
      </c>
      <c r="D11" s="5" t="s">
        <v>126</v>
      </c>
      <c r="E11" s="5" t="s">
        <v>122</v>
      </c>
      <c r="F11" s="4" t="n">
        <v>23</v>
      </c>
      <c r="G11" s="4" t="n">
        <v>38</v>
      </c>
      <c r="H11" s="4" t="n">
        <v>17424</v>
      </c>
      <c r="I11" s="4" t="n">
        <v>17424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52259</v>
      </c>
      <c r="S11" s="4" t="n">
        <v>4</v>
      </c>
      <c r="T11" s="4" t="n">
        <v>872</v>
      </c>
      <c r="U11" s="4" t="n">
        <v>22</v>
      </c>
      <c r="V11" s="4" t="n">
        <v>1590</v>
      </c>
      <c r="W11" s="4" t="n">
        <v>19</v>
      </c>
      <c r="X11" s="4" t="n">
        <v>2930</v>
      </c>
      <c r="Y11" s="4" t="n">
        <v>0</v>
      </c>
      <c r="Z11" s="4" t="n">
        <v>0</v>
      </c>
      <c r="AA11" s="4" t="n">
        <v>5</v>
      </c>
      <c r="AB11" s="4" t="n">
        <v>794</v>
      </c>
      <c r="AC11" s="4" t="n">
        <v>0</v>
      </c>
      <c r="AD11" s="4" t="n">
        <v>0</v>
      </c>
      <c r="AE11" s="4" t="n">
        <v>14</v>
      </c>
      <c r="AF11" s="4" t="n">
        <v>3727</v>
      </c>
      <c r="AG11" s="4" t="n">
        <v>5</v>
      </c>
      <c r="AH11" s="4" t="n">
        <v>2160</v>
      </c>
      <c r="AI11" s="4" t="n">
        <v>6</v>
      </c>
      <c r="AJ11" s="4" t="n">
        <v>1562</v>
      </c>
      <c r="AK11" s="4" t="n">
        <v>9</v>
      </c>
      <c r="AL11" s="4" t="n">
        <v>3515</v>
      </c>
      <c r="AM11" s="4" t="n">
        <v>0</v>
      </c>
      <c r="AN11" s="4" t="n">
        <v>0</v>
      </c>
      <c r="AO11" s="4" t="n">
        <v>4</v>
      </c>
      <c r="AP11" s="4" t="n">
        <v>274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33</v>
      </c>
      <c r="C12" s="5" t="s">
        <v>119</v>
      </c>
      <c r="D12" s="5" t="s">
        <v>126</v>
      </c>
      <c r="E12" s="5" t="s">
        <v>123</v>
      </c>
      <c r="F12" s="4" t="n">
        <v>22</v>
      </c>
      <c r="G12" s="4" t="n">
        <v>38</v>
      </c>
      <c r="H12" s="4" t="n">
        <v>15207</v>
      </c>
      <c r="I12" s="4" t="n">
        <v>141134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42344</v>
      </c>
      <c r="S12" s="4" t="n">
        <v>8</v>
      </c>
      <c r="T12" s="4" t="n">
        <v>1774</v>
      </c>
      <c r="U12" s="4" t="n">
        <v>17</v>
      </c>
      <c r="V12" s="4" t="n">
        <v>2142</v>
      </c>
      <c r="W12" s="4" t="n">
        <v>13</v>
      </c>
      <c r="X12" s="4" t="n">
        <v>2310</v>
      </c>
      <c r="Y12" s="4" t="n">
        <v>0</v>
      </c>
      <c r="Z12" s="4" t="n">
        <v>0</v>
      </c>
      <c r="AA12" s="4" t="n">
        <v>1</v>
      </c>
      <c r="AB12" s="4" t="n">
        <v>79</v>
      </c>
      <c r="AC12" s="4" t="n">
        <v>0</v>
      </c>
      <c r="AD12" s="4" t="n">
        <v>0</v>
      </c>
      <c r="AE12" s="4" t="n">
        <v>15</v>
      </c>
      <c r="AF12" s="4" t="n">
        <v>2595</v>
      </c>
      <c r="AG12" s="4" t="n">
        <v>5</v>
      </c>
      <c r="AH12" s="4" t="n">
        <v>1629</v>
      </c>
      <c r="AI12" s="4" t="n">
        <v>3</v>
      </c>
      <c r="AJ12" s="4" t="n">
        <v>296</v>
      </c>
      <c r="AK12" s="4" t="n">
        <v>6</v>
      </c>
      <c r="AL12" s="4" t="n">
        <v>4362</v>
      </c>
      <c r="AM12" s="4" t="n">
        <v>0</v>
      </c>
      <c r="AN12" s="4" t="n">
        <v>0</v>
      </c>
      <c r="AO12" s="4" t="n">
        <v>2</v>
      </c>
      <c r="AP12" s="4" t="n">
        <v>20</v>
      </c>
      <c r="AQ12" s="4" t="n">
        <v>1</v>
      </c>
      <c r="AR12" s="4" t="n">
        <v>8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33</v>
      </c>
      <c r="C13" s="5" t="s">
        <v>119</v>
      </c>
      <c r="D13" s="5" t="s">
        <v>126</v>
      </c>
      <c r="E13" s="5" t="s">
        <v>124</v>
      </c>
      <c r="F13" s="4" t="n">
        <v>3350</v>
      </c>
      <c r="G13" s="4" t="n">
        <v>6773</v>
      </c>
      <c r="H13" s="4" t="n">
        <v>4454757</v>
      </c>
      <c r="I13" s="4" t="n">
        <v>4454757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13324210</v>
      </c>
      <c r="S13" s="4" t="n">
        <v>1201</v>
      </c>
      <c r="T13" s="4" t="n">
        <v>270252</v>
      </c>
      <c r="U13" s="4" t="n">
        <v>2697</v>
      </c>
      <c r="V13" s="4" t="n">
        <v>239544</v>
      </c>
      <c r="W13" s="4" t="n">
        <v>2780</v>
      </c>
      <c r="X13" s="4" t="n">
        <v>513293</v>
      </c>
      <c r="Y13" s="4" t="n">
        <v>0</v>
      </c>
      <c r="Z13" s="4" t="n">
        <v>0</v>
      </c>
      <c r="AA13" s="4" t="n">
        <v>523</v>
      </c>
      <c r="AB13" s="4" t="n">
        <v>69215</v>
      </c>
      <c r="AC13" s="4" t="n">
        <v>22</v>
      </c>
      <c r="AD13" s="4" t="n">
        <v>4008</v>
      </c>
      <c r="AE13" s="4" t="n">
        <v>2838</v>
      </c>
      <c r="AF13" s="4" t="n">
        <v>1073970</v>
      </c>
      <c r="AG13" s="4" t="n">
        <v>1509</v>
      </c>
      <c r="AH13" s="4" t="n">
        <v>364228</v>
      </c>
      <c r="AI13" s="4" t="n">
        <v>862</v>
      </c>
      <c r="AJ13" s="4" t="n">
        <v>168887</v>
      </c>
      <c r="AK13" s="4" t="n">
        <v>1649</v>
      </c>
      <c r="AL13" s="4" t="n">
        <v>1629890</v>
      </c>
      <c r="AM13" s="4" t="n">
        <v>8</v>
      </c>
      <c r="AN13" s="4" t="n">
        <v>81896</v>
      </c>
      <c r="AO13" s="4" t="n">
        <v>290</v>
      </c>
      <c r="AP13" s="4" t="n">
        <v>38882</v>
      </c>
      <c r="AQ13" s="4" t="n">
        <v>19</v>
      </c>
      <c r="AR13" s="4" t="n">
        <v>2623</v>
      </c>
      <c r="AS13" s="4" t="n">
        <v>0</v>
      </c>
      <c r="AT13" s="4" t="n">
        <v>0</v>
      </c>
      <c r="AU13" s="4" t="n">
        <v>6</v>
      </c>
      <c r="AV13" s="4" t="n">
        <v>79</v>
      </c>
      <c r="AW13" s="4" t="n">
        <v>32890</v>
      </c>
      <c r="AX13" s="4" t="n">
        <v>20540</v>
      </c>
      <c r="AY13" s="4" t="n">
        <v>5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17</v>
      </c>
      <c r="B14" s="5" t="s">
        <v>133</v>
      </c>
      <c r="C14" s="5" t="s">
        <v>127</v>
      </c>
      <c r="D14" s="5" t="s">
        <v>120</v>
      </c>
      <c r="E14" s="5" t="s">
        <v>121</v>
      </c>
      <c r="F14" s="4" t="n">
        <v>1</v>
      </c>
      <c r="G14" s="4" t="n">
        <v>28</v>
      </c>
      <c r="H14" s="4" t="n">
        <v>89207</v>
      </c>
      <c r="I14" s="4" t="n">
        <v>89207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4440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" t="n">
        <v>0</v>
      </c>
      <c r="AE14" s="4" t="n">
        <v>1</v>
      </c>
      <c r="AF14" s="4" t="n">
        <v>9020</v>
      </c>
      <c r="AG14" s="4" t="n">
        <v>0</v>
      </c>
      <c r="AH14" s="4" t="n">
        <v>0</v>
      </c>
      <c r="AI14" s="4" t="n">
        <v>1</v>
      </c>
      <c r="AJ14" s="4" t="n">
        <v>70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1</v>
      </c>
      <c r="AT14" s="4" t="n">
        <v>80117</v>
      </c>
      <c r="AU14" s="4" t="n">
        <v>1</v>
      </c>
      <c r="AV14" s="4" t="n">
        <v>71</v>
      </c>
      <c r="AW14" s="4" t="n">
        <v>46740</v>
      </c>
      <c r="AX14" s="4" t="n">
        <v>18460</v>
      </c>
      <c r="AY14" s="4" t="n">
        <v>1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33</v>
      </c>
      <c r="C15" s="5" t="s">
        <v>127</v>
      </c>
      <c r="D15" s="5" t="s">
        <v>120</v>
      </c>
      <c r="E15" s="5" t="s">
        <v>122</v>
      </c>
      <c r="F15" s="4" t="n">
        <v>2</v>
      </c>
      <c r="G15" s="4" t="n">
        <v>5</v>
      </c>
      <c r="H15" s="4" t="n">
        <v>44287</v>
      </c>
      <c r="I15" s="4" t="n">
        <v>44287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86412</v>
      </c>
      <c r="S15" s="4" t="n">
        <v>0</v>
      </c>
      <c r="T15" s="4" t="n">
        <v>0</v>
      </c>
      <c r="U15" s="4" t="n">
        <v>1</v>
      </c>
      <c r="V15" s="4" t="n">
        <v>250</v>
      </c>
      <c r="W15" s="4" t="n">
        <v>2</v>
      </c>
      <c r="X15" s="4" t="n">
        <v>315</v>
      </c>
      <c r="Y15" s="4" t="n">
        <v>0</v>
      </c>
      <c r="Z15" s="4" t="n">
        <v>0</v>
      </c>
      <c r="AA15" s="4" t="n">
        <v>2</v>
      </c>
      <c r="AB15" s="4" t="n">
        <v>104</v>
      </c>
      <c r="AC15" s="4" t="n">
        <v>0</v>
      </c>
      <c r="AD15" s="4" t="n">
        <v>0</v>
      </c>
      <c r="AE15" s="4" t="n">
        <v>1</v>
      </c>
      <c r="AF15" s="4" t="n">
        <v>27232</v>
      </c>
      <c r="AG15" s="4" t="n">
        <v>2</v>
      </c>
      <c r="AH15" s="4" t="n">
        <v>1249</v>
      </c>
      <c r="AI15" s="4" t="n">
        <v>1</v>
      </c>
      <c r="AJ15" s="4" t="n">
        <v>467</v>
      </c>
      <c r="AK15" s="4" t="n">
        <v>0</v>
      </c>
      <c r="AL15" s="4" t="n">
        <v>0</v>
      </c>
      <c r="AM15" s="4" t="n">
        <v>1</v>
      </c>
      <c r="AN15" s="4" t="n">
        <v>120</v>
      </c>
      <c r="AO15" s="4" t="n">
        <v>0</v>
      </c>
      <c r="AP15" s="4" t="n">
        <v>0</v>
      </c>
      <c r="AQ15" s="4" t="n">
        <v>0</v>
      </c>
      <c r="AR15" s="4" t="n">
        <v>0</v>
      </c>
      <c r="AS15" s="4" t="n">
        <v>1</v>
      </c>
      <c r="AT15" s="4" t="n">
        <v>14550</v>
      </c>
      <c r="AU15" s="4" t="n">
        <v>1</v>
      </c>
      <c r="AV15" s="4" t="n">
        <v>7</v>
      </c>
      <c r="AW15" s="4" t="n">
        <v>4480</v>
      </c>
      <c r="AX15" s="4" t="n">
        <v>1820</v>
      </c>
      <c r="AY15" s="4" t="n">
        <v>1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17</v>
      </c>
      <c r="B16" s="5" t="s">
        <v>133</v>
      </c>
      <c r="C16" s="5" t="s">
        <v>127</v>
      </c>
      <c r="D16" s="5" t="s">
        <v>120</v>
      </c>
      <c r="E16" s="5" t="s">
        <v>123</v>
      </c>
      <c r="F16" s="4" t="n">
        <v>2</v>
      </c>
      <c r="G16" s="4" t="n">
        <v>13</v>
      </c>
      <c r="H16" s="4" t="n">
        <v>63360</v>
      </c>
      <c r="I16" s="4" t="n">
        <v>63360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190077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v>0</v>
      </c>
      <c r="X16" s="4" t="n">
        <v>0</v>
      </c>
      <c r="Y16" s="4" t="n">
        <v>0</v>
      </c>
      <c r="Z16" s="4" t="n">
        <v>0</v>
      </c>
      <c r="AA16" s="4" t="n">
        <v>1</v>
      </c>
      <c r="AB16" s="4" t="n">
        <v>182</v>
      </c>
      <c r="AC16" s="4" t="n">
        <v>1</v>
      </c>
      <c r="AD16" s="4" t="n">
        <v>541</v>
      </c>
      <c r="AE16" s="4" t="n">
        <v>1</v>
      </c>
      <c r="AF16" s="4" t="n">
        <v>26971</v>
      </c>
      <c r="AG16" s="4" t="n">
        <v>1</v>
      </c>
      <c r="AH16" s="4" t="n">
        <v>3710</v>
      </c>
      <c r="AI16" s="4" t="n">
        <v>1</v>
      </c>
      <c r="AJ16" s="4" t="n">
        <v>210</v>
      </c>
      <c r="AK16" s="4" t="n">
        <v>0</v>
      </c>
      <c r="AL16" s="4" t="n">
        <v>0</v>
      </c>
      <c r="AM16" s="4" t="n">
        <v>2</v>
      </c>
      <c r="AN16" s="4" t="n">
        <v>31746</v>
      </c>
      <c r="AO16" s="4" t="n">
        <v>0</v>
      </c>
      <c r="AP16" s="4" t="n">
        <v>0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2</v>
      </c>
      <c r="AV16" s="4" t="n">
        <v>20</v>
      </c>
      <c r="AW16" s="4" t="n">
        <v>12452</v>
      </c>
      <c r="AX16" s="4" t="n">
        <v>468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17</v>
      </c>
      <c r="B17" s="5" t="s">
        <v>133</v>
      </c>
      <c r="C17" s="5" t="s">
        <v>127</v>
      </c>
      <c r="D17" s="5" t="s">
        <v>120</v>
      </c>
      <c r="E17" s="5" t="s">
        <v>124</v>
      </c>
      <c r="F17" s="4" t="n">
        <v>80</v>
      </c>
      <c r="G17" s="4" t="n">
        <v>585</v>
      </c>
      <c r="H17" s="4" t="n">
        <v>1995248</v>
      </c>
      <c r="I17" s="4" t="n">
        <v>1995248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5099150</v>
      </c>
      <c r="S17" s="4" t="n">
        <v>11</v>
      </c>
      <c r="T17" s="4" t="n">
        <v>4358</v>
      </c>
      <c r="U17" s="4" t="n">
        <v>4</v>
      </c>
      <c r="V17" s="4" t="n">
        <v>400</v>
      </c>
      <c r="W17" s="4" t="n">
        <v>34</v>
      </c>
      <c r="X17" s="4" t="n">
        <v>52567</v>
      </c>
      <c r="Y17" s="4" t="n">
        <v>0</v>
      </c>
      <c r="Z17" s="4" t="n">
        <v>0</v>
      </c>
      <c r="AA17" s="4" t="n">
        <v>39</v>
      </c>
      <c r="AB17" s="4" t="n">
        <v>33580</v>
      </c>
      <c r="AC17" s="4" t="n">
        <v>36</v>
      </c>
      <c r="AD17" s="4" t="n">
        <v>68408</v>
      </c>
      <c r="AE17" s="4" t="n">
        <v>41</v>
      </c>
      <c r="AF17" s="4" t="n">
        <v>462507</v>
      </c>
      <c r="AG17" s="4" t="n">
        <v>44</v>
      </c>
      <c r="AH17" s="4" t="n">
        <v>64535</v>
      </c>
      <c r="AI17" s="4" t="n">
        <v>16</v>
      </c>
      <c r="AJ17" s="4" t="n">
        <v>21941</v>
      </c>
      <c r="AK17" s="4" t="n">
        <v>0</v>
      </c>
      <c r="AL17" s="4" t="n">
        <v>0</v>
      </c>
      <c r="AM17" s="4" t="n">
        <v>58</v>
      </c>
      <c r="AN17" s="4" t="n">
        <v>556402</v>
      </c>
      <c r="AO17" s="4" t="n">
        <v>23</v>
      </c>
      <c r="AP17" s="4" t="n">
        <v>96096</v>
      </c>
      <c r="AQ17" s="4" t="n">
        <v>1</v>
      </c>
      <c r="AR17" s="4" t="n">
        <v>68</v>
      </c>
      <c r="AS17" s="4" t="n">
        <v>28</v>
      </c>
      <c r="AT17" s="4" t="n">
        <v>633432</v>
      </c>
      <c r="AU17" s="4" t="n">
        <v>59</v>
      </c>
      <c r="AV17" s="4" t="n">
        <v>1242</v>
      </c>
      <c r="AW17" s="4" t="n">
        <v>806230</v>
      </c>
      <c r="AX17" s="4" t="n">
        <v>322920</v>
      </c>
      <c r="AY17" s="4" t="n">
        <v>29</v>
      </c>
      <c r="AZ17" s="4" t="n">
        <v>2</v>
      </c>
      <c r="BA17" s="4" t="n">
        <v>0</v>
      </c>
    </row>
    <row r="18" customFormat="false" ht="13.5" hidden="false" customHeight="false" outlineLevel="0" collapsed="false">
      <c r="A18" s="5" t="s">
        <v>117</v>
      </c>
      <c r="B18" s="5" t="s">
        <v>133</v>
      </c>
      <c r="C18" s="5" t="s">
        <v>127</v>
      </c>
      <c r="D18" s="5" t="s">
        <v>125</v>
      </c>
      <c r="E18" s="5" t="s">
        <v>121</v>
      </c>
      <c r="F18" s="4" t="n">
        <v>275</v>
      </c>
      <c r="G18" s="4" t="n">
        <v>389</v>
      </c>
      <c r="H18" s="4" t="n">
        <v>315279</v>
      </c>
      <c r="I18" s="4" t="n">
        <v>2486683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742584</v>
      </c>
      <c r="S18" s="4" t="n">
        <v>110</v>
      </c>
      <c r="T18" s="4" t="n">
        <v>27872</v>
      </c>
      <c r="U18" s="4" t="n">
        <v>188</v>
      </c>
      <c r="V18" s="4" t="n">
        <v>30599</v>
      </c>
      <c r="W18" s="4" t="n">
        <v>124</v>
      </c>
      <c r="X18" s="4" t="n">
        <v>5606</v>
      </c>
      <c r="Y18" s="4" t="n">
        <v>0</v>
      </c>
      <c r="Z18" s="4" t="n">
        <v>0</v>
      </c>
      <c r="AA18" s="4" t="n">
        <v>245</v>
      </c>
      <c r="AB18" s="4" t="n">
        <v>166631</v>
      </c>
      <c r="AC18" s="4" t="n">
        <v>13</v>
      </c>
      <c r="AD18" s="4" t="n">
        <v>23329</v>
      </c>
      <c r="AE18" s="4" t="n">
        <v>10</v>
      </c>
      <c r="AF18" s="4" t="n">
        <v>4123</v>
      </c>
      <c r="AG18" s="4" t="n">
        <v>66</v>
      </c>
      <c r="AH18" s="4" t="n">
        <v>41957</v>
      </c>
      <c r="AI18" s="4" t="n">
        <v>14</v>
      </c>
      <c r="AJ18" s="4" t="n">
        <v>14235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6</v>
      </c>
      <c r="AP18" s="4" t="n">
        <v>907</v>
      </c>
      <c r="AQ18" s="4" t="n">
        <v>5</v>
      </c>
      <c r="AR18" s="4" t="n">
        <v>577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1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17</v>
      </c>
      <c r="B19" s="5" t="s">
        <v>133</v>
      </c>
      <c r="C19" s="5" t="s">
        <v>127</v>
      </c>
      <c r="D19" s="5" t="s">
        <v>125</v>
      </c>
      <c r="E19" s="5" t="s">
        <v>122</v>
      </c>
      <c r="F19" s="4" t="n">
        <v>90</v>
      </c>
      <c r="G19" s="4" t="n">
        <v>114</v>
      </c>
      <c r="H19" s="4" t="n">
        <v>194343</v>
      </c>
      <c r="I19" s="4" t="n">
        <v>194343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583019</v>
      </c>
      <c r="S19" s="4" t="n">
        <v>20</v>
      </c>
      <c r="T19" s="4" t="n">
        <v>5445</v>
      </c>
      <c r="U19" s="4" t="n">
        <v>69</v>
      </c>
      <c r="V19" s="4" t="n">
        <v>7294</v>
      </c>
      <c r="W19" s="4" t="n">
        <v>38</v>
      </c>
      <c r="X19" s="4" t="n">
        <v>2632</v>
      </c>
      <c r="Y19" s="4" t="n">
        <v>1</v>
      </c>
      <c r="Z19" s="4" t="n">
        <v>13067</v>
      </c>
      <c r="AA19" s="4" t="n">
        <v>44</v>
      </c>
      <c r="AB19" s="4" t="n">
        <v>33340</v>
      </c>
      <c r="AC19" s="4" t="n">
        <v>4</v>
      </c>
      <c r="AD19" s="4" t="n">
        <v>88750</v>
      </c>
      <c r="AE19" s="4" t="n">
        <v>4</v>
      </c>
      <c r="AF19" s="4" t="n">
        <v>1014</v>
      </c>
      <c r="AG19" s="4" t="n">
        <v>38</v>
      </c>
      <c r="AH19" s="4" t="n">
        <v>28657</v>
      </c>
      <c r="AI19" s="4" t="n">
        <v>13</v>
      </c>
      <c r="AJ19" s="4" t="n">
        <v>11258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29</v>
      </c>
      <c r="AP19" s="4" t="n">
        <v>2886</v>
      </c>
      <c r="AQ19" s="4" t="n">
        <v>20</v>
      </c>
      <c r="AR19" s="4" t="n">
        <v>1496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1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17</v>
      </c>
      <c r="B20" s="5" t="s">
        <v>133</v>
      </c>
      <c r="C20" s="5" t="s">
        <v>127</v>
      </c>
      <c r="D20" s="5" t="s">
        <v>125</v>
      </c>
      <c r="E20" s="5" t="s">
        <v>123</v>
      </c>
      <c r="F20" s="4" t="n">
        <v>32</v>
      </c>
      <c r="G20" s="4" t="n">
        <v>43</v>
      </c>
      <c r="H20" s="4" t="n">
        <v>41047</v>
      </c>
      <c r="I20" s="4" t="n">
        <v>346258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101254</v>
      </c>
      <c r="S20" s="4" t="n">
        <v>11</v>
      </c>
      <c r="T20" s="4" t="n">
        <v>3450</v>
      </c>
      <c r="U20" s="4" t="n">
        <v>24</v>
      </c>
      <c r="V20" s="4" t="n">
        <v>3578</v>
      </c>
      <c r="W20" s="4" t="n">
        <v>10</v>
      </c>
      <c r="X20" s="4" t="n">
        <v>110</v>
      </c>
      <c r="Y20" s="4" t="n">
        <v>0</v>
      </c>
      <c r="Z20" s="4" t="n">
        <v>0</v>
      </c>
      <c r="AA20" s="4" t="n">
        <v>29</v>
      </c>
      <c r="AB20" s="4" t="n">
        <v>22307</v>
      </c>
      <c r="AC20" s="4" t="n">
        <v>0</v>
      </c>
      <c r="AD20" s="4" t="n">
        <v>0</v>
      </c>
      <c r="AE20" s="4" t="n">
        <v>1</v>
      </c>
      <c r="AF20" s="4" t="n">
        <v>6</v>
      </c>
      <c r="AG20" s="4" t="n">
        <v>7</v>
      </c>
      <c r="AH20" s="4" t="n">
        <v>8969</v>
      </c>
      <c r="AI20" s="4" t="n">
        <v>2</v>
      </c>
      <c r="AJ20" s="4" t="n">
        <v>2177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3</v>
      </c>
      <c r="AP20" s="4" t="n">
        <v>450</v>
      </c>
      <c r="AQ20" s="4" t="n">
        <v>1</v>
      </c>
      <c r="AR20" s="4" t="n">
        <v>68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17</v>
      </c>
      <c r="B21" s="5" t="s">
        <v>133</v>
      </c>
      <c r="C21" s="5" t="s">
        <v>127</v>
      </c>
      <c r="D21" s="5" t="s">
        <v>125</v>
      </c>
      <c r="E21" s="5" t="s">
        <v>124</v>
      </c>
      <c r="F21" s="4" t="n">
        <v>4834</v>
      </c>
      <c r="G21" s="4" t="n">
        <v>6769</v>
      </c>
      <c r="H21" s="4" t="n">
        <v>4458409</v>
      </c>
      <c r="I21" s="4" t="n">
        <v>44584090</v>
      </c>
      <c r="J21" s="4" t="n">
        <v>2</v>
      </c>
      <c r="K21" s="4" t="n">
        <v>423</v>
      </c>
      <c r="L21" s="4" t="n">
        <v>48</v>
      </c>
      <c r="M21" s="4" t="n">
        <v>53961</v>
      </c>
      <c r="N21" s="4" t="n">
        <v>50</v>
      </c>
      <c r="O21" s="4" t="n">
        <v>211238</v>
      </c>
      <c r="P21" s="4" t="n">
        <v>100</v>
      </c>
      <c r="Q21" s="4" t="n">
        <v>265622</v>
      </c>
      <c r="R21" s="4" t="n">
        <v>13101536</v>
      </c>
      <c r="S21" s="4" t="n">
        <v>1980</v>
      </c>
      <c r="T21" s="4" t="n">
        <v>570441</v>
      </c>
      <c r="U21" s="4" t="n">
        <v>3172</v>
      </c>
      <c r="V21" s="4" t="n">
        <v>432301</v>
      </c>
      <c r="W21" s="4" t="n">
        <v>1489</v>
      </c>
      <c r="X21" s="4" t="n">
        <v>180273</v>
      </c>
      <c r="Y21" s="4" t="n">
        <v>20</v>
      </c>
      <c r="Z21" s="4" t="n">
        <v>63332</v>
      </c>
      <c r="AA21" s="4" t="n">
        <v>1200</v>
      </c>
      <c r="AB21" s="4" t="n">
        <v>592123</v>
      </c>
      <c r="AC21" s="4" t="n">
        <v>297</v>
      </c>
      <c r="AD21" s="4" t="n">
        <v>360478</v>
      </c>
      <c r="AE21" s="4" t="n">
        <v>813</v>
      </c>
      <c r="AF21" s="4" t="n">
        <v>224451</v>
      </c>
      <c r="AG21" s="4" t="n">
        <v>2205</v>
      </c>
      <c r="AH21" s="4" t="n">
        <v>1239401</v>
      </c>
      <c r="AI21" s="4" t="n">
        <v>399</v>
      </c>
      <c r="AJ21" s="4" t="n">
        <v>385331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2589</v>
      </c>
      <c r="AP21" s="4" t="n">
        <v>404513</v>
      </c>
      <c r="AQ21" s="4" t="n">
        <v>2361</v>
      </c>
      <c r="AR21" s="4" t="n">
        <v>21284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10</v>
      </c>
      <c r="AZ21" s="4" t="n">
        <v>3</v>
      </c>
      <c r="BA21" s="4" t="n">
        <v>1</v>
      </c>
    </row>
    <row r="22" customFormat="false" ht="13.5" hidden="false" customHeight="false" outlineLevel="0" collapsed="false">
      <c r="A22" s="5" t="s">
        <v>117</v>
      </c>
      <c r="B22" s="5" t="s">
        <v>133</v>
      </c>
      <c r="C22" s="5" t="s">
        <v>127</v>
      </c>
      <c r="D22" s="5" t="s">
        <v>126</v>
      </c>
      <c r="E22" s="5" t="s">
        <v>121</v>
      </c>
      <c r="F22" s="4" t="n">
        <v>12</v>
      </c>
      <c r="G22" s="4" t="n">
        <v>20</v>
      </c>
      <c r="H22" s="4" t="n">
        <v>7435</v>
      </c>
      <c r="I22" s="4" t="n">
        <v>57473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17231</v>
      </c>
      <c r="S22" s="4" t="n">
        <v>5</v>
      </c>
      <c r="T22" s="4" t="n">
        <v>1022</v>
      </c>
      <c r="U22" s="4" t="n">
        <v>8</v>
      </c>
      <c r="V22" s="4" t="n">
        <v>630</v>
      </c>
      <c r="W22" s="4" t="n">
        <v>6</v>
      </c>
      <c r="X22" s="4" t="n">
        <v>820</v>
      </c>
      <c r="Y22" s="4" t="n">
        <v>0</v>
      </c>
      <c r="Z22" s="4" t="n">
        <v>0</v>
      </c>
      <c r="AA22" s="4" t="n">
        <v>3</v>
      </c>
      <c r="AB22" s="4" t="n">
        <v>298</v>
      </c>
      <c r="AC22" s="4" t="n">
        <v>0</v>
      </c>
      <c r="AD22" s="4" t="n">
        <v>0</v>
      </c>
      <c r="AE22" s="4" t="n">
        <v>8</v>
      </c>
      <c r="AF22" s="4" t="n">
        <v>677</v>
      </c>
      <c r="AG22" s="4" t="n">
        <v>3</v>
      </c>
      <c r="AH22" s="4" t="n">
        <v>460</v>
      </c>
      <c r="AI22" s="4" t="n">
        <v>4</v>
      </c>
      <c r="AJ22" s="4" t="n">
        <v>852</v>
      </c>
      <c r="AK22" s="4" t="n">
        <v>6</v>
      </c>
      <c r="AL22" s="4" t="n">
        <v>2676</v>
      </c>
      <c r="AM22" s="4" t="n">
        <v>0</v>
      </c>
      <c r="AN22" s="4" t="n">
        <v>0</v>
      </c>
      <c r="AO22" s="4" t="n">
        <v>0</v>
      </c>
      <c r="AP22" s="4" t="n">
        <v>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17</v>
      </c>
      <c r="B23" s="5" t="s">
        <v>133</v>
      </c>
      <c r="C23" s="5" t="s">
        <v>127</v>
      </c>
      <c r="D23" s="5" t="s">
        <v>126</v>
      </c>
      <c r="E23" s="5" t="s">
        <v>122</v>
      </c>
      <c r="F23" s="4" t="n">
        <v>4</v>
      </c>
      <c r="G23" s="4" t="n">
        <v>9</v>
      </c>
      <c r="H23" s="4" t="n">
        <v>3429</v>
      </c>
      <c r="I23" s="4" t="n">
        <v>3429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10295</v>
      </c>
      <c r="S23" s="4" t="n">
        <v>2</v>
      </c>
      <c r="T23" s="4" t="n">
        <v>436</v>
      </c>
      <c r="U23" s="4" t="n">
        <v>2</v>
      </c>
      <c r="V23" s="4" t="n">
        <v>375</v>
      </c>
      <c r="W23" s="4" t="n">
        <v>3</v>
      </c>
      <c r="X23" s="4" t="n">
        <v>530</v>
      </c>
      <c r="Y23" s="4" t="n">
        <v>0</v>
      </c>
      <c r="Z23" s="4" t="n">
        <v>0</v>
      </c>
      <c r="AA23" s="4" t="n">
        <v>0</v>
      </c>
      <c r="AB23" s="4" t="n">
        <v>0</v>
      </c>
      <c r="AC23" s="4" t="n">
        <v>0</v>
      </c>
      <c r="AD23" s="4" t="n">
        <v>0</v>
      </c>
      <c r="AE23" s="4" t="n">
        <v>3</v>
      </c>
      <c r="AF23" s="4" t="n">
        <v>638</v>
      </c>
      <c r="AG23" s="4" t="n">
        <v>1</v>
      </c>
      <c r="AH23" s="4" t="n">
        <v>400</v>
      </c>
      <c r="AI23" s="4" t="n">
        <v>3</v>
      </c>
      <c r="AJ23" s="4" t="n">
        <v>600</v>
      </c>
      <c r="AK23" s="4" t="n">
        <v>2</v>
      </c>
      <c r="AL23" s="4" t="n">
        <v>450</v>
      </c>
      <c r="AM23" s="4" t="n">
        <v>0</v>
      </c>
      <c r="AN23" s="4" t="n">
        <v>0</v>
      </c>
      <c r="AO23" s="4" t="n">
        <v>0</v>
      </c>
      <c r="AP23" s="4" t="n">
        <v>0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17</v>
      </c>
      <c r="B24" s="5" t="s">
        <v>133</v>
      </c>
      <c r="C24" s="5" t="s">
        <v>127</v>
      </c>
      <c r="D24" s="5" t="s">
        <v>126</v>
      </c>
      <c r="E24" s="5" t="s">
        <v>123</v>
      </c>
      <c r="F24" s="4" t="n">
        <v>6</v>
      </c>
      <c r="G24" s="4" t="n">
        <v>10</v>
      </c>
      <c r="H24" s="4" t="n">
        <v>3641</v>
      </c>
      <c r="I24" s="4" t="n">
        <v>31232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9369</v>
      </c>
      <c r="S24" s="4" t="n">
        <v>3</v>
      </c>
      <c r="T24" s="4" t="n">
        <v>654</v>
      </c>
      <c r="U24" s="4" t="n">
        <v>4</v>
      </c>
      <c r="V24" s="4" t="n">
        <v>431</v>
      </c>
      <c r="W24" s="4" t="n">
        <v>3</v>
      </c>
      <c r="X24" s="4" t="n">
        <v>380</v>
      </c>
      <c r="Y24" s="4" t="n">
        <v>0</v>
      </c>
      <c r="Z24" s="4" t="n">
        <v>0</v>
      </c>
      <c r="AA24" s="4" t="n">
        <v>0</v>
      </c>
      <c r="AB24" s="4" t="n">
        <v>0</v>
      </c>
      <c r="AC24" s="4" t="n">
        <v>1</v>
      </c>
      <c r="AD24" s="4" t="n">
        <v>95</v>
      </c>
      <c r="AE24" s="4" t="n">
        <v>4</v>
      </c>
      <c r="AF24" s="4" t="n">
        <v>824</v>
      </c>
      <c r="AG24" s="4" t="n">
        <v>2</v>
      </c>
      <c r="AH24" s="4" t="n">
        <v>953</v>
      </c>
      <c r="AI24" s="4" t="n">
        <v>0</v>
      </c>
      <c r="AJ24" s="4" t="n">
        <v>0</v>
      </c>
      <c r="AK24" s="4" t="n">
        <v>1</v>
      </c>
      <c r="AL24" s="4" t="n">
        <v>296</v>
      </c>
      <c r="AM24" s="4" t="n">
        <v>0</v>
      </c>
      <c r="AN24" s="4" t="n">
        <v>0</v>
      </c>
      <c r="AO24" s="4" t="n">
        <v>1</v>
      </c>
      <c r="AP24" s="4" t="n">
        <v>8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17</v>
      </c>
      <c r="B25" s="5" t="s">
        <v>133</v>
      </c>
      <c r="C25" s="5" t="s">
        <v>127</v>
      </c>
      <c r="D25" s="5" t="s">
        <v>126</v>
      </c>
      <c r="E25" s="5" t="s">
        <v>124</v>
      </c>
      <c r="F25" s="4" t="n">
        <v>1267</v>
      </c>
      <c r="G25" s="4" t="n">
        <v>2415</v>
      </c>
      <c r="H25" s="4" t="n">
        <v>1627081</v>
      </c>
      <c r="I25" s="4" t="n">
        <v>1627081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4643083</v>
      </c>
      <c r="S25" s="4" t="n">
        <v>481</v>
      </c>
      <c r="T25" s="4" t="n">
        <v>108424</v>
      </c>
      <c r="U25" s="4" t="n">
        <v>1001</v>
      </c>
      <c r="V25" s="4" t="n">
        <v>82416</v>
      </c>
      <c r="W25" s="4" t="n">
        <v>1060</v>
      </c>
      <c r="X25" s="4" t="n">
        <v>202074</v>
      </c>
      <c r="Y25" s="4" t="n">
        <v>0</v>
      </c>
      <c r="Z25" s="4" t="n">
        <v>0</v>
      </c>
      <c r="AA25" s="4" t="n">
        <v>170</v>
      </c>
      <c r="AB25" s="4" t="n">
        <v>24625</v>
      </c>
      <c r="AC25" s="4" t="n">
        <v>11</v>
      </c>
      <c r="AD25" s="4" t="n">
        <v>3102</v>
      </c>
      <c r="AE25" s="4" t="n">
        <v>1071</v>
      </c>
      <c r="AF25" s="4" t="n">
        <v>464906</v>
      </c>
      <c r="AG25" s="4" t="n">
        <v>546</v>
      </c>
      <c r="AH25" s="4" t="n">
        <v>129676</v>
      </c>
      <c r="AI25" s="4" t="n">
        <v>371</v>
      </c>
      <c r="AJ25" s="4" t="n">
        <v>86763</v>
      </c>
      <c r="AK25" s="4" t="n">
        <v>588</v>
      </c>
      <c r="AL25" s="4" t="n">
        <v>473324</v>
      </c>
      <c r="AM25" s="4" t="n">
        <v>3</v>
      </c>
      <c r="AN25" s="4" t="n">
        <v>43667</v>
      </c>
      <c r="AO25" s="4" t="n">
        <v>92</v>
      </c>
      <c r="AP25" s="4" t="n">
        <v>8104</v>
      </c>
      <c r="AQ25" s="4" t="n">
        <v>4</v>
      </c>
      <c r="AR25" s="4" t="n">
        <v>330</v>
      </c>
      <c r="AS25" s="4" t="n">
        <v>0</v>
      </c>
      <c r="AT25" s="4" t="n">
        <v>0</v>
      </c>
      <c r="AU25" s="4" t="n">
        <v>3</v>
      </c>
      <c r="AV25" s="4" t="n">
        <v>34</v>
      </c>
      <c r="AW25" s="4" t="n">
        <v>19810</v>
      </c>
      <c r="AX25" s="4" t="n">
        <v>8840</v>
      </c>
      <c r="AY25" s="4" t="n">
        <v>3</v>
      </c>
      <c r="AZ25" s="4" t="n">
        <v>2</v>
      </c>
      <c r="BA25" s="4" t="n">
        <v>0</v>
      </c>
    </row>
    <row r="26" customFormat="false" ht="13.5" hidden="false" customHeight="false" outlineLevel="0" collapsed="false">
      <c r="A26" s="5" t="s">
        <v>130</v>
      </c>
      <c r="B26" s="5" t="s">
        <v>133</v>
      </c>
      <c r="C26" s="5" t="s">
        <v>119</v>
      </c>
      <c r="D26" s="5" t="s">
        <v>120</v>
      </c>
      <c r="E26" s="5" t="s">
        <v>121</v>
      </c>
      <c r="F26" s="4" t="n">
        <v>1</v>
      </c>
      <c r="G26" s="4" t="n">
        <v>25</v>
      </c>
      <c r="H26" s="4" t="n">
        <v>68658</v>
      </c>
      <c r="I26" s="4" t="n">
        <v>68658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84296</v>
      </c>
      <c r="S26" s="4" t="n">
        <v>0</v>
      </c>
      <c r="T26" s="4" t="n">
        <v>0</v>
      </c>
      <c r="U26" s="4" t="n">
        <v>0</v>
      </c>
      <c r="V26" s="4" t="n">
        <v>0</v>
      </c>
      <c r="W26" s="4" t="n">
        <v>0</v>
      </c>
      <c r="X26" s="4" t="n">
        <v>0</v>
      </c>
      <c r="Y26" s="4" t="n">
        <v>0</v>
      </c>
      <c r="Z26" s="4" t="n">
        <v>0</v>
      </c>
      <c r="AA26" s="4" t="n">
        <v>0</v>
      </c>
      <c r="AB26" s="4" t="n">
        <v>0</v>
      </c>
      <c r="AC26" s="4" t="n">
        <v>0</v>
      </c>
      <c r="AD26" s="4" t="n">
        <v>0</v>
      </c>
      <c r="AE26" s="4" t="n">
        <v>0</v>
      </c>
      <c r="AF26" s="4" t="n">
        <v>0</v>
      </c>
      <c r="AG26" s="4" t="n">
        <v>1</v>
      </c>
      <c r="AH26" s="4" t="n">
        <v>50</v>
      </c>
      <c r="AI26" s="4" t="n">
        <v>1</v>
      </c>
      <c r="AJ26" s="4" t="n">
        <v>180</v>
      </c>
      <c r="AK26" s="4" t="n">
        <v>0</v>
      </c>
      <c r="AL26" s="4" t="n">
        <v>0</v>
      </c>
      <c r="AM26" s="4" t="n">
        <v>1</v>
      </c>
      <c r="AN26" s="4" t="n">
        <v>5975</v>
      </c>
      <c r="AO26" s="4" t="n">
        <v>0</v>
      </c>
      <c r="AP26" s="4" t="n">
        <v>0</v>
      </c>
      <c r="AQ26" s="4" t="n">
        <v>0</v>
      </c>
      <c r="AR26" s="4" t="n">
        <v>0</v>
      </c>
      <c r="AS26" s="4" t="n">
        <v>1</v>
      </c>
      <c r="AT26" s="4" t="n">
        <v>62453</v>
      </c>
      <c r="AU26" s="4" t="n">
        <v>1</v>
      </c>
      <c r="AV26" s="4" t="n">
        <v>74</v>
      </c>
      <c r="AW26" s="4" t="n">
        <v>54158</v>
      </c>
      <c r="AX26" s="4" t="n">
        <v>19240</v>
      </c>
      <c r="AY26" s="4" t="n">
        <v>1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30</v>
      </c>
      <c r="B27" s="5" t="s">
        <v>133</v>
      </c>
      <c r="C27" s="5" t="s">
        <v>119</v>
      </c>
      <c r="D27" s="5" t="s">
        <v>120</v>
      </c>
      <c r="E27" s="5" t="s">
        <v>122</v>
      </c>
      <c r="F27" s="4" t="n">
        <v>1</v>
      </c>
      <c r="G27" s="4" t="n">
        <v>28</v>
      </c>
      <c r="H27" s="4" t="n">
        <v>113848</v>
      </c>
      <c r="I27" s="4" t="n">
        <v>113848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83400</v>
      </c>
      <c r="S27" s="4" t="n">
        <v>0</v>
      </c>
      <c r="T27" s="4" t="n">
        <v>0</v>
      </c>
      <c r="U27" s="4" t="n">
        <v>0</v>
      </c>
      <c r="V27" s="4" t="n">
        <v>0</v>
      </c>
      <c r="W27" s="4" t="n">
        <v>1</v>
      </c>
      <c r="X27" s="4" t="n">
        <v>1715</v>
      </c>
      <c r="Y27" s="4" t="n">
        <v>0</v>
      </c>
      <c r="Z27" s="4" t="n">
        <v>0</v>
      </c>
      <c r="AA27" s="4" t="n">
        <v>1</v>
      </c>
      <c r="AB27" s="4" t="n">
        <v>1710</v>
      </c>
      <c r="AC27" s="4" t="n">
        <v>1</v>
      </c>
      <c r="AD27" s="4" t="n">
        <v>49740</v>
      </c>
      <c r="AE27" s="4" t="n">
        <v>1</v>
      </c>
      <c r="AF27" s="4" t="n">
        <v>11</v>
      </c>
      <c r="AG27" s="4" t="n">
        <v>1</v>
      </c>
      <c r="AH27" s="4" t="n">
        <v>4519</v>
      </c>
      <c r="AI27" s="4" t="n">
        <v>1</v>
      </c>
      <c r="AJ27" s="4" t="n">
        <v>12666</v>
      </c>
      <c r="AK27" s="4" t="n">
        <v>0</v>
      </c>
      <c r="AL27" s="4" t="n">
        <v>0</v>
      </c>
      <c r="AM27" s="4" t="n">
        <v>1</v>
      </c>
      <c r="AN27" s="4" t="n">
        <v>43487</v>
      </c>
      <c r="AO27" s="4" t="n">
        <v>0</v>
      </c>
      <c r="AP27" s="4" t="n">
        <v>0</v>
      </c>
      <c r="AQ27" s="4" t="n">
        <v>0</v>
      </c>
      <c r="AR27" s="4" t="n">
        <v>0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51270</v>
      </c>
      <c r="AX27" s="4" t="n">
        <v>20280</v>
      </c>
      <c r="AY27" s="4" t="n">
        <v>1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30</v>
      </c>
      <c r="B28" s="5" t="s">
        <v>133</v>
      </c>
      <c r="C28" s="5" t="s">
        <v>119</v>
      </c>
      <c r="D28" s="5" t="s">
        <v>120</v>
      </c>
      <c r="E28" s="5" t="s">
        <v>124</v>
      </c>
      <c r="F28" s="4" t="n">
        <v>125</v>
      </c>
      <c r="G28" s="4" t="n">
        <v>1137</v>
      </c>
      <c r="H28" s="4" t="n">
        <v>6266958</v>
      </c>
      <c r="I28" s="4" t="n">
        <v>6266958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22</v>
      </c>
      <c r="O28" s="4" t="n">
        <v>2749591</v>
      </c>
      <c r="P28" s="4" t="n">
        <v>22</v>
      </c>
      <c r="Q28" s="4" t="n">
        <v>2749591</v>
      </c>
      <c r="R28" s="4" t="n">
        <v>9423152</v>
      </c>
      <c r="S28" s="4" t="n">
        <v>44</v>
      </c>
      <c r="T28" s="4" t="n">
        <v>19845</v>
      </c>
      <c r="U28" s="4" t="n">
        <v>2</v>
      </c>
      <c r="V28" s="4" t="n">
        <v>300</v>
      </c>
      <c r="W28" s="4" t="n">
        <v>44</v>
      </c>
      <c r="X28" s="4" t="n">
        <v>284358</v>
      </c>
      <c r="Y28" s="4" t="n">
        <v>0</v>
      </c>
      <c r="Z28" s="4" t="n">
        <v>0</v>
      </c>
      <c r="AA28" s="4" t="n">
        <v>59</v>
      </c>
      <c r="AB28" s="4" t="n">
        <v>45236</v>
      </c>
      <c r="AC28" s="4" t="n">
        <v>26</v>
      </c>
      <c r="AD28" s="4" t="n">
        <v>1014642</v>
      </c>
      <c r="AE28" s="4" t="n">
        <v>44</v>
      </c>
      <c r="AF28" s="4" t="n">
        <v>1138907</v>
      </c>
      <c r="AG28" s="4" t="n">
        <v>47</v>
      </c>
      <c r="AH28" s="4" t="n">
        <v>80513</v>
      </c>
      <c r="AI28" s="4" t="n">
        <v>28</v>
      </c>
      <c r="AJ28" s="4" t="n">
        <v>43086</v>
      </c>
      <c r="AK28" s="4" t="n">
        <v>0</v>
      </c>
      <c r="AL28" s="4" t="n">
        <v>0</v>
      </c>
      <c r="AM28" s="4" t="n">
        <v>97</v>
      </c>
      <c r="AN28" s="4" t="n">
        <v>2081620</v>
      </c>
      <c r="AO28" s="4" t="n">
        <v>37</v>
      </c>
      <c r="AP28" s="4" t="n">
        <v>569405</v>
      </c>
      <c r="AQ28" s="4" t="n">
        <v>4</v>
      </c>
      <c r="AR28" s="4" t="n">
        <v>408</v>
      </c>
      <c r="AS28" s="4" t="n">
        <v>50</v>
      </c>
      <c r="AT28" s="4" t="n">
        <v>989046</v>
      </c>
      <c r="AU28" s="4" t="n">
        <v>94</v>
      </c>
      <c r="AV28" s="4" t="n">
        <v>2419</v>
      </c>
      <c r="AW28" s="4" t="n">
        <v>1591820</v>
      </c>
      <c r="AX28" s="4" t="n">
        <v>625040</v>
      </c>
      <c r="AY28" s="4" t="n">
        <v>39</v>
      </c>
      <c r="AZ28" s="4" t="n">
        <v>3</v>
      </c>
      <c r="BA28" s="4" t="n">
        <v>0</v>
      </c>
    </row>
    <row r="29" customFormat="false" ht="13.5" hidden="false" customHeight="false" outlineLevel="0" collapsed="false">
      <c r="A29" s="5" t="s">
        <v>130</v>
      </c>
      <c r="B29" s="5" t="s">
        <v>133</v>
      </c>
      <c r="C29" s="5" t="s">
        <v>119</v>
      </c>
      <c r="D29" s="5" t="s">
        <v>125</v>
      </c>
      <c r="E29" s="5" t="s">
        <v>121</v>
      </c>
      <c r="F29" s="4" t="n">
        <v>14</v>
      </c>
      <c r="G29" s="4" t="n">
        <v>23</v>
      </c>
      <c r="H29" s="4" t="n">
        <v>20453</v>
      </c>
      <c r="I29" s="4" t="n">
        <v>178646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39655</v>
      </c>
      <c r="S29" s="4" t="n">
        <v>5</v>
      </c>
      <c r="T29" s="4" t="n">
        <v>2080</v>
      </c>
      <c r="U29" s="4" t="n">
        <v>11</v>
      </c>
      <c r="V29" s="4" t="n">
        <v>2141</v>
      </c>
      <c r="W29" s="4" t="n">
        <v>6</v>
      </c>
      <c r="X29" s="4" t="n">
        <v>1640</v>
      </c>
      <c r="Y29" s="4" t="n">
        <v>1</v>
      </c>
      <c r="Z29" s="4" t="n">
        <v>229</v>
      </c>
      <c r="AA29" s="4" t="n">
        <v>12</v>
      </c>
      <c r="AB29" s="4" t="n">
        <v>7929</v>
      </c>
      <c r="AC29" s="4" t="n">
        <v>1</v>
      </c>
      <c r="AD29" s="4" t="n">
        <v>376</v>
      </c>
      <c r="AE29" s="4" t="n">
        <v>0</v>
      </c>
      <c r="AF29" s="4" t="n">
        <v>0</v>
      </c>
      <c r="AG29" s="4" t="n">
        <v>4</v>
      </c>
      <c r="AH29" s="4" t="n">
        <v>5430</v>
      </c>
      <c r="AI29" s="4" t="n">
        <v>2</v>
      </c>
      <c r="AJ29" s="4" t="n">
        <v>560</v>
      </c>
      <c r="AK29" s="4" t="n">
        <v>0</v>
      </c>
      <c r="AL29" s="4" t="n">
        <v>0</v>
      </c>
      <c r="AM29" s="4" t="n">
        <v>0</v>
      </c>
      <c r="AN29" s="4" t="n">
        <v>0</v>
      </c>
      <c r="AO29" s="4" t="n">
        <v>1</v>
      </c>
      <c r="AP29" s="4" t="n">
        <v>68</v>
      </c>
      <c r="AQ29" s="4" t="n">
        <v>1</v>
      </c>
      <c r="AR29" s="4" t="n">
        <v>68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0</v>
      </c>
    </row>
    <row r="30" customFormat="false" ht="13.5" hidden="false" customHeight="false" outlineLevel="0" collapsed="false">
      <c r="A30" s="5" t="s">
        <v>130</v>
      </c>
      <c r="B30" s="5" t="s">
        <v>133</v>
      </c>
      <c r="C30" s="5" t="s">
        <v>119</v>
      </c>
      <c r="D30" s="5" t="s">
        <v>125</v>
      </c>
      <c r="E30" s="5" t="s">
        <v>122</v>
      </c>
      <c r="F30" s="4" t="n">
        <v>16</v>
      </c>
      <c r="G30" s="4" t="n">
        <v>20</v>
      </c>
      <c r="H30" s="4" t="n">
        <v>12728</v>
      </c>
      <c r="I30" s="4" t="n">
        <v>127280</v>
      </c>
      <c r="J30" s="4" t="n">
        <v>0</v>
      </c>
      <c r="K30" s="4" t="n">
        <v>0</v>
      </c>
      <c r="L30" s="4" t="n">
        <v>1</v>
      </c>
      <c r="M30" s="4" t="n">
        <v>468</v>
      </c>
      <c r="N30" s="4" t="n">
        <v>0</v>
      </c>
      <c r="O30" s="4" t="n">
        <v>0</v>
      </c>
      <c r="P30" s="4" t="n">
        <v>1</v>
      </c>
      <c r="Q30" s="4" t="n">
        <v>468</v>
      </c>
      <c r="R30" s="4" t="n">
        <v>35026</v>
      </c>
      <c r="S30" s="4" t="n">
        <v>4</v>
      </c>
      <c r="T30" s="4" t="n">
        <v>1155</v>
      </c>
      <c r="U30" s="4" t="n">
        <v>13</v>
      </c>
      <c r="V30" s="4" t="n">
        <v>1240</v>
      </c>
      <c r="W30" s="4" t="n">
        <v>6</v>
      </c>
      <c r="X30" s="4" t="n">
        <v>420</v>
      </c>
      <c r="Y30" s="4" t="n">
        <v>0</v>
      </c>
      <c r="Z30" s="4" t="n">
        <v>0</v>
      </c>
      <c r="AA30" s="4" t="n">
        <v>4</v>
      </c>
      <c r="AB30" s="4" t="n">
        <v>2768</v>
      </c>
      <c r="AC30" s="4" t="n">
        <v>0</v>
      </c>
      <c r="AD30" s="4" t="n">
        <v>0</v>
      </c>
      <c r="AE30" s="4" t="n">
        <v>1</v>
      </c>
      <c r="AF30" s="4" t="n">
        <v>13</v>
      </c>
      <c r="AG30" s="4" t="n">
        <v>7</v>
      </c>
      <c r="AH30" s="4" t="n">
        <v>5529</v>
      </c>
      <c r="AI30" s="4" t="n">
        <v>2</v>
      </c>
      <c r="AJ30" s="4" t="n">
        <v>567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8</v>
      </c>
      <c r="AP30" s="4" t="n">
        <v>1036</v>
      </c>
      <c r="AQ30" s="4" t="n">
        <v>6</v>
      </c>
      <c r="AR30" s="4" t="n">
        <v>621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30</v>
      </c>
      <c r="B31" s="5" t="s">
        <v>133</v>
      </c>
      <c r="C31" s="5" t="s">
        <v>119</v>
      </c>
      <c r="D31" s="5" t="s">
        <v>125</v>
      </c>
      <c r="E31" s="5" t="s">
        <v>123</v>
      </c>
      <c r="F31" s="4" t="n">
        <v>18</v>
      </c>
      <c r="G31" s="4" t="n">
        <v>24</v>
      </c>
      <c r="H31" s="4" t="n">
        <v>17309</v>
      </c>
      <c r="I31" s="4" t="n">
        <v>123005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33445</v>
      </c>
      <c r="S31" s="4" t="n">
        <v>8</v>
      </c>
      <c r="T31" s="4" t="n">
        <v>2395</v>
      </c>
      <c r="U31" s="4" t="n">
        <v>13</v>
      </c>
      <c r="V31" s="4" t="n">
        <v>2959</v>
      </c>
      <c r="W31" s="4" t="n">
        <v>9</v>
      </c>
      <c r="X31" s="4" t="n">
        <v>590</v>
      </c>
      <c r="Y31" s="4" t="n">
        <v>0</v>
      </c>
      <c r="Z31" s="4" t="n">
        <v>0</v>
      </c>
      <c r="AA31" s="4" t="n">
        <v>14</v>
      </c>
      <c r="AB31" s="4" t="n">
        <v>6826</v>
      </c>
      <c r="AC31" s="4" t="n">
        <v>1</v>
      </c>
      <c r="AD31" s="4" t="n">
        <v>155</v>
      </c>
      <c r="AE31" s="4" t="n">
        <v>3</v>
      </c>
      <c r="AF31" s="4" t="n">
        <v>117</v>
      </c>
      <c r="AG31" s="4" t="n">
        <v>7</v>
      </c>
      <c r="AH31" s="4" t="n">
        <v>4000</v>
      </c>
      <c r="AI31" s="4" t="n">
        <v>1</v>
      </c>
      <c r="AJ31" s="4" t="n">
        <v>124</v>
      </c>
      <c r="AK31" s="4" t="n">
        <v>0</v>
      </c>
      <c r="AL31" s="4" t="n">
        <v>0</v>
      </c>
      <c r="AM31" s="4" t="n">
        <v>0</v>
      </c>
      <c r="AN31" s="4" t="n">
        <v>0</v>
      </c>
      <c r="AO31" s="4" t="n">
        <v>3</v>
      </c>
      <c r="AP31" s="4" t="n">
        <v>143</v>
      </c>
      <c r="AQ31" s="4" t="n">
        <v>2</v>
      </c>
      <c r="AR31" s="4" t="n">
        <v>136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30</v>
      </c>
      <c r="B32" s="5" t="s">
        <v>133</v>
      </c>
      <c r="C32" s="5" t="s">
        <v>119</v>
      </c>
      <c r="D32" s="5" t="s">
        <v>125</v>
      </c>
      <c r="E32" s="5" t="s">
        <v>124</v>
      </c>
      <c r="F32" s="4" t="n">
        <v>11166</v>
      </c>
      <c r="G32" s="4" t="n">
        <v>17477</v>
      </c>
      <c r="H32" s="4" t="n">
        <v>10110460</v>
      </c>
      <c r="I32" s="4" t="n">
        <v>101104600</v>
      </c>
      <c r="J32" s="4" t="n">
        <v>2</v>
      </c>
      <c r="K32" s="4" t="n">
        <v>1354</v>
      </c>
      <c r="L32" s="4" t="n">
        <v>72</v>
      </c>
      <c r="M32" s="4" t="n">
        <v>103980</v>
      </c>
      <c r="N32" s="4" t="n">
        <v>1083</v>
      </c>
      <c r="O32" s="4" t="n">
        <v>1682185</v>
      </c>
      <c r="P32" s="4" t="n">
        <v>1155</v>
      </c>
      <c r="Q32" s="4" t="n">
        <v>1787519</v>
      </c>
      <c r="R32" s="4" t="n">
        <v>23318975</v>
      </c>
      <c r="S32" s="4" t="n">
        <v>6607</v>
      </c>
      <c r="T32" s="4" t="n">
        <v>2364323</v>
      </c>
      <c r="U32" s="4" t="n">
        <v>6232</v>
      </c>
      <c r="V32" s="4" t="n">
        <v>1383438</v>
      </c>
      <c r="W32" s="4" t="n">
        <v>3447</v>
      </c>
      <c r="X32" s="4" t="n">
        <v>627805</v>
      </c>
      <c r="Y32" s="4" t="n">
        <v>41</v>
      </c>
      <c r="Z32" s="4" t="n">
        <v>345939</v>
      </c>
      <c r="AA32" s="4" t="n">
        <v>2425</v>
      </c>
      <c r="AB32" s="4" t="n">
        <v>901485</v>
      </c>
      <c r="AC32" s="4" t="n">
        <v>311</v>
      </c>
      <c r="AD32" s="4" t="n">
        <v>929271</v>
      </c>
      <c r="AE32" s="4" t="n">
        <v>2870</v>
      </c>
      <c r="AF32" s="4" t="n">
        <v>708535</v>
      </c>
      <c r="AG32" s="4" t="n">
        <v>3561</v>
      </c>
      <c r="AH32" s="4" t="n">
        <v>1466118</v>
      </c>
      <c r="AI32" s="4" t="n">
        <v>868</v>
      </c>
      <c r="AJ32" s="4" t="n">
        <v>448652</v>
      </c>
      <c r="AK32" s="4" t="n">
        <v>0</v>
      </c>
      <c r="AL32" s="4" t="n">
        <v>0</v>
      </c>
      <c r="AM32" s="4" t="n">
        <v>0</v>
      </c>
      <c r="AN32" s="4" t="n">
        <v>0</v>
      </c>
      <c r="AO32" s="4" t="n">
        <v>6579</v>
      </c>
      <c r="AP32" s="4" t="n">
        <v>921663</v>
      </c>
      <c r="AQ32" s="4" t="n">
        <v>5924</v>
      </c>
      <c r="AR32" s="4" t="n">
        <v>586124</v>
      </c>
      <c r="AS32" s="4" t="n">
        <v>2</v>
      </c>
      <c r="AT32" s="4" t="n">
        <v>136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9</v>
      </c>
      <c r="AZ32" s="4" t="n">
        <v>0</v>
      </c>
      <c r="BA32" s="4" t="n">
        <v>3</v>
      </c>
    </row>
    <row r="33" customFormat="false" ht="13.5" hidden="false" customHeight="false" outlineLevel="0" collapsed="false">
      <c r="A33" s="5" t="s">
        <v>130</v>
      </c>
      <c r="B33" s="5" t="s">
        <v>133</v>
      </c>
      <c r="C33" s="5" t="s">
        <v>119</v>
      </c>
      <c r="D33" s="5" t="s">
        <v>126</v>
      </c>
      <c r="E33" s="5" t="s">
        <v>121</v>
      </c>
      <c r="F33" s="4" t="n">
        <v>1</v>
      </c>
      <c r="G33" s="4" t="n">
        <v>1</v>
      </c>
      <c r="H33" s="4" t="n">
        <v>222</v>
      </c>
      <c r="I33" s="4" t="n">
        <v>222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670</v>
      </c>
      <c r="S33" s="4" t="n">
        <v>0</v>
      </c>
      <c r="T33" s="4" t="n">
        <v>0</v>
      </c>
      <c r="U33" s="4" t="n">
        <v>1</v>
      </c>
      <c r="V33" s="4" t="n">
        <v>42</v>
      </c>
      <c r="W33" s="4" t="n">
        <v>1</v>
      </c>
      <c r="X33" s="4" t="n">
        <v>170</v>
      </c>
      <c r="Y33" s="4" t="n">
        <v>0</v>
      </c>
      <c r="Z33" s="4" t="n">
        <v>0</v>
      </c>
      <c r="AA33" s="4" t="n">
        <v>0</v>
      </c>
      <c r="AB33" s="4" t="n">
        <v>0</v>
      </c>
      <c r="AC33" s="4" t="n">
        <v>0</v>
      </c>
      <c r="AD33" s="4" t="n">
        <v>0</v>
      </c>
      <c r="AE33" s="4" t="n">
        <v>1</v>
      </c>
      <c r="AF33" s="4" t="n">
        <v>10</v>
      </c>
      <c r="AG33" s="4" t="n">
        <v>0</v>
      </c>
      <c r="AH33" s="4" t="n">
        <v>0</v>
      </c>
      <c r="AI33" s="4" t="n">
        <v>0</v>
      </c>
      <c r="AJ33" s="4" t="n">
        <v>0</v>
      </c>
      <c r="AK33" s="4" t="n">
        <v>0</v>
      </c>
      <c r="AL33" s="4" t="n">
        <v>0</v>
      </c>
      <c r="AM33" s="4" t="n">
        <v>0</v>
      </c>
      <c r="AN33" s="4" t="n">
        <v>0</v>
      </c>
      <c r="AO33" s="4" t="n">
        <v>0</v>
      </c>
      <c r="AP33" s="4" t="n">
        <v>0</v>
      </c>
      <c r="AQ33" s="4" t="n">
        <v>0</v>
      </c>
      <c r="AR33" s="4" t="n">
        <v>0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0</v>
      </c>
      <c r="AZ33" s="4" t="n">
        <v>0</v>
      </c>
      <c r="BA33" s="4" t="n">
        <v>0</v>
      </c>
    </row>
    <row r="34" customFormat="false" ht="13.5" hidden="false" customHeight="false" outlineLevel="0" collapsed="false">
      <c r="A34" s="5" t="s">
        <v>130</v>
      </c>
      <c r="B34" s="5" t="s">
        <v>133</v>
      </c>
      <c r="C34" s="5" t="s">
        <v>119</v>
      </c>
      <c r="D34" s="5" t="s">
        <v>126</v>
      </c>
      <c r="E34" s="5" t="s">
        <v>123</v>
      </c>
      <c r="F34" s="4" t="n">
        <v>1</v>
      </c>
      <c r="G34" s="4" t="n">
        <v>1</v>
      </c>
      <c r="H34" s="4" t="n">
        <v>42</v>
      </c>
      <c r="I34" s="4" t="n">
        <v>294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88</v>
      </c>
      <c r="S34" s="4" t="n">
        <v>0</v>
      </c>
      <c r="T34" s="4" t="n">
        <v>0</v>
      </c>
      <c r="U34" s="4" t="n">
        <v>1</v>
      </c>
      <c r="V34" s="4" t="n">
        <v>42</v>
      </c>
      <c r="W34" s="4" t="n">
        <v>0</v>
      </c>
      <c r="X34" s="4" t="n">
        <v>0</v>
      </c>
      <c r="Y34" s="4" t="n">
        <v>0</v>
      </c>
      <c r="Z34" s="4" t="n">
        <v>0</v>
      </c>
      <c r="AA34" s="4" t="n">
        <v>0</v>
      </c>
      <c r="AB34" s="4" t="n">
        <v>0</v>
      </c>
      <c r="AC34" s="4" t="n">
        <v>0</v>
      </c>
      <c r="AD34" s="4" t="n">
        <v>0</v>
      </c>
      <c r="AE34" s="4" t="n">
        <v>0</v>
      </c>
      <c r="AF34" s="4" t="n">
        <v>0</v>
      </c>
      <c r="AG34" s="4" t="n">
        <v>0</v>
      </c>
      <c r="AH34" s="4" t="n">
        <v>0</v>
      </c>
      <c r="AI34" s="4" t="n">
        <v>0</v>
      </c>
      <c r="AJ34" s="4" t="n">
        <v>0</v>
      </c>
      <c r="AK34" s="4" t="n">
        <v>0</v>
      </c>
      <c r="AL34" s="4" t="n">
        <v>0</v>
      </c>
      <c r="AM34" s="4" t="n">
        <v>0</v>
      </c>
      <c r="AN34" s="4" t="n">
        <v>0</v>
      </c>
      <c r="AO34" s="4" t="n">
        <v>0</v>
      </c>
      <c r="AP34" s="4" t="n">
        <v>0</v>
      </c>
      <c r="AQ34" s="4" t="n">
        <v>0</v>
      </c>
      <c r="AR34" s="4" t="n">
        <v>0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30</v>
      </c>
      <c r="B35" s="5" t="s">
        <v>133</v>
      </c>
      <c r="C35" s="5" t="s">
        <v>119</v>
      </c>
      <c r="D35" s="5" t="s">
        <v>126</v>
      </c>
      <c r="E35" s="5" t="s">
        <v>124</v>
      </c>
      <c r="F35" s="4" t="n">
        <v>1777</v>
      </c>
      <c r="G35" s="4" t="n">
        <v>2769</v>
      </c>
      <c r="H35" s="4" t="n">
        <v>1614212</v>
      </c>
      <c r="I35" s="4" t="n">
        <v>1614212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4364346</v>
      </c>
      <c r="S35" s="4" t="n">
        <v>954</v>
      </c>
      <c r="T35" s="4" t="n">
        <v>224684</v>
      </c>
      <c r="U35" s="4" t="n">
        <v>1088</v>
      </c>
      <c r="V35" s="4" t="n">
        <v>85305</v>
      </c>
      <c r="W35" s="4" t="n">
        <v>1439</v>
      </c>
      <c r="X35" s="4" t="n">
        <v>247740</v>
      </c>
      <c r="Y35" s="4" t="n">
        <v>0</v>
      </c>
      <c r="Z35" s="4" t="n">
        <v>0</v>
      </c>
      <c r="AA35" s="4" t="n">
        <v>171</v>
      </c>
      <c r="AB35" s="4" t="n">
        <v>18276</v>
      </c>
      <c r="AC35" s="4" t="n">
        <v>8</v>
      </c>
      <c r="AD35" s="4" t="n">
        <v>2473</v>
      </c>
      <c r="AE35" s="4" t="n">
        <v>1148</v>
      </c>
      <c r="AF35" s="4" t="n">
        <v>314614</v>
      </c>
      <c r="AG35" s="4" t="n">
        <v>521</v>
      </c>
      <c r="AH35" s="4" t="n">
        <v>86400</v>
      </c>
      <c r="AI35" s="4" t="n">
        <v>374</v>
      </c>
      <c r="AJ35" s="4" t="n">
        <v>54625</v>
      </c>
      <c r="AK35" s="4" t="n">
        <v>736</v>
      </c>
      <c r="AL35" s="4" t="n">
        <v>547205</v>
      </c>
      <c r="AM35" s="4" t="n">
        <v>3</v>
      </c>
      <c r="AN35" s="4" t="n">
        <v>9405</v>
      </c>
      <c r="AO35" s="4" t="n">
        <v>187</v>
      </c>
      <c r="AP35" s="4" t="n">
        <v>23275</v>
      </c>
      <c r="AQ35" s="4" t="n">
        <v>6</v>
      </c>
      <c r="AR35" s="4" t="n">
        <v>330</v>
      </c>
      <c r="AS35" s="4" t="n">
        <v>0</v>
      </c>
      <c r="AT35" s="4" t="n">
        <v>0</v>
      </c>
      <c r="AU35" s="4" t="n">
        <v>2</v>
      </c>
      <c r="AV35" s="4" t="n">
        <v>4</v>
      </c>
      <c r="AW35" s="4" t="n">
        <v>1620</v>
      </c>
      <c r="AX35" s="4" t="n">
        <v>1040</v>
      </c>
      <c r="AY35" s="4" t="n">
        <v>0</v>
      </c>
      <c r="AZ35" s="4" t="n">
        <v>0</v>
      </c>
      <c r="BA35" s="4" t="n">
        <v>0</v>
      </c>
    </row>
    <row r="36" customFormat="false" ht="13.5" hidden="false" customHeight="false" outlineLevel="0" collapsed="false">
      <c r="A36" s="5" t="s">
        <v>130</v>
      </c>
      <c r="B36" s="5" t="s">
        <v>133</v>
      </c>
      <c r="C36" s="5" t="s">
        <v>127</v>
      </c>
      <c r="D36" s="5" t="s">
        <v>120</v>
      </c>
      <c r="E36" s="5" t="s">
        <v>122</v>
      </c>
      <c r="F36" s="4" t="n">
        <v>1</v>
      </c>
      <c r="G36" s="4" t="n">
        <v>3</v>
      </c>
      <c r="H36" s="4" t="n">
        <v>14345</v>
      </c>
      <c r="I36" s="4" t="n">
        <v>14345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28690</v>
      </c>
      <c r="S36" s="4" t="n">
        <v>1</v>
      </c>
      <c r="T36" s="4" t="n">
        <v>345</v>
      </c>
      <c r="U36" s="4" t="n">
        <v>0</v>
      </c>
      <c r="V36" s="4" t="n">
        <v>0</v>
      </c>
      <c r="W36" s="4" t="n">
        <v>1</v>
      </c>
      <c r="X36" s="4" t="n">
        <v>375</v>
      </c>
      <c r="Y36" s="4" t="n">
        <v>0</v>
      </c>
      <c r="Z36" s="4" t="n">
        <v>0</v>
      </c>
      <c r="AA36" s="4" t="n">
        <v>1</v>
      </c>
      <c r="AB36" s="4" t="n">
        <v>62</v>
      </c>
      <c r="AC36" s="4" t="n">
        <v>0</v>
      </c>
      <c r="AD36" s="4" t="n">
        <v>0</v>
      </c>
      <c r="AE36" s="4" t="n">
        <v>0</v>
      </c>
      <c r="AF36" s="4" t="n">
        <v>0</v>
      </c>
      <c r="AG36" s="4" t="n">
        <v>1</v>
      </c>
      <c r="AH36" s="4" t="n">
        <v>1616</v>
      </c>
      <c r="AI36" s="4" t="n">
        <v>1</v>
      </c>
      <c r="AJ36" s="4" t="n">
        <v>220</v>
      </c>
      <c r="AK36" s="4" t="n">
        <v>0</v>
      </c>
      <c r="AL36" s="4" t="n">
        <v>0</v>
      </c>
      <c r="AM36" s="4" t="n">
        <v>1</v>
      </c>
      <c r="AN36" s="4" t="n">
        <v>11727</v>
      </c>
      <c r="AO36" s="4" t="n">
        <v>0</v>
      </c>
      <c r="AP36" s="4" t="n">
        <v>0</v>
      </c>
      <c r="AQ36" s="4" t="n">
        <v>0</v>
      </c>
      <c r="AR36" s="4" t="n">
        <v>0</v>
      </c>
      <c r="AS36" s="4" t="n">
        <v>0</v>
      </c>
      <c r="AT36" s="4" t="n">
        <v>0</v>
      </c>
      <c r="AU36" s="4" t="n">
        <v>1</v>
      </c>
      <c r="AV36" s="4" t="n">
        <v>7</v>
      </c>
      <c r="AW36" s="4" t="n">
        <v>4630</v>
      </c>
      <c r="AX36" s="4" t="n">
        <v>1820</v>
      </c>
      <c r="AY36" s="4" t="n">
        <v>0</v>
      </c>
      <c r="AZ36" s="4" t="n">
        <v>0</v>
      </c>
      <c r="BA36" s="4" t="n">
        <v>0</v>
      </c>
    </row>
    <row r="37" customFormat="false" ht="13.5" hidden="false" customHeight="false" outlineLevel="0" collapsed="false">
      <c r="A37" s="5" t="s">
        <v>130</v>
      </c>
      <c r="B37" s="5" t="s">
        <v>133</v>
      </c>
      <c r="C37" s="5" t="s">
        <v>127</v>
      </c>
      <c r="D37" s="5" t="s">
        <v>120</v>
      </c>
      <c r="E37" s="5" t="s">
        <v>124</v>
      </c>
      <c r="F37" s="4" t="n">
        <v>324</v>
      </c>
      <c r="G37" s="4" t="n">
        <v>3272</v>
      </c>
      <c r="H37" s="4" t="n">
        <v>12145017</v>
      </c>
      <c r="I37" s="4" t="n">
        <v>12145017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40</v>
      </c>
      <c r="O37" s="4" t="n">
        <v>2914200</v>
      </c>
      <c r="P37" s="4" t="n">
        <v>40</v>
      </c>
      <c r="Q37" s="4" t="n">
        <v>2914200</v>
      </c>
      <c r="R37" s="4" t="n">
        <v>26527471</v>
      </c>
      <c r="S37" s="4" t="n">
        <v>42</v>
      </c>
      <c r="T37" s="4" t="n">
        <v>18915</v>
      </c>
      <c r="U37" s="4" t="n">
        <v>4</v>
      </c>
      <c r="V37" s="4" t="n">
        <v>703</v>
      </c>
      <c r="W37" s="4" t="n">
        <v>118</v>
      </c>
      <c r="X37" s="4" t="n">
        <v>226166</v>
      </c>
      <c r="Y37" s="4" t="n">
        <v>0</v>
      </c>
      <c r="Z37" s="4" t="n">
        <v>0</v>
      </c>
      <c r="AA37" s="4" t="n">
        <v>187</v>
      </c>
      <c r="AB37" s="4" t="n">
        <v>140132</v>
      </c>
      <c r="AC37" s="4" t="n">
        <v>112</v>
      </c>
      <c r="AD37" s="4" t="n">
        <v>350669</v>
      </c>
      <c r="AE37" s="4" t="n">
        <v>131</v>
      </c>
      <c r="AF37" s="4" t="n">
        <v>2951643</v>
      </c>
      <c r="AG37" s="4" t="n">
        <v>160</v>
      </c>
      <c r="AH37" s="4" t="n">
        <v>258372</v>
      </c>
      <c r="AI37" s="4" t="n">
        <v>71</v>
      </c>
      <c r="AJ37" s="4" t="n">
        <v>70846</v>
      </c>
      <c r="AK37" s="4" t="n">
        <v>0</v>
      </c>
      <c r="AL37" s="4" t="n">
        <v>0</v>
      </c>
      <c r="AM37" s="4" t="n">
        <v>251</v>
      </c>
      <c r="AN37" s="4" t="n">
        <v>4745579</v>
      </c>
      <c r="AO37" s="4" t="n">
        <v>95</v>
      </c>
      <c r="AP37" s="4" t="n">
        <v>415860</v>
      </c>
      <c r="AQ37" s="4" t="n">
        <v>1</v>
      </c>
      <c r="AR37" s="4" t="n">
        <v>68</v>
      </c>
      <c r="AS37" s="4" t="n">
        <v>115</v>
      </c>
      <c r="AT37" s="4" t="n">
        <v>2962377</v>
      </c>
      <c r="AU37" s="4" t="n">
        <v>239</v>
      </c>
      <c r="AV37" s="4" t="n">
        <v>7191</v>
      </c>
      <c r="AW37" s="4" t="n">
        <v>4652770</v>
      </c>
      <c r="AX37" s="4" t="n">
        <v>1814940</v>
      </c>
      <c r="AY37" s="4" t="n">
        <v>125</v>
      </c>
      <c r="AZ37" s="4" t="n">
        <v>12</v>
      </c>
      <c r="BA37" s="4" t="n">
        <v>2</v>
      </c>
    </row>
    <row r="38" customFormat="false" ht="13.5" hidden="false" customHeight="false" outlineLevel="0" collapsed="false">
      <c r="A38" s="5" t="s">
        <v>130</v>
      </c>
      <c r="B38" s="5" t="s">
        <v>133</v>
      </c>
      <c r="C38" s="5" t="s">
        <v>127</v>
      </c>
      <c r="D38" s="5" t="s">
        <v>125</v>
      </c>
      <c r="E38" s="5" t="s">
        <v>121</v>
      </c>
      <c r="F38" s="4" t="n">
        <v>28</v>
      </c>
      <c r="G38" s="4" t="n">
        <v>45</v>
      </c>
      <c r="H38" s="4" t="n">
        <v>60759</v>
      </c>
      <c r="I38" s="4" t="n">
        <v>497153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148136</v>
      </c>
      <c r="S38" s="4" t="n">
        <v>9</v>
      </c>
      <c r="T38" s="4" t="n">
        <v>2370</v>
      </c>
      <c r="U38" s="4" t="n">
        <v>20</v>
      </c>
      <c r="V38" s="4" t="n">
        <v>3460</v>
      </c>
      <c r="W38" s="4" t="n">
        <v>11</v>
      </c>
      <c r="X38" s="4" t="n">
        <v>657</v>
      </c>
      <c r="Y38" s="4" t="n">
        <v>1</v>
      </c>
      <c r="Z38" s="4" t="n">
        <v>13067</v>
      </c>
      <c r="AA38" s="4" t="n">
        <v>18</v>
      </c>
      <c r="AB38" s="4" t="n">
        <v>20173</v>
      </c>
      <c r="AC38" s="4" t="n">
        <v>2</v>
      </c>
      <c r="AD38" s="4" t="n">
        <v>1834</v>
      </c>
      <c r="AE38" s="4" t="n">
        <v>2</v>
      </c>
      <c r="AF38" s="4" t="n">
        <v>143</v>
      </c>
      <c r="AG38" s="4" t="n">
        <v>9</v>
      </c>
      <c r="AH38" s="4" t="n">
        <v>11145</v>
      </c>
      <c r="AI38" s="4" t="n">
        <v>3</v>
      </c>
      <c r="AJ38" s="4" t="n">
        <v>7369</v>
      </c>
      <c r="AK38" s="4" t="n">
        <v>0</v>
      </c>
      <c r="AL38" s="4" t="n">
        <v>0</v>
      </c>
      <c r="AM38" s="4" t="n">
        <v>0</v>
      </c>
      <c r="AN38" s="4" t="n">
        <v>0</v>
      </c>
      <c r="AO38" s="4" t="n">
        <v>5</v>
      </c>
      <c r="AP38" s="4" t="n">
        <v>541</v>
      </c>
      <c r="AQ38" s="4" t="n">
        <v>5</v>
      </c>
      <c r="AR38" s="4" t="n">
        <v>541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0</v>
      </c>
      <c r="AZ38" s="4" t="n">
        <v>0</v>
      </c>
      <c r="BA38" s="4" t="n">
        <v>0</v>
      </c>
    </row>
    <row r="39" customFormat="false" ht="13.5" hidden="false" customHeight="false" outlineLevel="0" collapsed="false">
      <c r="A39" s="5" t="s">
        <v>130</v>
      </c>
      <c r="B39" s="5" t="s">
        <v>133</v>
      </c>
      <c r="C39" s="5" t="s">
        <v>127</v>
      </c>
      <c r="D39" s="5" t="s">
        <v>125</v>
      </c>
      <c r="E39" s="5" t="s">
        <v>122</v>
      </c>
      <c r="F39" s="4" t="n">
        <v>79</v>
      </c>
      <c r="G39" s="4" t="n">
        <v>110</v>
      </c>
      <c r="H39" s="4" t="n">
        <v>153217</v>
      </c>
      <c r="I39" s="4" t="n">
        <v>153217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3</v>
      </c>
      <c r="O39" s="4" t="n">
        <v>6115</v>
      </c>
      <c r="P39" s="4" t="n">
        <v>3</v>
      </c>
      <c r="Q39" s="4" t="n">
        <v>6115</v>
      </c>
      <c r="R39" s="4" t="n">
        <v>449687</v>
      </c>
      <c r="S39" s="4" t="n">
        <v>13</v>
      </c>
      <c r="T39" s="4" t="n">
        <v>3525</v>
      </c>
      <c r="U39" s="4" t="n">
        <v>66</v>
      </c>
      <c r="V39" s="4" t="n">
        <v>7302</v>
      </c>
      <c r="W39" s="4" t="n">
        <v>26</v>
      </c>
      <c r="X39" s="4" t="n">
        <v>4202</v>
      </c>
      <c r="Y39" s="4" t="n">
        <v>1</v>
      </c>
      <c r="Z39" s="4" t="n">
        <v>16129</v>
      </c>
      <c r="AA39" s="4" t="n">
        <v>18</v>
      </c>
      <c r="AB39" s="4" t="n">
        <v>27054</v>
      </c>
      <c r="AC39" s="4" t="n">
        <v>4</v>
      </c>
      <c r="AD39" s="4" t="n">
        <v>10285</v>
      </c>
      <c r="AE39" s="4" t="n">
        <v>6</v>
      </c>
      <c r="AF39" s="4" t="n">
        <v>10476</v>
      </c>
      <c r="AG39" s="4" t="n">
        <v>43</v>
      </c>
      <c r="AH39" s="4" t="n">
        <v>50561</v>
      </c>
      <c r="AI39" s="4" t="n">
        <v>18</v>
      </c>
      <c r="AJ39" s="4" t="n">
        <v>20463</v>
      </c>
      <c r="AK39" s="4" t="n">
        <v>0</v>
      </c>
      <c r="AL39" s="4" t="n">
        <v>0</v>
      </c>
      <c r="AM39" s="4" t="n">
        <v>0</v>
      </c>
      <c r="AN39" s="4" t="n">
        <v>0</v>
      </c>
      <c r="AO39" s="4" t="n">
        <v>39</v>
      </c>
      <c r="AP39" s="4" t="n">
        <v>3220</v>
      </c>
      <c r="AQ39" s="4" t="n">
        <v>27</v>
      </c>
      <c r="AR39" s="4" t="n">
        <v>2448</v>
      </c>
      <c r="AS39" s="4" t="n">
        <v>0</v>
      </c>
      <c r="AT39" s="4" t="n">
        <v>0</v>
      </c>
      <c r="AU39" s="4" t="n">
        <v>0</v>
      </c>
      <c r="AV39" s="4" t="n">
        <v>0</v>
      </c>
      <c r="AW39" s="4" t="n">
        <v>0</v>
      </c>
      <c r="AX39" s="4" t="n">
        <v>0</v>
      </c>
      <c r="AY39" s="4" t="n">
        <v>0</v>
      </c>
      <c r="AZ39" s="4" t="n">
        <v>0</v>
      </c>
      <c r="BA39" s="4" t="n">
        <v>0</v>
      </c>
    </row>
    <row r="40" customFormat="false" ht="13.5" hidden="false" customHeight="false" outlineLevel="0" collapsed="false">
      <c r="A40" s="5" t="s">
        <v>130</v>
      </c>
      <c r="B40" s="5" t="s">
        <v>133</v>
      </c>
      <c r="C40" s="5" t="s">
        <v>127</v>
      </c>
      <c r="D40" s="5" t="s">
        <v>125</v>
      </c>
      <c r="E40" s="5" t="s">
        <v>123</v>
      </c>
      <c r="F40" s="4" t="n">
        <v>44</v>
      </c>
      <c r="G40" s="4" t="n">
        <v>68</v>
      </c>
      <c r="H40" s="4" t="n">
        <v>66422</v>
      </c>
      <c r="I40" s="4" t="n">
        <v>48473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139821</v>
      </c>
      <c r="S40" s="4" t="n">
        <v>18</v>
      </c>
      <c r="T40" s="4" t="n">
        <v>5990</v>
      </c>
      <c r="U40" s="4" t="n">
        <v>28</v>
      </c>
      <c r="V40" s="4" t="n">
        <v>4134</v>
      </c>
      <c r="W40" s="4" t="n">
        <v>28</v>
      </c>
      <c r="X40" s="4" t="n">
        <v>3454</v>
      </c>
      <c r="Y40" s="4" t="n">
        <v>0</v>
      </c>
      <c r="Z40" s="4" t="n">
        <v>0</v>
      </c>
      <c r="AA40" s="4" t="n">
        <v>38</v>
      </c>
      <c r="AB40" s="4" t="n">
        <v>26047</v>
      </c>
      <c r="AC40" s="4" t="n">
        <v>3</v>
      </c>
      <c r="AD40" s="4" t="n">
        <v>11135</v>
      </c>
      <c r="AE40" s="4" t="n">
        <v>8</v>
      </c>
      <c r="AF40" s="4" t="n">
        <v>4817</v>
      </c>
      <c r="AG40" s="4" t="n">
        <v>13</v>
      </c>
      <c r="AH40" s="4" t="n">
        <v>10589</v>
      </c>
      <c r="AI40" s="4" t="n">
        <v>0</v>
      </c>
      <c r="AJ40" s="4" t="n">
        <v>0</v>
      </c>
      <c r="AK40" s="4" t="n">
        <v>0</v>
      </c>
      <c r="AL40" s="4" t="n">
        <v>0</v>
      </c>
      <c r="AM40" s="4" t="n">
        <v>0</v>
      </c>
      <c r="AN40" s="4" t="n">
        <v>0</v>
      </c>
      <c r="AO40" s="4" t="n">
        <v>9</v>
      </c>
      <c r="AP40" s="4" t="n">
        <v>256</v>
      </c>
      <c r="AQ40" s="4" t="n">
        <v>3</v>
      </c>
      <c r="AR40" s="4" t="n">
        <v>204</v>
      </c>
      <c r="AS40" s="4" t="n">
        <v>0</v>
      </c>
      <c r="AT40" s="4" t="n">
        <v>0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0</v>
      </c>
      <c r="AZ40" s="4" t="n">
        <v>0</v>
      </c>
      <c r="BA40" s="4" t="n">
        <v>0</v>
      </c>
    </row>
    <row r="41" customFormat="false" ht="13.5" hidden="false" customHeight="false" outlineLevel="0" collapsed="false">
      <c r="A41" s="5" t="s">
        <v>130</v>
      </c>
      <c r="B41" s="5" t="s">
        <v>133</v>
      </c>
      <c r="C41" s="5" t="s">
        <v>127</v>
      </c>
      <c r="D41" s="5" t="s">
        <v>125</v>
      </c>
      <c r="E41" s="5" t="s">
        <v>124</v>
      </c>
      <c r="F41" s="4" t="n">
        <v>21198</v>
      </c>
      <c r="G41" s="4" t="n">
        <v>32368</v>
      </c>
      <c r="H41" s="4" t="n">
        <v>20382712</v>
      </c>
      <c r="I41" s="4" t="n">
        <v>203827120</v>
      </c>
      <c r="J41" s="4" t="n">
        <v>2</v>
      </c>
      <c r="K41" s="4" t="n">
        <v>654</v>
      </c>
      <c r="L41" s="4" t="n">
        <v>253</v>
      </c>
      <c r="M41" s="4" t="n">
        <v>384227</v>
      </c>
      <c r="N41" s="4" t="n">
        <v>1068</v>
      </c>
      <c r="O41" s="4" t="n">
        <v>1923802</v>
      </c>
      <c r="P41" s="4" t="n">
        <v>1323</v>
      </c>
      <c r="Q41" s="4" t="n">
        <v>2308683</v>
      </c>
      <c r="R41" s="4" t="n">
        <v>52495999</v>
      </c>
      <c r="S41" s="4" t="n">
        <v>10245</v>
      </c>
      <c r="T41" s="4" t="n">
        <v>3337280</v>
      </c>
      <c r="U41" s="4" t="n">
        <v>13218</v>
      </c>
      <c r="V41" s="4" t="n">
        <v>2276372</v>
      </c>
      <c r="W41" s="4" t="n">
        <v>6952</v>
      </c>
      <c r="X41" s="4" t="n">
        <v>1136377</v>
      </c>
      <c r="Y41" s="4" t="n">
        <v>139</v>
      </c>
      <c r="Z41" s="4" t="n">
        <v>816207</v>
      </c>
      <c r="AA41" s="4" t="n">
        <v>4873</v>
      </c>
      <c r="AB41" s="4" t="n">
        <v>2071129</v>
      </c>
      <c r="AC41" s="4" t="n">
        <v>981</v>
      </c>
      <c r="AD41" s="4" t="n">
        <v>1741165</v>
      </c>
      <c r="AE41" s="4" t="n">
        <v>4621</v>
      </c>
      <c r="AF41" s="4" t="n">
        <v>1434826</v>
      </c>
      <c r="AG41" s="4" t="n">
        <v>8069</v>
      </c>
      <c r="AH41" s="4" t="n">
        <v>4362449</v>
      </c>
      <c r="AI41" s="4" t="n">
        <v>1605</v>
      </c>
      <c r="AJ41" s="4" t="n">
        <v>1229487</v>
      </c>
      <c r="AK41" s="4" t="n">
        <v>0</v>
      </c>
      <c r="AL41" s="4" t="n">
        <v>0</v>
      </c>
      <c r="AM41" s="4" t="n">
        <v>0</v>
      </c>
      <c r="AN41" s="4" t="n">
        <v>0</v>
      </c>
      <c r="AO41" s="4" t="n">
        <v>12718</v>
      </c>
      <c r="AP41" s="4" t="n">
        <v>1968517</v>
      </c>
      <c r="AQ41" s="4" t="n">
        <v>11418</v>
      </c>
      <c r="AR41" s="4" t="n">
        <v>1106386</v>
      </c>
      <c r="AS41" s="4" t="n">
        <v>1</v>
      </c>
      <c r="AT41" s="4" t="n">
        <v>68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28</v>
      </c>
      <c r="AZ41" s="4" t="n">
        <v>6</v>
      </c>
      <c r="BA41" s="4" t="n">
        <v>14</v>
      </c>
    </row>
    <row r="42" customFormat="false" ht="13.5" hidden="false" customHeight="false" outlineLevel="0" collapsed="false">
      <c r="A42" s="5" t="s">
        <v>130</v>
      </c>
      <c r="B42" s="5" t="s">
        <v>133</v>
      </c>
      <c r="C42" s="5" t="s">
        <v>127</v>
      </c>
      <c r="D42" s="5" t="s">
        <v>126</v>
      </c>
      <c r="E42" s="5" t="s">
        <v>122</v>
      </c>
      <c r="F42" s="4" t="n">
        <v>2</v>
      </c>
      <c r="G42" s="4" t="n">
        <v>4</v>
      </c>
      <c r="H42" s="4" t="n">
        <v>1701</v>
      </c>
      <c r="I42" s="4" t="n">
        <v>1701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5101</v>
      </c>
      <c r="S42" s="4" t="n">
        <v>0</v>
      </c>
      <c r="T42" s="4" t="n">
        <v>0</v>
      </c>
      <c r="U42" s="4" t="n">
        <v>2</v>
      </c>
      <c r="V42" s="4" t="n">
        <v>195</v>
      </c>
      <c r="W42" s="4" t="n">
        <v>2</v>
      </c>
      <c r="X42" s="4" t="n">
        <v>370</v>
      </c>
      <c r="Y42" s="4" t="n">
        <v>0</v>
      </c>
      <c r="Z42" s="4" t="n">
        <v>0</v>
      </c>
      <c r="AA42" s="4" t="n">
        <v>0</v>
      </c>
      <c r="AB42" s="4" t="n">
        <v>0</v>
      </c>
      <c r="AC42" s="4" t="n">
        <v>0</v>
      </c>
      <c r="AD42" s="4" t="n">
        <v>0</v>
      </c>
      <c r="AE42" s="4" t="n">
        <v>0</v>
      </c>
      <c r="AF42" s="4" t="n">
        <v>0</v>
      </c>
      <c r="AG42" s="4" t="n">
        <v>0</v>
      </c>
      <c r="AH42" s="4" t="n">
        <v>0</v>
      </c>
      <c r="AI42" s="4" t="n">
        <v>0</v>
      </c>
      <c r="AJ42" s="4" t="n">
        <v>0</v>
      </c>
      <c r="AK42" s="4" t="n">
        <v>1</v>
      </c>
      <c r="AL42" s="4" t="n">
        <v>1068</v>
      </c>
      <c r="AM42" s="4" t="n">
        <v>0</v>
      </c>
      <c r="AN42" s="4" t="n">
        <v>0</v>
      </c>
      <c r="AO42" s="4" t="n">
        <v>1</v>
      </c>
      <c r="AP42" s="4" t="n">
        <v>68</v>
      </c>
      <c r="AQ42" s="4" t="n">
        <v>1</v>
      </c>
      <c r="AR42" s="4" t="n">
        <v>68</v>
      </c>
      <c r="AS42" s="4" t="n">
        <v>0</v>
      </c>
      <c r="AT42" s="4" t="n">
        <v>0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0</v>
      </c>
      <c r="AZ42" s="4" t="n">
        <v>0</v>
      </c>
      <c r="BA42" s="4" t="n">
        <v>0</v>
      </c>
    </row>
    <row r="43" customFormat="false" ht="13.5" hidden="false" customHeight="false" outlineLevel="0" collapsed="false">
      <c r="A43" s="5" t="s">
        <v>130</v>
      </c>
      <c r="B43" s="5" t="s">
        <v>133</v>
      </c>
      <c r="C43" s="5" t="s">
        <v>127</v>
      </c>
      <c r="D43" s="5" t="s">
        <v>126</v>
      </c>
      <c r="E43" s="5" t="s">
        <v>123</v>
      </c>
      <c r="F43" s="4" t="n">
        <v>4</v>
      </c>
      <c r="G43" s="4" t="n">
        <v>5</v>
      </c>
      <c r="H43" s="4" t="n">
        <v>1750</v>
      </c>
      <c r="I43" s="4" t="n">
        <v>13348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4008</v>
      </c>
      <c r="S43" s="4" t="n">
        <v>0</v>
      </c>
      <c r="T43" s="4" t="n">
        <v>0</v>
      </c>
      <c r="U43" s="4" t="n">
        <v>4</v>
      </c>
      <c r="V43" s="4" t="n">
        <v>210</v>
      </c>
      <c r="W43" s="4" t="n">
        <v>1</v>
      </c>
      <c r="X43" s="4" t="n">
        <v>190</v>
      </c>
      <c r="Y43" s="4" t="n">
        <v>0</v>
      </c>
      <c r="Z43" s="4" t="n">
        <v>0</v>
      </c>
      <c r="AA43" s="4" t="n">
        <v>0</v>
      </c>
      <c r="AB43" s="4" t="n">
        <v>0</v>
      </c>
      <c r="AC43" s="4" t="n">
        <v>0</v>
      </c>
      <c r="AD43" s="4" t="n">
        <v>0</v>
      </c>
      <c r="AE43" s="4" t="n">
        <v>1</v>
      </c>
      <c r="AF43" s="4" t="n">
        <v>134</v>
      </c>
      <c r="AG43" s="4" t="n">
        <v>0</v>
      </c>
      <c r="AH43" s="4" t="n">
        <v>0</v>
      </c>
      <c r="AI43" s="4" t="n">
        <v>0</v>
      </c>
      <c r="AJ43" s="4" t="n">
        <v>0</v>
      </c>
      <c r="AK43" s="4" t="n">
        <v>1</v>
      </c>
      <c r="AL43" s="4" t="n">
        <v>1014</v>
      </c>
      <c r="AM43" s="4" t="n">
        <v>0</v>
      </c>
      <c r="AN43" s="4" t="n">
        <v>0</v>
      </c>
      <c r="AO43" s="4" t="n">
        <v>2</v>
      </c>
      <c r="AP43" s="4" t="n">
        <v>202</v>
      </c>
      <c r="AQ43" s="4" t="n">
        <v>0</v>
      </c>
      <c r="AR43" s="4" t="n">
        <v>0</v>
      </c>
      <c r="AS43" s="4" t="n">
        <v>0</v>
      </c>
      <c r="AT43" s="4" t="n">
        <v>0</v>
      </c>
      <c r="AU43" s="4" t="n">
        <v>0</v>
      </c>
      <c r="AV43" s="4" t="n">
        <v>0</v>
      </c>
      <c r="AW43" s="4" t="n">
        <v>0</v>
      </c>
      <c r="AX43" s="4" t="n">
        <v>0</v>
      </c>
      <c r="AY43" s="4" t="n">
        <v>0</v>
      </c>
      <c r="AZ43" s="4" t="n">
        <v>0</v>
      </c>
      <c r="BA43" s="4" t="n">
        <v>0</v>
      </c>
    </row>
    <row r="44" customFormat="false" ht="13.5" hidden="false" customHeight="false" outlineLevel="0" collapsed="false">
      <c r="A44" s="5" t="s">
        <v>130</v>
      </c>
      <c r="B44" s="5" t="s">
        <v>133</v>
      </c>
      <c r="C44" s="5" t="s">
        <v>127</v>
      </c>
      <c r="D44" s="5" t="s">
        <v>126</v>
      </c>
      <c r="E44" s="5" t="s">
        <v>124</v>
      </c>
      <c r="F44" s="4" t="n">
        <v>4509</v>
      </c>
      <c r="G44" s="4" t="n">
        <v>8283</v>
      </c>
      <c r="H44" s="4" t="n">
        <v>4808616</v>
      </c>
      <c r="I44" s="4" t="n">
        <v>4808616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13816062</v>
      </c>
      <c r="S44" s="4" t="n">
        <v>2010</v>
      </c>
      <c r="T44" s="4" t="n">
        <v>462912</v>
      </c>
      <c r="U44" s="4" t="n">
        <v>3231</v>
      </c>
      <c r="V44" s="4" t="n">
        <v>276053</v>
      </c>
      <c r="W44" s="4" t="n">
        <v>3679</v>
      </c>
      <c r="X44" s="4" t="n">
        <v>669116</v>
      </c>
      <c r="Y44" s="4" t="n">
        <v>0</v>
      </c>
      <c r="Z44" s="4" t="n">
        <v>0</v>
      </c>
      <c r="AA44" s="4" t="n">
        <v>572</v>
      </c>
      <c r="AB44" s="4" t="n">
        <v>66345</v>
      </c>
      <c r="AC44" s="4" t="n">
        <v>28</v>
      </c>
      <c r="AD44" s="4" t="n">
        <v>2972</v>
      </c>
      <c r="AE44" s="4" t="n">
        <v>3421</v>
      </c>
      <c r="AF44" s="4" t="n">
        <v>1038524</v>
      </c>
      <c r="AG44" s="4" t="n">
        <v>1799</v>
      </c>
      <c r="AH44" s="4" t="n">
        <v>398475</v>
      </c>
      <c r="AI44" s="4" t="n">
        <v>1017</v>
      </c>
      <c r="AJ44" s="4" t="n">
        <v>201666</v>
      </c>
      <c r="AK44" s="4" t="n">
        <v>1997</v>
      </c>
      <c r="AL44" s="4" t="n">
        <v>1638282</v>
      </c>
      <c r="AM44" s="4" t="n">
        <v>1</v>
      </c>
      <c r="AN44" s="4" t="n">
        <v>9596</v>
      </c>
      <c r="AO44" s="4" t="n">
        <v>492</v>
      </c>
      <c r="AP44" s="4" t="n">
        <v>43909</v>
      </c>
      <c r="AQ44" s="4" t="n">
        <v>15</v>
      </c>
      <c r="AR44" s="4" t="n">
        <v>910</v>
      </c>
      <c r="AS44" s="4" t="n">
        <v>1</v>
      </c>
      <c r="AT44" s="4" t="n">
        <v>324</v>
      </c>
      <c r="AU44" s="4" t="n">
        <v>1</v>
      </c>
      <c r="AV44" s="4" t="n">
        <v>2</v>
      </c>
      <c r="AW44" s="4" t="n">
        <v>1280</v>
      </c>
      <c r="AX44" s="4" t="n">
        <v>520</v>
      </c>
      <c r="AY44" s="4" t="n">
        <v>0</v>
      </c>
      <c r="AZ44" s="4" t="n">
        <v>0</v>
      </c>
      <c r="BA44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18</v>
      </c>
      <c r="C2" s="5" t="s">
        <v>133</v>
      </c>
      <c r="D2" s="5" t="s">
        <v>120</v>
      </c>
      <c r="E2" s="5" t="s">
        <v>121</v>
      </c>
      <c r="F2" s="4" t="n">
        <v>2</v>
      </c>
      <c r="G2" s="4" t="n">
        <v>30</v>
      </c>
      <c r="H2" s="4" t="n">
        <v>92819</v>
      </c>
      <c r="I2" s="4" t="n">
        <v>917354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51624</v>
      </c>
      <c r="S2" s="4" t="n">
        <v>0</v>
      </c>
      <c r="T2" s="4" t="n">
        <v>0</v>
      </c>
      <c r="U2" s="4" t="n">
        <v>1</v>
      </c>
      <c r="V2" s="4" t="n">
        <v>244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1</v>
      </c>
      <c r="AB2" s="4" t="n">
        <v>2752</v>
      </c>
      <c r="AC2" s="4" t="n">
        <v>0</v>
      </c>
      <c r="AD2" s="4" t="n">
        <v>0</v>
      </c>
      <c r="AE2" s="4" t="n">
        <v>1</v>
      </c>
      <c r="AF2" s="4" t="n">
        <v>9020</v>
      </c>
      <c r="AG2" s="4" t="n">
        <v>1</v>
      </c>
      <c r="AH2" s="4" t="n">
        <v>616</v>
      </c>
      <c r="AI2" s="4" t="n">
        <v>1</v>
      </c>
      <c r="AJ2" s="4" t="n">
        <v>70</v>
      </c>
      <c r="AK2" s="4" t="n">
        <v>0</v>
      </c>
      <c r="AL2" s="4" t="n">
        <v>0</v>
      </c>
      <c r="AM2" s="4" t="n">
        <v>0</v>
      </c>
      <c r="AN2" s="4" t="n">
        <v>0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1</v>
      </c>
      <c r="AT2" s="4" t="n">
        <v>80117</v>
      </c>
      <c r="AU2" s="4" t="n">
        <v>1</v>
      </c>
      <c r="AV2" s="4" t="n">
        <v>71</v>
      </c>
      <c r="AW2" s="4" t="n">
        <v>46740</v>
      </c>
      <c r="AX2" s="4" t="n">
        <v>18460</v>
      </c>
      <c r="AY2" s="4" t="n">
        <v>1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18</v>
      </c>
      <c r="C3" s="5" t="s">
        <v>133</v>
      </c>
      <c r="D3" s="5" t="s">
        <v>120</v>
      </c>
      <c r="E3" s="5" t="s">
        <v>122</v>
      </c>
      <c r="F3" s="4" t="n">
        <v>11</v>
      </c>
      <c r="G3" s="4" t="n">
        <v>73</v>
      </c>
      <c r="H3" s="4" t="n">
        <v>366667</v>
      </c>
      <c r="I3" s="4" t="n">
        <v>366667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1053548</v>
      </c>
      <c r="S3" s="4" t="n">
        <v>2</v>
      </c>
      <c r="T3" s="4" t="n">
        <v>540</v>
      </c>
      <c r="U3" s="4" t="n">
        <v>1</v>
      </c>
      <c r="V3" s="4" t="n">
        <v>250</v>
      </c>
      <c r="W3" s="4" t="n">
        <v>7</v>
      </c>
      <c r="X3" s="4" t="n">
        <v>6769</v>
      </c>
      <c r="Y3" s="4" t="n">
        <v>0</v>
      </c>
      <c r="Z3" s="4" t="n">
        <v>0</v>
      </c>
      <c r="AA3" s="4" t="n">
        <v>8</v>
      </c>
      <c r="AB3" s="4" t="n">
        <v>10299</v>
      </c>
      <c r="AC3" s="4" t="n">
        <v>3</v>
      </c>
      <c r="AD3" s="4" t="n">
        <v>5075</v>
      </c>
      <c r="AE3" s="4" t="n">
        <v>6</v>
      </c>
      <c r="AF3" s="4" t="n">
        <v>121119</v>
      </c>
      <c r="AG3" s="4" t="n">
        <v>8</v>
      </c>
      <c r="AH3" s="4" t="n">
        <v>14966</v>
      </c>
      <c r="AI3" s="4" t="n">
        <v>3</v>
      </c>
      <c r="AJ3" s="4" t="n">
        <v>8334</v>
      </c>
      <c r="AK3" s="4" t="n">
        <v>0</v>
      </c>
      <c r="AL3" s="4" t="n">
        <v>0</v>
      </c>
      <c r="AM3" s="4" t="n">
        <v>9</v>
      </c>
      <c r="AN3" s="4" t="n">
        <v>51002</v>
      </c>
      <c r="AO3" s="4" t="n">
        <v>2</v>
      </c>
      <c r="AP3" s="4" t="n">
        <v>2591</v>
      </c>
      <c r="AQ3" s="4" t="n">
        <v>0</v>
      </c>
      <c r="AR3" s="4" t="n">
        <v>0</v>
      </c>
      <c r="AS3" s="4" t="n">
        <v>7</v>
      </c>
      <c r="AT3" s="4" t="n">
        <v>143263</v>
      </c>
      <c r="AU3" s="4" t="n">
        <v>8</v>
      </c>
      <c r="AV3" s="4" t="n">
        <v>152</v>
      </c>
      <c r="AW3" s="4" t="n">
        <v>107420</v>
      </c>
      <c r="AX3" s="4" t="n">
        <v>39520</v>
      </c>
      <c r="AY3" s="4" t="n">
        <v>5</v>
      </c>
      <c r="AZ3" s="4" t="n">
        <v>1</v>
      </c>
      <c r="BA3" s="4" t="n">
        <v>1</v>
      </c>
    </row>
    <row r="4" customFormat="false" ht="13.5" hidden="false" customHeight="false" outlineLevel="0" collapsed="false">
      <c r="A4" s="5" t="s">
        <v>117</v>
      </c>
      <c r="B4" s="5" t="s">
        <v>118</v>
      </c>
      <c r="C4" s="5" t="s">
        <v>133</v>
      </c>
      <c r="D4" s="5" t="s">
        <v>120</v>
      </c>
      <c r="E4" s="5" t="s">
        <v>123</v>
      </c>
      <c r="F4" s="4" t="n">
        <v>3</v>
      </c>
      <c r="G4" s="4" t="n">
        <v>15</v>
      </c>
      <c r="H4" s="4" t="n">
        <v>68564</v>
      </c>
      <c r="I4" s="4" t="n">
        <v>670028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201007</v>
      </c>
      <c r="S4" s="4" t="n">
        <v>1</v>
      </c>
      <c r="T4" s="4" t="n">
        <v>355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2</v>
      </c>
      <c r="AB4" s="4" t="n">
        <v>316</v>
      </c>
      <c r="AC4" s="4" t="n">
        <v>1</v>
      </c>
      <c r="AD4" s="4" t="n">
        <v>541</v>
      </c>
      <c r="AE4" s="4" t="n">
        <v>1</v>
      </c>
      <c r="AF4" s="4" t="n">
        <v>26971</v>
      </c>
      <c r="AG4" s="4" t="n">
        <v>2</v>
      </c>
      <c r="AH4" s="4" t="n">
        <v>4431</v>
      </c>
      <c r="AI4" s="4" t="n">
        <v>2</v>
      </c>
      <c r="AJ4" s="4" t="n">
        <v>646</v>
      </c>
      <c r="AK4" s="4" t="n">
        <v>0</v>
      </c>
      <c r="AL4" s="4" t="n">
        <v>0</v>
      </c>
      <c r="AM4" s="4" t="n">
        <v>3</v>
      </c>
      <c r="AN4" s="4" t="n">
        <v>35304</v>
      </c>
      <c r="AO4" s="4" t="n">
        <v>0</v>
      </c>
      <c r="AP4" s="4" t="n">
        <v>0</v>
      </c>
      <c r="AQ4" s="4" t="n">
        <v>0</v>
      </c>
      <c r="AR4" s="4" t="n">
        <v>0</v>
      </c>
      <c r="AS4" s="4" t="n">
        <v>0</v>
      </c>
      <c r="AT4" s="4" t="n">
        <v>0</v>
      </c>
      <c r="AU4" s="4" t="n">
        <v>3</v>
      </c>
      <c r="AV4" s="4" t="n">
        <v>22</v>
      </c>
      <c r="AW4" s="4" t="n">
        <v>13732</v>
      </c>
      <c r="AX4" s="4" t="n">
        <v>5200</v>
      </c>
      <c r="AY4" s="4" t="n">
        <v>0</v>
      </c>
      <c r="AZ4" s="4" t="n">
        <v>0</v>
      </c>
      <c r="BA4" s="4" t="n">
        <v>0</v>
      </c>
    </row>
    <row r="5" customFormat="false" ht="13.5" hidden="false" customHeight="false" outlineLevel="0" collapsed="false">
      <c r="A5" s="5" t="s">
        <v>117</v>
      </c>
      <c r="B5" s="5" t="s">
        <v>118</v>
      </c>
      <c r="C5" s="5" t="s">
        <v>133</v>
      </c>
      <c r="D5" s="5" t="s">
        <v>120</v>
      </c>
      <c r="E5" s="5" t="s">
        <v>124</v>
      </c>
      <c r="F5" s="4" t="n">
        <v>259</v>
      </c>
      <c r="G5" s="4" t="n">
        <v>2362</v>
      </c>
      <c r="H5" s="4" t="n">
        <v>11460632</v>
      </c>
      <c r="I5" s="4" t="n">
        <v>11460632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7</v>
      </c>
      <c r="O5" s="4" t="n">
        <v>526489</v>
      </c>
      <c r="P5" s="4" t="n">
        <v>7</v>
      </c>
      <c r="Q5" s="4" t="n">
        <v>526489</v>
      </c>
      <c r="R5" s="4" t="n">
        <v>26680073</v>
      </c>
      <c r="S5" s="4" t="n">
        <v>39</v>
      </c>
      <c r="T5" s="4" t="n">
        <v>14151</v>
      </c>
      <c r="U5" s="4" t="n">
        <v>7</v>
      </c>
      <c r="V5" s="4" t="n">
        <v>720</v>
      </c>
      <c r="W5" s="4" t="n">
        <v>135</v>
      </c>
      <c r="X5" s="4" t="n">
        <v>140387</v>
      </c>
      <c r="Y5" s="4" t="n">
        <v>0</v>
      </c>
      <c r="Z5" s="4" t="n">
        <v>0</v>
      </c>
      <c r="AA5" s="4" t="n">
        <v>144</v>
      </c>
      <c r="AB5" s="4" t="n">
        <v>122970</v>
      </c>
      <c r="AC5" s="4" t="n">
        <v>94</v>
      </c>
      <c r="AD5" s="4" t="n">
        <v>401503</v>
      </c>
      <c r="AE5" s="4" t="n">
        <v>114</v>
      </c>
      <c r="AF5" s="4" t="n">
        <v>3815852</v>
      </c>
      <c r="AG5" s="4" t="n">
        <v>136</v>
      </c>
      <c r="AH5" s="4" t="n">
        <v>270189</v>
      </c>
      <c r="AI5" s="4" t="n">
        <v>85</v>
      </c>
      <c r="AJ5" s="4" t="n">
        <v>120395</v>
      </c>
      <c r="AK5" s="4" t="n">
        <v>0</v>
      </c>
      <c r="AL5" s="4" t="n">
        <v>0</v>
      </c>
      <c r="AM5" s="4" t="n">
        <v>205</v>
      </c>
      <c r="AN5" s="4" t="n">
        <v>2845616</v>
      </c>
      <c r="AO5" s="4" t="n">
        <v>90</v>
      </c>
      <c r="AP5" s="4" t="n">
        <v>477604</v>
      </c>
      <c r="AQ5" s="4" t="n">
        <v>3</v>
      </c>
      <c r="AR5" s="4" t="n">
        <v>269</v>
      </c>
      <c r="AS5" s="4" t="n">
        <v>108</v>
      </c>
      <c r="AT5" s="4" t="n">
        <v>3237182</v>
      </c>
      <c r="AU5" s="4" t="n">
        <v>215</v>
      </c>
      <c r="AV5" s="4" t="n">
        <v>5281</v>
      </c>
      <c r="AW5" s="4" t="n">
        <v>3499064</v>
      </c>
      <c r="AX5" s="4" t="n">
        <v>1372280</v>
      </c>
      <c r="AY5" s="4" t="n">
        <v>106</v>
      </c>
      <c r="AZ5" s="4" t="n">
        <v>10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18</v>
      </c>
      <c r="C6" s="5" t="s">
        <v>133</v>
      </c>
      <c r="D6" s="5" t="s">
        <v>125</v>
      </c>
      <c r="E6" s="5" t="s">
        <v>121</v>
      </c>
      <c r="F6" s="4" t="n">
        <v>809</v>
      </c>
      <c r="G6" s="4" t="n">
        <v>1115</v>
      </c>
      <c r="H6" s="4" t="n">
        <v>924347</v>
      </c>
      <c r="I6" s="4" t="n">
        <v>7379328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2</v>
      </c>
      <c r="O6" s="4" t="n">
        <v>2732</v>
      </c>
      <c r="P6" s="4" t="n">
        <v>2</v>
      </c>
      <c r="Q6" s="4" t="n">
        <v>2732</v>
      </c>
      <c r="R6" s="4" t="n">
        <v>2202001</v>
      </c>
      <c r="S6" s="4" t="n">
        <v>281</v>
      </c>
      <c r="T6" s="4" t="n">
        <v>67507</v>
      </c>
      <c r="U6" s="4" t="n">
        <v>585</v>
      </c>
      <c r="V6" s="4" t="n">
        <v>79143</v>
      </c>
      <c r="W6" s="4" t="n">
        <v>427</v>
      </c>
      <c r="X6" s="4" t="n">
        <v>44397</v>
      </c>
      <c r="Y6" s="4" t="n">
        <v>2</v>
      </c>
      <c r="Z6" s="4" t="n">
        <v>2548</v>
      </c>
      <c r="AA6" s="4" t="n">
        <v>722</v>
      </c>
      <c r="AB6" s="4" t="n">
        <v>548315</v>
      </c>
      <c r="AC6" s="4" t="n">
        <v>20</v>
      </c>
      <c r="AD6" s="4" t="n">
        <v>29000</v>
      </c>
      <c r="AE6" s="4" t="n">
        <v>21</v>
      </c>
      <c r="AF6" s="4" t="n">
        <v>15283</v>
      </c>
      <c r="AG6" s="4" t="n">
        <v>159</v>
      </c>
      <c r="AH6" s="4" t="n">
        <v>97668</v>
      </c>
      <c r="AI6" s="4" t="n">
        <v>30</v>
      </c>
      <c r="AJ6" s="4" t="n">
        <v>26379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26</v>
      </c>
      <c r="AP6" s="4" t="n">
        <v>14167</v>
      </c>
      <c r="AQ6" s="4" t="n">
        <v>19</v>
      </c>
      <c r="AR6" s="4" t="n">
        <v>2050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1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18</v>
      </c>
      <c r="C7" s="5" t="s">
        <v>133</v>
      </c>
      <c r="D7" s="5" t="s">
        <v>125</v>
      </c>
      <c r="E7" s="5" t="s">
        <v>122</v>
      </c>
      <c r="F7" s="4" t="n">
        <v>362</v>
      </c>
      <c r="G7" s="4" t="n">
        <v>477</v>
      </c>
      <c r="H7" s="4" t="n">
        <v>811010</v>
      </c>
      <c r="I7" s="4" t="n">
        <v>8110100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6</v>
      </c>
      <c r="O7" s="4" t="n">
        <v>13886</v>
      </c>
      <c r="P7" s="4" t="n">
        <v>6</v>
      </c>
      <c r="Q7" s="4" t="n">
        <v>13886</v>
      </c>
      <c r="R7" s="4" t="n">
        <v>2326936</v>
      </c>
      <c r="S7" s="4" t="n">
        <v>69</v>
      </c>
      <c r="T7" s="4" t="n">
        <v>18790</v>
      </c>
      <c r="U7" s="4" t="n">
        <v>293</v>
      </c>
      <c r="V7" s="4" t="n">
        <v>31125</v>
      </c>
      <c r="W7" s="4" t="n">
        <v>128</v>
      </c>
      <c r="X7" s="4" t="n">
        <v>15637</v>
      </c>
      <c r="Y7" s="4" t="n">
        <v>11</v>
      </c>
      <c r="Z7" s="4" t="n">
        <v>39403</v>
      </c>
      <c r="AA7" s="4" t="n">
        <v>138</v>
      </c>
      <c r="AB7" s="4" t="n">
        <v>176200</v>
      </c>
      <c r="AC7" s="4" t="n">
        <v>7</v>
      </c>
      <c r="AD7" s="4" t="n">
        <v>166084</v>
      </c>
      <c r="AE7" s="4" t="n">
        <v>19</v>
      </c>
      <c r="AF7" s="4" t="n">
        <v>52666</v>
      </c>
      <c r="AG7" s="4" t="n">
        <v>205</v>
      </c>
      <c r="AH7" s="4" t="n">
        <v>194274</v>
      </c>
      <c r="AI7" s="4" t="n">
        <v>50</v>
      </c>
      <c r="AJ7" s="4" t="n">
        <v>67971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123</v>
      </c>
      <c r="AP7" s="4" t="n">
        <v>48214</v>
      </c>
      <c r="AQ7" s="4" t="n">
        <v>90</v>
      </c>
      <c r="AR7" s="4" t="n">
        <v>6984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3</v>
      </c>
      <c r="AZ7" s="4" t="n">
        <v>0</v>
      </c>
      <c r="BA7" s="4" t="n">
        <v>1</v>
      </c>
    </row>
    <row r="8" customFormat="false" ht="13.5" hidden="false" customHeight="false" outlineLevel="0" collapsed="false">
      <c r="A8" s="5" t="s">
        <v>117</v>
      </c>
      <c r="B8" s="5" t="s">
        <v>118</v>
      </c>
      <c r="C8" s="5" t="s">
        <v>133</v>
      </c>
      <c r="D8" s="5" t="s">
        <v>125</v>
      </c>
      <c r="E8" s="5" t="s">
        <v>123</v>
      </c>
      <c r="F8" s="4" t="n">
        <v>151</v>
      </c>
      <c r="G8" s="4" t="n">
        <v>200</v>
      </c>
      <c r="H8" s="4" t="n">
        <v>182188</v>
      </c>
      <c r="I8" s="4" t="n">
        <v>1564796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1</v>
      </c>
      <c r="O8" s="4" t="n">
        <v>9458</v>
      </c>
      <c r="P8" s="4" t="n">
        <v>1</v>
      </c>
      <c r="Q8" s="4" t="n">
        <v>9458</v>
      </c>
      <c r="R8" s="4" t="n">
        <v>441682</v>
      </c>
      <c r="S8" s="4" t="n">
        <v>53</v>
      </c>
      <c r="T8" s="4" t="n">
        <v>14790</v>
      </c>
      <c r="U8" s="4" t="n">
        <v>107</v>
      </c>
      <c r="V8" s="4" t="n">
        <v>15495</v>
      </c>
      <c r="W8" s="4" t="n">
        <v>82</v>
      </c>
      <c r="X8" s="4" t="n">
        <v>7219</v>
      </c>
      <c r="Y8" s="4" t="n">
        <v>1</v>
      </c>
      <c r="Z8" s="4" t="n">
        <v>2649</v>
      </c>
      <c r="AA8" s="4" t="n">
        <v>137</v>
      </c>
      <c r="AB8" s="4" t="n">
        <v>113315</v>
      </c>
      <c r="AC8" s="4" t="n">
        <v>3</v>
      </c>
      <c r="AD8" s="4" t="n">
        <v>613</v>
      </c>
      <c r="AE8" s="4" t="n">
        <v>7</v>
      </c>
      <c r="AF8" s="4" t="n">
        <v>572</v>
      </c>
      <c r="AG8" s="4" t="n">
        <v>24</v>
      </c>
      <c r="AH8" s="4" t="n">
        <v>19136</v>
      </c>
      <c r="AI8" s="4" t="n">
        <v>6</v>
      </c>
      <c r="AJ8" s="4" t="n">
        <v>2996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13</v>
      </c>
      <c r="AP8" s="4" t="n">
        <v>5006</v>
      </c>
      <c r="AQ8" s="4" t="n">
        <v>3</v>
      </c>
      <c r="AR8" s="4" t="n">
        <v>178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18</v>
      </c>
      <c r="C9" s="5" t="s">
        <v>133</v>
      </c>
      <c r="D9" s="5" t="s">
        <v>125</v>
      </c>
      <c r="E9" s="5" t="s">
        <v>124</v>
      </c>
      <c r="F9" s="4" t="n">
        <v>17432</v>
      </c>
      <c r="G9" s="4" t="n">
        <v>24750</v>
      </c>
      <c r="H9" s="4" t="n">
        <v>18705767</v>
      </c>
      <c r="I9" s="4" t="n">
        <v>187057670</v>
      </c>
      <c r="J9" s="4" t="n">
        <v>3</v>
      </c>
      <c r="K9" s="4" t="n">
        <v>1567</v>
      </c>
      <c r="L9" s="4" t="n">
        <v>212</v>
      </c>
      <c r="M9" s="4" t="n">
        <v>382692</v>
      </c>
      <c r="N9" s="4" t="n">
        <v>182</v>
      </c>
      <c r="O9" s="4" t="n">
        <v>1208664</v>
      </c>
      <c r="P9" s="4" t="n">
        <v>397</v>
      </c>
      <c r="Q9" s="4" t="n">
        <v>1592923</v>
      </c>
      <c r="R9" s="4" t="n">
        <v>53730566</v>
      </c>
      <c r="S9" s="4" t="n">
        <v>6452</v>
      </c>
      <c r="T9" s="4" t="n">
        <v>1843492</v>
      </c>
      <c r="U9" s="4" t="n">
        <v>12194</v>
      </c>
      <c r="V9" s="4" t="n">
        <v>1705521</v>
      </c>
      <c r="W9" s="4" t="n">
        <v>6784</v>
      </c>
      <c r="X9" s="4" t="n">
        <v>1162212</v>
      </c>
      <c r="Y9" s="4" t="n">
        <v>349</v>
      </c>
      <c r="Z9" s="4" t="n">
        <v>1030694</v>
      </c>
      <c r="AA9" s="4" t="n">
        <v>4547</v>
      </c>
      <c r="AB9" s="4" t="n">
        <v>2804454</v>
      </c>
      <c r="AC9" s="4" t="n">
        <v>936</v>
      </c>
      <c r="AD9" s="4" t="n">
        <v>963170</v>
      </c>
      <c r="AE9" s="4" t="n">
        <v>2750</v>
      </c>
      <c r="AF9" s="4" t="n">
        <v>1827202</v>
      </c>
      <c r="AG9" s="4" t="n">
        <v>7101</v>
      </c>
      <c r="AH9" s="4" t="n">
        <v>4118191</v>
      </c>
      <c r="AI9" s="4" t="n">
        <v>1581</v>
      </c>
      <c r="AJ9" s="4" t="n">
        <v>1455830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10263</v>
      </c>
      <c r="AP9" s="4" t="n">
        <v>1784594</v>
      </c>
      <c r="AQ9" s="4" t="n">
        <v>9334</v>
      </c>
      <c r="AR9" s="4" t="n">
        <v>895930</v>
      </c>
      <c r="AS9" s="4" t="n">
        <v>1</v>
      </c>
      <c r="AT9" s="4" t="n">
        <v>68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45</v>
      </c>
      <c r="AZ9" s="4" t="n">
        <v>9</v>
      </c>
      <c r="BA9" s="4" t="n">
        <v>20</v>
      </c>
    </row>
    <row r="10" customFormat="false" ht="13.5" hidden="false" customHeight="false" outlineLevel="0" collapsed="false">
      <c r="A10" s="5" t="s">
        <v>117</v>
      </c>
      <c r="B10" s="5" t="s">
        <v>118</v>
      </c>
      <c r="C10" s="5" t="s">
        <v>133</v>
      </c>
      <c r="D10" s="5" t="s">
        <v>126</v>
      </c>
      <c r="E10" s="5" t="s">
        <v>121</v>
      </c>
      <c r="F10" s="4" t="n">
        <v>70</v>
      </c>
      <c r="G10" s="4" t="n">
        <v>132</v>
      </c>
      <c r="H10" s="4" t="n">
        <v>51040</v>
      </c>
      <c r="I10" s="4" t="n">
        <v>424425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127331</v>
      </c>
      <c r="S10" s="4" t="n">
        <v>29</v>
      </c>
      <c r="T10" s="4" t="n">
        <v>5648</v>
      </c>
      <c r="U10" s="4" t="n">
        <v>55</v>
      </c>
      <c r="V10" s="4" t="n">
        <v>4194</v>
      </c>
      <c r="W10" s="4" t="n">
        <v>34</v>
      </c>
      <c r="X10" s="4" t="n">
        <v>5180</v>
      </c>
      <c r="Y10" s="4" t="n">
        <v>0</v>
      </c>
      <c r="Z10" s="4" t="n">
        <v>0</v>
      </c>
      <c r="AA10" s="4" t="n">
        <v>6</v>
      </c>
      <c r="AB10" s="4" t="n">
        <v>740</v>
      </c>
      <c r="AC10" s="4" t="n">
        <v>4</v>
      </c>
      <c r="AD10" s="4" t="n">
        <v>504</v>
      </c>
      <c r="AE10" s="4" t="n">
        <v>45</v>
      </c>
      <c r="AF10" s="4" t="n">
        <v>9229</v>
      </c>
      <c r="AG10" s="4" t="n">
        <v>15</v>
      </c>
      <c r="AH10" s="4" t="n">
        <v>2412</v>
      </c>
      <c r="AI10" s="4" t="n">
        <v>15</v>
      </c>
      <c r="AJ10" s="4" t="n">
        <v>2776</v>
      </c>
      <c r="AK10" s="4" t="n">
        <v>29</v>
      </c>
      <c r="AL10" s="4" t="n">
        <v>18311</v>
      </c>
      <c r="AM10" s="4" t="n">
        <v>0</v>
      </c>
      <c r="AN10" s="4" t="n">
        <v>0</v>
      </c>
      <c r="AO10" s="4" t="n">
        <v>5</v>
      </c>
      <c r="AP10" s="4" t="n">
        <v>2046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18</v>
      </c>
      <c r="C11" s="5" t="s">
        <v>133</v>
      </c>
      <c r="D11" s="5" t="s">
        <v>126</v>
      </c>
      <c r="E11" s="5" t="s">
        <v>122</v>
      </c>
      <c r="F11" s="4" t="n">
        <v>27</v>
      </c>
      <c r="G11" s="4" t="n">
        <v>47</v>
      </c>
      <c r="H11" s="4" t="n">
        <v>20853</v>
      </c>
      <c r="I11" s="4" t="n">
        <v>20853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62554</v>
      </c>
      <c r="S11" s="4" t="n">
        <v>6</v>
      </c>
      <c r="T11" s="4" t="n">
        <v>1308</v>
      </c>
      <c r="U11" s="4" t="n">
        <v>24</v>
      </c>
      <c r="V11" s="4" t="n">
        <v>1965</v>
      </c>
      <c r="W11" s="4" t="n">
        <v>22</v>
      </c>
      <c r="X11" s="4" t="n">
        <v>3460</v>
      </c>
      <c r="Y11" s="4" t="n">
        <v>0</v>
      </c>
      <c r="Z11" s="4" t="n">
        <v>0</v>
      </c>
      <c r="AA11" s="4" t="n">
        <v>5</v>
      </c>
      <c r="AB11" s="4" t="n">
        <v>794</v>
      </c>
      <c r="AC11" s="4" t="n">
        <v>0</v>
      </c>
      <c r="AD11" s="4" t="n">
        <v>0</v>
      </c>
      <c r="AE11" s="4" t="n">
        <v>17</v>
      </c>
      <c r="AF11" s="4" t="n">
        <v>4365</v>
      </c>
      <c r="AG11" s="4" t="n">
        <v>6</v>
      </c>
      <c r="AH11" s="4" t="n">
        <v>2560</v>
      </c>
      <c r="AI11" s="4" t="n">
        <v>9</v>
      </c>
      <c r="AJ11" s="4" t="n">
        <v>2162</v>
      </c>
      <c r="AK11" s="4" t="n">
        <v>11</v>
      </c>
      <c r="AL11" s="4" t="n">
        <v>3965</v>
      </c>
      <c r="AM11" s="4" t="n">
        <v>0</v>
      </c>
      <c r="AN11" s="4" t="n">
        <v>0</v>
      </c>
      <c r="AO11" s="4" t="n">
        <v>4</v>
      </c>
      <c r="AP11" s="4" t="n">
        <v>274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18</v>
      </c>
      <c r="C12" s="5" t="s">
        <v>133</v>
      </c>
      <c r="D12" s="5" t="s">
        <v>126</v>
      </c>
      <c r="E12" s="5" t="s">
        <v>123</v>
      </c>
      <c r="F12" s="4" t="n">
        <v>28</v>
      </c>
      <c r="G12" s="4" t="n">
        <v>48</v>
      </c>
      <c r="H12" s="4" t="n">
        <v>18848</v>
      </c>
      <c r="I12" s="4" t="n">
        <v>172366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51713</v>
      </c>
      <c r="S12" s="4" t="n">
        <v>11</v>
      </c>
      <c r="T12" s="4" t="n">
        <v>2428</v>
      </c>
      <c r="U12" s="4" t="n">
        <v>21</v>
      </c>
      <c r="V12" s="4" t="n">
        <v>2573</v>
      </c>
      <c r="W12" s="4" t="n">
        <v>16</v>
      </c>
      <c r="X12" s="4" t="n">
        <v>2690</v>
      </c>
      <c r="Y12" s="4" t="n">
        <v>0</v>
      </c>
      <c r="Z12" s="4" t="n">
        <v>0</v>
      </c>
      <c r="AA12" s="4" t="n">
        <v>1</v>
      </c>
      <c r="AB12" s="4" t="n">
        <v>79</v>
      </c>
      <c r="AC12" s="4" t="n">
        <v>1</v>
      </c>
      <c r="AD12" s="4" t="n">
        <v>95</v>
      </c>
      <c r="AE12" s="4" t="n">
        <v>19</v>
      </c>
      <c r="AF12" s="4" t="n">
        <v>3419</v>
      </c>
      <c r="AG12" s="4" t="n">
        <v>7</v>
      </c>
      <c r="AH12" s="4" t="n">
        <v>2582</v>
      </c>
      <c r="AI12" s="4" t="n">
        <v>3</v>
      </c>
      <c r="AJ12" s="4" t="n">
        <v>296</v>
      </c>
      <c r="AK12" s="4" t="n">
        <v>7</v>
      </c>
      <c r="AL12" s="4" t="n">
        <v>4658</v>
      </c>
      <c r="AM12" s="4" t="n">
        <v>0</v>
      </c>
      <c r="AN12" s="4" t="n">
        <v>0</v>
      </c>
      <c r="AO12" s="4" t="n">
        <v>3</v>
      </c>
      <c r="AP12" s="4" t="n">
        <v>28</v>
      </c>
      <c r="AQ12" s="4" t="n">
        <v>1</v>
      </c>
      <c r="AR12" s="4" t="n">
        <v>8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18</v>
      </c>
      <c r="C13" s="5" t="s">
        <v>133</v>
      </c>
      <c r="D13" s="5" t="s">
        <v>126</v>
      </c>
      <c r="E13" s="5" t="s">
        <v>124</v>
      </c>
      <c r="F13" s="4" t="n">
        <v>4616</v>
      </c>
      <c r="G13" s="4" t="n">
        <v>9187</v>
      </c>
      <c r="H13" s="4" t="n">
        <v>6081466</v>
      </c>
      <c r="I13" s="4" t="n">
        <v>6081466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17966177</v>
      </c>
      <c r="S13" s="4" t="n">
        <v>1682</v>
      </c>
      <c r="T13" s="4" t="n">
        <v>378676</v>
      </c>
      <c r="U13" s="4" t="n">
        <v>3697</v>
      </c>
      <c r="V13" s="4" t="n">
        <v>321918</v>
      </c>
      <c r="W13" s="4" t="n">
        <v>3839</v>
      </c>
      <c r="X13" s="4" t="n">
        <v>715177</v>
      </c>
      <c r="Y13" s="4" t="n">
        <v>0</v>
      </c>
      <c r="Z13" s="4" t="n">
        <v>0</v>
      </c>
      <c r="AA13" s="4" t="n">
        <v>693</v>
      </c>
      <c r="AB13" s="4" t="n">
        <v>93840</v>
      </c>
      <c r="AC13" s="4" t="n">
        <v>33</v>
      </c>
      <c r="AD13" s="4" t="n">
        <v>7110</v>
      </c>
      <c r="AE13" s="4" t="n">
        <v>3908</v>
      </c>
      <c r="AF13" s="4" t="n">
        <v>1538736</v>
      </c>
      <c r="AG13" s="4" t="n">
        <v>2055</v>
      </c>
      <c r="AH13" s="4" t="n">
        <v>493904</v>
      </c>
      <c r="AI13" s="4" t="n">
        <v>1233</v>
      </c>
      <c r="AJ13" s="4" t="n">
        <v>255650</v>
      </c>
      <c r="AK13" s="4" t="n">
        <v>2237</v>
      </c>
      <c r="AL13" s="4" t="n">
        <v>2103214</v>
      </c>
      <c r="AM13" s="4" t="n">
        <v>11</v>
      </c>
      <c r="AN13" s="4" t="n">
        <v>125563</v>
      </c>
      <c r="AO13" s="4" t="n">
        <v>382</v>
      </c>
      <c r="AP13" s="4" t="n">
        <v>46986</v>
      </c>
      <c r="AQ13" s="4" t="n">
        <v>23</v>
      </c>
      <c r="AR13" s="4" t="n">
        <v>2953</v>
      </c>
      <c r="AS13" s="4" t="n">
        <v>0</v>
      </c>
      <c r="AT13" s="4" t="n">
        <v>0</v>
      </c>
      <c r="AU13" s="4" t="n">
        <v>9</v>
      </c>
      <c r="AV13" s="4" t="n">
        <v>113</v>
      </c>
      <c r="AW13" s="4" t="n">
        <v>52700</v>
      </c>
      <c r="AX13" s="4" t="n">
        <v>29380</v>
      </c>
      <c r="AY13" s="4" t="n">
        <v>8</v>
      </c>
      <c r="AZ13" s="4" t="n">
        <v>2</v>
      </c>
      <c r="BA13" s="4" t="n">
        <v>0</v>
      </c>
    </row>
    <row r="14" customFormat="false" ht="13.5" hidden="false" customHeight="false" outlineLevel="0" collapsed="false">
      <c r="A14" s="5" t="s">
        <v>117</v>
      </c>
      <c r="B14" s="5" t="s">
        <v>128</v>
      </c>
      <c r="C14" s="5" t="s">
        <v>133</v>
      </c>
      <c r="D14" s="5" t="s">
        <v>125</v>
      </c>
      <c r="E14" s="5" t="s">
        <v>122</v>
      </c>
      <c r="F14" s="4" t="n">
        <v>1</v>
      </c>
      <c r="G14" s="4" t="n">
        <v>1</v>
      </c>
      <c r="H14" s="4" t="n">
        <v>634</v>
      </c>
      <c r="I14" s="4" t="n">
        <v>634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1902</v>
      </c>
      <c r="S14" s="4" t="n">
        <v>1</v>
      </c>
      <c r="T14" s="4" t="n">
        <v>270</v>
      </c>
      <c r="U14" s="4" t="n">
        <v>0</v>
      </c>
      <c r="V14" s="4" t="n">
        <v>0</v>
      </c>
      <c r="W14" s="4" t="n">
        <v>0</v>
      </c>
      <c r="X14" s="4" t="n">
        <v>0</v>
      </c>
      <c r="Y14" s="4" t="n">
        <v>0</v>
      </c>
      <c r="Z14" s="4" t="n">
        <v>0</v>
      </c>
      <c r="AA14" s="4" t="n">
        <v>1</v>
      </c>
      <c r="AB14" s="4" t="n">
        <v>364</v>
      </c>
      <c r="AC14" s="4" t="n">
        <v>0</v>
      </c>
      <c r="AD14" s="4" t="n">
        <v>0</v>
      </c>
      <c r="AE14" s="4" t="n">
        <v>0</v>
      </c>
      <c r="AF14" s="4" t="n">
        <v>0</v>
      </c>
      <c r="AG14" s="4" t="n">
        <v>0</v>
      </c>
      <c r="AH14" s="4" t="n">
        <v>0</v>
      </c>
      <c r="AI14" s="4" t="n">
        <v>0</v>
      </c>
      <c r="AJ14" s="4" t="n">
        <v>0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28</v>
      </c>
      <c r="C15" s="5" t="s">
        <v>133</v>
      </c>
      <c r="D15" s="5" t="s">
        <v>125</v>
      </c>
      <c r="E15" s="5" t="s">
        <v>124</v>
      </c>
      <c r="F15" s="4" t="n">
        <v>4</v>
      </c>
      <c r="G15" s="4" t="n">
        <v>4</v>
      </c>
      <c r="H15" s="4" t="n">
        <v>2460</v>
      </c>
      <c r="I15" s="4" t="n">
        <v>2460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7380</v>
      </c>
      <c r="S15" s="4" t="n">
        <v>3</v>
      </c>
      <c r="T15" s="4" t="n">
        <v>1060</v>
      </c>
      <c r="U15" s="4" t="n">
        <v>1</v>
      </c>
      <c r="V15" s="4" t="n">
        <v>122</v>
      </c>
      <c r="W15" s="4" t="n">
        <v>3</v>
      </c>
      <c r="X15" s="4" t="n">
        <v>245</v>
      </c>
      <c r="Y15" s="4" t="n">
        <v>0</v>
      </c>
      <c r="Z15" s="4" t="n">
        <v>0</v>
      </c>
      <c r="AA15" s="4" t="n">
        <v>2</v>
      </c>
      <c r="AB15" s="4" t="n">
        <v>302</v>
      </c>
      <c r="AC15" s="4" t="n">
        <v>0</v>
      </c>
      <c r="AD15" s="4" t="n">
        <v>0</v>
      </c>
      <c r="AE15" s="4" t="n">
        <v>2</v>
      </c>
      <c r="AF15" s="4" t="n">
        <v>160</v>
      </c>
      <c r="AG15" s="4" t="n">
        <v>0</v>
      </c>
      <c r="AH15" s="4" t="n">
        <v>0</v>
      </c>
      <c r="AI15" s="4" t="n">
        <v>1</v>
      </c>
      <c r="AJ15" s="4" t="n">
        <v>363</v>
      </c>
      <c r="AK15" s="4" t="n">
        <v>0</v>
      </c>
      <c r="AL15" s="4" t="n">
        <v>0</v>
      </c>
      <c r="AM15" s="4" t="n">
        <v>0</v>
      </c>
      <c r="AN15" s="4" t="n">
        <v>0</v>
      </c>
      <c r="AO15" s="4" t="n">
        <v>2</v>
      </c>
      <c r="AP15" s="4" t="n">
        <v>208</v>
      </c>
      <c r="AQ15" s="4" t="n">
        <v>1</v>
      </c>
      <c r="AR15" s="4" t="n">
        <v>133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17</v>
      </c>
      <c r="B16" s="5" t="s">
        <v>129</v>
      </c>
      <c r="C16" s="5" t="s">
        <v>133</v>
      </c>
      <c r="D16" s="5" t="s">
        <v>125</v>
      </c>
      <c r="E16" s="5" t="s">
        <v>121</v>
      </c>
      <c r="F16" s="4" t="n">
        <v>1</v>
      </c>
      <c r="G16" s="4" t="n">
        <v>1</v>
      </c>
      <c r="H16" s="4" t="n">
        <v>772</v>
      </c>
      <c r="I16" s="4" t="n">
        <v>6176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1853</v>
      </c>
      <c r="S16" s="4" t="n">
        <v>0</v>
      </c>
      <c r="T16" s="4" t="n">
        <v>0</v>
      </c>
      <c r="U16" s="4" t="n">
        <v>1</v>
      </c>
      <c r="V16" s="4" t="n">
        <v>121</v>
      </c>
      <c r="W16" s="4" t="n">
        <v>1</v>
      </c>
      <c r="X16" s="4" t="n">
        <v>10</v>
      </c>
      <c r="Y16" s="4" t="n">
        <v>0</v>
      </c>
      <c r="Z16" s="4" t="n">
        <v>0</v>
      </c>
      <c r="AA16" s="4" t="n">
        <v>1</v>
      </c>
      <c r="AB16" s="4" t="n">
        <v>641</v>
      </c>
      <c r="AC16" s="4" t="n">
        <v>0</v>
      </c>
      <c r="AD16" s="4" t="n">
        <v>0</v>
      </c>
      <c r="AE16" s="4" t="n">
        <v>0</v>
      </c>
      <c r="AF16" s="4" t="n">
        <v>0</v>
      </c>
      <c r="AG16" s="4" t="n">
        <v>0</v>
      </c>
      <c r="AH16" s="4" t="n">
        <v>0</v>
      </c>
      <c r="AI16" s="4" t="n">
        <v>0</v>
      </c>
      <c r="AJ16" s="4" t="n">
        <v>0</v>
      </c>
      <c r="AK16" s="4" t="n">
        <v>0</v>
      </c>
      <c r="AL16" s="4" t="n">
        <v>0</v>
      </c>
      <c r="AM16" s="4" t="n">
        <v>0</v>
      </c>
      <c r="AN16" s="4" t="n">
        <v>0</v>
      </c>
      <c r="AO16" s="4" t="n">
        <v>0</v>
      </c>
      <c r="AP16" s="4" t="n">
        <v>0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17</v>
      </c>
      <c r="B17" s="5" t="s">
        <v>129</v>
      </c>
      <c r="C17" s="5" t="s">
        <v>133</v>
      </c>
      <c r="D17" s="5" t="s">
        <v>125</v>
      </c>
      <c r="E17" s="5" t="s">
        <v>122</v>
      </c>
      <c r="F17" s="4" t="n">
        <v>2</v>
      </c>
      <c r="G17" s="4" t="n">
        <v>3</v>
      </c>
      <c r="H17" s="4" t="n">
        <v>6672</v>
      </c>
      <c r="I17" s="4" t="n">
        <v>6672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20016</v>
      </c>
      <c r="S17" s="4" t="n">
        <v>0</v>
      </c>
      <c r="T17" s="4" t="n">
        <v>0</v>
      </c>
      <c r="U17" s="4" t="n">
        <v>2</v>
      </c>
      <c r="V17" s="4" t="n">
        <v>210</v>
      </c>
      <c r="W17" s="4" t="n">
        <v>1</v>
      </c>
      <c r="X17" s="4" t="n">
        <v>10</v>
      </c>
      <c r="Y17" s="4" t="n">
        <v>0</v>
      </c>
      <c r="Z17" s="4" t="n">
        <v>0</v>
      </c>
      <c r="AA17" s="4" t="n">
        <v>2</v>
      </c>
      <c r="AB17" s="4" t="n">
        <v>4698</v>
      </c>
      <c r="AC17" s="4" t="n">
        <v>0</v>
      </c>
      <c r="AD17" s="4" t="n">
        <v>0</v>
      </c>
      <c r="AE17" s="4" t="n">
        <v>0</v>
      </c>
      <c r="AF17" s="4" t="n">
        <v>0</v>
      </c>
      <c r="AG17" s="4" t="n">
        <v>1</v>
      </c>
      <c r="AH17" s="4" t="n">
        <v>1754</v>
      </c>
      <c r="AI17" s="4" t="n">
        <v>0</v>
      </c>
      <c r="AJ17" s="4" t="n">
        <v>0</v>
      </c>
      <c r="AK17" s="4" t="n">
        <v>0</v>
      </c>
      <c r="AL17" s="4" t="n">
        <v>0</v>
      </c>
      <c r="AM17" s="4" t="n">
        <v>0</v>
      </c>
      <c r="AN17" s="4" t="n">
        <v>0</v>
      </c>
      <c r="AO17" s="4" t="n">
        <v>0</v>
      </c>
      <c r="AP17" s="4" t="n">
        <v>0</v>
      </c>
      <c r="AQ17" s="4" t="n">
        <v>0</v>
      </c>
      <c r="AR17" s="4" t="n">
        <v>0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17</v>
      </c>
      <c r="B18" s="5" t="s">
        <v>129</v>
      </c>
      <c r="C18" s="5" t="s">
        <v>133</v>
      </c>
      <c r="D18" s="5" t="s">
        <v>125</v>
      </c>
      <c r="E18" s="5" t="s">
        <v>124</v>
      </c>
      <c r="F18" s="4" t="n">
        <v>6</v>
      </c>
      <c r="G18" s="4" t="n">
        <v>8</v>
      </c>
      <c r="H18" s="4" t="n">
        <v>4216</v>
      </c>
      <c r="I18" s="4" t="n">
        <v>4216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12644</v>
      </c>
      <c r="S18" s="4" t="n">
        <v>1</v>
      </c>
      <c r="T18" s="4" t="n">
        <v>270</v>
      </c>
      <c r="U18" s="4" t="n">
        <v>5</v>
      </c>
      <c r="V18" s="4" t="n">
        <v>594</v>
      </c>
      <c r="W18" s="4" t="n">
        <v>2</v>
      </c>
      <c r="X18" s="4" t="n">
        <v>245</v>
      </c>
      <c r="Y18" s="4" t="n">
        <v>0</v>
      </c>
      <c r="Z18" s="4" t="n">
        <v>0</v>
      </c>
      <c r="AA18" s="4" t="n">
        <v>2</v>
      </c>
      <c r="AB18" s="4" t="n">
        <v>561</v>
      </c>
      <c r="AC18" s="4" t="n">
        <v>0</v>
      </c>
      <c r="AD18" s="4" t="n">
        <v>0</v>
      </c>
      <c r="AE18" s="4" t="n">
        <v>4</v>
      </c>
      <c r="AF18" s="4" t="n">
        <v>643</v>
      </c>
      <c r="AG18" s="4" t="n">
        <v>4</v>
      </c>
      <c r="AH18" s="4" t="n">
        <v>1563</v>
      </c>
      <c r="AI18" s="4" t="n">
        <v>0</v>
      </c>
      <c r="AJ18" s="4" t="n">
        <v>0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4</v>
      </c>
      <c r="AP18" s="4" t="n">
        <v>340</v>
      </c>
      <c r="AQ18" s="4" t="n">
        <v>4</v>
      </c>
      <c r="AR18" s="4" t="n">
        <v>340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17</v>
      </c>
      <c r="B19" s="5" t="s">
        <v>129</v>
      </c>
      <c r="C19" s="5" t="s">
        <v>133</v>
      </c>
      <c r="D19" s="5" t="s">
        <v>126</v>
      </c>
      <c r="E19" s="5" t="s">
        <v>124</v>
      </c>
      <c r="F19" s="4" t="n">
        <v>1</v>
      </c>
      <c r="G19" s="4" t="n">
        <v>1</v>
      </c>
      <c r="H19" s="4" t="n">
        <v>372</v>
      </c>
      <c r="I19" s="4" t="n">
        <v>372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1116</v>
      </c>
      <c r="S19" s="4" t="n">
        <v>0</v>
      </c>
      <c r="T19" s="4" t="n">
        <v>0</v>
      </c>
      <c r="U19" s="4" t="n">
        <v>1</v>
      </c>
      <c r="V19" s="4" t="n">
        <v>42</v>
      </c>
      <c r="W19" s="4" t="n">
        <v>1</v>
      </c>
      <c r="X19" s="4" t="n">
        <v>190</v>
      </c>
      <c r="Y19" s="4" t="n">
        <v>0</v>
      </c>
      <c r="Z19" s="4" t="n">
        <v>0</v>
      </c>
      <c r="AA19" s="4" t="n">
        <v>0</v>
      </c>
      <c r="AB19" s="4" t="n">
        <v>0</v>
      </c>
      <c r="AC19" s="4" t="n">
        <v>0</v>
      </c>
      <c r="AD19" s="4" t="n">
        <v>0</v>
      </c>
      <c r="AE19" s="4" t="n">
        <v>1</v>
      </c>
      <c r="AF19" s="4" t="n">
        <v>140</v>
      </c>
      <c r="AG19" s="4" t="n">
        <v>0</v>
      </c>
      <c r="AH19" s="4" t="n">
        <v>0</v>
      </c>
      <c r="AI19" s="4" t="n">
        <v>0</v>
      </c>
      <c r="AJ19" s="4" t="n">
        <v>0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0</v>
      </c>
      <c r="AP19" s="4" t="n">
        <v>0</v>
      </c>
      <c r="AQ19" s="4" t="n">
        <v>0</v>
      </c>
      <c r="AR19" s="4" t="n">
        <v>0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30</v>
      </c>
      <c r="B20" s="5" t="s">
        <v>118</v>
      </c>
      <c r="C20" s="5" t="s">
        <v>133</v>
      </c>
      <c r="D20" s="5" t="s">
        <v>120</v>
      </c>
      <c r="E20" s="5" t="s">
        <v>121</v>
      </c>
      <c r="F20" s="4" t="n">
        <v>1</v>
      </c>
      <c r="G20" s="4" t="n">
        <v>25</v>
      </c>
      <c r="H20" s="4" t="n">
        <v>68658</v>
      </c>
      <c r="I20" s="4" t="n">
        <v>68658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84296</v>
      </c>
      <c r="S20" s="4" t="n">
        <v>0</v>
      </c>
      <c r="T20" s="4" t="n">
        <v>0</v>
      </c>
      <c r="U20" s="4" t="n">
        <v>0</v>
      </c>
      <c r="V20" s="4" t="n">
        <v>0</v>
      </c>
      <c r="W20" s="4" t="n">
        <v>0</v>
      </c>
      <c r="X20" s="4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" t="n">
        <v>0</v>
      </c>
      <c r="AE20" s="4" t="n">
        <v>0</v>
      </c>
      <c r="AF20" s="4" t="n">
        <v>0</v>
      </c>
      <c r="AG20" s="4" t="n">
        <v>1</v>
      </c>
      <c r="AH20" s="4" t="n">
        <v>50</v>
      </c>
      <c r="AI20" s="4" t="n">
        <v>1</v>
      </c>
      <c r="AJ20" s="4" t="n">
        <v>180</v>
      </c>
      <c r="AK20" s="4" t="n">
        <v>0</v>
      </c>
      <c r="AL20" s="4" t="n">
        <v>0</v>
      </c>
      <c r="AM20" s="4" t="n">
        <v>1</v>
      </c>
      <c r="AN20" s="4" t="n">
        <v>5975</v>
      </c>
      <c r="AO20" s="4" t="n">
        <v>0</v>
      </c>
      <c r="AP20" s="4" t="n">
        <v>0</v>
      </c>
      <c r="AQ20" s="4" t="n">
        <v>0</v>
      </c>
      <c r="AR20" s="4" t="n">
        <v>0</v>
      </c>
      <c r="AS20" s="4" t="n">
        <v>1</v>
      </c>
      <c r="AT20" s="4" t="n">
        <v>62453</v>
      </c>
      <c r="AU20" s="4" t="n">
        <v>1</v>
      </c>
      <c r="AV20" s="4" t="n">
        <v>74</v>
      </c>
      <c r="AW20" s="4" t="n">
        <v>54158</v>
      </c>
      <c r="AX20" s="4" t="n">
        <v>19240</v>
      </c>
      <c r="AY20" s="4" t="n">
        <v>1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30</v>
      </c>
      <c r="B21" s="5" t="s">
        <v>118</v>
      </c>
      <c r="C21" s="5" t="s">
        <v>133</v>
      </c>
      <c r="D21" s="5" t="s">
        <v>120</v>
      </c>
      <c r="E21" s="5" t="s">
        <v>122</v>
      </c>
      <c r="F21" s="4" t="n">
        <v>1</v>
      </c>
      <c r="G21" s="4" t="n">
        <v>28</v>
      </c>
      <c r="H21" s="4" t="n">
        <v>113848</v>
      </c>
      <c r="I21" s="4" t="n">
        <v>113848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83400</v>
      </c>
      <c r="S21" s="4" t="n">
        <v>0</v>
      </c>
      <c r="T21" s="4" t="n">
        <v>0</v>
      </c>
      <c r="U21" s="4" t="n">
        <v>0</v>
      </c>
      <c r="V21" s="4" t="n">
        <v>0</v>
      </c>
      <c r="W21" s="4" t="n">
        <v>1</v>
      </c>
      <c r="X21" s="4" t="n">
        <v>1715</v>
      </c>
      <c r="Y21" s="4" t="n">
        <v>0</v>
      </c>
      <c r="Z21" s="4" t="n">
        <v>0</v>
      </c>
      <c r="AA21" s="4" t="n">
        <v>1</v>
      </c>
      <c r="AB21" s="4" t="n">
        <v>1710</v>
      </c>
      <c r="AC21" s="4" t="n">
        <v>1</v>
      </c>
      <c r="AD21" s="4" t="n">
        <v>49740</v>
      </c>
      <c r="AE21" s="4" t="n">
        <v>1</v>
      </c>
      <c r="AF21" s="4" t="n">
        <v>11</v>
      </c>
      <c r="AG21" s="4" t="n">
        <v>1</v>
      </c>
      <c r="AH21" s="4" t="n">
        <v>4519</v>
      </c>
      <c r="AI21" s="4" t="n">
        <v>1</v>
      </c>
      <c r="AJ21" s="4" t="n">
        <v>12666</v>
      </c>
      <c r="AK21" s="4" t="n">
        <v>0</v>
      </c>
      <c r="AL21" s="4" t="n">
        <v>0</v>
      </c>
      <c r="AM21" s="4" t="n">
        <v>1</v>
      </c>
      <c r="AN21" s="4" t="n">
        <v>43487</v>
      </c>
      <c r="AO21" s="4" t="n">
        <v>0</v>
      </c>
      <c r="AP21" s="4" t="n">
        <v>0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51270</v>
      </c>
      <c r="AX21" s="4" t="n">
        <v>20280</v>
      </c>
      <c r="AY21" s="4" t="n">
        <v>1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30</v>
      </c>
      <c r="B22" s="5" t="s">
        <v>118</v>
      </c>
      <c r="C22" s="5" t="s">
        <v>133</v>
      </c>
      <c r="D22" s="5" t="s">
        <v>120</v>
      </c>
      <c r="E22" s="5" t="s">
        <v>124</v>
      </c>
      <c r="F22" s="4" t="n">
        <v>284</v>
      </c>
      <c r="G22" s="4" t="n">
        <v>3050</v>
      </c>
      <c r="H22" s="4" t="n">
        <v>11515455</v>
      </c>
      <c r="I22" s="4" t="n">
        <v>11515455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24</v>
      </c>
      <c r="O22" s="4" t="n">
        <v>2687642</v>
      </c>
      <c r="P22" s="4" t="n">
        <v>24</v>
      </c>
      <c r="Q22" s="4" t="n">
        <v>2687642</v>
      </c>
      <c r="R22" s="4" t="n">
        <v>26489348</v>
      </c>
      <c r="S22" s="4" t="n">
        <v>36</v>
      </c>
      <c r="T22" s="4" t="n">
        <v>12920</v>
      </c>
      <c r="U22" s="4" t="n">
        <v>3</v>
      </c>
      <c r="V22" s="4" t="n">
        <v>335</v>
      </c>
      <c r="W22" s="4" t="n">
        <v>107</v>
      </c>
      <c r="X22" s="4" t="n">
        <v>151595</v>
      </c>
      <c r="Y22" s="4" t="n">
        <v>0</v>
      </c>
      <c r="Z22" s="4" t="n">
        <v>0</v>
      </c>
      <c r="AA22" s="4" t="n">
        <v>180</v>
      </c>
      <c r="AB22" s="4" t="n">
        <v>139217</v>
      </c>
      <c r="AC22" s="4" t="n">
        <v>111</v>
      </c>
      <c r="AD22" s="4" t="n">
        <v>1246222</v>
      </c>
      <c r="AE22" s="4" t="n">
        <v>125</v>
      </c>
      <c r="AF22" s="4" t="n">
        <v>2852813</v>
      </c>
      <c r="AG22" s="4" t="n">
        <v>142</v>
      </c>
      <c r="AH22" s="4" t="n">
        <v>253422</v>
      </c>
      <c r="AI22" s="4" t="n">
        <v>69</v>
      </c>
      <c r="AJ22" s="4" t="n">
        <v>88205</v>
      </c>
      <c r="AK22" s="4" t="n">
        <v>0</v>
      </c>
      <c r="AL22" s="4" t="n">
        <v>0</v>
      </c>
      <c r="AM22" s="4" t="n">
        <v>222</v>
      </c>
      <c r="AN22" s="4" t="n">
        <v>4208334</v>
      </c>
      <c r="AO22" s="4" t="n">
        <v>97</v>
      </c>
      <c r="AP22" s="4" t="n">
        <v>389349</v>
      </c>
      <c r="AQ22" s="4" t="n">
        <v>4</v>
      </c>
      <c r="AR22" s="4" t="n">
        <v>405</v>
      </c>
      <c r="AS22" s="4" t="n">
        <v>90</v>
      </c>
      <c r="AT22" s="4" t="n">
        <v>2169288</v>
      </c>
      <c r="AU22" s="4" t="n">
        <v>217</v>
      </c>
      <c r="AV22" s="4" t="n">
        <v>6915</v>
      </c>
      <c r="AW22" s="4" t="n">
        <v>4493828</v>
      </c>
      <c r="AX22" s="4" t="n">
        <v>1739280</v>
      </c>
      <c r="AY22" s="4" t="n">
        <v>124</v>
      </c>
      <c r="AZ22" s="4" t="n">
        <v>8</v>
      </c>
      <c r="BA22" s="4" t="n">
        <v>2</v>
      </c>
    </row>
    <row r="23" customFormat="false" ht="13.5" hidden="false" customHeight="false" outlineLevel="0" collapsed="false">
      <c r="A23" s="5" t="s">
        <v>130</v>
      </c>
      <c r="B23" s="5" t="s">
        <v>118</v>
      </c>
      <c r="C23" s="5" t="s">
        <v>133</v>
      </c>
      <c r="D23" s="5" t="s">
        <v>125</v>
      </c>
      <c r="E23" s="5" t="s">
        <v>121</v>
      </c>
      <c r="F23" s="4" t="n">
        <v>34</v>
      </c>
      <c r="G23" s="4" t="n">
        <v>52</v>
      </c>
      <c r="H23" s="4" t="n">
        <v>71478</v>
      </c>
      <c r="I23" s="4" t="n">
        <v>580867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174273</v>
      </c>
      <c r="S23" s="4" t="n">
        <v>10</v>
      </c>
      <c r="T23" s="4" t="n">
        <v>2565</v>
      </c>
      <c r="U23" s="4" t="n">
        <v>26</v>
      </c>
      <c r="V23" s="4" t="n">
        <v>4007</v>
      </c>
      <c r="W23" s="4" t="n">
        <v>13</v>
      </c>
      <c r="X23" s="4" t="n">
        <v>1790</v>
      </c>
      <c r="Y23" s="4" t="n">
        <v>2</v>
      </c>
      <c r="Z23" s="4" t="n">
        <v>13296</v>
      </c>
      <c r="AA23" s="4" t="n">
        <v>26</v>
      </c>
      <c r="AB23" s="4" t="n">
        <v>26930</v>
      </c>
      <c r="AC23" s="4" t="n">
        <v>2</v>
      </c>
      <c r="AD23" s="4" t="n">
        <v>1834</v>
      </c>
      <c r="AE23" s="4" t="n">
        <v>2</v>
      </c>
      <c r="AF23" s="4" t="n">
        <v>143</v>
      </c>
      <c r="AG23" s="4" t="n">
        <v>12</v>
      </c>
      <c r="AH23" s="4" t="n">
        <v>12984</v>
      </c>
      <c r="AI23" s="4" t="n">
        <v>4</v>
      </c>
      <c r="AJ23" s="4" t="n">
        <v>7657</v>
      </c>
      <c r="AK23" s="4" t="n">
        <v>0</v>
      </c>
      <c r="AL23" s="4" t="n">
        <v>0</v>
      </c>
      <c r="AM23" s="4" t="n">
        <v>0</v>
      </c>
      <c r="AN23" s="4" t="n">
        <v>0</v>
      </c>
      <c r="AO23" s="4" t="n">
        <v>3</v>
      </c>
      <c r="AP23" s="4" t="n">
        <v>272</v>
      </c>
      <c r="AQ23" s="4" t="n">
        <v>3</v>
      </c>
      <c r="AR23" s="4" t="n">
        <v>272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30</v>
      </c>
      <c r="B24" s="5" t="s">
        <v>118</v>
      </c>
      <c r="C24" s="5" t="s">
        <v>133</v>
      </c>
      <c r="D24" s="5" t="s">
        <v>125</v>
      </c>
      <c r="E24" s="5" t="s">
        <v>122</v>
      </c>
      <c r="F24" s="4" t="n">
        <v>81</v>
      </c>
      <c r="G24" s="4" t="n">
        <v>115</v>
      </c>
      <c r="H24" s="4" t="n">
        <v>157198</v>
      </c>
      <c r="I24" s="4" t="n">
        <v>1571980</v>
      </c>
      <c r="J24" s="4" t="n">
        <v>0</v>
      </c>
      <c r="K24" s="4" t="n">
        <v>0</v>
      </c>
      <c r="L24" s="4" t="n">
        <v>1</v>
      </c>
      <c r="M24" s="4" t="n">
        <v>468</v>
      </c>
      <c r="N24" s="4" t="n">
        <v>3</v>
      </c>
      <c r="O24" s="4" t="n">
        <v>6115</v>
      </c>
      <c r="P24" s="4" t="n">
        <v>4</v>
      </c>
      <c r="Q24" s="4" t="n">
        <v>6583</v>
      </c>
      <c r="R24" s="4" t="n">
        <v>469277</v>
      </c>
      <c r="S24" s="4" t="n">
        <v>14</v>
      </c>
      <c r="T24" s="4" t="n">
        <v>3645</v>
      </c>
      <c r="U24" s="4" t="n">
        <v>69</v>
      </c>
      <c r="V24" s="4" t="n">
        <v>7105</v>
      </c>
      <c r="W24" s="4" t="n">
        <v>26</v>
      </c>
      <c r="X24" s="4" t="n">
        <v>3822</v>
      </c>
      <c r="Y24" s="4" t="n">
        <v>1</v>
      </c>
      <c r="Z24" s="4" t="n">
        <v>16129</v>
      </c>
      <c r="AA24" s="4" t="n">
        <v>18</v>
      </c>
      <c r="AB24" s="4" t="n">
        <v>26867</v>
      </c>
      <c r="AC24" s="4" t="n">
        <v>4</v>
      </c>
      <c r="AD24" s="4" t="n">
        <v>10285</v>
      </c>
      <c r="AE24" s="4" t="n">
        <v>7</v>
      </c>
      <c r="AF24" s="4" t="n">
        <v>10489</v>
      </c>
      <c r="AG24" s="4" t="n">
        <v>47</v>
      </c>
      <c r="AH24" s="4" t="n">
        <v>54149</v>
      </c>
      <c r="AI24" s="4" t="n">
        <v>19</v>
      </c>
      <c r="AJ24" s="4" t="n">
        <v>20810</v>
      </c>
      <c r="AK24" s="4" t="n">
        <v>0</v>
      </c>
      <c r="AL24" s="4" t="n">
        <v>0</v>
      </c>
      <c r="AM24" s="4" t="n">
        <v>0</v>
      </c>
      <c r="AN24" s="4" t="n">
        <v>0</v>
      </c>
      <c r="AO24" s="4" t="n">
        <v>42</v>
      </c>
      <c r="AP24" s="4" t="n">
        <v>3897</v>
      </c>
      <c r="AQ24" s="4" t="n">
        <v>30</v>
      </c>
      <c r="AR24" s="4" t="n">
        <v>2788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30</v>
      </c>
      <c r="B25" s="5" t="s">
        <v>118</v>
      </c>
      <c r="C25" s="5" t="s">
        <v>133</v>
      </c>
      <c r="D25" s="5" t="s">
        <v>125</v>
      </c>
      <c r="E25" s="5" t="s">
        <v>123</v>
      </c>
      <c r="F25" s="4" t="n">
        <v>47</v>
      </c>
      <c r="G25" s="4" t="n">
        <v>70</v>
      </c>
      <c r="H25" s="4" t="n">
        <v>71047</v>
      </c>
      <c r="I25" s="4" t="n">
        <v>516868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155094</v>
      </c>
      <c r="S25" s="4" t="n">
        <v>19</v>
      </c>
      <c r="T25" s="4" t="n">
        <v>5830</v>
      </c>
      <c r="U25" s="4" t="n">
        <v>34</v>
      </c>
      <c r="V25" s="4" t="n">
        <v>4041</v>
      </c>
      <c r="W25" s="4" t="n">
        <v>27</v>
      </c>
      <c r="X25" s="4" t="n">
        <v>2054</v>
      </c>
      <c r="Y25" s="4" t="n">
        <v>0</v>
      </c>
      <c r="Z25" s="4" t="n">
        <v>0</v>
      </c>
      <c r="AA25" s="4" t="n">
        <v>41</v>
      </c>
      <c r="AB25" s="4" t="n">
        <v>30247</v>
      </c>
      <c r="AC25" s="4" t="n">
        <v>2</v>
      </c>
      <c r="AD25" s="4" t="n">
        <v>10976</v>
      </c>
      <c r="AE25" s="4" t="n">
        <v>9</v>
      </c>
      <c r="AF25" s="4" t="n">
        <v>4856</v>
      </c>
      <c r="AG25" s="4" t="n">
        <v>15</v>
      </c>
      <c r="AH25" s="4" t="n">
        <v>12663</v>
      </c>
      <c r="AI25" s="4" t="n">
        <v>1</v>
      </c>
      <c r="AJ25" s="4" t="n">
        <v>124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10</v>
      </c>
      <c r="AP25" s="4" t="n">
        <v>256</v>
      </c>
      <c r="AQ25" s="4" t="n">
        <v>3</v>
      </c>
      <c r="AR25" s="4" t="n">
        <v>204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30</v>
      </c>
      <c r="B26" s="5" t="s">
        <v>118</v>
      </c>
      <c r="C26" s="5" t="s">
        <v>133</v>
      </c>
      <c r="D26" s="5" t="s">
        <v>125</v>
      </c>
      <c r="E26" s="5" t="s">
        <v>124</v>
      </c>
      <c r="F26" s="4" t="n">
        <v>22373</v>
      </c>
      <c r="G26" s="4" t="n">
        <v>32958</v>
      </c>
      <c r="H26" s="4" t="n">
        <v>20977850</v>
      </c>
      <c r="I26" s="4" t="n">
        <v>209778500</v>
      </c>
      <c r="J26" s="4" t="n">
        <v>2</v>
      </c>
      <c r="K26" s="4" t="n">
        <v>550</v>
      </c>
      <c r="L26" s="4" t="n">
        <v>320</v>
      </c>
      <c r="M26" s="4" t="n">
        <v>473536</v>
      </c>
      <c r="N26" s="4" t="n">
        <v>669</v>
      </c>
      <c r="O26" s="4" t="n">
        <v>2170959</v>
      </c>
      <c r="P26" s="4" t="n">
        <v>989</v>
      </c>
      <c r="Q26" s="4" t="n">
        <v>2645045</v>
      </c>
      <c r="R26" s="4" t="n">
        <v>58070472</v>
      </c>
      <c r="S26" s="4" t="n">
        <v>10818</v>
      </c>
      <c r="T26" s="4" t="n">
        <v>3095035</v>
      </c>
      <c r="U26" s="4" t="n">
        <v>13908</v>
      </c>
      <c r="V26" s="4" t="n">
        <v>2007486</v>
      </c>
      <c r="W26" s="4" t="n">
        <v>7184</v>
      </c>
      <c r="X26" s="4" t="n">
        <v>988033</v>
      </c>
      <c r="Y26" s="4" t="n">
        <v>145</v>
      </c>
      <c r="Z26" s="4" t="n">
        <v>929845</v>
      </c>
      <c r="AA26" s="4" t="n">
        <v>5498</v>
      </c>
      <c r="AB26" s="4" t="n">
        <v>2369098</v>
      </c>
      <c r="AC26" s="4" t="n">
        <v>1037</v>
      </c>
      <c r="AD26" s="4" t="n">
        <v>1875959</v>
      </c>
      <c r="AE26" s="4" t="n">
        <v>4932</v>
      </c>
      <c r="AF26" s="4" t="n">
        <v>1589915</v>
      </c>
      <c r="AG26" s="4" t="n">
        <v>8841</v>
      </c>
      <c r="AH26" s="4" t="n">
        <v>4514918</v>
      </c>
      <c r="AI26" s="4" t="n">
        <v>2054</v>
      </c>
      <c r="AJ26" s="4" t="n">
        <v>1452282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13678</v>
      </c>
      <c r="AP26" s="4" t="n">
        <v>2140188</v>
      </c>
      <c r="AQ26" s="4" t="n">
        <v>12238</v>
      </c>
      <c r="AR26" s="4" t="n">
        <v>1133027</v>
      </c>
      <c r="AS26" s="4" t="n">
        <v>3</v>
      </c>
      <c r="AT26" s="4" t="n">
        <v>204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34</v>
      </c>
      <c r="AZ26" s="4" t="n">
        <v>4</v>
      </c>
      <c r="BA26" s="4" t="n">
        <v>17</v>
      </c>
    </row>
    <row r="27" customFormat="false" ht="13.5" hidden="false" customHeight="false" outlineLevel="0" collapsed="false">
      <c r="A27" s="5" t="s">
        <v>130</v>
      </c>
      <c r="B27" s="5" t="s">
        <v>118</v>
      </c>
      <c r="C27" s="5" t="s">
        <v>133</v>
      </c>
      <c r="D27" s="5" t="s">
        <v>126</v>
      </c>
      <c r="E27" s="5" t="s">
        <v>121</v>
      </c>
      <c r="F27" s="4" t="n">
        <v>1</v>
      </c>
      <c r="G27" s="4" t="n">
        <v>1</v>
      </c>
      <c r="H27" s="4" t="n">
        <v>222</v>
      </c>
      <c r="I27" s="4" t="n">
        <v>222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670</v>
      </c>
      <c r="S27" s="4" t="n">
        <v>0</v>
      </c>
      <c r="T27" s="4" t="n">
        <v>0</v>
      </c>
      <c r="U27" s="4" t="n">
        <v>1</v>
      </c>
      <c r="V27" s="4" t="n">
        <v>42</v>
      </c>
      <c r="W27" s="4" t="n">
        <v>1</v>
      </c>
      <c r="X27" s="4" t="n">
        <v>170</v>
      </c>
      <c r="Y27" s="4" t="n">
        <v>0</v>
      </c>
      <c r="Z27" s="4" t="n">
        <v>0</v>
      </c>
      <c r="AA27" s="4" t="n">
        <v>0</v>
      </c>
      <c r="AB27" s="4" t="n">
        <v>0</v>
      </c>
      <c r="AC27" s="4" t="n">
        <v>0</v>
      </c>
      <c r="AD27" s="4" t="n">
        <v>0</v>
      </c>
      <c r="AE27" s="4" t="n">
        <v>1</v>
      </c>
      <c r="AF27" s="4" t="n">
        <v>10</v>
      </c>
      <c r="AG27" s="4" t="n">
        <v>0</v>
      </c>
      <c r="AH27" s="4" t="n">
        <v>0</v>
      </c>
      <c r="AI27" s="4" t="n">
        <v>0</v>
      </c>
      <c r="AJ27" s="4" t="n">
        <v>0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0</v>
      </c>
      <c r="AP27" s="4" t="n">
        <v>0</v>
      </c>
      <c r="AQ27" s="4" t="n">
        <v>0</v>
      </c>
      <c r="AR27" s="4" t="n">
        <v>0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30</v>
      </c>
      <c r="B28" s="5" t="s">
        <v>118</v>
      </c>
      <c r="C28" s="5" t="s">
        <v>133</v>
      </c>
      <c r="D28" s="5" t="s">
        <v>126</v>
      </c>
      <c r="E28" s="5" t="s">
        <v>122</v>
      </c>
      <c r="F28" s="4" t="n">
        <v>2</v>
      </c>
      <c r="G28" s="4" t="n">
        <v>4</v>
      </c>
      <c r="H28" s="4" t="n">
        <v>1701</v>
      </c>
      <c r="I28" s="4" t="n">
        <v>1701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5101</v>
      </c>
      <c r="S28" s="4" t="n">
        <v>0</v>
      </c>
      <c r="T28" s="4" t="n">
        <v>0</v>
      </c>
      <c r="U28" s="4" t="n">
        <v>2</v>
      </c>
      <c r="V28" s="4" t="n">
        <v>195</v>
      </c>
      <c r="W28" s="4" t="n">
        <v>2</v>
      </c>
      <c r="X28" s="4" t="n">
        <v>370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0</v>
      </c>
      <c r="AD28" s="4" t="n">
        <v>0</v>
      </c>
      <c r="AE28" s="4" t="n">
        <v>0</v>
      </c>
      <c r="AF28" s="4" t="n">
        <v>0</v>
      </c>
      <c r="AG28" s="4" t="n">
        <v>0</v>
      </c>
      <c r="AH28" s="4" t="n">
        <v>0</v>
      </c>
      <c r="AI28" s="4" t="n">
        <v>0</v>
      </c>
      <c r="AJ28" s="4" t="n">
        <v>0</v>
      </c>
      <c r="AK28" s="4" t="n">
        <v>1</v>
      </c>
      <c r="AL28" s="4" t="n">
        <v>1068</v>
      </c>
      <c r="AM28" s="4" t="n">
        <v>0</v>
      </c>
      <c r="AN28" s="4" t="n">
        <v>0</v>
      </c>
      <c r="AO28" s="4" t="n">
        <v>1</v>
      </c>
      <c r="AP28" s="4" t="n">
        <v>68</v>
      </c>
      <c r="AQ28" s="4" t="n">
        <v>1</v>
      </c>
      <c r="AR28" s="4" t="n">
        <v>68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30</v>
      </c>
      <c r="B29" s="5" t="s">
        <v>118</v>
      </c>
      <c r="C29" s="5" t="s">
        <v>133</v>
      </c>
      <c r="D29" s="5" t="s">
        <v>126</v>
      </c>
      <c r="E29" s="5" t="s">
        <v>123</v>
      </c>
      <c r="F29" s="4" t="n">
        <v>5</v>
      </c>
      <c r="G29" s="4" t="n">
        <v>6</v>
      </c>
      <c r="H29" s="4" t="n">
        <v>1792</v>
      </c>
      <c r="I29" s="4" t="n">
        <v>13642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4096</v>
      </c>
      <c r="S29" s="4" t="n">
        <v>0</v>
      </c>
      <c r="T29" s="4" t="n">
        <v>0</v>
      </c>
      <c r="U29" s="4" t="n">
        <v>5</v>
      </c>
      <c r="V29" s="4" t="n">
        <v>252</v>
      </c>
      <c r="W29" s="4" t="n">
        <v>1</v>
      </c>
      <c r="X29" s="4" t="n">
        <v>190</v>
      </c>
      <c r="Y29" s="4" t="n">
        <v>0</v>
      </c>
      <c r="Z29" s="4" t="n">
        <v>0</v>
      </c>
      <c r="AA29" s="4" t="n">
        <v>0</v>
      </c>
      <c r="AB29" s="4" t="n">
        <v>0</v>
      </c>
      <c r="AC29" s="4" t="n">
        <v>0</v>
      </c>
      <c r="AD29" s="4" t="n">
        <v>0</v>
      </c>
      <c r="AE29" s="4" t="n">
        <v>1</v>
      </c>
      <c r="AF29" s="4" t="n">
        <v>134</v>
      </c>
      <c r="AG29" s="4" t="n">
        <v>0</v>
      </c>
      <c r="AH29" s="4" t="n">
        <v>0</v>
      </c>
      <c r="AI29" s="4" t="n">
        <v>0</v>
      </c>
      <c r="AJ29" s="4" t="n">
        <v>0</v>
      </c>
      <c r="AK29" s="4" t="n">
        <v>1</v>
      </c>
      <c r="AL29" s="4" t="n">
        <v>1014</v>
      </c>
      <c r="AM29" s="4" t="n">
        <v>0</v>
      </c>
      <c r="AN29" s="4" t="n">
        <v>0</v>
      </c>
      <c r="AO29" s="4" t="n">
        <v>2</v>
      </c>
      <c r="AP29" s="4" t="n">
        <v>202</v>
      </c>
      <c r="AQ29" s="4" t="n">
        <v>0</v>
      </c>
      <c r="AR29" s="4" t="n">
        <v>0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0</v>
      </c>
    </row>
    <row r="30" customFormat="false" ht="13.5" hidden="false" customHeight="false" outlineLevel="0" collapsed="false">
      <c r="A30" s="5" t="s">
        <v>130</v>
      </c>
      <c r="B30" s="5" t="s">
        <v>118</v>
      </c>
      <c r="C30" s="5" t="s">
        <v>133</v>
      </c>
      <c r="D30" s="5" t="s">
        <v>126</v>
      </c>
      <c r="E30" s="5" t="s">
        <v>124</v>
      </c>
      <c r="F30" s="4" t="n">
        <v>5131</v>
      </c>
      <c r="G30" s="4" t="n">
        <v>9323</v>
      </c>
      <c r="H30" s="4" t="n">
        <v>5444634</v>
      </c>
      <c r="I30" s="4" t="n">
        <v>5444634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16304964</v>
      </c>
      <c r="S30" s="4" t="n">
        <v>2277</v>
      </c>
      <c r="T30" s="4" t="n">
        <v>512809</v>
      </c>
      <c r="U30" s="4" t="n">
        <v>3713</v>
      </c>
      <c r="V30" s="4" t="n">
        <v>309635</v>
      </c>
      <c r="W30" s="4" t="n">
        <v>4162</v>
      </c>
      <c r="X30" s="4" t="n">
        <v>753056</v>
      </c>
      <c r="Y30" s="4" t="n">
        <v>0</v>
      </c>
      <c r="Z30" s="4" t="n">
        <v>0</v>
      </c>
      <c r="AA30" s="4" t="n">
        <v>685</v>
      </c>
      <c r="AB30" s="4" t="n">
        <v>79570</v>
      </c>
      <c r="AC30" s="4" t="n">
        <v>35</v>
      </c>
      <c r="AD30" s="4" t="n">
        <v>5335</v>
      </c>
      <c r="AE30" s="4" t="n">
        <v>3876</v>
      </c>
      <c r="AF30" s="4" t="n">
        <v>1166808</v>
      </c>
      <c r="AG30" s="4" t="n">
        <v>2077</v>
      </c>
      <c r="AH30" s="4" t="n">
        <v>458939</v>
      </c>
      <c r="AI30" s="4" t="n">
        <v>1230</v>
      </c>
      <c r="AJ30" s="4" t="n">
        <v>238616</v>
      </c>
      <c r="AK30" s="4" t="n">
        <v>2337</v>
      </c>
      <c r="AL30" s="4" t="n">
        <v>1844014</v>
      </c>
      <c r="AM30" s="4" t="n">
        <v>4</v>
      </c>
      <c r="AN30" s="4" t="n">
        <v>19001</v>
      </c>
      <c r="AO30" s="4" t="n">
        <v>560</v>
      </c>
      <c r="AP30" s="4" t="n">
        <v>56065</v>
      </c>
      <c r="AQ30" s="4" t="n">
        <v>20</v>
      </c>
      <c r="AR30" s="4" t="n">
        <v>1172</v>
      </c>
      <c r="AS30" s="4" t="n">
        <v>1</v>
      </c>
      <c r="AT30" s="4" t="n">
        <v>324</v>
      </c>
      <c r="AU30" s="4" t="n">
        <v>3</v>
      </c>
      <c r="AV30" s="4" t="n">
        <v>6</v>
      </c>
      <c r="AW30" s="4" t="n">
        <v>2900</v>
      </c>
      <c r="AX30" s="4" t="n">
        <v>1560</v>
      </c>
      <c r="AY30" s="4" t="n">
        <v>0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30</v>
      </c>
      <c r="B31" s="5" t="s">
        <v>128</v>
      </c>
      <c r="C31" s="5" t="s">
        <v>133</v>
      </c>
      <c r="D31" s="5" t="s">
        <v>120</v>
      </c>
      <c r="E31" s="5" t="s">
        <v>122</v>
      </c>
      <c r="F31" s="4" t="n">
        <v>1</v>
      </c>
      <c r="G31" s="4" t="n">
        <v>3</v>
      </c>
      <c r="H31" s="4" t="n">
        <v>14345</v>
      </c>
      <c r="I31" s="4" t="n">
        <v>14345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28690</v>
      </c>
      <c r="S31" s="4" t="n">
        <v>1</v>
      </c>
      <c r="T31" s="4" t="n">
        <v>345</v>
      </c>
      <c r="U31" s="4" t="n">
        <v>0</v>
      </c>
      <c r="V31" s="4" t="n">
        <v>0</v>
      </c>
      <c r="W31" s="4" t="n">
        <v>1</v>
      </c>
      <c r="X31" s="4" t="n">
        <v>375</v>
      </c>
      <c r="Y31" s="4" t="n">
        <v>0</v>
      </c>
      <c r="Z31" s="4" t="n">
        <v>0</v>
      </c>
      <c r="AA31" s="4" t="n">
        <v>1</v>
      </c>
      <c r="AB31" s="4" t="n">
        <v>62</v>
      </c>
      <c r="AC31" s="4" t="n">
        <v>0</v>
      </c>
      <c r="AD31" s="4" t="n">
        <v>0</v>
      </c>
      <c r="AE31" s="4" t="n">
        <v>0</v>
      </c>
      <c r="AF31" s="4" t="n">
        <v>0</v>
      </c>
      <c r="AG31" s="4" t="n">
        <v>1</v>
      </c>
      <c r="AH31" s="4" t="n">
        <v>1616</v>
      </c>
      <c r="AI31" s="4" t="n">
        <v>1</v>
      </c>
      <c r="AJ31" s="4" t="n">
        <v>220</v>
      </c>
      <c r="AK31" s="4" t="n">
        <v>0</v>
      </c>
      <c r="AL31" s="4" t="n">
        <v>0</v>
      </c>
      <c r="AM31" s="4" t="n">
        <v>1</v>
      </c>
      <c r="AN31" s="4" t="n">
        <v>11727</v>
      </c>
      <c r="AO31" s="4" t="n">
        <v>0</v>
      </c>
      <c r="AP31" s="4" t="n">
        <v>0</v>
      </c>
      <c r="AQ31" s="4" t="n">
        <v>0</v>
      </c>
      <c r="AR31" s="4" t="n">
        <v>0</v>
      </c>
      <c r="AS31" s="4" t="n">
        <v>0</v>
      </c>
      <c r="AT31" s="4" t="n">
        <v>0</v>
      </c>
      <c r="AU31" s="4" t="n">
        <v>1</v>
      </c>
      <c r="AV31" s="4" t="n">
        <v>7</v>
      </c>
      <c r="AW31" s="4" t="n">
        <v>4630</v>
      </c>
      <c r="AX31" s="4" t="n">
        <v>1820</v>
      </c>
      <c r="AY31" s="4" t="n">
        <v>0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30</v>
      </c>
      <c r="B32" s="5" t="s">
        <v>128</v>
      </c>
      <c r="C32" s="5" t="s">
        <v>133</v>
      </c>
      <c r="D32" s="5" t="s">
        <v>120</v>
      </c>
      <c r="E32" s="5" t="s">
        <v>124</v>
      </c>
      <c r="F32" s="4" t="n">
        <v>140</v>
      </c>
      <c r="G32" s="4" t="n">
        <v>942</v>
      </c>
      <c r="H32" s="4" t="n">
        <v>5347424</v>
      </c>
      <c r="I32" s="4" t="n">
        <v>5347424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34</v>
      </c>
      <c r="O32" s="4" t="n">
        <v>2846200</v>
      </c>
      <c r="P32" s="4" t="n">
        <v>34</v>
      </c>
      <c r="Q32" s="4" t="n">
        <v>2846200</v>
      </c>
      <c r="R32" s="4" t="n">
        <v>7950546</v>
      </c>
      <c r="S32" s="4" t="n">
        <v>47</v>
      </c>
      <c r="T32" s="4" t="n">
        <v>24550</v>
      </c>
      <c r="U32" s="4" t="n">
        <v>3</v>
      </c>
      <c r="V32" s="4" t="n">
        <v>668</v>
      </c>
      <c r="W32" s="4" t="n">
        <v>44</v>
      </c>
      <c r="X32" s="4" t="n">
        <v>350269</v>
      </c>
      <c r="Y32" s="4" t="n">
        <v>0</v>
      </c>
      <c r="Z32" s="4" t="n">
        <v>0</v>
      </c>
      <c r="AA32" s="4" t="n">
        <v>52</v>
      </c>
      <c r="AB32" s="4" t="n">
        <v>21090</v>
      </c>
      <c r="AC32" s="4" t="n">
        <v>19</v>
      </c>
      <c r="AD32" s="4" t="n">
        <v>110871</v>
      </c>
      <c r="AE32" s="4" t="n">
        <v>41</v>
      </c>
      <c r="AF32" s="4" t="n">
        <v>729738</v>
      </c>
      <c r="AG32" s="4" t="n">
        <v>50</v>
      </c>
      <c r="AH32" s="4" t="n">
        <v>64340</v>
      </c>
      <c r="AI32" s="4" t="n">
        <v>18</v>
      </c>
      <c r="AJ32" s="4" t="n">
        <v>15994</v>
      </c>
      <c r="AK32" s="4" t="n">
        <v>0</v>
      </c>
      <c r="AL32" s="4" t="n">
        <v>0</v>
      </c>
      <c r="AM32" s="4" t="n">
        <v>105</v>
      </c>
      <c r="AN32" s="4" t="n">
        <v>2122562</v>
      </c>
      <c r="AO32" s="4" t="n">
        <v>21</v>
      </c>
      <c r="AP32" s="4" t="n">
        <v>478379</v>
      </c>
      <c r="AQ32" s="4" t="n">
        <v>1</v>
      </c>
      <c r="AR32" s="4" t="n">
        <v>71</v>
      </c>
      <c r="AS32" s="4" t="n">
        <v>65</v>
      </c>
      <c r="AT32" s="4" t="n">
        <v>1428963</v>
      </c>
      <c r="AU32" s="4" t="n">
        <v>93</v>
      </c>
      <c r="AV32" s="4" t="n">
        <v>1548</v>
      </c>
      <c r="AW32" s="4" t="n">
        <v>978702</v>
      </c>
      <c r="AX32" s="4" t="n">
        <v>402480</v>
      </c>
      <c r="AY32" s="4" t="n">
        <v>28</v>
      </c>
      <c r="AZ32" s="4" t="n">
        <v>5</v>
      </c>
      <c r="BA32" s="4" t="n">
        <v>0</v>
      </c>
    </row>
    <row r="33" customFormat="false" ht="13.5" hidden="false" customHeight="false" outlineLevel="0" collapsed="false">
      <c r="A33" s="5" t="s">
        <v>130</v>
      </c>
      <c r="B33" s="5" t="s">
        <v>128</v>
      </c>
      <c r="C33" s="5" t="s">
        <v>133</v>
      </c>
      <c r="D33" s="5" t="s">
        <v>125</v>
      </c>
      <c r="E33" s="5" t="s">
        <v>121</v>
      </c>
      <c r="F33" s="4" t="n">
        <v>7</v>
      </c>
      <c r="G33" s="4" t="n">
        <v>9</v>
      </c>
      <c r="H33" s="4" t="n">
        <v>4265</v>
      </c>
      <c r="I33" s="4" t="n">
        <v>40242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8049</v>
      </c>
      <c r="S33" s="4" t="n">
        <v>4</v>
      </c>
      <c r="T33" s="4" t="n">
        <v>1885</v>
      </c>
      <c r="U33" s="4" t="n">
        <v>4</v>
      </c>
      <c r="V33" s="4" t="n">
        <v>914</v>
      </c>
      <c r="W33" s="4" t="n">
        <v>3</v>
      </c>
      <c r="X33" s="4" t="n">
        <v>107</v>
      </c>
      <c r="Y33" s="4" t="n">
        <v>0</v>
      </c>
      <c r="Z33" s="4" t="n">
        <v>0</v>
      </c>
      <c r="AA33" s="4" t="n">
        <v>3</v>
      </c>
      <c r="AB33" s="4" t="n">
        <v>1022</v>
      </c>
      <c r="AC33" s="4" t="n">
        <v>0</v>
      </c>
      <c r="AD33" s="4" t="n">
        <v>0</v>
      </c>
      <c r="AE33" s="4" t="n">
        <v>0</v>
      </c>
      <c r="AF33" s="4" t="n">
        <v>0</v>
      </c>
      <c r="AG33" s="4" t="n">
        <v>0</v>
      </c>
      <c r="AH33" s="4" t="n">
        <v>0</v>
      </c>
      <c r="AI33" s="4" t="n">
        <v>0</v>
      </c>
      <c r="AJ33" s="4" t="n">
        <v>0</v>
      </c>
      <c r="AK33" s="4" t="n">
        <v>0</v>
      </c>
      <c r="AL33" s="4" t="n">
        <v>0</v>
      </c>
      <c r="AM33" s="4" t="n">
        <v>0</v>
      </c>
      <c r="AN33" s="4" t="n">
        <v>0</v>
      </c>
      <c r="AO33" s="4" t="n">
        <v>3</v>
      </c>
      <c r="AP33" s="4" t="n">
        <v>337</v>
      </c>
      <c r="AQ33" s="4" t="n">
        <v>3</v>
      </c>
      <c r="AR33" s="4" t="n">
        <v>337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0</v>
      </c>
      <c r="AZ33" s="4" t="n">
        <v>0</v>
      </c>
      <c r="BA33" s="4" t="n">
        <v>0</v>
      </c>
    </row>
    <row r="34" customFormat="false" ht="13.5" hidden="false" customHeight="false" outlineLevel="0" collapsed="false">
      <c r="A34" s="5" t="s">
        <v>130</v>
      </c>
      <c r="B34" s="5" t="s">
        <v>128</v>
      </c>
      <c r="C34" s="5" t="s">
        <v>133</v>
      </c>
      <c r="D34" s="5" t="s">
        <v>125</v>
      </c>
      <c r="E34" s="5" t="s">
        <v>122</v>
      </c>
      <c r="F34" s="4" t="n">
        <v>12</v>
      </c>
      <c r="G34" s="4" t="n">
        <v>13</v>
      </c>
      <c r="H34" s="4" t="n">
        <v>6694</v>
      </c>
      <c r="I34" s="4" t="n">
        <v>6694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13378</v>
      </c>
      <c r="S34" s="4" t="n">
        <v>3</v>
      </c>
      <c r="T34" s="4" t="n">
        <v>1035</v>
      </c>
      <c r="U34" s="4" t="n">
        <v>8</v>
      </c>
      <c r="V34" s="4" t="n">
        <v>1246</v>
      </c>
      <c r="W34" s="4" t="n">
        <v>4</v>
      </c>
      <c r="X34" s="4" t="n">
        <v>530</v>
      </c>
      <c r="Y34" s="4" t="n">
        <v>0</v>
      </c>
      <c r="Z34" s="4" t="n">
        <v>0</v>
      </c>
      <c r="AA34" s="4" t="n">
        <v>2</v>
      </c>
      <c r="AB34" s="4" t="n">
        <v>1370</v>
      </c>
      <c r="AC34" s="4" t="n">
        <v>0</v>
      </c>
      <c r="AD34" s="4" t="n">
        <v>0</v>
      </c>
      <c r="AE34" s="4" t="n">
        <v>0</v>
      </c>
      <c r="AF34" s="4" t="n">
        <v>0</v>
      </c>
      <c r="AG34" s="4" t="n">
        <v>3</v>
      </c>
      <c r="AH34" s="4" t="n">
        <v>1941</v>
      </c>
      <c r="AI34" s="4" t="n">
        <v>1</v>
      </c>
      <c r="AJ34" s="4" t="n">
        <v>220</v>
      </c>
      <c r="AK34" s="4" t="n">
        <v>0</v>
      </c>
      <c r="AL34" s="4" t="n">
        <v>0</v>
      </c>
      <c r="AM34" s="4" t="n">
        <v>0</v>
      </c>
      <c r="AN34" s="4" t="n">
        <v>0</v>
      </c>
      <c r="AO34" s="4" t="n">
        <v>4</v>
      </c>
      <c r="AP34" s="4" t="n">
        <v>352</v>
      </c>
      <c r="AQ34" s="4" t="n">
        <v>3</v>
      </c>
      <c r="AR34" s="4" t="n">
        <v>281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30</v>
      </c>
      <c r="B35" s="5" t="s">
        <v>128</v>
      </c>
      <c r="C35" s="5" t="s">
        <v>133</v>
      </c>
      <c r="D35" s="5" t="s">
        <v>125</v>
      </c>
      <c r="E35" s="5" t="s">
        <v>123</v>
      </c>
      <c r="F35" s="4" t="n">
        <v>15</v>
      </c>
      <c r="G35" s="4" t="n">
        <v>22</v>
      </c>
      <c r="H35" s="4" t="n">
        <v>12684</v>
      </c>
      <c r="I35" s="4" t="n">
        <v>90867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18172</v>
      </c>
      <c r="S35" s="4" t="n">
        <v>7</v>
      </c>
      <c r="T35" s="4" t="n">
        <v>2555</v>
      </c>
      <c r="U35" s="4" t="n">
        <v>7</v>
      </c>
      <c r="V35" s="4" t="n">
        <v>3052</v>
      </c>
      <c r="W35" s="4" t="n">
        <v>10</v>
      </c>
      <c r="X35" s="4" t="n">
        <v>1990</v>
      </c>
      <c r="Y35" s="4" t="n">
        <v>0</v>
      </c>
      <c r="Z35" s="4" t="n">
        <v>0</v>
      </c>
      <c r="AA35" s="4" t="n">
        <v>11</v>
      </c>
      <c r="AB35" s="4" t="n">
        <v>2626</v>
      </c>
      <c r="AC35" s="4" t="n">
        <v>2</v>
      </c>
      <c r="AD35" s="4" t="n">
        <v>314</v>
      </c>
      <c r="AE35" s="4" t="n">
        <v>2</v>
      </c>
      <c r="AF35" s="4" t="n">
        <v>78</v>
      </c>
      <c r="AG35" s="4" t="n">
        <v>5</v>
      </c>
      <c r="AH35" s="4" t="n">
        <v>1926</v>
      </c>
      <c r="AI35" s="4" t="n">
        <v>0</v>
      </c>
      <c r="AJ35" s="4" t="n">
        <v>0</v>
      </c>
      <c r="AK35" s="4" t="n">
        <v>0</v>
      </c>
      <c r="AL35" s="4" t="n">
        <v>0</v>
      </c>
      <c r="AM35" s="4" t="n">
        <v>0</v>
      </c>
      <c r="AN35" s="4" t="n">
        <v>0</v>
      </c>
      <c r="AO35" s="4" t="n">
        <v>2</v>
      </c>
      <c r="AP35" s="4" t="n">
        <v>143</v>
      </c>
      <c r="AQ35" s="4" t="n">
        <v>2</v>
      </c>
      <c r="AR35" s="4" t="n">
        <v>136</v>
      </c>
      <c r="AS35" s="4" t="n">
        <v>0</v>
      </c>
      <c r="AT35" s="4" t="n">
        <v>0</v>
      </c>
      <c r="AU35" s="4" t="n">
        <v>0</v>
      </c>
      <c r="AV35" s="4" t="n">
        <v>0</v>
      </c>
      <c r="AW35" s="4" t="n">
        <v>0</v>
      </c>
      <c r="AX35" s="4" t="n">
        <v>0</v>
      </c>
      <c r="AY35" s="4" t="n">
        <v>0</v>
      </c>
      <c r="AZ35" s="4" t="n">
        <v>0</v>
      </c>
      <c r="BA35" s="4" t="n">
        <v>0</v>
      </c>
    </row>
    <row r="36" customFormat="false" ht="13.5" hidden="false" customHeight="false" outlineLevel="0" collapsed="false">
      <c r="A36" s="5" t="s">
        <v>130</v>
      </c>
      <c r="B36" s="5" t="s">
        <v>128</v>
      </c>
      <c r="C36" s="5" t="s">
        <v>133</v>
      </c>
      <c r="D36" s="5" t="s">
        <v>125</v>
      </c>
      <c r="E36" s="5" t="s">
        <v>124</v>
      </c>
      <c r="F36" s="4" t="n">
        <v>9373</v>
      </c>
      <c r="G36" s="4" t="n">
        <v>15714</v>
      </c>
      <c r="H36" s="4" t="n">
        <v>8675042</v>
      </c>
      <c r="I36" s="4" t="n">
        <v>86750420</v>
      </c>
      <c r="J36" s="4" t="n">
        <v>2</v>
      </c>
      <c r="K36" s="4" t="n">
        <v>1458</v>
      </c>
      <c r="L36" s="4" t="n">
        <v>1</v>
      </c>
      <c r="M36" s="4" t="n">
        <v>1318</v>
      </c>
      <c r="N36" s="4" t="n">
        <v>1464</v>
      </c>
      <c r="O36" s="4" t="n">
        <v>1409352</v>
      </c>
      <c r="P36" s="4" t="n">
        <v>1467</v>
      </c>
      <c r="Q36" s="4" t="n">
        <v>1412128</v>
      </c>
      <c r="R36" s="4" t="n">
        <v>16848784</v>
      </c>
      <c r="S36" s="4" t="n">
        <v>5956</v>
      </c>
      <c r="T36" s="4" t="n">
        <v>2584061</v>
      </c>
      <c r="U36" s="4" t="n">
        <v>4975</v>
      </c>
      <c r="V36" s="4" t="n">
        <v>1554493</v>
      </c>
      <c r="W36" s="4" t="n">
        <v>2860</v>
      </c>
      <c r="X36" s="4" t="n">
        <v>694747</v>
      </c>
      <c r="Y36" s="4" t="n">
        <v>17</v>
      </c>
      <c r="Z36" s="4" t="n">
        <v>180191</v>
      </c>
      <c r="AA36" s="4" t="n">
        <v>1602</v>
      </c>
      <c r="AB36" s="4" t="n">
        <v>457958</v>
      </c>
      <c r="AC36" s="4" t="n">
        <v>191</v>
      </c>
      <c r="AD36" s="4" t="n">
        <v>757424</v>
      </c>
      <c r="AE36" s="4" t="n">
        <v>2447</v>
      </c>
      <c r="AF36" s="4" t="n">
        <v>481945</v>
      </c>
      <c r="AG36" s="4" t="n">
        <v>2511</v>
      </c>
      <c r="AH36" s="4" t="n">
        <v>1133370</v>
      </c>
      <c r="AI36" s="4" t="n">
        <v>339</v>
      </c>
      <c r="AJ36" s="4" t="n">
        <v>141974</v>
      </c>
      <c r="AK36" s="4" t="n">
        <v>0</v>
      </c>
      <c r="AL36" s="4" t="n">
        <v>0</v>
      </c>
      <c r="AM36" s="4" t="n">
        <v>0</v>
      </c>
      <c r="AN36" s="4" t="n">
        <v>0</v>
      </c>
      <c r="AO36" s="4" t="n">
        <v>5239</v>
      </c>
      <c r="AP36" s="4" t="n">
        <v>683023</v>
      </c>
      <c r="AQ36" s="4" t="n">
        <v>4752</v>
      </c>
      <c r="AR36" s="4" t="n">
        <v>519252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0</v>
      </c>
      <c r="AZ36" s="4" t="n">
        <v>0</v>
      </c>
      <c r="BA36" s="4" t="n">
        <v>0</v>
      </c>
    </row>
    <row r="37" customFormat="false" ht="13.5" hidden="false" customHeight="false" outlineLevel="0" collapsed="false">
      <c r="A37" s="5" t="s">
        <v>130</v>
      </c>
      <c r="B37" s="5" t="s">
        <v>128</v>
      </c>
      <c r="C37" s="5" t="s">
        <v>133</v>
      </c>
      <c r="D37" s="5" t="s">
        <v>126</v>
      </c>
      <c r="E37" s="5" t="s">
        <v>124</v>
      </c>
      <c r="F37" s="4" t="n">
        <v>1079</v>
      </c>
      <c r="G37" s="4" t="n">
        <v>1554</v>
      </c>
      <c r="H37" s="4" t="n">
        <v>886489</v>
      </c>
      <c r="I37" s="4" t="n">
        <v>886489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1764718</v>
      </c>
      <c r="S37" s="4" t="n">
        <v>663</v>
      </c>
      <c r="T37" s="4" t="n">
        <v>169465</v>
      </c>
      <c r="U37" s="4" t="n">
        <v>546</v>
      </c>
      <c r="V37" s="4" t="n">
        <v>45968</v>
      </c>
      <c r="W37" s="4" t="n">
        <v>886</v>
      </c>
      <c r="X37" s="4" t="n">
        <v>150010</v>
      </c>
      <c r="Y37" s="4" t="n">
        <v>0</v>
      </c>
      <c r="Z37" s="4" t="n">
        <v>0</v>
      </c>
      <c r="AA37" s="4" t="n">
        <v>44</v>
      </c>
      <c r="AB37" s="4" t="n">
        <v>3758</v>
      </c>
      <c r="AC37" s="4" t="n">
        <v>1</v>
      </c>
      <c r="AD37" s="4" t="n">
        <v>110</v>
      </c>
      <c r="AE37" s="4" t="n">
        <v>635</v>
      </c>
      <c r="AF37" s="4" t="n">
        <v>168145</v>
      </c>
      <c r="AG37" s="4" t="n">
        <v>212</v>
      </c>
      <c r="AH37" s="4" t="n">
        <v>19914</v>
      </c>
      <c r="AI37" s="4" t="n">
        <v>143</v>
      </c>
      <c r="AJ37" s="4" t="n">
        <v>14337</v>
      </c>
      <c r="AK37" s="4" t="n">
        <v>360</v>
      </c>
      <c r="AL37" s="4" t="n">
        <v>307562</v>
      </c>
      <c r="AM37" s="4" t="n">
        <v>0</v>
      </c>
      <c r="AN37" s="4" t="n">
        <v>0</v>
      </c>
      <c r="AO37" s="4" t="n">
        <v>108</v>
      </c>
      <c r="AP37" s="4" t="n">
        <v>7030</v>
      </c>
      <c r="AQ37" s="4" t="n">
        <v>1</v>
      </c>
      <c r="AR37" s="4" t="n">
        <v>68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0</v>
      </c>
      <c r="AZ37" s="4" t="n">
        <v>0</v>
      </c>
      <c r="BA37" s="4" t="n">
        <v>0</v>
      </c>
    </row>
    <row r="38" customFormat="false" ht="13.5" hidden="false" customHeight="false" outlineLevel="0" collapsed="false">
      <c r="A38" s="5" t="s">
        <v>130</v>
      </c>
      <c r="B38" s="5" t="s">
        <v>131</v>
      </c>
      <c r="C38" s="5" t="s">
        <v>133</v>
      </c>
      <c r="D38" s="5" t="s">
        <v>120</v>
      </c>
      <c r="E38" s="5" t="s">
        <v>124</v>
      </c>
      <c r="F38" s="4" t="n">
        <v>25</v>
      </c>
      <c r="G38" s="4" t="n">
        <v>417</v>
      </c>
      <c r="H38" s="4" t="n">
        <v>1549096</v>
      </c>
      <c r="I38" s="4" t="n">
        <v>1549096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4</v>
      </c>
      <c r="O38" s="4" t="n">
        <v>129949</v>
      </c>
      <c r="P38" s="4" t="n">
        <v>4</v>
      </c>
      <c r="Q38" s="4" t="n">
        <v>129949</v>
      </c>
      <c r="R38" s="4" t="n">
        <v>1510729</v>
      </c>
      <c r="S38" s="4" t="n">
        <v>3</v>
      </c>
      <c r="T38" s="4" t="n">
        <v>1290</v>
      </c>
      <c r="U38" s="4" t="n">
        <v>0</v>
      </c>
      <c r="V38" s="4" t="n">
        <v>0</v>
      </c>
      <c r="W38" s="4" t="n">
        <v>11</v>
      </c>
      <c r="X38" s="4" t="n">
        <v>8660</v>
      </c>
      <c r="Y38" s="4" t="n">
        <v>0</v>
      </c>
      <c r="Z38" s="4" t="n">
        <v>0</v>
      </c>
      <c r="AA38" s="4" t="n">
        <v>14</v>
      </c>
      <c r="AB38" s="4" t="n">
        <v>25061</v>
      </c>
      <c r="AC38" s="4" t="n">
        <v>8</v>
      </c>
      <c r="AD38" s="4" t="n">
        <v>8218</v>
      </c>
      <c r="AE38" s="4" t="n">
        <v>9</v>
      </c>
      <c r="AF38" s="4" t="n">
        <v>507999</v>
      </c>
      <c r="AG38" s="4" t="n">
        <v>15</v>
      </c>
      <c r="AH38" s="4" t="n">
        <v>21123</v>
      </c>
      <c r="AI38" s="4" t="n">
        <v>12</v>
      </c>
      <c r="AJ38" s="4" t="n">
        <v>9733</v>
      </c>
      <c r="AK38" s="4" t="n">
        <v>0</v>
      </c>
      <c r="AL38" s="4" t="n">
        <v>0</v>
      </c>
      <c r="AM38" s="4" t="n">
        <v>21</v>
      </c>
      <c r="AN38" s="4" t="n">
        <v>496303</v>
      </c>
      <c r="AO38" s="4" t="n">
        <v>14</v>
      </c>
      <c r="AP38" s="4" t="n">
        <v>117537</v>
      </c>
      <c r="AQ38" s="4" t="n">
        <v>0</v>
      </c>
      <c r="AR38" s="4" t="n">
        <v>0</v>
      </c>
      <c r="AS38" s="4" t="n">
        <v>10</v>
      </c>
      <c r="AT38" s="4" t="n">
        <v>353172</v>
      </c>
      <c r="AU38" s="4" t="n">
        <v>23</v>
      </c>
      <c r="AV38" s="4" t="n">
        <v>1147</v>
      </c>
      <c r="AW38" s="4" t="n">
        <v>772060</v>
      </c>
      <c r="AX38" s="4" t="n">
        <v>298220</v>
      </c>
      <c r="AY38" s="4" t="n">
        <v>12</v>
      </c>
      <c r="AZ38" s="4" t="n">
        <v>2</v>
      </c>
      <c r="BA38" s="4" t="n">
        <v>0</v>
      </c>
    </row>
    <row r="39" customFormat="false" ht="13.5" hidden="false" customHeight="false" outlineLevel="0" collapsed="false">
      <c r="A39" s="5" t="s">
        <v>130</v>
      </c>
      <c r="B39" s="5" t="s">
        <v>131</v>
      </c>
      <c r="C39" s="5" t="s">
        <v>133</v>
      </c>
      <c r="D39" s="5" t="s">
        <v>125</v>
      </c>
      <c r="E39" s="5" t="s">
        <v>121</v>
      </c>
      <c r="F39" s="4" t="n">
        <v>1</v>
      </c>
      <c r="G39" s="4" t="n">
        <v>7</v>
      </c>
      <c r="H39" s="4" t="n">
        <v>5469</v>
      </c>
      <c r="I39" s="4" t="n">
        <v>5469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5469</v>
      </c>
      <c r="S39" s="4" t="n">
        <v>0</v>
      </c>
      <c r="T39" s="4" t="n">
        <v>0</v>
      </c>
      <c r="U39" s="4" t="n">
        <v>1</v>
      </c>
      <c r="V39" s="4" t="n">
        <v>680</v>
      </c>
      <c r="W39" s="4" t="n">
        <v>1</v>
      </c>
      <c r="X39" s="4" t="n">
        <v>400</v>
      </c>
      <c r="Y39" s="4" t="n">
        <v>0</v>
      </c>
      <c r="Z39" s="4" t="n">
        <v>0</v>
      </c>
      <c r="AA39" s="4" t="n">
        <v>1</v>
      </c>
      <c r="AB39" s="4" t="n">
        <v>150</v>
      </c>
      <c r="AC39" s="4" t="n">
        <v>1</v>
      </c>
      <c r="AD39" s="4" t="n">
        <v>376</v>
      </c>
      <c r="AE39" s="4" t="n">
        <v>0</v>
      </c>
      <c r="AF39" s="4" t="n">
        <v>0</v>
      </c>
      <c r="AG39" s="4" t="n">
        <v>1</v>
      </c>
      <c r="AH39" s="4" t="n">
        <v>3591</v>
      </c>
      <c r="AI39" s="4" t="n">
        <v>1</v>
      </c>
      <c r="AJ39" s="4" t="n">
        <v>272</v>
      </c>
      <c r="AK39" s="4" t="n">
        <v>0</v>
      </c>
      <c r="AL39" s="4" t="n">
        <v>0</v>
      </c>
      <c r="AM39" s="4" t="n">
        <v>0</v>
      </c>
      <c r="AN39" s="4" t="n">
        <v>0</v>
      </c>
      <c r="AO39" s="4" t="n">
        <v>0</v>
      </c>
      <c r="AP39" s="4" t="n">
        <v>0</v>
      </c>
      <c r="AQ39" s="4" t="n">
        <v>0</v>
      </c>
      <c r="AR39" s="4" t="n">
        <v>0</v>
      </c>
      <c r="AS39" s="4" t="n">
        <v>0</v>
      </c>
      <c r="AT39" s="4" t="n">
        <v>0</v>
      </c>
      <c r="AU39" s="4" t="n">
        <v>0</v>
      </c>
      <c r="AV39" s="4" t="n">
        <v>0</v>
      </c>
      <c r="AW39" s="4" t="n">
        <v>0</v>
      </c>
      <c r="AX39" s="4" t="n">
        <v>0</v>
      </c>
      <c r="AY39" s="4" t="n">
        <v>0</v>
      </c>
      <c r="AZ39" s="4" t="n">
        <v>0</v>
      </c>
      <c r="BA39" s="4" t="n">
        <v>0</v>
      </c>
    </row>
    <row r="40" customFormat="false" ht="13.5" hidden="false" customHeight="false" outlineLevel="0" collapsed="false">
      <c r="A40" s="5" t="s">
        <v>130</v>
      </c>
      <c r="B40" s="5" t="s">
        <v>131</v>
      </c>
      <c r="C40" s="5" t="s">
        <v>133</v>
      </c>
      <c r="D40" s="5" t="s">
        <v>125</v>
      </c>
      <c r="E40" s="5" t="s">
        <v>122</v>
      </c>
      <c r="F40" s="4" t="n">
        <v>2</v>
      </c>
      <c r="G40" s="4" t="n">
        <v>2</v>
      </c>
      <c r="H40" s="4" t="n">
        <v>2053</v>
      </c>
      <c r="I40" s="4" t="n">
        <v>2053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2058</v>
      </c>
      <c r="S40" s="4" t="n">
        <v>0</v>
      </c>
      <c r="T40" s="4" t="n">
        <v>0</v>
      </c>
      <c r="U40" s="4" t="n">
        <v>2</v>
      </c>
      <c r="V40" s="4" t="n">
        <v>191</v>
      </c>
      <c r="W40" s="4" t="n">
        <v>2</v>
      </c>
      <c r="X40" s="4" t="n">
        <v>270</v>
      </c>
      <c r="Y40" s="4" t="n">
        <v>0</v>
      </c>
      <c r="Z40" s="4" t="n">
        <v>0</v>
      </c>
      <c r="AA40" s="4" t="n">
        <v>2</v>
      </c>
      <c r="AB40" s="4" t="n">
        <v>1585</v>
      </c>
      <c r="AC40" s="4" t="n">
        <v>0</v>
      </c>
      <c r="AD40" s="4" t="n">
        <v>0</v>
      </c>
      <c r="AE40" s="4" t="n">
        <v>0</v>
      </c>
      <c r="AF40" s="4" t="n">
        <v>0</v>
      </c>
      <c r="AG40" s="4" t="n">
        <v>0</v>
      </c>
      <c r="AH40" s="4" t="n">
        <v>0</v>
      </c>
      <c r="AI40" s="4" t="n">
        <v>0</v>
      </c>
      <c r="AJ40" s="4" t="n">
        <v>0</v>
      </c>
      <c r="AK40" s="4" t="n">
        <v>0</v>
      </c>
      <c r="AL40" s="4" t="n">
        <v>0</v>
      </c>
      <c r="AM40" s="4" t="n">
        <v>0</v>
      </c>
      <c r="AN40" s="4" t="n">
        <v>0</v>
      </c>
      <c r="AO40" s="4" t="n">
        <v>1</v>
      </c>
      <c r="AP40" s="4" t="n">
        <v>7</v>
      </c>
      <c r="AQ40" s="4" t="n">
        <v>0</v>
      </c>
      <c r="AR40" s="4" t="n">
        <v>0</v>
      </c>
      <c r="AS40" s="4" t="n">
        <v>0</v>
      </c>
      <c r="AT40" s="4" t="n">
        <v>0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0</v>
      </c>
      <c r="AZ40" s="4" t="n">
        <v>0</v>
      </c>
      <c r="BA40" s="4" t="n">
        <v>0</v>
      </c>
    </row>
    <row r="41" customFormat="false" ht="13.5" hidden="false" customHeight="false" outlineLevel="0" collapsed="false">
      <c r="A41" s="5" t="s">
        <v>130</v>
      </c>
      <c r="B41" s="5" t="s">
        <v>131</v>
      </c>
      <c r="C41" s="5" t="s">
        <v>133</v>
      </c>
      <c r="D41" s="5" t="s">
        <v>125</v>
      </c>
      <c r="E41" s="5" t="s">
        <v>124</v>
      </c>
      <c r="F41" s="4" t="n">
        <v>609</v>
      </c>
      <c r="G41" s="4" t="n">
        <v>1156</v>
      </c>
      <c r="H41" s="4" t="n">
        <v>831887</v>
      </c>
      <c r="I41" s="4" t="n">
        <v>8318870</v>
      </c>
      <c r="J41" s="4" t="n">
        <v>0</v>
      </c>
      <c r="K41" s="4" t="n">
        <v>0</v>
      </c>
      <c r="L41" s="4" t="n">
        <v>4</v>
      </c>
      <c r="M41" s="4" t="n">
        <v>13353</v>
      </c>
      <c r="N41" s="4" t="n">
        <v>18</v>
      </c>
      <c r="O41" s="4" t="n">
        <v>25676</v>
      </c>
      <c r="P41" s="4" t="n">
        <v>22</v>
      </c>
      <c r="Q41" s="4" t="n">
        <v>39029</v>
      </c>
      <c r="R41" s="4" t="n">
        <v>872888</v>
      </c>
      <c r="S41" s="4" t="n">
        <v>76</v>
      </c>
      <c r="T41" s="4" t="n">
        <v>21592</v>
      </c>
      <c r="U41" s="4" t="n">
        <v>559</v>
      </c>
      <c r="V41" s="4" t="n">
        <v>95087</v>
      </c>
      <c r="W41" s="4" t="n">
        <v>350</v>
      </c>
      <c r="X41" s="4" t="n">
        <v>80459</v>
      </c>
      <c r="Y41" s="4" t="n">
        <v>18</v>
      </c>
      <c r="Z41" s="4" t="n">
        <v>52110</v>
      </c>
      <c r="AA41" s="4" t="n">
        <v>193</v>
      </c>
      <c r="AB41" s="4" t="n">
        <v>143832</v>
      </c>
      <c r="AC41" s="4" t="n">
        <v>64</v>
      </c>
      <c r="AD41" s="4" t="n">
        <v>37053</v>
      </c>
      <c r="AE41" s="4" t="n">
        <v>110</v>
      </c>
      <c r="AF41" s="4" t="n">
        <v>71332</v>
      </c>
      <c r="AG41" s="4" t="n">
        <v>276</v>
      </c>
      <c r="AH41" s="4" t="n">
        <v>179591</v>
      </c>
      <c r="AI41" s="4" t="n">
        <v>79</v>
      </c>
      <c r="AJ41" s="4" t="n">
        <v>83333</v>
      </c>
      <c r="AK41" s="4" t="n">
        <v>0</v>
      </c>
      <c r="AL41" s="4" t="n">
        <v>0</v>
      </c>
      <c r="AM41" s="4" t="n">
        <v>0</v>
      </c>
      <c r="AN41" s="4" t="n">
        <v>0</v>
      </c>
      <c r="AO41" s="4" t="n">
        <v>376</v>
      </c>
      <c r="AP41" s="4" t="n">
        <v>66311</v>
      </c>
      <c r="AQ41" s="4" t="n">
        <v>349</v>
      </c>
      <c r="AR41" s="4" t="n">
        <v>39910</v>
      </c>
      <c r="AS41" s="4" t="n">
        <v>0</v>
      </c>
      <c r="AT41" s="4" t="n">
        <v>0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3</v>
      </c>
      <c r="AZ41" s="4" t="n">
        <v>2</v>
      </c>
      <c r="BA41" s="4" t="n">
        <v>0</v>
      </c>
    </row>
    <row r="42" customFormat="false" ht="13.5" hidden="false" customHeight="false" outlineLevel="0" collapsed="false">
      <c r="A42" s="5" t="s">
        <v>130</v>
      </c>
      <c r="B42" s="5" t="s">
        <v>131</v>
      </c>
      <c r="C42" s="5" t="s">
        <v>133</v>
      </c>
      <c r="D42" s="5" t="s">
        <v>126</v>
      </c>
      <c r="E42" s="5" t="s">
        <v>124</v>
      </c>
      <c r="F42" s="4" t="n">
        <v>73</v>
      </c>
      <c r="G42" s="4" t="n">
        <v>169</v>
      </c>
      <c r="H42" s="4" t="n">
        <v>88988</v>
      </c>
      <c r="I42" s="4" t="n">
        <v>88988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102570</v>
      </c>
      <c r="S42" s="4" t="n">
        <v>24</v>
      </c>
      <c r="T42" s="4" t="n">
        <v>5322</v>
      </c>
      <c r="U42" s="4" t="n">
        <v>57</v>
      </c>
      <c r="V42" s="4" t="n">
        <v>5503</v>
      </c>
      <c r="W42" s="4" t="n">
        <v>67</v>
      </c>
      <c r="X42" s="4" t="n">
        <v>13320</v>
      </c>
      <c r="Y42" s="4" t="n">
        <v>0</v>
      </c>
      <c r="Z42" s="4" t="n">
        <v>0</v>
      </c>
      <c r="AA42" s="4" t="n">
        <v>14</v>
      </c>
      <c r="AB42" s="4" t="n">
        <v>1293</v>
      </c>
      <c r="AC42" s="4" t="n">
        <v>0</v>
      </c>
      <c r="AD42" s="4" t="n">
        <v>0</v>
      </c>
      <c r="AE42" s="4" t="n">
        <v>55</v>
      </c>
      <c r="AF42" s="4" t="n">
        <v>17443</v>
      </c>
      <c r="AG42" s="4" t="n">
        <v>29</v>
      </c>
      <c r="AH42" s="4" t="n">
        <v>5692</v>
      </c>
      <c r="AI42" s="4" t="n">
        <v>18</v>
      </c>
      <c r="AJ42" s="4" t="n">
        <v>3338</v>
      </c>
      <c r="AK42" s="4" t="n">
        <v>33</v>
      </c>
      <c r="AL42" s="4" t="n">
        <v>32988</v>
      </c>
      <c r="AM42" s="4" t="n">
        <v>0</v>
      </c>
      <c r="AN42" s="4" t="n">
        <v>0</v>
      </c>
      <c r="AO42" s="4" t="n">
        <v>11</v>
      </c>
      <c r="AP42" s="4" t="n">
        <v>4089</v>
      </c>
      <c r="AQ42" s="4" t="n">
        <v>0</v>
      </c>
      <c r="AR42" s="4" t="n">
        <v>0</v>
      </c>
      <c r="AS42" s="4" t="n">
        <v>0</v>
      </c>
      <c r="AT42" s="4" t="n">
        <v>0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0</v>
      </c>
      <c r="AZ42" s="4" t="n">
        <v>0</v>
      </c>
      <c r="BA42" s="4" t="n">
        <v>0</v>
      </c>
    </row>
    <row r="43" customFormat="false" ht="13.5" hidden="false" customHeight="false" outlineLevel="0" collapsed="false">
      <c r="A43" s="5" t="s">
        <v>130</v>
      </c>
      <c r="B43" s="5" t="s">
        <v>129</v>
      </c>
      <c r="C43" s="5" t="s">
        <v>133</v>
      </c>
      <c r="D43" s="5" t="s">
        <v>125</v>
      </c>
      <c r="E43" s="5" t="s">
        <v>124</v>
      </c>
      <c r="F43" s="4" t="n">
        <v>9</v>
      </c>
      <c r="G43" s="4" t="n">
        <v>17</v>
      </c>
      <c r="H43" s="4" t="n">
        <v>8393</v>
      </c>
      <c r="I43" s="4" t="n">
        <v>8393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22830</v>
      </c>
      <c r="S43" s="4" t="n">
        <v>2</v>
      </c>
      <c r="T43" s="4" t="n">
        <v>915</v>
      </c>
      <c r="U43" s="4" t="n">
        <v>8</v>
      </c>
      <c r="V43" s="4" t="n">
        <v>2744</v>
      </c>
      <c r="W43" s="4" t="n">
        <v>5</v>
      </c>
      <c r="X43" s="4" t="n">
        <v>943</v>
      </c>
      <c r="Y43" s="4" t="n">
        <v>0</v>
      </c>
      <c r="Z43" s="4" t="n">
        <v>0</v>
      </c>
      <c r="AA43" s="4" t="n">
        <v>5</v>
      </c>
      <c r="AB43" s="4" t="n">
        <v>1726</v>
      </c>
      <c r="AC43" s="4" t="n">
        <v>0</v>
      </c>
      <c r="AD43" s="4" t="n">
        <v>0</v>
      </c>
      <c r="AE43" s="4" t="n">
        <v>2</v>
      </c>
      <c r="AF43" s="4" t="n">
        <v>169</v>
      </c>
      <c r="AG43" s="4" t="n">
        <v>2</v>
      </c>
      <c r="AH43" s="4" t="n">
        <v>688</v>
      </c>
      <c r="AI43" s="4" t="n">
        <v>1</v>
      </c>
      <c r="AJ43" s="4" t="n">
        <v>550</v>
      </c>
      <c r="AK43" s="4" t="n">
        <v>0</v>
      </c>
      <c r="AL43" s="4" t="n">
        <v>0</v>
      </c>
      <c r="AM43" s="4" t="n">
        <v>0</v>
      </c>
      <c r="AN43" s="4" t="n">
        <v>0</v>
      </c>
      <c r="AO43" s="4" t="n">
        <v>4</v>
      </c>
      <c r="AP43" s="4" t="n">
        <v>658</v>
      </c>
      <c r="AQ43" s="4" t="n">
        <v>3</v>
      </c>
      <c r="AR43" s="4" t="n">
        <v>321</v>
      </c>
      <c r="AS43" s="4" t="n">
        <v>0</v>
      </c>
      <c r="AT43" s="4" t="n">
        <v>0</v>
      </c>
      <c r="AU43" s="4" t="n">
        <v>0</v>
      </c>
      <c r="AV43" s="4" t="n">
        <v>0</v>
      </c>
      <c r="AW43" s="4" t="n">
        <v>0</v>
      </c>
      <c r="AX43" s="4" t="n">
        <v>0</v>
      </c>
      <c r="AY43" s="4" t="n">
        <v>0</v>
      </c>
      <c r="AZ43" s="4" t="n">
        <v>0</v>
      </c>
      <c r="BA43" s="4" t="n">
        <v>0</v>
      </c>
    </row>
    <row r="44" customFormat="false" ht="13.5" hidden="false" customHeight="false" outlineLevel="0" collapsed="false">
      <c r="A44" s="5" t="s">
        <v>130</v>
      </c>
      <c r="B44" s="5" t="s">
        <v>129</v>
      </c>
      <c r="C44" s="5" t="s">
        <v>133</v>
      </c>
      <c r="D44" s="5" t="s">
        <v>126</v>
      </c>
      <c r="E44" s="5" t="s">
        <v>124</v>
      </c>
      <c r="F44" s="4" t="n">
        <v>3</v>
      </c>
      <c r="G44" s="4" t="n">
        <v>6</v>
      </c>
      <c r="H44" s="4" t="n">
        <v>2717</v>
      </c>
      <c r="I44" s="4" t="n">
        <v>2717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8156</v>
      </c>
      <c r="S44" s="4" t="n">
        <v>0</v>
      </c>
      <c r="T44" s="4" t="n">
        <v>0</v>
      </c>
      <c r="U44" s="4" t="n">
        <v>3</v>
      </c>
      <c r="V44" s="4" t="n">
        <v>252</v>
      </c>
      <c r="W44" s="4" t="n">
        <v>3</v>
      </c>
      <c r="X44" s="4" t="n">
        <v>470</v>
      </c>
      <c r="Y44" s="4" t="n">
        <v>0</v>
      </c>
      <c r="Z44" s="4" t="n">
        <v>0</v>
      </c>
      <c r="AA44" s="4" t="n">
        <v>0</v>
      </c>
      <c r="AB44" s="4" t="n">
        <v>0</v>
      </c>
      <c r="AC44" s="4" t="n">
        <v>0</v>
      </c>
      <c r="AD44" s="4" t="n">
        <v>0</v>
      </c>
      <c r="AE44" s="4" t="n">
        <v>3</v>
      </c>
      <c r="AF44" s="4" t="n">
        <v>742</v>
      </c>
      <c r="AG44" s="4" t="n">
        <v>2</v>
      </c>
      <c r="AH44" s="4" t="n">
        <v>330</v>
      </c>
      <c r="AI44" s="4" t="n">
        <v>0</v>
      </c>
      <c r="AJ44" s="4" t="n">
        <v>0</v>
      </c>
      <c r="AK44" s="4" t="n">
        <v>3</v>
      </c>
      <c r="AL44" s="4" t="n">
        <v>923</v>
      </c>
      <c r="AM44" s="4" t="n">
        <v>0</v>
      </c>
      <c r="AN44" s="4" t="n">
        <v>0</v>
      </c>
      <c r="AO44" s="4" t="n">
        <v>0</v>
      </c>
      <c r="AP44" s="4" t="n">
        <v>0</v>
      </c>
      <c r="AQ44" s="4" t="n">
        <v>0</v>
      </c>
      <c r="AR44" s="4" t="n">
        <v>0</v>
      </c>
      <c r="AS44" s="4" t="n">
        <v>0</v>
      </c>
      <c r="AT44" s="4" t="n">
        <v>0</v>
      </c>
      <c r="AU44" s="4" t="n">
        <v>0</v>
      </c>
      <c r="AV44" s="4" t="n">
        <v>0</v>
      </c>
      <c r="AW44" s="4" t="n">
        <v>0</v>
      </c>
      <c r="AX44" s="4" t="n">
        <v>0</v>
      </c>
      <c r="AY44" s="4" t="n">
        <v>0</v>
      </c>
      <c r="AZ44" s="4" t="n">
        <v>0</v>
      </c>
      <c r="BA44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18</v>
      </c>
      <c r="C2" s="5" t="s">
        <v>119</v>
      </c>
      <c r="D2" s="5" t="s">
        <v>133</v>
      </c>
      <c r="E2" s="5" t="s">
        <v>121</v>
      </c>
      <c r="F2" s="4" t="n">
        <v>593</v>
      </c>
      <c r="G2" s="4" t="n">
        <v>840</v>
      </c>
      <c r="H2" s="4" t="n">
        <v>656285</v>
      </c>
      <c r="I2" s="4" t="n">
        <v>5284881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2</v>
      </c>
      <c r="O2" s="4" t="n">
        <v>2732</v>
      </c>
      <c r="P2" s="4" t="n">
        <v>2</v>
      </c>
      <c r="Q2" s="4" t="n">
        <v>2732</v>
      </c>
      <c r="R2" s="4" t="n">
        <v>1576741</v>
      </c>
      <c r="S2" s="4" t="n">
        <v>195</v>
      </c>
      <c r="T2" s="4" t="n">
        <v>44261</v>
      </c>
      <c r="U2" s="4" t="n">
        <v>445</v>
      </c>
      <c r="V2" s="4" t="n">
        <v>52352</v>
      </c>
      <c r="W2" s="4" t="n">
        <v>331</v>
      </c>
      <c r="X2" s="4" t="n">
        <v>43151</v>
      </c>
      <c r="Y2" s="4" t="n">
        <v>2</v>
      </c>
      <c r="Z2" s="4" t="n">
        <v>2548</v>
      </c>
      <c r="AA2" s="4" t="n">
        <v>481</v>
      </c>
      <c r="AB2" s="4" t="n">
        <v>384878</v>
      </c>
      <c r="AC2" s="4" t="n">
        <v>11</v>
      </c>
      <c r="AD2" s="4" t="n">
        <v>6175</v>
      </c>
      <c r="AE2" s="4" t="n">
        <v>48</v>
      </c>
      <c r="AF2" s="4" t="n">
        <v>19712</v>
      </c>
      <c r="AG2" s="4" t="n">
        <v>106</v>
      </c>
      <c r="AH2" s="4" t="n">
        <v>58279</v>
      </c>
      <c r="AI2" s="4" t="n">
        <v>27</v>
      </c>
      <c r="AJ2" s="4" t="n">
        <v>14068</v>
      </c>
      <c r="AK2" s="4" t="n">
        <v>23</v>
      </c>
      <c r="AL2" s="4" t="n">
        <v>15635</v>
      </c>
      <c r="AM2" s="4" t="n">
        <v>0</v>
      </c>
      <c r="AN2" s="4" t="n">
        <v>0</v>
      </c>
      <c r="AO2" s="4" t="n">
        <v>25</v>
      </c>
      <c r="AP2" s="4" t="n">
        <v>15306</v>
      </c>
      <c r="AQ2" s="4" t="n">
        <v>14</v>
      </c>
      <c r="AR2" s="4" t="n">
        <v>1473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18</v>
      </c>
      <c r="C3" s="5" t="s">
        <v>119</v>
      </c>
      <c r="D3" s="5" t="s">
        <v>133</v>
      </c>
      <c r="E3" s="5" t="s">
        <v>122</v>
      </c>
      <c r="F3" s="4" t="n">
        <v>304</v>
      </c>
      <c r="G3" s="4" t="n">
        <v>469</v>
      </c>
      <c r="H3" s="4" t="n">
        <v>956471</v>
      </c>
      <c r="I3" s="4" t="n">
        <v>956471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6</v>
      </c>
      <c r="O3" s="4" t="n">
        <v>13886</v>
      </c>
      <c r="P3" s="4" t="n">
        <v>6</v>
      </c>
      <c r="Q3" s="4" t="n">
        <v>13886</v>
      </c>
      <c r="R3" s="4" t="n">
        <v>2763312</v>
      </c>
      <c r="S3" s="4" t="n">
        <v>55</v>
      </c>
      <c r="T3" s="4" t="n">
        <v>14757</v>
      </c>
      <c r="U3" s="4" t="n">
        <v>246</v>
      </c>
      <c r="V3" s="4" t="n">
        <v>25421</v>
      </c>
      <c r="W3" s="4" t="n">
        <v>114</v>
      </c>
      <c r="X3" s="4" t="n">
        <v>22389</v>
      </c>
      <c r="Y3" s="4" t="n">
        <v>10</v>
      </c>
      <c r="Z3" s="4" t="n">
        <v>26336</v>
      </c>
      <c r="AA3" s="4" t="n">
        <v>105</v>
      </c>
      <c r="AB3" s="4" t="n">
        <v>153849</v>
      </c>
      <c r="AC3" s="4" t="n">
        <v>6</v>
      </c>
      <c r="AD3" s="4" t="n">
        <v>82409</v>
      </c>
      <c r="AE3" s="4" t="n">
        <v>34</v>
      </c>
      <c r="AF3" s="4" t="n">
        <v>149266</v>
      </c>
      <c r="AG3" s="4" t="n">
        <v>178</v>
      </c>
      <c r="AH3" s="4" t="n">
        <v>181494</v>
      </c>
      <c r="AI3" s="4" t="n">
        <v>45</v>
      </c>
      <c r="AJ3" s="4" t="n">
        <v>66142</v>
      </c>
      <c r="AK3" s="4" t="n">
        <v>9</v>
      </c>
      <c r="AL3" s="4" t="n">
        <v>3515</v>
      </c>
      <c r="AM3" s="4" t="n">
        <v>8</v>
      </c>
      <c r="AN3" s="4" t="n">
        <v>50882</v>
      </c>
      <c r="AO3" s="4" t="n">
        <v>100</v>
      </c>
      <c r="AP3" s="4" t="n">
        <v>48193</v>
      </c>
      <c r="AQ3" s="4" t="n">
        <v>70</v>
      </c>
      <c r="AR3" s="4" t="n">
        <v>5488</v>
      </c>
      <c r="AS3" s="4" t="n">
        <v>6</v>
      </c>
      <c r="AT3" s="4" t="n">
        <v>128713</v>
      </c>
      <c r="AU3" s="4" t="n">
        <v>7</v>
      </c>
      <c r="AV3" s="4" t="n">
        <v>145</v>
      </c>
      <c r="AW3" s="4" t="n">
        <v>102940</v>
      </c>
      <c r="AX3" s="4" t="n">
        <v>37700</v>
      </c>
      <c r="AY3" s="4" t="n">
        <v>6</v>
      </c>
      <c r="AZ3" s="4" t="n">
        <v>1</v>
      </c>
      <c r="BA3" s="4" t="n">
        <v>2</v>
      </c>
    </row>
    <row r="4" customFormat="false" ht="13.5" hidden="false" customHeight="false" outlineLevel="0" collapsed="false">
      <c r="A4" s="5" t="s">
        <v>117</v>
      </c>
      <c r="B4" s="5" t="s">
        <v>118</v>
      </c>
      <c r="C4" s="5" t="s">
        <v>119</v>
      </c>
      <c r="D4" s="5" t="s">
        <v>133</v>
      </c>
      <c r="E4" s="5" t="s">
        <v>123</v>
      </c>
      <c r="F4" s="4" t="n">
        <v>142</v>
      </c>
      <c r="G4" s="4" t="n">
        <v>197</v>
      </c>
      <c r="H4" s="4" t="n">
        <v>161552</v>
      </c>
      <c r="I4" s="4" t="n">
        <v>139610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1</v>
      </c>
      <c r="O4" s="4" t="n">
        <v>9458</v>
      </c>
      <c r="P4" s="4" t="n">
        <v>1</v>
      </c>
      <c r="Q4" s="4" t="n">
        <v>9458</v>
      </c>
      <c r="R4" s="4" t="n">
        <v>393702</v>
      </c>
      <c r="S4" s="4" t="n">
        <v>51</v>
      </c>
      <c r="T4" s="4" t="n">
        <v>13469</v>
      </c>
      <c r="U4" s="4" t="n">
        <v>100</v>
      </c>
      <c r="V4" s="4" t="n">
        <v>14059</v>
      </c>
      <c r="W4" s="4" t="n">
        <v>85</v>
      </c>
      <c r="X4" s="4" t="n">
        <v>9419</v>
      </c>
      <c r="Y4" s="4" t="n">
        <v>1</v>
      </c>
      <c r="Z4" s="4" t="n">
        <v>2649</v>
      </c>
      <c r="AA4" s="4" t="n">
        <v>110</v>
      </c>
      <c r="AB4" s="4" t="n">
        <v>91221</v>
      </c>
      <c r="AC4" s="4" t="n">
        <v>3</v>
      </c>
      <c r="AD4" s="4" t="n">
        <v>613</v>
      </c>
      <c r="AE4" s="4" t="n">
        <v>21</v>
      </c>
      <c r="AF4" s="4" t="n">
        <v>3161</v>
      </c>
      <c r="AG4" s="4" t="n">
        <v>23</v>
      </c>
      <c r="AH4" s="4" t="n">
        <v>12517</v>
      </c>
      <c r="AI4" s="4" t="n">
        <v>8</v>
      </c>
      <c r="AJ4" s="4" t="n">
        <v>1551</v>
      </c>
      <c r="AK4" s="4" t="n">
        <v>6</v>
      </c>
      <c r="AL4" s="4" t="n">
        <v>4362</v>
      </c>
      <c r="AM4" s="4" t="n">
        <v>1</v>
      </c>
      <c r="AN4" s="4" t="n">
        <v>3558</v>
      </c>
      <c r="AO4" s="4" t="n">
        <v>12</v>
      </c>
      <c r="AP4" s="4" t="n">
        <v>4576</v>
      </c>
      <c r="AQ4" s="4" t="n">
        <v>3</v>
      </c>
      <c r="AR4" s="4" t="n">
        <v>118</v>
      </c>
      <c r="AS4" s="4" t="n">
        <v>0</v>
      </c>
      <c r="AT4" s="4" t="n">
        <v>0</v>
      </c>
      <c r="AU4" s="4" t="n">
        <v>1</v>
      </c>
      <c r="AV4" s="4" t="n">
        <v>2</v>
      </c>
      <c r="AW4" s="4" t="n">
        <v>1280</v>
      </c>
      <c r="AX4" s="4" t="n">
        <v>520</v>
      </c>
      <c r="AY4" s="4" t="n">
        <v>0</v>
      </c>
      <c r="AZ4" s="4" t="n">
        <v>0</v>
      </c>
      <c r="BA4" s="4" t="n">
        <v>0</v>
      </c>
    </row>
    <row r="5" customFormat="false" ht="13.5" hidden="false" customHeight="false" outlineLevel="0" collapsed="false">
      <c r="A5" s="5" t="s">
        <v>117</v>
      </c>
      <c r="B5" s="5" t="s">
        <v>118</v>
      </c>
      <c r="C5" s="5" t="s">
        <v>119</v>
      </c>
      <c r="D5" s="5" t="s">
        <v>133</v>
      </c>
      <c r="E5" s="5" t="s">
        <v>124</v>
      </c>
      <c r="F5" s="4" t="n">
        <v>16127</v>
      </c>
      <c r="G5" s="4" t="n">
        <v>26531</v>
      </c>
      <c r="H5" s="4" t="n">
        <v>28167919</v>
      </c>
      <c r="I5" s="4" t="n">
        <v>281679190</v>
      </c>
      <c r="J5" s="4" t="n">
        <v>1</v>
      </c>
      <c r="K5" s="4" t="n">
        <v>1144</v>
      </c>
      <c r="L5" s="4" t="n">
        <v>164</v>
      </c>
      <c r="M5" s="4" t="n">
        <v>328731</v>
      </c>
      <c r="N5" s="4" t="n">
        <v>139</v>
      </c>
      <c r="O5" s="4" t="n">
        <v>1523915</v>
      </c>
      <c r="P5" s="4" t="n">
        <v>304</v>
      </c>
      <c r="Q5" s="4" t="n">
        <v>1853790</v>
      </c>
      <c r="R5" s="4" t="n">
        <v>75535427</v>
      </c>
      <c r="S5" s="4" t="n">
        <v>5702</v>
      </c>
      <c r="T5" s="4" t="n">
        <v>1553366</v>
      </c>
      <c r="U5" s="4" t="n">
        <v>11721</v>
      </c>
      <c r="V5" s="4" t="n">
        <v>1513042</v>
      </c>
      <c r="W5" s="4" t="n">
        <v>8175</v>
      </c>
      <c r="X5" s="4" t="n">
        <v>1582862</v>
      </c>
      <c r="Y5" s="4" t="n">
        <v>329</v>
      </c>
      <c r="Z5" s="4" t="n">
        <v>967362</v>
      </c>
      <c r="AA5" s="4" t="n">
        <v>3975</v>
      </c>
      <c r="AB5" s="4" t="n">
        <v>2370936</v>
      </c>
      <c r="AC5" s="4" t="n">
        <v>719</v>
      </c>
      <c r="AD5" s="4" t="n">
        <v>939795</v>
      </c>
      <c r="AE5" s="4" t="n">
        <v>4848</v>
      </c>
      <c r="AF5" s="4" t="n">
        <v>6030017</v>
      </c>
      <c r="AG5" s="4" t="n">
        <v>6497</v>
      </c>
      <c r="AH5" s="4" t="n">
        <v>3448672</v>
      </c>
      <c r="AI5" s="4" t="n">
        <v>2114</v>
      </c>
      <c r="AJ5" s="4" t="n">
        <v>1338203</v>
      </c>
      <c r="AK5" s="4" t="n">
        <v>1649</v>
      </c>
      <c r="AL5" s="4" t="n">
        <v>1629890</v>
      </c>
      <c r="AM5" s="4" t="n">
        <v>155</v>
      </c>
      <c r="AN5" s="4" t="n">
        <v>2371110</v>
      </c>
      <c r="AO5" s="4" t="n">
        <v>8032</v>
      </c>
      <c r="AP5" s="4" t="n">
        <v>1800539</v>
      </c>
      <c r="AQ5" s="4" t="n">
        <v>6994</v>
      </c>
      <c r="AR5" s="4" t="n">
        <v>685914</v>
      </c>
      <c r="AS5" s="4" t="n">
        <v>81</v>
      </c>
      <c r="AT5" s="4" t="n">
        <v>2603818</v>
      </c>
      <c r="AU5" s="4" t="n">
        <v>162</v>
      </c>
      <c r="AV5" s="4" t="n">
        <v>4118</v>
      </c>
      <c r="AW5" s="4" t="n">
        <v>2725724</v>
      </c>
      <c r="AX5" s="4" t="n">
        <v>1069900</v>
      </c>
      <c r="AY5" s="4" t="n">
        <v>117</v>
      </c>
      <c r="AZ5" s="4" t="n">
        <v>14</v>
      </c>
      <c r="BA5" s="4" t="n">
        <v>19</v>
      </c>
    </row>
    <row r="6" customFormat="false" ht="13.5" hidden="false" customHeight="false" outlineLevel="0" collapsed="false">
      <c r="A6" s="5" t="s">
        <v>117</v>
      </c>
      <c r="B6" s="5" t="s">
        <v>118</v>
      </c>
      <c r="C6" s="5" t="s">
        <v>127</v>
      </c>
      <c r="D6" s="5" t="s">
        <v>133</v>
      </c>
      <c r="E6" s="5" t="s">
        <v>121</v>
      </c>
      <c r="F6" s="4" t="n">
        <v>288</v>
      </c>
      <c r="G6" s="4" t="n">
        <v>437</v>
      </c>
      <c r="H6" s="4" t="n">
        <v>411921</v>
      </c>
      <c r="I6" s="4" t="n">
        <v>3436226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804215</v>
      </c>
      <c r="S6" s="4" t="n">
        <v>115</v>
      </c>
      <c r="T6" s="4" t="n">
        <v>28894</v>
      </c>
      <c r="U6" s="4" t="n">
        <v>196</v>
      </c>
      <c r="V6" s="4" t="n">
        <v>31229</v>
      </c>
      <c r="W6" s="4" t="n">
        <v>130</v>
      </c>
      <c r="X6" s="4" t="n">
        <v>6426</v>
      </c>
      <c r="Y6" s="4" t="n">
        <v>0</v>
      </c>
      <c r="Z6" s="4" t="n">
        <v>0</v>
      </c>
      <c r="AA6" s="4" t="n">
        <v>248</v>
      </c>
      <c r="AB6" s="4" t="n">
        <v>166929</v>
      </c>
      <c r="AC6" s="4" t="n">
        <v>13</v>
      </c>
      <c r="AD6" s="4" t="n">
        <v>23329</v>
      </c>
      <c r="AE6" s="4" t="n">
        <v>19</v>
      </c>
      <c r="AF6" s="4" t="n">
        <v>13820</v>
      </c>
      <c r="AG6" s="4" t="n">
        <v>69</v>
      </c>
      <c r="AH6" s="4" t="n">
        <v>42417</v>
      </c>
      <c r="AI6" s="4" t="n">
        <v>19</v>
      </c>
      <c r="AJ6" s="4" t="n">
        <v>15157</v>
      </c>
      <c r="AK6" s="4" t="n">
        <v>6</v>
      </c>
      <c r="AL6" s="4" t="n">
        <v>2676</v>
      </c>
      <c r="AM6" s="4" t="n">
        <v>0</v>
      </c>
      <c r="AN6" s="4" t="n">
        <v>0</v>
      </c>
      <c r="AO6" s="4" t="n">
        <v>6</v>
      </c>
      <c r="AP6" s="4" t="n">
        <v>907</v>
      </c>
      <c r="AQ6" s="4" t="n">
        <v>5</v>
      </c>
      <c r="AR6" s="4" t="n">
        <v>577</v>
      </c>
      <c r="AS6" s="4" t="n">
        <v>1</v>
      </c>
      <c r="AT6" s="4" t="n">
        <v>80117</v>
      </c>
      <c r="AU6" s="4" t="n">
        <v>1</v>
      </c>
      <c r="AV6" s="4" t="n">
        <v>71</v>
      </c>
      <c r="AW6" s="4" t="n">
        <v>46740</v>
      </c>
      <c r="AX6" s="4" t="n">
        <v>18460</v>
      </c>
      <c r="AY6" s="4" t="n">
        <v>2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18</v>
      </c>
      <c r="C7" s="5" t="s">
        <v>127</v>
      </c>
      <c r="D7" s="5" t="s">
        <v>133</v>
      </c>
      <c r="E7" s="5" t="s">
        <v>122</v>
      </c>
      <c r="F7" s="4" t="n">
        <v>96</v>
      </c>
      <c r="G7" s="4" t="n">
        <v>128</v>
      </c>
      <c r="H7" s="4" t="n">
        <v>242059</v>
      </c>
      <c r="I7" s="4" t="n">
        <v>2420590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679726</v>
      </c>
      <c r="S7" s="4" t="n">
        <v>22</v>
      </c>
      <c r="T7" s="4" t="n">
        <v>5881</v>
      </c>
      <c r="U7" s="4" t="n">
        <v>72</v>
      </c>
      <c r="V7" s="4" t="n">
        <v>7919</v>
      </c>
      <c r="W7" s="4" t="n">
        <v>43</v>
      </c>
      <c r="X7" s="4" t="n">
        <v>3477</v>
      </c>
      <c r="Y7" s="4" t="n">
        <v>1</v>
      </c>
      <c r="Z7" s="4" t="n">
        <v>13067</v>
      </c>
      <c r="AA7" s="4" t="n">
        <v>46</v>
      </c>
      <c r="AB7" s="4" t="n">
        <v>33444</v>
      </c>
      <c r="AC7" s="4" t="n">
        <v>4</v>
      </c>
      <c r="AD7" s="4" t="n">
        <v>88750</v>
      </c>
      <c r="AE7" s="4" t="n">
        <v>8</v>
      </c>
      <c r="AF7" s="4" t="n">
        <v>28884</v>
      </c>
      <c r="AG7" s="4" t="n">
        <v>41</v>
      </c>
      <c r="AH7" s="4" t="n">
        <v>30306</v>
      </c>
      <c r="AI7" s="4" t="n">
        <v>17</v>
      </c>
      <c r="AJ7" s="4" t="n">
        <v>12325</v>
      </c>
      <c r="AK7" s="4" t="n">
        <v>2</v>
      </c>
      <c r="AL7" s="4" t="n">
        <v>450</v>
      </c>
      <c r="AM7" s="4" t="n">
        <v>1</v>
      </c>
      <c r="AN7" s="4" t="n">
        <v>120</v>
      </c>
      <c r="AO7" s="4" t="n">
        <v>29</v>
      </c>
      <c r="AP7" s="4" t="n">
        <v>2886</v>
      </c>
      <c r="AQ7" s="4" t="n">
        <v>20</v>
      </c>
      <c r="AR7" s="4" t="n">
        <v>1496</v>
      </c>
      <c r="AS7" s="4" t="n">
        <v>1</v>
      </c>
      <c r="AT7" s="4" t="n">
        <v>14550</v>
      </c>
      <c r="AU7" s="4" t="n">
        <v>1</v>
      </c>
      <c r="AV7" s="4" t="n">
        <v>7</v>
      </c>
      <c r="AW7" s="4" t="n">
        <v>4480</v>
      </c>
      <c r="AX7" s="4" t="n">
        <v>1820</v>
      </c>
      <c r="AY7" s="4" t="n">
        <v>2</v>
      </c>
      <c r="AZ7" s="4" t="n">
        <v>0</v>
      </c>
      <c r="BA7" s="4" t="n">
        <v>0</v>
      </c>
    </row>
    <row r="8" customFormat="false" ht="13.5" hidden="false" customHeight="false" outlineLevel="0" collapsed="false">
      <c r="A8" s="5" t="s">
        <v>117</v>
      </c>
      <c r="B8" s="5" t="s">
        <v>118</v>
      </c>
      <c r="C8" s="5" t="s">
        <v>127</v>
      </c>
      <c r="D8" s="5" t="s">
        <v>133</v>
      </c>
      <c r="E8" s="5" t="s">
        <v>123</v>
      </c>
      <c r="F8" s="4" t="n">
        <v>40</v>
      </c>
      <c r="G8" s="4" t="n">
        <v>66</v>
      </c>
      <c r="H8" s="4" t="n">
        <v>108048</v>
      </c>
      <c r="I8" s="4" t="n">
        <v>101109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300700</v>
      </c>
      <c r="S8" s="4" t="n">
        <v>14</v>
      </c>
      <c r="T8" s="4" t="n">
        <v>4104</v>
      </c>
      <c r="U8" s="4" t="n">
        <v>28</v>
      </c>
      <c r="V8" s="4" t="n">
        <v>4009</v>
      </c>
      <c r="W8" s="4" t="n">
        <v>13</v>
      </c>
      <c r="X8" s="4" t="n">
        <v>490</v>
      </c>
      <c r="Y8" s="4" t="n">
        <v>0</v>
      </c>
      <c r="Z8" s="4" t="n">
        <v>0</v>
      </c>
      <c r="AA8" s="4" t="n">
        <v>30</v>
      </c>
      <c r="AB8" s="4" t="n">
        <v>22489</v>
      </c>
      <c r="AC8" s="4" t="n">
        <v>2</v>
      </c>
      <c r="AD8" s="4" t="n">
        <v>636</v>
      </c>
      <c r="AE8" s="4" t="n">
        <v>6</v>
      </c>
      <c r="AF8" s="4" t="n">
        <v>27801</v>
      </c>
      <c r="AG8" s="4" t="n">
        <v>10</v>
      </c>
      <c r="AH8" s="4" t="n">
        <v>13632</v>
      </c>
      <c r="AI8" s="4" t="n">
        <v>3</v>
      </c>
      <c r="AJ8" s="4" t="n">
        <v>2387</v>
      </c>
      <c r="AK8" s="4" t="n">
        <v>1</v>
      </c>
      <c r="AL8" s="4" t="n">
        <v>296</v>
      </c>
      <c r="AM8" s="4" t="n">
        <v>2</v>
      </c>
      <c r="AN8" s="4" t="n">
        <v>31746</v>
      </c>
      <c r="AO8" s="4" t="n">
        <v>4</v>
      </c>
      <c r="AP8" s="4" t="n">
        <v>458</v>
      </c>
      <c r="AQ8" s="4" t="n">
        <v>1</v>
      </c>
      <c r="AR8" s="4" t="n">
        <v>68</v>
      </c>
      <c r="AS8" s="4" t="n">
        <v>0</v>
      </c>
      <c r="AT8" s="4" t="n">
        <v>0</v>
      </c>
      <c r="AU8" s="4" t="n">
        <v>2</v>
      </c>
      <c r="AV8" s="4" t="n">
        <v>20</v>
      </c>
      <c r="AW8" s="4" t="n">
        <v>12452</v>
      </c>
      <c r="AX8" s="4" t="n">
        <v>468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18</v>
      </c>
      <c r="C9" s="5" t="s">
        <v>127</v>
      </c>
      <c r="D9" s="5" t="s">
        <v>133</v>
      </c>
      <c r="E9" s="5" t="s">
        <v>124</v>
      </c>
      <c r="F9" s="4" t="n">
        <v>6180</v>
      </c>
      <c r="G9" s="4" t="n">
        <v>9768</v>
      </c>
      <c r="H9" s="4" t="n">
        <v>8079946</v>
      </c>
      <c r="I9" s="4" t="n">
        <v>80799460</v>
      </c>
      <c r="J9" s="4" t="n">
        <v>2</v>
      </c>
      <c r="K9" s="4" t="n">
        <v>423</v>
      </c>
      <c r="L9" s="4" t="n">
        <v>48</v>
      </c>
      <c r="M9" s="4" t="n">
        <v>53961</v>
      </c>
      <c r="N9" s="4" t="n">
        <v>50</v>
      </c>
      <c r="O9" s="4" t="n">
        <v>211238</v>
      </c>
      <c r="P9" s="4" t="n">
        <v>100</v>
      </c>
      <c r="Q9" s="4" t="n">
        <v>265622</v>
      </c>
      <c r="R9" s="4" t="n">
        <v>22841389</v>
      </c>
      <c r="S9" s="4" t="n">
        <v>2471</v>
      </c>
      <c r="T9" s="4" t="n">
        <v>682953</v>
      </c>
      <c r="U9" s="4" t="n">
        <v>4177</v>
      </c>
      <c r="V9" s="4" t="n">
        <v>515117</v>
      </c>
      <c r="W9" s="4" t="n">
        <v>2583</v>
      </c>
      <c r="X9" s="4" t="n">
        <v>434914</v>
      </c>
      <c r="Y9" s="4" t="n">
        <v>20</v>
      </c>
      <c r="Z9" s="4" t="n">
        <v>63332</v>
      </c>
      <c r="AA9" s="4" t="n">
        <v>1409</v>
      </c>
      <c r="AB9" s="4" t="n">
        <v>650328</v>
      </c>
      <c r="AC9" s="4" t="n">
        <v>344</v>
      </c>
      <c r="AD9" s="4" t="n">
        <v>431988</v>
      </c>
      <c r="AE9" s="4" t="n">
        <v>1924</v>
      </c>
      <c r="AF9" s="4" t="n">
        <v>1151773</v>
      </c>
      <c r="AG9" s="4" t="n">
        <v>2795</v>
      </c>
      <c r="AH9" s="4" t="n">
        <v>1433612</v>
      </c>
      <c r="AI9" s="4" t="n">
        <v>785</v>
      </c>
      <c r="AJ9" s="4" t="n">
        <v>493672</v>
      </c>
      <c r="AK9" s="4" t="n">
        <v>588</v>
      </c>
      <c r="AL9" s="4" t="n">
        <v>473324</v>
      </c>
      <c r="AM9" s="4" t="n">
        <v>61</v>
      </c>
      <c r="AN9" s="4" t="n">
        <v>600069</v>
      </c>
      <c r="AO9" s="4" t="n">
        <v>2703</v>
      </c>
      <c r="AP9" s="4" t="n">
        <v>508645</v>
      </c>
      <c r="AQ9" s="4" t="n">
        <v>2366</v>
      </c>
      <c r="AR9" s="4" t="n">
        <v>213238</v>
      </c>
      <c r="AS9" s="4" t="n">
        <v>28</v>
      </c>
      <c r="AT9" s="4" t="n">
        <v>633432</v>
      </c>
      <c r="AU9" s="4" t="n">
        <v>62</v>
      </c>
      <c r="AV9" s="4" t="n">
        <v>1276</v>
      </c>
      <c r="AW9" s="4" t="n">
        <v>826040</v>
      </c>
      <c r="AX9" s="4" t="n">
        <v>331760</v>
      </c>
      <c r="AY9" s="4" t="n">
        <v>42</v>
      </c>
      <c r="AZ9" s="4" t="n">
        <v>7</v>
      </c>
      <c r="BA9" s="4" t="n">
        <v>1</v>
      </c>
    </row>
    <row r="10" customFormat="false" ht="13.5" hidden="false" customHeight="false" outlineLevel="0" collapsed="false">
      <c r="A10" s="5" t="s">
        <v>117</v>
      </c>
      <c r="B10" s="5" t="s">
        <v>128</v>
      </c>
      <c r="C10" s="5" t="s">
        <v>119</v>
      </c>
      <c r="D10" s="5" t="s">
        <v>133</v>
      </c>
      <c r="E10" s="5" t="s">
        <v>122</v>
      </c>
      <c r="F10" s="4" t="n">
        <v>1</v>
      </c>
      <c r="G10" s="4" t="n">
        <v>1</v>
      </c>
      <c r="H10" s="4" t="n">
        <v>634</v>
      </c>
      <c r="I10" s="4" t="n">
        <v>634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1902</v>
      </c>
      <c r="S10" s="4" t="n">
        <v>1</v>
      </c>
      <c r="T10" s="4" t="n">
        <v>270</v>
      </c>
      <c r="U10" s="4" t="n">
        <v>0</v>
      </c>
      <c r="V10" s="4" t="n">
        <v>0</v>
      </c>
      <c r="W10" s="4" t="n">
        <v>0</v>
      </c>
      <c r="X10" s="4" t="n">
        <v>0</v>
      </c>
      <c r="Y10" s="4" t="n">
        <v>0</v>
      </c>
      <c r="Z10" s="4" t="n">
        <v>0</v>
      </c>
      <c r="AA10" s="4" t="n">
        <v>1</v>
      </c>
      <c r="AB10" s="4" t="n">
        <v>364</v>
      </c>
      <c r="AC10" s="4" t="n">
        <v>0</v>
      </c>
      <c r="AD10" s="4" t="n">
        <v>0</v>
      </c>
      <c r="AE10" s="4" t="n">
        <v>0</v>
      </c>
      <c r="AF10" s="4" t="n">
        <v>0</v>
      </c>
      <c r="AG10" s="4" t="n">
        <v>0</v>
      </c>
      <c r="AH10" s="4" t="n">
        <v>0</v>
      </c>
      <c r="AI10" s="4" t="n">
        <v>0</v>
      </c>
      <c r="AJ10" s="4" t="n">
        <v>0</v>
      </c>
      <c r="AK10" s="4" t="n">
        <v>0</v>
      </c>
      <c r="AL10" s="4" t="n">
        <v>0</v>
      </c>
      <c r="AM10" s="4" t="n">
        <v>0</v>
      </c>
      <c r="AN10" s="4" t="n">
        <v>0</v>
      </c>
      <c r="AO10" s="4" t="n">
        <v>0</v>
      </c>
      <c r="AP10" s="4" t="n">
        <v>0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28</v>
      </c>
      <c r="C11" s="5" t="s">
        <v>119</v>
      </c>
      <c r="D11" s="5" t="s">
        <v>133</v>
      </c>
      <c r="E11" s="5" t="s">
        <v>124</v>
      </c>
      <c r="F11" s="4" t="n">
        <v>3</v>
      </c>
      <c r="G11" s="4" t="n">
        <v>3</v>
      </c>
      <c r="H11" s="4" t="n">
        <v>1668</v>
      </c>
      <c r="I11" s="4" t="n">
        <v>1668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5000</v>
      </c>
      <c r="S11" s="4" t="n">
        <v>2</v>
      </c>
      <c r="T11" s="4" t="n">
        <v>790</v>
      </c>
      <c r="U11" s="4" t="n">
        <v>1</v>
      </c>
      <c r="V11" s="4" t="n">
        <v>122</v>
      </c>
      <c r="W11" s="4" t="n">
        <v>3</v>
      </c>
      <c r="X11" s="4" t="n">
        <v>245</v>
      </c>
      <c r="Y11" s="4" t="n">
        <v>0</v>
      </c>
      <c r="Z11" s="4" t="n">
        <v>0</v>
      </c>
      <c r="AA11" s="4" t="n">
        <v>2</v>
      </c>
      <c r="AB11" s="4" t="n">
        <v>302</v>
      </c>
      <c r="AC11" s="4" t="n">
        <v>0</v>
      </c>
      <c r="AD11" s="4" t="n">
        <v>0</v>
      </c>
      <c r="AE11" s="4" t="n">
        <v>1</v>
      </c>
      <c r="AF11" s="4" t="n">
        <v>69</v>
      </c>
      <c r="AG11" s="4" t="n">
        <v>0</v>
      </c>
      <c r="AH11" s="4" t="n">
        <v>0</v>
      </c>
      <c r="AI11" s="4" t="n">
        <v>0</v>
      </c>
      <c r="AJ11" s="4" t="n">
        <v>0</v>
      </c>
      <c r="AK11" s="4" t="n">
        <v>0</v>
      </c>
      <c r="AL11" s="4" t="n">
        <v>0</v>
      </c>
      <c r="AM11" s="4" t="n">
        <v>0</v>
      </c>
      <c r="AN11" s="4" t="n">
        <v>0</v>
      </c>
      <c r="AO11" s="4" t="n">
        <v>1</v>
      </c>
      <c r="AP11" s="4" t="n">
        <v>140</v>
      </c>
      <c r="AQ11" s="4" t="n">
        <v>1</v>
      </c>
      <c r="AR11" s="4" t="n">
        <v>133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28</v>
      </c>
      <c r="C12" s="5" t="s">
        <v>127</v>
      </c>
      <c r="D12" s="5" t="s">
        <v>133</v>
      </c>
      <c r="E12" s="5" t="s">
        <v>124</v>
      </c>
      <c r="F12" s="4" t="n">
        <v>1</v>
      </c>
      <c r="G12" s="4" t="n">
        <v>1</v>
      </c>
      <c r="H12" s="4" t="n">
        <v>792</v>
      </c>
      <c r="I12" s="4" t="n">
        <v>792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2380</v>
      </c>
      <c r="S12" s="4" t="n">
        <v>1</v>
      </c>
      <c r="T12" s="4" t="n">
        <v>270</v>
      </c>
      <c r="U12" s="4" t="n">
        <v>0</v>
      </c>
      <c r="V12" s="4" t="n">
        <v>0</v>
      </c>
      <c r="W12" s="4" t="n">
        <v>0</v>
      </c>
      <c r="X12" s="4" t="n">
        <v>0</v>
      </c>
      <c r="Y12" s="4" t="n">
        <v>0</v>
      </c>
      <c r="Z12" s="4" t="n">
        <v>0</v>
      </c>
      <c r="AA12" s="4" t="n">
        <v>0</v>
      </c>
      <c r="AB12" s="4" t="n">
        <v>0</v>
      </c>
      <c r="AC12" s="4" t="n">
        <v>0</v>
      </c>
      <c r="AD12" s="4" t="n">
        <v>0</v>
      </c>
      <c r="AE12" s="4" t="n">
        <v>1</v>
      </c>
      <c r="AF12" s="4" t="n">
        <v>91</v>
      </c>
      <c r="AG12" s="4" t="n">
        <v>0</v>
      </c>
      <c r="AH12" s="4" t="n">
        <v>0</v>
      </c>
      <c r="AI12" s="4" t="n">
        <v>1</v>
      </c>
      <c r="AJ12" s="4" t="n">
        <v>363</v>
      </c>
      <c r="AK12" s="4" t="n">
        <v>0</v>
      </c>
      <c r="AL12" s="4" t="n">
        <v>0</v>
      </c>
      <c r="AM12" s="4" t="n">
        <v>0</v>
      </c>
      <c r="AN12" s="4" t="n">
        <v>0</v>
      </c>
      <c r="AO12" s="4" t="n">
        <v>1</v>
      </c>
      <c r="AP12" s="4" t="n">
        <v>68</v>
      </c>
      <c r="AQ12" s="4" t="n">
        <v>0</v>
      </c>
      <c r="AR12" s="4" t="n">
        <v>0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29</v>
      </c>
      <c r="C13" s="5" t="s">
        <v>119</v>
      </c>
      <c r="D13" s="5" t="s">
        <v>133</v>
      </c>
      <c r="E13" s="5" t="s">
        <v>121</v>
      </c>
      <c r="F13" s="4" t="n">
        <v>1</v>
      </c>
      <c r="G13" s="4" t="n">
        <v>1</v>
      </c>
      <c r="H13" s="4" t="n">
        <v>772</v>
      </c>
      <c r="I13" s="4" t="n">
        <v>6176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1853</v>
      </c>
      <c r="S13" s="4" t="n">
        <v>0</v>
      </c>
      <c r="T13" s="4" t="n">
        <v>0</v>
      </c>
      <c r="U13" s="4" t="n">
        <v>1</v>
      </c>
      <c r="V13" s="4" t="n">
        <v>121</v>
      </c>
      <c r="W13" s="4" t="n">
        <v>1</v>
      </c>
      <c r="X13" s="4" t="n">
        <v>10</v>
      </c>
      <c r="Y13" s="4" t="n">
        <v>0</v>
      </c>
      <c r="Z13" s="4" t="n">
        <v>0</v>
      </c>
      <c r="AA13" s="4" t="n">
        <v>1</v>
      </c>
      <c r="AB13" s="4" t="n">
        <v>641</v>
      </c>
      <c r="AC13" s="4" t="n">
        <v>0</v>
      </c>
      <c r="AD13" s="4" t="n">
        <v>0</v>
      </c>
      <c r="AE13" s="4" t="n">
        <v>0</v>
      </c>
      <c r="AF13" s="4" t="n">
        <v>0</v>
      </c>
      <c r="AG13" s="4" t="n">
        <v>0</v>
      </c>
      <c r="AH13" s="4" t="n">
        <v>0</v>
      </c>
      <c r="AI13" s="4" t="n">
        <v>0</v>
      </c>
      <c r="AJ13" s="4" t="n">
        <v>0</v>
      </c>
      <c r="AK13" s="4" t="n">
        <v>0</v>
      </c>
      <c r="AL13" s="4" t="n">
        <v>0</v>
      </c>
      <c r="AM13" s="4" t="n">
        <v>0</v>
      </c>
      <c r="AN13" s="4" t="n">
        <v>0</v>
      </c>
      <c r="AO13" s="4" t="n">
        <v>0</v>
      </c>
      <c r="AP13" s="4" t="n">
        <v>0</v>
      </c>
      <c r="AQ13" s="4" t="n">
        <v>0</v>
      </c>
      <c r="AR13" s="4" t="n">
        <v>0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0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17</v>
      </c>
      <c r="B14" s="5" t="s">
        <v>129</v>
      </c>
      <c r="C14" s="5" t="s">
        <v>119</v>
      </c>
      <c r="D14" s="5" t="s">
        <v>133</v>
      </c>
      <c r="E14" s="5" t="s">
        <v>122</v>
      </c>
      <c r="F14" s="4" t="n">
        <v>2</v>
      </c>
      <c r="G14" s="4" t="n">
        <v>3</v>
      </c>
      <c r="H14" s="4" t="n">
        <v>6672</v>
      </c>
      <c r="I14" s="4" t="n">
        <v>6672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20016</v>
      </c>
      <c r="S14" s="4" t="n">
        <v>0</v>
      </c>
      <c r="T14" s="4" t="n">
        <v>0</v>
      </c>
      <c r="U14" s="4" t="n">
        <v>2</v>
      </c>
      <c r="V14" s="4" t="n">
        <v>210</v>
      </c>
      <c r="W14" s="4" t="n">
        <v>1</v>
      </c>
      <c r="X14" s="4" t="n">
        <v>10</v>
      </c>
      <c r="Y14" s="4" t="n">
        <v>0</v>
      </c>
      <c r="Z14" s="4" t="n">
        <v>0</v>
      </c>
      <c r="AA14" s="4" t="n">
        <v>2</v>
      </c>
      <c r="AB14" s="4" t="n">
        <v>4698</v>
      </c>
      <c r="AC14" s="4" t="n">
        <v>0</v>
      </c>
      <c r="AD14" s="4" t="n">
        <v>0</v>
      </c>
      <c r="AE14" s="4" t="n">
        <v>0</v>
      </c>
      <c r="AF14" s="4" t="n">
        <v>0</v>
      </c>
      <c r="AG14" s="4" t="n">
        <v>1</v>
      </c>
      <c r="AH14" s="4" t="n">
        <v>1754</v>
      </c>
      <c r="AI14" s="4" t="n">
        <v>0</v>
      </c>
      <c r="AJ14" s="4" t="n">
        <v>0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29</v>
      </c>
      <c r="C15" s="5" t="s">
        <v>119</v>
      </c>
      <c r="D15" s="5" t="s">
        <v>133</v>
      </c>
      <c r="E15" s="5" t="s">
        <v>124</v>
      </c>
      <c r="F15" s="4" t="n">
        <v>7</v>
      </c>
      <c r="G15" s="4" t="n">
        <v>9</v>
      </c>
      <c r="H15" s="4" t="n">
        <v>4588</v>
      </c>
      <c r="I15" s="4" t="n">
        <v>4588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13760</v>
      </c>
      <c r="S15" s="4" t="n">
        <v>1</v>
      </c>
      <c r="T15" s="4" t="n">
        <v>270</v>
      </c>
      <c r="U15" s="4" t="n">
        <v>6</v>
      </c>
      <c r="V15" s="4" t="n">
        <v>636</v>
      </c>
      <c r="W15" s="4" t="n">
        <v>3</v>
      </c>
      <c r="X15" s="4" t="n">
        <v>435</v>
      </c>
      <c r="Y15" s="4" t="n">
        <v>0</v>
      </c>
      <c r="Z15" s="4" t="n">
        <v>0</v>
      </c>
      <c r="AA15" s="4" t="n">
        <v>2</v>
      </c>
      <c r="AB15" s="4" t="n">
        <v>561</v>
      </c>
      <c r="AC15" s="4" t="n">
        <v>0</v>
      </c>
      <c r="AD15" s="4" t="n">
        <v>0</v>
      </c>
      <c r="AE15" s="4" t="n">
        <v>5</v>
      </c>
      <c r="AF15" s="4" t="n">
        <v>783</v>
      </c>
      <c r="AG15" s="4" t="n">
        <v>4</v>
      </c>
      <c r="AH15" s="4" t="n">
        <v>1563</v>
      </c>
      <c r="AI15" s="4" t="n">
        <v>0</v>
      </c>
      <c r="AJ15" s="4" t="n">
        <v>0</v>
      </c>
      <c r="AK15" s="4" t="n">
        <v>0</v>
      </c>
      <c r="AL15" s="4" t="n">
        <v>0</v>
      </c>
      <c r="AM15" s="4" t="n">
        <v>0</v>
      </c>
      <c r="AN15" s="4" t="n">
        <v>0</v>
      </c>
      <c r="AO15" s="4" t="n">
        <v>4</v>
      </c>
      <c r="AP15" s="4" t="n">
        <v>340</v>
      </c>
      <c r="AQ15" s="4" t="n">
        <v>4</v>
      </c>
      <c r="AR15" s="4" t="n">
        <v>340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30</v>
      </c>
      <c r="B16" s="5" t="s">
        <v>118</v>
      </c>
      <c r="C16" s="5" t="s">
        <v>119</v>
      </c>
      <c r="D16" s="5" t="s">
        <v>133</v>
      </c>
      <c r="E16" s="5" t="s">
        <v>121</v>
      </c>
      <c r="F16" s="4" t="n">
        <v>10</v>
      </c>
      <c r="G16" s="4" t="n">
        <v>36</v>
      </c>
      <c r="H16" s="4" t="n">
        <v>80618</v>
      </c>
      <c r="I16" s="4" t="n">
        <v>782704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113141</v>
      </c>
      <c r="S16" s="4" t="n">
        <v>2</v>
      </c>
      <c r="T16" s="4" t="n">
        <v>540</v>
      </c>
      <c r="U16" s="4" t="n">
        <v>8</v>
      </c>
      <c r="V16" s="4" t="n">
        <v>907</v>
      </c>
      <c r="W16" s="4" t="n">
        <v>4</v>
      </c>
      <c r="X16" s="4" t="n">
        <v>1390</v>
      </c>
      <c r="Y16" s="4" t="n">
        <v>1</v>
      </c>
      <c r="Z16" s="4" t="n">
        <v>229</v>
      </c>
      <c r="AA16" s="4" t="n">
        <v>8</v>
      </c>
      <c r="AB16" s="4" t="n">
        <v>6757</v>
      </c>
      <c r="AC16" s="4" t="n">
        <v>0</v>
      </c>
      <c r="AD16" s="4" t="n">
        <v>0</v>
      </c>
      <c r="AE16" s="4" t="n">
        <v>1</v>
      </c>
      <c r="AF16" s="4" t="n">
        <v>10</v>
      </c>
      <c r="AG16" s="4" t="n">
        <v>4</v>
      </c>
      <c r="AH16" s="4" t="n">
        <v>1889</v>
      </c>
      <c r="AI16" s="4" t="n">
        <v>2</v>
      </c>
      <c r="AJ16" s="4" t="n">
        <v>468</v>
      </c>
      <c r="AK16" s="4" t="n">
        <v>0</v>
      </c>
      <c r="AL16" s="4" t="n">
        <v>0</v>
      </c>
      <c r="AM16" s="4" t="n">
        <v>1</v>
      </c>
      <c r="AN16" s="4" t="n">
        <v>5975</v>
      </c>
      <c r="AO16" s="4" t="n">
        <v>0</v>
      </c>
      <c r="AP16" s="4" t="n">
        <v>0</v>
      </c>
      <c r="AQ16" s="4" t="n">
        <v>0</v>
      </c>
      <c r="AR16" s="4" t="n">
        <v>0</v>
      </c>
      <c r="AS16" s="4" t="n">
        <v>1</v>
      </c>
      <c r="AT16" s="4" t="n">
        <v>62453</v>
      </c>
      <c r="AU16" s="4" t="n">
        <v>1</v>
      </c>
      <c r="AV16" s="4" t="n">
        <v>74</v>
      </c>
      <c r="AW16" s="4" t="n">
        <v>54158</v>
      </c>
      <c r="AX16" s="4" t="n">
        <v>19240</v>
      </c>
      <c r="AY16" s="4" t="n">
        <v>1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30</v>
      </c>
      <c r="B17" s="5" t="s">
        <v>118</v>
      </c>
      <c r="C17" s="5" t="s">
        <v>119</v>
      </c>
      <c r="D17" s="5" t="s">
        <v>133</v>
      </c>
      <c r="E17" s="5" t="s">
        <v>122</v>
      </c>
      <c r="F17" s="4" t="n">
        <v>11</v>
      </c>
      <c r="G17" s="4" t="n">
        <v>41</v>
      </c>
      <c r="H17" s="4" t="n">
        <v>124354</v>
      </c>
      <c r="I17" s="4" t="n">
        <v>1243540</v>
      </c>
      <c r="J17" s="4" t="n">
        <v>0</v>
      </c>
      <c r="K17" s="4" t="n">
        <v>0</v>
      </c>
      <c r="L17" s="4" t="n">
        <v>1</v>
      </c>
      <c r="M17" s="4" t="n">
        <v>468</v>
      </c>
      <c r="N17" s="4" t="n">
        <v>0</v>
      </c>
      <c r="O17" s="4" t="n">
        <v>0</v>
      </c>
      <c r="P17" s="4" t="n">
        <v>1</v>
      </c>
      <c r="Q17" s="4" t="n">
        <v>468</v>
      </c>
      <c r="R17" s="4" t="n">
        <v>113986</v>
      </c>
      <c r="S17" s="4" t="n">
        <v>3</v>
      </c>
      <c r="T17" s="4" t="n">
        <v>810</v>
      </c>
      <c r="U17" s="4" t="n">
        <v>8</v>
      </c>
      <c r="V17" s="4" t="n">
        <v>700</v>
      </c>
      <c r="W17" s="4" t="n">
        <v>5</v>
      </c>
      <c r="X17" s="4" t="n">
        <v>1995</v>
      </c>
      <c r="Y17" s="4" t="n">
        <v>0</v>
      </c>
      <c r="Z17" s="4" t="n">
        <v>0</v>
      </c>
      <c r="AA17" s="4" t="n">
        <v>4</v>
      </c>
      <c r="AB17" s="4" t="n">
        <v>3899</v>
      </c>
      <c r="AC17" s="4" t="n">
        <v>1</v>
      </c>
      <c r="AD17" s="4" t="n">
        <v>49740</v>
      </c>
      <c r="AE17" s="4" t="n">
        <v>2</v>
      </c>
      <c r="AF17" s="4" t="n">
        <v>24</v>
      </c>
      <c r="AG17" s="4" t="n">
        <v>7</v>
      </c>
      <c r="AH17" s="4" t="n">
        <v>9714</v>
      </c>
      <c r="AI17" s="4" t="n">
        <v>3</v>
      </c>
      <c r="AJ17" s="4" t="n">
        <v>13233</v>
      </c>
      <c r="AK17" s="4" t="n">
        <v>0</v>
      </c>
      <c r="AL17" s="4" t="n">
        <v>0</v>
      </c>
      <c r="AM17" s="4" t="n">
        <v>1</v>
      </c>
      <c r="AN17" s="4" t="n">
        <v>43487</v>
      </c>
      <c r="AO17" s="4" t="n">
        <v>5</v>
      </c>
      <c r="AP17" s="4" t="n">
        <v>752</v>
      </c>
      <c r="AQ17" s="4" t="n">
        <v>4</v>
      </c>
      <c r="AR17" s="4" t="n">
        <v>408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51270</v>
      </c>
      <c r="AX17" s="4" t="n">
        <v>20280</v>
      </c>
      <c r="AY17" s="4" t="n">
        <v>1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30</v>
      </c>
      <c r="B18" s="5" t="s">
        <v>118</v>
      </c>
      <c r="C18" s="5" t="s">
        <v>119</v>
      </c>
      <c r="D18" s="5" t="s">
        <v>133</v>
      </c>
      <c r="E18" s="5" t="s">
        <v>123</v>
      </c>
      <c r="F18" s="4" t="n">
        <v>12</v>
      </c>
      <c r="G18" s="4" t="n">
        <v>16</v>
      </c>
      <c r="H18" s="4" t="n">
        <v>12496</v>
      </c>
      <c r="I18" s="4" t="n">
        <v>88786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26641</v>
      </c>
      <c r="S18" s="4" t="n">
        <v>5</v>
      </c>
      <c r="T18" s="4" t="n">
        <v>1435</v>
      </c>
      <c r="U18" s="4" t="n">
        <v>10</v>
      </c>
      <c r="V18" s="4" t="n">
        <v>1046</v>
      </c>
      <c r="W18" s="4" t="n">
        <v>5</v>
      </c>
      <c r="X18" s="4" t="n">
        <v>550</v>
      </c>
      <c r="Y18" s="4" t="n">
        <v>0</v>
      </c>
      <c r="Z18" s="4" t="n">
        <v>0</v>
      </c>
      <c r="AA18" s="4" t="n">
        <v>9</v>
      </c>
      <c r="AB18" s="4" t="n">
        <v>5776</v>
      </c>
      <c r="AC18" s="4" t="n">
        <v>0</v>
      </c>
      <c r="AD18" s="4" t="n">
        <v>0</v>
      </c>
      <c r="AE18" s="4" t="n">
        <v>2</v>
      </c>
      <c r="AF18" s="4" t="n">
        <v>78</v>
      </c>
      <c r="AG18" s="4" t="n">
        <v>5</v>
      </c>
      <c r="AH18" s="4" t="n">
        <v>3412</v>
      </c>
      <c r="AI18" s="4" t="n">
        <v>1</v>
      </c>
      <c r="AJ18" s="4" t="n">
        <v>124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2</v>
      </c>
      <c r="AP18" s="4" t="n">
        <v>75</v>
      </c>
      <c r="AQ18" s="4" t="n">
        <v>1</v>
      </c>
      <c r="AR18" s="4" t="n">
        <v>68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30</v>
      </c>
      <c r="B19" s="5" t="s">
        <v>118</v>
      </c>
      <c r="C19" s="5" t="s">
        <v>119</v>
      </c>
      <c r="D19" s="5" t="s">
        <v>133</v>
      </c>
      <c r="E19" s="5" t="s">
        <v>124</v>
      </c>
      <c r="F19" s="4" t="n">
        <v>7365</v>
      </c>
      <c r="G19" s="4" t="n">
        <v>11368</v>
      </c>
      <c r="H19" s="4" t="n">
        <v>9874815</v>
      </c>
      <c r="I19" s="4" t="n">
        <v>98748150</v>
      </c>
      <c r="J19" s="4" t="n">
        <v>1</v>
      </c>
      <c r="K19" s="4" t="n">
        <v>414</v>
      </c>
      <c r="L19" s="4" t="n">
        <v>72</v>
      </c>
      <c r="M19" s="4" t="n">
        <v>103980</v>
      </c>
      <c r="N19" s="4" t="n">
        <v>304</v>
      </c>
      <c r="O19" s="4" t="n">
        <v>2541047</v>
      </c>
      <c r="P19" s="4" t="n">
        <v>375</v>
      </c>
      <c r="Q19" s="4" t="n">
        <v>2645441</v>
      </c>
      <c r="R19" s="4" t="n">
        <v>23560365</v>
      </c>
      <c r="S19" s="4" t="n">
        <v>4149</v>
      </c>
      <c r="T19" s="4" t="n">
        <v>1165282</v>
      </c>
      <c r="U19" s="4" t="n">
        <v>4214</v>
      </c>
      <c r="V19" s="4" t="n">
        <v>554236</v>
      </c>
      <c r="W19" s="4" t="n">
        <v>2828</v>
      </c>
      <c r="X19" s="4" t="n">
        <v>416485</v>
      </c>
      <c r="Y19" s="4" t="n">
        <v>28</v>
      </c>
      <c r="Z19" s="4" t="n">
        <v>283729</v>
      </c>
      <c r="AA19" s="4" t="n">
        <v>1707</v>
      </c>
      <c r="AB19" s="4" t="n">
        <v>648225</v>
      </c>
      <c r="AC19" s="4" t="n">
        <v>213</v>
      </c>
      <c r="AD19" s="4" t="n">
        <v>1514629</v>
      </c>
      <c r="AE19" s="4" t="n">
        <v>2398</v>
      </c>
      <c r="AF19" s="4" t="n">
        <v>1454664</v>
      </c>
      <c r="AG19" s="4" t="n">
        <v>2605</v>
      </c>
      <c r="AH19" s="4" t="n">
        <v>953845</v>
      </c>
      <c r="AI19" s="4" t="n">
        <v>980</v>
      </c>
      <c r="AJ19" s="4" t="n">
        <v>436964</v>
      </c>
      <c r="AK19" s="4" t="n">
        <v>554</v>
      </c>
      <c r="AL19" s="4" t="n">
        <v>389625</v>
      </c>
      <c r="AM19" s="4" t="n">
        <v>44</v>
      </c>
      <c r="AN19" s="4" t="n">
        <v>1180655</v>
      </c>
      <c r="AO19" s="4" t="n">
        <v>3957</v>
      </c>
      <c r="AP19" s="4" t="n">
        <v>664321</v>
      </c>
      <c r="AQ19" s="4" t="n">
        <v>3412</v>
      </c>
      <c r="AR19" s="4" t="n">
        <v>305539</v>
      </c>
      <c r="AS19" s="4" t="n">
        <v>16</v>
      </c>
      <c r="AT19" s="4" t="n">
        <v>207109</v>
      </c>
      <c r="AU19" s="4" t="n">
        <v>44</v>
      </c>
      <c r="AV19" s="4" t="n">
        <v>1451</v>
      </c>
      <c r="AW19" s="4" t="n">
        <v>956162</v>
      </c>
      <c r="AX19" s="4" t="n">
        <v>373360</v>
      </c>
      <c r="AY19" s="4" t="n">
        <v>34</v>
      </c>
      <c r="AZ19" s="4" t="n">
        <v>0</v>
      </c>
      <c r="BA19" s="4" t="n">
        <v>3</v>
      </c>
    </row>
    <row r="20" customFormat="false" ht="13.5" hidden="false" customHeight="false" outlineLevel="0" collapsed="false">
      <c r="A20" s="5" t="s">
        <v>130</v>
      </c>
      <c r="B20" s="5" t="s">
        <v>118</v>
      </c>
      <c r="C20" s="5" t="s">
        <v>127</v>
      </c>
      <c r="D20" s="5" t="s">
        <v>133</v>
      </c>
      <c r="E20" s="5" t="s">
        <v>121</v>
      </c>
      <c r="F20" s="4" t="n">
        <v>26</v>
      </c>
      <c r="G20" s="4" t="n">
        <v>42</v>
      </c>
      <c r="H20" s="4" t="n">
        <v>59740</v>
      </c>
      <c r="I20" s="4" t="n">
        <v>486963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146098</v>
      </c>
      <c r="S20" s="4" t="n">
        <v>8</v>
      </c>
      <c r="T20" s="4" t="n">
        <v>2025</v>
      </c>
      <c r="U20" s="4" t="n">
        <v>19</v>
      </c>
      <c r="V20" s="4" t="n">
        <v>3142</v>
      </c>
      <c r="W20" s="4" t="n">
        <v>10</v>
      </c>
      <c r="X20" s="4" t="n">
        <v>570</v>
      </c>
      <c r="Y20" s="4" t="n">
        <v>1</v>
      </c>
      <c r="Z20" s="4" t="n">
        <v>13067</v>
      </c>
      <c r="AA20" s="4" t="n">
        <v>18</v>
      </c>
      <c r="AB20" s="4" t="n">
        <v>20173</v>
      </c>
      <c r="AC20" s="4" t="n">
        <v>2</v>
      </c>
      <c r="AD20" s="4" t="n">
        <v>1834</v>
      </c>
      <c r="AE20" s="4" t="n">
        <v>2</v>
      </c>
      <c r="AF20" s="4" t="n">
        <v>143</v>
      </c>
      <c r="AG20" s="4" t="n">
        <v>9</v>
      </c>
      <c r="AH20" s="4" t="n">
        <v>11145</v>
      </c>
      <c r="AI20" s="4" t="n">
        <v>3</v>
      </c>
      <c r="AJ20" s="4" t="n">
        <v>7369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3</v>
      </c>
      <c r="AP20" s="4" t="n">
        <v>272</v>
      </c>
      <c r="AQ20" s="4" t="n">
        <v>3</v>
      </c>
      <c r="AR20" s="4" t="n">
        <v>272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30</v>
      </c>
      <c r="B21" s="5" t="s">
        <v>118</v>
      </c>
      <c r="C21" s="5" t="s">
        <v>127</v>
      </c>
      <c r="D21" s="5" t="s">
        <v>133</v>
      </c>
      <c r="E21" s="5" t="s">
        <v>122</v>
      </c>
      <c r="F21" s="4" t="n">
        <v>73</v>
      </c>
      <c r="G21" s="4" t="n">
        <v>106</v>
      </c>
      <c r="H21" s="4" t="n">
        <v>148393</v>
      </c>
      <c r="I21" s="4" t="n">
        <v>148393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3</v>
      </c>
      <c r="O21" s="4" t="n">
        <v>6115</v>
      </c>
      <c r="P21" s="4" t="n">
        <v>3</v>
      </c>
      <c r="Q21" s="4" t="n">
        <v>6115</v>
      </c>
      <c r="R21" s="4" t="n">
        <v>443792</v>
      </c>
      <c r="S21" s="4" t="n">
        <v>11</v>
      </c>
      <c r="T21" s="4" t="n">
        <v>2835</v>
      </c>
      <c r="U21" s="4" t="n">
        <v>63</v>
      </c>
      <c r="V21" s="4" t="n">
        <v>6600</v>
      </c>
      <c r="W21" s="4" t="n">
        <v>24</v>
      </c>
      <c r="X21" s="4" t="n">
        <v>3912</v>
      </c>
      <c r="Y21" s="4" t="n">
        <v>1</v>
      </c>
      <c r="Z21" s="4" t="n">
        <v>16129</v>
      </c>
      <c r="AA21" s="4" t="n">
        <v>15</v>
      </c>
      <c r="AB21" s="4" t="n">
        <v>24678</v>
      </c>
      <c r="AC21" s="4" t="n">
        <v>4</v>
      </c>
      <c r="AD21" s="4" t="n">
        <v>10285</v>
      </c>
      <c r="AE21" s="4" t="n">
        <v>6</v>
      </c>
      <c r="AF21" s="4" t="n">
        <v>10476</v>
      </c>
      <c r="AG21" s="4" t="n">
        <v>41</v>
      </c>
      <c r="AH21" s="4" t="n">
        <v>48954</v>
      </c>
      <c r="AI21" s="4" t="n">
        <v>17</v>
      </c>
      <c r="AJ21" s="4" t="n">
        <v>20243</v>
      </c>
      <c r="AK21" s="4" t="n">
        <v>1</v>
      </c>
      <c r="AL21" s="4" t="n">
        <v>1068</v>
      </c>
      <c r="AM21" s="4" t="n">
        <v>0</v>
      </c>
      <c r="AN21" s="4" t="n">
        <v>0</v>
      </c>
      <c r="AO21" s="4" t="n">
        <v>38</v>
      </c>
      <c r="AP21" s="4" t="n">
        <v>3213</v>
      </c>
      <c r="AQ21" s="4" t="n">
        <v>27</v>
      </c>
      <c r="AR21" s="4" t="n">
        <v>2448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30</v>
      </c>
      <c r="B22" s="5" t="s">
        <v>118</v>
      </c>
      <c r="C22" s="5" t="s">
        <v>127</v>
      </c>
      <c r="D22" s="5" t="s">
        <v>133</v>
      </c>
      <c r="E22" s="5" t="s">
        <v>123</v>
      </c>
      <c r="F22" s="4" t="n">
        <v>40</v>
      </c>
      <c r="G22" s="4" t="n">
        <v>60</v>
      </c>
      <c r="H22" s="4" t="n">
        <v>60343</v>
      </c>
      <c r="I22" s="4" t="n">
        <v>441724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132549</v>
      </c>
      <c r="S22" s="4" t="n">
        <v>14</v>
      </c>
      <c r="T22" s="4" t="n">
        <v>4395</v>
      </c>
      <c r="U22" s="4" t="n">
        <v>29</v>
      </c>
      <c r="V22" s="4" t="n">
        <v>3247</v>
      </c>
      <c r="W22" s="4" t="n">
        <v>23</v>
      </c>
      <c r="X22" s="4" t="n">
        <v>1694</v>
      </c>
      <c r="Y22" s="4" t="n">
        <v>0</v>
      </c>
      <c r="Z22" s="4" t="n">
        <v>0</v>
      </c>
      <c r="AA22" s="4" t="n">
        <v>32</v>
      </c>
      <c r="AB22" s="4" t="n">
        <v>24471</v>
      </c>
      <c r="AC22" s="4" t="n">
        <v>2</v>
      </c>
      <c r="AD22" s="4" t="n">
        <v>10976</v>
      </c>
      <c r="AE22" s="4" t="n">
        <v>8</v>
      </c>
      <c r="AF22" s="4" t="n">
        <v>4912</v>
      </c>
      <c r="AG22" s="4" t="n">
        <v>10</v>
      </c>
      <c r="AH22" s="4" t="n">
        <v>9251</v>
      </c>
      <c r="AI22" s="4" t="n">
        <v>0</v>
      </c>
      <c r="AJ22" s="4" t="n">
        <v>0</v>
      </c>
      <c r="AK22" s="4" t="n">
        <v>1</v>
      </c>
      <c r="AL22" s="4" t="n">
        <v>1014</v>
      </c>
      <c r="AM22" s="4" t="n">
        <v>0</v>
      </c>
      <c r="AN22" s="4" t="n">
        <v>0</v>
      </c>
      <c r="AO22" s="4" t="n">
        <v>10</v>
      </c>
      <c r="AP22" s="4" t="n">
        <v>383</v>
      </c>
      <c r="AQ22" s="4" t="n">
        <v>2</v>
      </c>
      <c r="AR22" s="4" t="n">
        <v>136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30</v>
      </c>
      <c r="B23" s="5" t="s">
        <v>118</v>
      </c>
      <c r="C23" s="5" t="s">
        <v>127</v>
      </c>
      <c r="D23" s="5" t="s">
        <v>133</v>
      </c>
      <c r="E23" s="5" t="s">
        <v>124</v>
      </c>
      <c r="F23" s="4" t="n">
        <v>20423</v>
      </c>
      <c r="G23" s="4" t="n">
        <v>33963</v>
      </c>
      <c r="H23" s="4" t="n">
        <v>28063124</v>
      </c>
      <c r="I23" s="4" t="n">
        <v>280631240</v>
      </c>
      <c r="J23" s="4" t="n">
        <v>1</v>
      </c>
      <c r="K23" s="4" t="n">
        <v>136</v>
      </c>
      <c r="L23" s="4" t="n">
        <v>248</v>
      </c>
      <c r="M23" s="4" t="n">
        <v>369556</v>
      </c>
      <c r="N23" s="4" t="n">
        <v>389</v>
      </c>
      <c r="O23" s="4" t="n">
        <v>2317554</v>
      </c>
      <c r="P23" s="4" t="n">
        <v>638</v>
      </c>
      <c r="Q23" s="4" t="n">
        <v>2687246</v>
      </c>
      <c r="R23" s="4" t="n">
        <v>77304419</v>
      </c>
      <c r="S23" s="4" t="n">
        <v>8982</v>
      </c>
      <c r="T23" s="4" t="n">
        <v>2455482</v>
      </c>
      <c r="U23" s="4" t="n">
        <v>13410</v>
      </c>
      <c r="V23" s="4" t="n">
        <v>1763220</v>
      </c>
      <c r="W23" s="4" t="n">
        <v>8625</v>
      </c>
      <c r="X23" s="4" t="n">
        <v>1476199</v>
      </c>
      <c r="Y23" s="4" t="n">
        <v>117</v>
      </c>
      <c r="Z23" s="4" t="n">
        <v>646116</v>
      </c>
      <c r="AA23" s="4" t="n">
        <v>4656</v>
      </c>
      <c r="AB23" s="4" t="n">
        <v>1939660</v>
      </c>
      <c r="AC23" s="4" t="n">
        <v>970</v>
      </c>
      <c r="AD23" s="4" t="n">
        <v>1612887</v>
      </c>
      <c r="AE23" s="4" t="n">
        <v>6535</v>
      </c>
      <c r="AF23" s="4" t="n">
        <v>4154872</v>
      </c>
      <c r="AG23" s="4" t="n">
        <v>8455</v>
      </c>
      <c r="AH23" s="4" t="n">
        <v>4273434</v>
      </c>
      <c r="AI23" s="4" t="n">
        <v>2373</v>
      </c>
      <c r="AJ23" s="4" t="n">
        <v>1342139</v>
      </c>
      <c r="AK23" s="4" t="n">
        <v>1783</v>
      </c>
      <c r="AL23" s="4" t="n">
        <v>1454389</v>
      </c>
      <c r="AM23" s="4" t="n">
        <v>182</v>
      </c>
      <c r="AN23" s="4" t="n">
        <v>3046680</v>
      </c>
      <c r="AO23" s="4" t="n">
        <v>10378</v>
      </c>
      <c r="AP23" s="4" t="n">
        <v>1921281</v>
      </c>
      <c r="AQ23" s="4" t="n">
        <v>8850</v>
      </c>
      <c r="AR23" s="4" t="n">
        <v>829065</v>
      </c>
      <c r="AS23" s="4" t="n">
        <v>78</v>
      </c>
      <c r="AT23" s="4" t="n">
        <v>1962707</v>
      </c>
      <c r="AU23" s="4" t="n">
        <v>176</v>
      </c>
      <c r="AV23" s="4" t="n">
        <v>5470</v>
      </c>
      <c r="AW23" s="4" t="n">
        <v>3540566</v>
      </c>
      <c r="AX23" s="4" t="n">
        <v>1367480</v>
      </c>
      <c r="AY23" s="4" t="n">
        <v>124</v>
      </c>
      <c r="AZ23" s="4" t="n">
        <v>12</v>
      </c>
      <c r="BA23" s="4" t="n">
        <v>16</v>
      </c>
    </row>
    <row r="24" customFormat="false" ht="13.5" hidden="false" customHeight="false" outlineLevel="0" collapsed="false">
      <c r="A24" s="5" t="s">
        <v>130</v>
      </c>
      <c r="B24" s="5" t="s">
        <v>128</v>
      </c>
      <c r="C24" s="5" t="s">
        <v>119</v>
      </c>
      <c r="D24" s="5" t="s">
        <v>133</v>
      </c>
      <c r="E24" s="5" t="s">
        <v>121</v>
      </c>
      <c r="F24" s="4" t="n">
        <v>5</v>
      </c>
      <c r="G24" s="4" t="n">
        <v>6</v>
      </c>
      <c r="H24" s="4" t="n">
        <v>3246</v>
      </c>
      <c r="I24" s="4" t="n">
        <v>30052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6011</v>
      </c>
      <c r="S24" s="4" t="n">
        <v>3</v>
      </c>
      <c r="T24" s="4" t="n">
        <v>1540</v>
      </c>
      <c r="U24" s="4" t="n">
        <v>3</v>
      </c>
      <c r="V24" s="4" t="n">
        <v>596</v>
      </c>
      <c r="W24" s="4" t="n">
        <v>2</v>
      </c>
      <c r="X24" s="4" t="n">
        <v>20</v>
      </c>
      <c r="Y24" s="4" t="n">
        <v>0</v>
      </c>
      <c r="Z24" s="4" t="n">
        <v>0</v>
      </c>
      <c r="AA24" s="4" t="n">
        <v>3</v>
      </c>
      <c r="AB24" s="4" t="n">
        <v>1022</v>
      </c>
      <c r="AC24" s="4" t="n">
        <v>0</v>
      </c>
      <c r="AD24" s="4" t="n">
        <v>0</v>
      </c>
      <c r="AE24" s="4" t="n">
        <v>0</v>
      </c>
      <c r="AF24" s="4" t="n">
        <v>0</v>
      </c>
      <c r="AG24" s="4" t="n">
        <v>0</v>
      </c>
      <c r="AH24" s="4" t="n">
        <v>0</v>
      </c>
      <c r="AI24" s="4" t="n">
        <v>0</v>
      </c>
      <c r="AJ24" s="4" t="n">
        <v>0</v>
      </c>
      <c r="AK24" s="4" t="n">
        <v>0</v>
      </c>
      <c r="AL24" s="4" t="n">
        <v>0</v>
      </c>
      <c r="AM24" s="4" t="n">
        <v>0</v>
      </c>
      <c r="AN24" s="4" t="n">
        <v>0</v>
      </c>
      <c r="AO24" s="4" t="n">
        <v>1</v>
      </c>
      <c r="AP24" s="4" t="n">
        <v>68</v>
      </c>
      <c r="AQ24" s="4" t="n">
        <v>1</v>
      </c>
      <c r="AR24" s="4" t="n">
        <v>68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30</v>
      </c>
      <c r="B25" s="5" t="s">
        <v>128</v>
      </c>
      <c r="C25" s="5" t="s">
        <v>119</v>
      </c>
      <c r="D25" s="5" t="s">
        <v>133</v>
      </c>
      <c r="E25" s="5" t="s">
        <v>122</v>
      </c>
      <c r="F25" s="4" t="n">
        <v>6</v>
      </c>
      <c r="G25" s="4" t="n">
        <v>7</v>
      </c>
      <c r="H25" s="4" t="n">
        <v>2222</v>
      </c>
      <c r="I25" s="4" t="n">
        <v>2222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4440</v>
      </c>
      <c r="S25" s="4" t="n">
        <v>1</v>
      </c>
      <c r="T25" s="4" t="n">
        <v>345</v>
      </c>
      <c r="U25" s="4" t="n">
        <v>5</v>
      </c>
      <c r="V25" s="4" t="n">
        <v>540</v>
      </c>
      <c r="W25" s="4" t="n">
        <v>2</v>
      </c>
      <c r="X25" s="4" t="n">
        <v>140</v>
      </c>
      <c r="Y25" s="4" t="n">
        <v>0</v>
      </c>
      <c r="Z25" s="4" t="n">
        <v>0</v>
      </c>
      <c r="AA25" s="4" t="n">
        <v>1</v>
      </c>
      <c r="AB25" s="4" t="n">
        <v>579</v>
      </c>
      <c r="AC25" s="4" t="n">
        <v>0</v>
      </c>
      <c r="AD25" s="4" t="n">
        <v>0</v>
      </c>
      <c r="AE25" s="4" t="n">
        <v>0</v>
      </c>
      <c r="AF25" s="4" t="n">
        <v>0</v>
      </c>
      <c r="AG25" s="4" t="n">
        <v>1</v>
      </c>
      <c r="AH25" s="4" t="n">
        <v>334</v>
      </c>
      <c r="AI25" s="4" t="n">
        <v>0</v>
      </c>
      <c r="AJ25" s="4" t="n">
        <v>0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3</v>
      </c>
      <c r="AP25" s="4" t="n">
        <v>284</v>
      </c>
      <c r="AQ25" s="4" t="n">
        <v>2</v>
      </c>
      <c r="AR25" s="4" t="n">
        <v>213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30</v>
      </c>
      <c r="B26" s="5" t="s">
        <v>128</v>
      </c>
      <c r="C26" s="5" t="s">
        <v>119</v>
      </c>
      <c r="D26" s="5" t="s">
        <v>133</v>
      </c>
      <c r="E26" s="5" t="s">
        <v>123</v>
      </c>
      <c r="F26" s="4" t="n">
        <v>7</v>
      </c>
      <c r="G26" s="4" t="n">
        <v>9</v>
      </c>
      <c r="H26" s="4" t="n">
        <v>4855</v>
      </c>
      <c r="I26" s="4" t="n">
        <v>34513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6892</v>
      </c>
      <c r="S26" s="4" t="n">
        <v>3</v>
      </c>
      <c r="T26" s="4" t="n">
        <v>960</v>
      </c>
      <c r="U26" s="4" t="n">
        <v>4</v>
      </c>
      <c r="V26" s="4" t="n">
        <v>1955</v>
      </c>
      <c r="W26" s="4" t="n">
        <v>4</v>
      </c>
      <c r="X26" s="4" t="n">
        <v>40</v>
      </c>
      <c r="Y26" s="4" t="n">
        <v>0</v>
      </c>
      <c r="Z26" s="4" t="n">
        <v>0</v>
      </c>
      <c r="AA26" s="4" t="n">
        <v>5</v>
      </c>
      <c r="AB26" s="4" t="n">
        <v>1050</v>
      </c>
      <c r="AC26" s="4" t="n">
        <v>1</v>
      </c>
      <c r="AD26" s="4" t="n">
        <v>155</v>
      </c>
      <c r="AE26" s="4" t="n">
        <v>1</v>
      </c>
      <c r="AF26" s="4" t="n">
        <v>39</v>
      </c>
      <c r="AG26" s="4" t="n">
        <v>2</v>
      </c>
      <c r="AH26" s="4" t="n">
        <v>588</v>
      </c>
      <c r="AI26" s="4" t="n">
        <v>0</v>
      </c>
      <c r="AJ26" s="4" t="n">
        <v>0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1</v>
      </c>
      <c r="AP26" s="4" t="n">
        <v>68</v>
      </c>
      <c r="AQ26" s="4" t="n">
        <v>1</v>
      </c>
      <c r="AR26" s="4" t="n">
        <v>68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30</v>
      </c>
      <c r="B27" s="5" t="s">
        <v>128</v>
      </c>
      <c r="C27" s="5" t="s">
        <v>119</v>
      </c>
      <c r="D27" s="5" t="s">
        <v>133</v>
      </c>
      <c r="E27" s="5" t="s">
        <v>124</v>
      </c>
      <c r="F27" s="4" t="n">
        <v>5587</v>
      </c>
      <c r="G27" s="4" t="n">
        <v>9706</v>
      </c>
      <c r="H27" s="4" t="n">
        <v>7547341</v>
      </c>
      <c r="I27" s="4" t="n">
        <v>75473410</v>
      </c>
      <c r="J27" s="4" t="n">
        <v>1</v>
      </c>
      <c r="K27" s="4" t="n">
        <v>940</v>
      </c>
      <c r="L27" s="4" t="n">
        <v>0</v>
      </c>
      <c r="M27" s="4" t="n">
        <v>0</v>
      </c>
      <c r="N27" s="4" t="n">
        <v>795</v>
      </c>
      <c r="O27" s="4" t="n">
        <v>1885130</v>
      </c>
      <c r="P27" s="4" t="n">
        <v>796</v>
      </c>
      <c r="Q27" s="4" t="n">
        <v>1886070</v>
      </c>
      <c r="R27" s="4" t="n">
        <v>13067934</v>
      </c>
      <c r="S27" s="4" t="n">
        <v>3441</v>
      </c>
      <c r="T27" s="4" t="n">
        <v>1439505</v>
      </c>
      <c r="U27" s="4" t="n">
        <v>3012</v>
      </c>
      <c r="V27" s="4" t="n">
        <v>899022</v>
      </c>
      <c r="W27" s="4" t="n">
        <v>2023</v>
      </c>
      <c r="X27" s="4" t="n">
        <v>725856</v>
      </c>
      <c r="Y27" s="4" t="n">
        <v>7</v>
      </c>
      <c r="Z27" s="4" t="n">
        <v>41510</v>
      </c>
      <c r="AA27" s="4" t="n">
        <v>910</v>
      </c>
      <c r="AB27" s="4" t="n">
        <v>284159</v>
      </c>
      <c r="AC27" s="4" t="n">
        <v>117</v>
      </c>
      <c r="AD27" s="4" t="n">
        <v>423848</v>
      </c>
      <c r="AE27" s="4" t="n">
        <v>1635</v>
      </c>
      <c r="AF27" s="4" t="n">
        <v>615854</v>
      </c>
      <c r="AG27" s="4" t="n">
        <v>1461</v>
      </c>
      <c r="AH27" s="4" t="n">
        <v>637908</v>
      </c>
      <c r="AI27" s="4" t="n">
        <v>265</v>
      </c>
      <c r="AJ27" s="4" t="n">
        <v>88436</v>
      </c>
      <c r="AK27" s="4" t="n">
        <v>173</v>
      </c>
      <c r="AL27" s="4" t="n">
        <v>152045</v>
      </c>
      <c r="AM27" s="4" t="n">
        <v>51</v>
      </c>
      <c r="AN27" s="4" t="n">
        <v>719834</v>
      </c>
      <c r="AO27" s="4" t="n">
        <v>2785</v>
      </c>
      <c r="AP27" s="4" t="n">
        <v>801558</v>
      </c>
      <c r="AQ27" s="4" t="n">
        <v>2470</v>
      </c>
      <c r="AR27" s="4" t="n">
        <v>275259</v>
      </c>
      <c r="AS27" s="4" t="n">
        <v>35</v>
      </c>
      <c r="AT27" s="4" t="n">
        <v>709683</v>
      </c>
      <c r="AU27" s="4" t="n">
        <v>46</v>
      </c>
      <c r="AV27" s="4" t="n">
        <v>662</v>
      </c>
      <c r="AW27" s="4" t="n">
        <v>426076</v>
      </c>
      <c r="AX27" s="4" t="n">
        <v>172120</v>
      </c>
      <c r="AY27" s="4" t="n">
        <v>10</v>
      </c>
      <c r="AZ27" s="4" t="n">
        <v>3</v>
      </c>
      <c r="BA27" s="4" t="n">
        <v>0</v>
      </c>
    </row>
    <row r="28" customFormat="false" ht="13.5" hidden="false" customHeight="false" outlineLevel="0" collapsed="false">
      <c r="A28" s="5" t="s">
        <v>130</v>
      </c>
      <c r="B28" s="5" t="s">
        <v>128</v>
      </c>
      <c r="C28" s="5" t="s">
        <v>127</v>
      </c>
      <c r="D28" s="5" t="s">
        <v>133</v>
      </c>
      <c r="E28" s="5" t="s">
        <v>121</v>
      </c>
      <c r="F28" s="4" t="n">
        <v>2</v>
      </c>
      <c r="G28" s="4" t="n">
        <v>3</v>
      </c>
      <c r="H28" s="4" t="n">
        <v>1019</v>
      </c>
      <c r="I28" s="4" t="n">
        <v>1019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2038</v>
      </c>
      <c r="S28" s="4" t="n">
        <v>1</v>
      </c>
      <c r="T28" s="4" t="n">
        <v>345</v>
      </c>
      <c r="U28" s="4" t="n">
        <v>1</v>
      </c>
      <c r="V28" s="4" t="n">
        <v>318</v>
      </c>
      <c r="W28" s="4" t="n">
        <v>1</v>
      </c>
      <c r="X28" s="4" t="n">
        <v>87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0</v>
      </c>
      <c r="AD28" s="4" t="n">
        <v>0</v>
      </c>
      <c r="AE28" s="4" t="n">
        <v>0</v>
      </c>
      <c r="AF28" s="4" t="n">
        <v>0</v>
      </c>
      <c r="AG28" s="4" t="n">
        <v>0</v>
      </c>
      <c r="AH28" s="4" t="n">
        <v>0</v>
      </c>
      <c r="AI28" s="4" t="n">
        <v>0</v>
      </c>
      <c r="AJ28" s="4" t="n">
        <v>0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2</v>
      </c>
      <c r="AP28" s="4" t="n">
        <v>269</v>
      </c>
      <c r="AQ28" s="4" t="n">
        <v>2</v>
      </c>
      <c r="AR28" s="4" t="n">
        <v>269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30</v>
      </c>
      <c r="B29" s="5" t="s">
        <v>128</v>
      </c>
      <c r="C29" s="5" t="s">
        <v>127</v>
      </c>
      <c r="D29" s="5" t="s">
        <v>133</v>
      </c>
      <c r="E29" s="5" t="s">
        <v>122</v>
      </c>
      <c r="F29" s="4" t="n">
        <v>7</v>
      </c>
      <c r="G29" s="4" t="n">
        <v>9</v>
      </c>
      <c r="H29" s="4" t="n">
        <v>18817</v>
      </c>
      <c r="I29" s="4" t="n">
        <v>18817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37628</v>
      </c>
      <c r="S29" s="4" t="n">
        <v>3</v>
      </c>
      <c r="T29" s="4" t="n">
        <v>1035</v>
      </c>
      <c r="U29" s="4" t="n">
        <v>3</v>
      </c>
      <c r="V29" s="4" t="n">
        <v>706</v>
      </c>
      <c r="W29" s="4" t="n">
        <v>3</v>
      </c>
      <c r="X29" s="4" t="n">
        <v>765</v>
      </c>
      <c r="Y29" s="4" t="n">
        <v>0</v>
      </c>
      <c r="Z29" s="4" t="n">
        <v>0</v>
      </c>
      <c r="AA29" s="4" t="n">
        <v>2</v>
      </c>
      <c r="AB29" s="4" t="n">
        <v>853</v>
      </c>
      <c r="AC29" s="4" t="n">
        <v>0</v>
      </c>
      <c r="AD29" s="4" t="n">
        <v>0</v>
      </c>
      <c r="AE29" s="4" t="n">
        <v>0</v>
      </c>
      <c r="AF29" s="4" t="n">
        <v>0</v>
      </c>
      <c r="AG29" s="4" t="n">
        <v>3</v>
      </c>
      <c r="AH29" s="4" t="n">
        <v>3223</v>
      </c>
      <c r="AI29" s="4" t="n">
        <v>2</v>
      </c>
      <c r="AJ29" s="4" t="n">
        <v>440</v>
      </c>
      <c r="AK29" s="4" t="n">
        <v>0</v>
      </c>
      <c r="AL29" s="4" t="n">
        <v>0</v>
      </c>
      <c r="AM29" s="4" t="n">
        <v>1</v>
      </c>
      <c r="AN29" s="4" t="n">
        <v>11727</v>
      </c>
      <c r="AO29" s="4" t="n">
        <v>1</v>
      </c>
      <c r="AP29" s="4" t="n">
        <v>68</v>
      </c>
      <c r="AQ29" s="4" t="n">
        <v>1</v>
      </c>
      <c r="AR29" s="4" t="n">
        <v>68</v>
      </c>
      <c r="AS29" s="4" t="n">
        <v>0</v>
      </c>
      <c r="AT29" s="4" t="n">
        <v>0</v>
      </c>
      <c r="AU29" s="4" t="n">
        <v>1</v>
      </c>
      <c r="AV29" s="4" t="n">
        <v>7</v>
      </c>
      <c r="AW29" s="4" t="n">
        <v>4630</v>
      </c>
      <c r="AX29" s="4" t="n">
        <v>1820</v>
      </c>
      <c r="AY29" s="4" t="n">
        <v>0</v>
      </c>
      <c r="AZ29" s="4" t="n">
        <v>0</v>
      </c>
      <c r="BA29" s="4" t="n">
        <v>0</v>
      </c>
    </row>
    <row r="30" customFormat="false" ht="13.5" hidden="false" customHeight="false" outlineLevel="0" collapsed="false">
      <c r="A30" s="5" t="s">
        <v>130</v>
      </c>
      <c r="B30" s="5" t="s">
        <v>128</v>
      </c>
      <c r="C30" s="5" t="s">
        <v>127</v>
      </c>
      <c r="D30" s="5" t="s">
        <v>133</v>
      </c>
      <c r="E30" s="5" t="s">
        <v>123</v>
      </c>
      <c r="F30" s="4" t="n">
        <v>8</v>
      </c>
      <c r="G30" s="4" t="n">
        <v>13</v>
      </c>
      <c r="H30" s="4" t="n">
        <v>7829</v>
      </c>
      <c r="I30" s="4" t="n">
        <v>56354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11280</v>
      </c>
      <c r="S30" s="4" t="n">
        <v>4</v>
      </c>
      <c r="T30" s="4" t="n">
        <v>1595</v>
      </c>
      <c r="U30" s="4" t="n">
        <v>3</v>
      </c>
      <c r="V30" s="4" t="n">
        <v>1097</v>
      </c>
      <c r="W30" s="4" t="n">
        <v>6</v>
      </c>
      <c r="X30" s="4" t="n">
        <v>1950</v>
      </c>
      <c r="Y30" s="4" t="n">
        <v>0</v>
      </c>
      <c r="Z30" s="4" t="n">
        <v>0</v>
      </c>
      <c r="AA30" s="4" t="n">
        <v>6</v>
      </c>
      <c r="AB30" s="4" t="n">
        <v>1576</v>
      </c>
      <c r="AC30" s="4" t="n">
        <v>1</v>
      </c>
      <c r="AD30" s="4" t="n">
        <v>159</v>
      </c>
      <c r="AE30" s="4" t="n">
        <v>1</v>
      </c>
      <c r="AF30" s="4" t="n">
        <v>39</v>
      </c>
      <c r="AG30" s="4" t="n">
        <v>3</v>
      </c>
      <c r="AH30" s="4" t="n">
        <v>1338</v>
      </c>
      <c r="AI30" s="4" t="n">
        <v>0</v>
      </c>
      <c r="AJ30" s="4" t="n">
        <v>0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1</v>
      </c>
      <c r="AP30" s="4" t="n">
        <v>75</v>
      </c>
      <c r="AQ30" s="4" t="n">
        <v>1</v>
      </c>
      <c r="AR30" s="4" t="n">
        <v>68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30</v>
      </c>
      <c r="B31" s="5" t="s">
        <v>128</v>
      </c>
      <c r="C31" s="5" t="s">
        <v>127</v>
      </c>
      <c r="D31" s="5" t="s">
        <v>133</v>
      </c>
      <c r="E31" s="5" t="s">
        <v>124</v>
      </c>
      <c r="F31" s="4" t="n">
        <v>5005</v>
      </c>
      <c r="G31" s="4" t="n">
        <v>8504</v>
      </c>
      <c r="H31" s="4" t="n">
        <v>7361614</v>
      </c>
      <c r="I31" s="4" t="n">
        <v>73616140</v>
      </c>
      <c r="J31" s="4" t="n">
        <v>1</v>
      </c>
      <c r="K31" s="4" t="n">
        <v>518</v>
      </c>
      <c r="L31" s="4" t="n">
        <v>1</v>
      </c>
      <c r="M31" s="4" t="n">
        <v>1318</v>
      </c>
      <c r="N31" s="4" t="n">
        <v>703</v>
      </c>
      <c r="O31" s="4" t="n">
        <v>2370422</v>
      </c>
      <c r="P31" s="4" t="n">
        <v>705</v>
      </c>
      <c r="Q31" s="4" t="n">
        <v>2372258</v>
      </c>
      <c r="R31" s="4" t="n">
        <v>13496114</v>
      </c>
      <c r="S31" s="4" t="n">
        <v>3225</v>
      </c>
      <c r="T31" s="4" t="n">
        <v>1338571</v>
      </c>
      <c r="U31" s="4" t="n">
        <v>2512</v>
      </c>
      <c r="V31" s="4" t="n">
        <v>702107</v>
      </c>
      <c r="W31" s="4" t="n">
        <v>1767</v>
      </c>
      <c r="X31" s="4" t="n">
        <v>469170</v>
      </c>
      <c r="Y31" s="4" t="n">
        <v>10</v>
      </c>
      <c r="Z31" s="4" t="n">
        <v>138681</v>
      </c>
      <c r="AA31" s="4" t="n">
        <v>788</v>
      </c>
      <c r="AB31" s="4" t="n">
        <v>198647</v>
      </c>
      <c r="AC31" s="4" t="n">
        <v>94</v>
      </c>
      <c r="AD31" s="4" t="n">
        <v>444557</v>
      </c>
      <c r="AE31" s="4" t="n">
        <v>1488</v>
      </c>
      <c r="AF31" s="4" t="n">
        <v>763974</v>
      </c>
      <c r="AG31" s="4" t="n">
        <v>1312</v>
      </c>
      <c r="AH31" s="4" t="n">
        <v>579716</v>
      </c>
      <c r="AI31" s="4" t="n">
        <v>235</v>
      </c>
      <c r="AJ31" s="4" t="n">
        <v>83869</v>
      </c>
      <c r="AK31" s="4" t="n">
        <v>187</v>
      </c>
      <c r="AL31" s="4" t="n">
        <v>155517</v>
      </c>
      <c r="AM31" s="4" t="n">
        <v>54</v>
      </c>
      <c r="AN31" s="4" t="n">
        <v>1402728</v>
      </c>
      <c r="AO31" s="4" t="n">
        <v>2583</v>
      </c>
      <c r="AP31" s="4" t="n">
        <v>366874</v>
      </c>
      <c r="AQ31" s="4" t="n">
        <v>2284</v>
      </c>
      <c r="AR31" s="4" t="n">
        <v>244132</v>
      </c>
      <c r="AS31" s="4" t="n">
        <v>30</v>
      </c>
      <c r="AT31" s="4" t="n">
        <v>719280</v>
      </c>
      <c r="AU31" s="4" t="n">
        <v>47</v>
      </c>
      <c r="AV31" s="4" t="n">
        <v>886</v>
      </c>
      <c r="AW31" s="4" t="n">
        <v>552626</v>
      </c>
      <c r="AX31" s="4" t="n">
        <v>230360</v>
      </c>
      <c r="AY31" s="4" t="n">
        <v>18</v>
      </c>
      <c r="AZ31" s="4" t="n">
        <v>2</v>
      </c>
      <c r="BA31" s="4" t="n">
        <v>0</v>
      </c>
    </row>
    <row r="32" customFormat="false" ht="13.5" hidden="false" customHeight="false" outlineLevel="0" collapsed="false">
      <c r="A32" s="5" t="s">
        <v>130</v>
      </c>
      <c r="B32" s="5" t="s">
        <v>131</v>
      </c>
      <c r="C32" s="5" t="s">
        <v>119</v>
      </c>
      <c r="D32" s="5" t="s">
        <v>133</v>
      </c>
      <c r="E32" s="5" t="s">
        <v>121</v>
      </c>
      <c r="F32" s="4" t="n">
        <v>1</v>
      </c>
      <c r="G32" s="4" t="n">
        <v>7</v>
      </c>
      <c r="H32" s="4" t="n">
        <v>5469</v>
      </c>
      <c r="I32" s="4" t="n">
        <v>5469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5469</v>
      </c>
      <c r="S32" s="4" t="n">
        <v>0</v>
      </c>
      <c r="T32" s="4" t="n">
        <v>0</v>
      </c>
      <c r="U32" s="4" t="n">
        <v>1</v>
      </c>
      <c r="V32" s="4" t="n">
        <v>680</v>
      </c>
      <c r="W32" s="4" t="n">
        <v>1</v>
      </c>
      <c r="X32" s="4" t="n">
        <v>400</v>
      </c>
      <c r="Y32" s="4" t="n">
        <v>0</v>
      </c>
      <c r="Z32" s="4" t="n">
        <v>0</v>
      </c>
      <c r="AA32" s="4" t="n">
        <v>1</v>
      </c>
      <c r="AB32" s="4" t="n">
        <v>150</v>
      </c>
      <c r="AC32" s="4" t="n">
        <v>1</v>
      </c>
      <c r="AD32" s="4" t="n">
        <v>376</v>
      </c>
      <c r="AE32" s="4" t="n">
        <v>0</v>
      </c>
      <c r="AF32" s="4" t="n">
        <v>0</v>
      </c>
      <c r="AG32" s="4" t="n">
        <v>1</v>
      </c>
      <c r="AH32" s="4" t="n">
        <v>3591</v>
      </c>
      <c r="AI32" s="4" t="n">
        <v>1</v>
      </c>
      <c r="AJ32" s="4" t="n">
        <v>272</v>
      </c>
      <c r="AK32" s="4" t="n">
        <v>0</v>
      </c>
      <c r="AL32" s="4" t="n">
        <v>0</v>
      </c>
      <c r="AM32" s="4" t="n">
        <v>0</v>
      </c>
      <c r="AN32" s="4" t="n">
        <v>0</v>
      </c>
      <c r="AO32" s="4" t="n">
        <v>0</v>
      </c>
      <c r="AP32" s="4" t="n">
        <v>0</v>
      </c>
      <c r="AQ32" s="4" t="n">
        <v>0</v>
      </c>
      <c r="AR32" s="4" t="n">
        <v>0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0</v>
      </c>
      <c r="AZ32" s="4" t="n">
        <v>0</v>
      </c>
      <c r="BA32" s="4" t="n">
        <v>0</v>
      </c>
    </row>
    <row r="33" customFormat="false" ht="13.5" hidden="false" customHeight="false" outlineLevel="0" collapsed="false">
      <c r="A33" s="5" t="s">
        <v>130</v>
      </c>
      <c r="B33" s="5" t="s">
        <v>131</v>
      </c>
      <c r="C33" s="5" t="s">
        <v>119</v>
      </c>
      <c r="D33" s="5" t="s">
        <v>133</v>
      </c>
      <c r="E33" s="5" t="s">
        <v>124</v>
      </c>
      <c r="F33" s="4" t="n">
        <v>111</v>
      </c>
      <c r="G33" s="4" t="n">
        <v>301</v>
      </c>
      <c r="H33" s="4" t="n">
        <v>565989</v>
      </c>
      <c r="I33" s="4" t="n">
        <v>565989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6</v>
      </c>
      <c r="O33" s="4" t="n">
        <v>5599</v>
      </c>
      <c r="P33" s="4" t="n">
        <v>6</v>
      </c>
      <c r="Q33" s="4" t="n">
        <v>5599</v>
      </c>
      <c r="R33" s="4" t="n">
        <v>467714</v>
      </c>
      <c r="S33" s="4" t="n">
        <v>15</v>
      </c>
      <c r="T33" s="4" t="n">
        <v>4065</v>
      </c>
      <c r="U33" s="4" t="n">
        <v>91</v>
      </c>
      <c r="V33" s="4" t="n">
        <v>15314</v>
      </c>
      <c r="W33" s="4" t="n">
        <v>75</v>
      </c>
      <c r="X33" s="4" t="n">
        <v>17107</v>
      </c>
      <c r="Y33" s="4" t="n">
        <v>6</v>
      </c>
      <c r="Z33" s="4" t="n">
        <v>20700</v>
      </c>
      <c r="AA33" s="4" t="n">
        <v>37</v>
      </c>
      <c r="AB33" s="4" t="n">
        <v>32401</v>
      </c>
      <c r="AC33" s="4" t="n">
        <v>15</v>
      </c>
      <c r="AD33" s="4" t="n">
        <v>7909</v>
      </c>
      <c r="AE33" s="4" t="n">
        <v>26</v>
      </c>
      <c r="AF33" s="4" t="n">
        <v>90810</v>
      </c>
      <c r="AG33" s="4" t="n">
        <v>61</v>
      </c>
      <c r="AH33" s="4" t="n">
        <v>40948</v>
      </c>
      <c r="AI33" s="4" t="n">
        <v>25</v>
      </c>
      <c r="AJ33" s="4" t="n">
        <v>20963</v>
      </c>
      <c r="AK33" s="4" t="n">
        <v>7</v>
      </c>
      <c r="AL33" s="4" t="n">
        <v>4777</v>
      </c>
      <c r="AM33" s="4" t="n">
        <v>5</v>
      </c>
      <c r="AN33" s="4" t="n">
        <v>190536</v>
      </c>
      <c r="AO33" s="4" t="n">
        <v>59</v>
      </c>
      <c r="AP33" s="4" t="n">
        <v>47933</v>
      </c>
      <c r="AQ33" s="4" t="n">
        <v>50</v>
      </c>
      <c r="AR33" s="4" t="n">
        <v>5863</v>
      </c>
      <c r="AS33" s="4" t="n">
        <v>1</v>
      </c>
      <c r="AT33" s="4" t="n">
        <v>72390</v>
      </c>
      <c r="AU33" s="4" t="n">
        <v>6</v>
      </c>
      <c r="AV33" s="4" t="n">
        <v>310</v>
      </c>
      <c r="AW33" s="4" t="n">
        <v>211202</v>
      </c>
      <c r="AX33" s="4" t="n">
        <v>80600</v>
      </c>
      <c r="AY33" s="4" t="n">
        <v>4</v>
      </c>
      <c r="AZ33" s="4" t="n">
        <v>0</v>
      </c>
      <c r="BA33" s="4" t="n">
        <v>0</v>
      </c>
    </row>
    <row r="34" customFormat="false" ht="13.5" hidden="false" customHeight="false" outlineLevel="0" collapsed="false">
      <c r="A34" s="5" t="s">
        <v>130</v>
      </c>
      <c r="B34" s="5" t="s">
        <v>131</v>
      </c>
      <c r="C34" s="5" t="s">
        <v>127</v>
      </c>
      <c r="D34" s="5" t="s">
        <v>133</v>
      </c>
      <c r="E34" s="5" t="s">
        <v>122</v>
      </c>
      <c r="F34" s="4" t="n">
        <v>2</v>
      </c>
      <c r="G34" s="4" t="n">
        <v>2</v>
      </c>
      <c r="H34" s="4" t="n">
        <v>2053</v>
      </c>
      <c r="I34" s="4" t="n">
        <v>2053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2058</v>
      </c>
      <c r="S34" s="4" t="n">
        <v>0</v>
      </c>
      <c r="T34" s="4" t="n">
        <v>0</v>
      </c>
      <c r="U34" s="4" t="n">
        <v>2</v>
      </c>
      <c r="V34" s="4" t="n">
        <v>191</v>
      </c>
      <c r="W34" s="4" t="n">
        <v>2</v>
      </c>
      <c r="X34" s="4" t="n">
        <v>270</v>
      </c>
      <c r="Y34" s="4" t="n">
        <v>0</v>
      </c>
      <c r="Z34" s="4" t="n">
        <v>0</v>
      </c>
      <c r="AA34" s="4" t="n">
        <v>2</v>
      </c>
      <c r="AB34" s="4" t="n">
        <v>1585</v>
      </c>
      <c r="AC34" s="4" t="n">
        <v>0</v>
      </c>
      <c r="AD34" s="4" t="n">
        <v>0</v>
      </c>
      <c r="AE34" s="4" t="n">
        <v>0</v>
      </c>
      <c r="AF34" s="4" t="n">
        <v>0</v>
      </c>
      <c r="AG34" s="4" t="n">
        <v>0</v>
      </c>
      <c r="AH34" s="4" t="n">
        <v>0</v>
      </c>
      <c r="AI34" s="4" t="n">
        <v>0</v>
      </c>
      <c r="AJ34" s="4" t="n">
        <v>0</v>
      </c>
      <c r="AK34" s="4" t="n">
        <v>0</v>
      </c>
      <c r="AL34" s="4" t="n">
        <v>0</v>
      </c>
      <c r="AM34" s="4" t="n">
        <v>0</v>
      </c>
      <c r="AN34" s="4" t="n">
        <v>0</v>
      </c>
      <c r="AO34" s="4" t="n">
        <v>1</v>
      </c>
      <c r="AP34" s="4" t="n">
        <v>7</v>
      </c>
      <c r="AQ34" s="4" t="n">
        <v>0</v>
      </c>
      <c r="AR34" s="4" t="n">
        <v>0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30</v>
      </c>
      <c r="B35" s="5" t="s">
        <v>131</v>
      </c>
      <c r="C35" s="5" t="s">
        <v>127</v>
      </c>
      <c r="D35" s="5" t="s">
        <v>133</v>
      </c>
      <c r="E35" s="5" t="s">
        <v>124</v>
      </c>
      <c r="F35" s="4" t="n">
        <v>596</v>
      </c>
      <c r="G35" s="4" t="n">
        <v>1441</v>
      </c>
      <c r="H35" s="4" t="n">
        <v>1903982</v>
      </c>
      <c r="I35" s="4" t="n">
        <v>19039820</v>
      </c>
      <c r="J35" s="4" t="n">
        <v>0</v>
      </c>
      <c r="K35" s="4" t="n">
        <v>0</v>
      </c>
      <c r="L35" s="4" t="n">
        <v>4</v>
      </c>
      <c r="M35" s="4" t="n">
        <v>13353</v>
      </c>
      <c r="N35" s="4" t="n">
        <v>16</v>
      </c>
      <c r="O35" s="4" t="n">
        <v>150026</v>
      </c>
      <c r="P35" s="4" t="n">
        <v>20</v>
      </c>
      <c r="Q35" s="4" t="n">
        <v>163379</v>
      </c>
      <c r="R35" s="4" t="n">
        <v>2018473</v>
      </c>
      <c r="S35" s="4" t="n">
        <v>88</v>
      </c>
      <c r="T35" s="4" t="n">
        <v>24139</v>
      </c>
      <c r="U35" s="4" t="n">
        <v>525</v>
      </c>
      <c r="V35" s="4" t="n">
        <v>85276</v>
      </c>
      <c r="W35" s="4" t="n">
        <v>353</v>
      </c>
      <c r="X35" s="4" t="n">
        <v>85332</v>
      </c>
      <c r="Y35" s="4" t="n">
        <v>12</v>
      </c>
      <c r="Z35" s="4" t="n">
        <v>31410</v>
      </c>
      <c r="AA35" s="4" t="n">
        <v>184</v>
      </c>
      <c r="AB35" s="4" t="n">
        <v>137785</v>
      </c>
      <c r="AC35" s="4" t="n">
        <v>57</v>
      </c>
      <c r="AD35" s="4" t="n">
        <v>37362</v>
      </c>
      <c r="AE35" s="4" t="n">
        <v>148</v>
      </c>
      <c r="AF35" s="4" t="n">
        <v>505964</v>
      </c>
      <c r="AG35" s="4" t="n">
        <v>259</v>
      </c>
      <c r="AH35" s="4" t="n">
        <v>165458</v>
      </c>
      <c r="AI35" s="4" t="n">
        <v>84</v>
      </c>
      <c r="AJ35" s="4" t="n">
        <v>75441</v>
      </c>
      <c r="AK35" s="4" t="n">
        <v>26</v>
      </c>
      <c r="AL35" s="4" t="n">
        <v>28211</v>
      </c>
      <c r="AM35" s="4" t="n">
        <v>16</v>
      </c>
      <c r="AN35" s="4" t="n">
        <v>305767</v>
      </c>
      <c r="AO35" s="4" t="n">
        <v>342</v>
      </c>
      <c r="AP35" s="4" t="n">
        <v>140004</v>
      </c>
      <c r="AQ35" s="4" t="n">
        <v>299</v>
      </c>
      <c r="AR35" s="4" t="n">
        <v>34047</v>
      </c>
      <c r="AS35" s="4" t="n">
        <v>9</v>
      </c>
      <c r="AT35" s="4" t="n">
        <v>280782</v>
      </c>
      <c r="AU35" s="4" t="n">
        <v>17</v>
      </c>
      <c r="AV35" s="4" t="n">
        <v>837</v>
      </c>
      <c r="AW35" s="4" t="n">
        <v>560858</v>
      </c>
      <c r="AX35" s="4" t="n">
        <v>217620</v>
      </c>
      <c r="AY35" s="4" t="n">
        <v>11</v>
      </c>
      <c r="AZ35" s="4" t="n">
        <v>4</v>
      </c>
      <c r="BA35" s="4" t="n">
        <v>0</v>
      </c>
    </row>
    <row r="36" customFormat="false" ht="13.5" hidden="false" customHeight="false" outlineLevel="0" collapsed="false">
      <c r="A36" s="5" t="s">
        <v>130</v>
      </c>
      <c r="B36" s="5" t="s">
        <v>129</v>
      </c>
      <c r="C36" s="5" t="s">
        <v>119</v>
      </c>
      <c r="D36" s="5" t="s">
        <v>133</v>
      </c>
      <c r="E36" s="5" t="s">
        <v>124</v>
      </c>
      <c r="F36" s="4" t="n">
        <v>5</v>
      </c>
      <c r="G36" s="4" t="n">
        <v>8</v>
      </c>
      <c r="H36" s="4" t="n">
        <v>3485</v>
      </c>
      <c r="I36" s="4" t="n">
        <v>3485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10460</v>
      </c>
      <c r="S36" s="4" t="n">
        <v>0</v>
      </c>
      <c r="T36" s="4" t="n">
        <v>0</v>
      </c>
      <c r="U36" s="4" t="n">
        <v>5</v>
      </c>
      <c r="V36" s="4" t="n">
        <v>471</v>
      </c>
      <c r="W36" s="4" t="n">
        <v>4</v>
      </c>
      <c r="X36" s="4" t="n">
        <v>455</v>
      </c>
      <c r="Y36" s="4" t="n">
        <v>0</v>
      </c>
      <c r="Z36" s="4" t="n">
        <v>0</v>
      </c>
      <c r="AA36" s="4" t="n">
        <v>1</v>
      </c>
      <c r="AB36" s="4" t="n">
        <v>212</v>
      </c>
      <c r="AC36" s="4" t="n">
        <v>0</v>
      </c>
      <c r="AD36" s="4" t="n">
        <v>0</v>
      </c>
      <c r="AE36" s="4" t="n">
        <v>3</v>
      </c>
      <c r="AF36" s="4" t="n">
        <v>728</v>
      </c>
      <c r="AG36" s="4" t="n">
        <v>2</v>
      </c>
      <c r="AH36" s="4" t="n">
        <v>330</v>
      </c>
      <c r="AI36" s="4" t="n">
        <v>0</v>
      </c>
      <c r="AJ36" s="4" t="n">
        <v>0</v>
      </c>
      <c r="AK36" s="4" t="n">
        <v>2</v>
      </c>
      <c r="AL36" s="4" t="n">
        <v>758</v>
      </c>
      <c r="AM36" s="4" t="n">
        <v>0</v>
      </c>
      <c r="AN36" s="4" t="n">
        <v>0</v>
      </c>
      <c r="AO36" s="4" t="n">
        <v>2</v>
      </c>
      <c r="AP36" s="4" t="n">
        <v>531</v>
      </c>
      <c r="AQ36" s="4" t="n">
        <v>2</v>
      </c>
      <c r="AR36" s="4" t="n">
        <v>201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0</v>
      </c>
      <c r="AZ36" s="4" t="n">
        <v>0</v>
      </c>
      <c r="BA36" s="4" t="n">
        <v>0</v>
      </c>
    </row>
    <row r="37" customFormat="false" ht="13.5" hidden="false" customHeight="false" outlineLevel="0" collapsed="false">
      <c r="A37" s="5" t="s">
        <v>130</v>
      </c>
      <c r="B37" s="5" t="s">
        <v>129</v>
      </c>
      <c r="C37" s="5" t="s">
        <v>127</v>
      </c>
      <c r="D37" s="5" t="s">
        <v>133</v>
      </c>
      <c r="E37" s="5" t="s">
        <v>124</v>
      </c>
      <c r="F37" s="4" t="n">
        <v>7</v>
      </c>
      <c r="G37" s="4" t="n">
        <v>15</v>
      </c>
      <c r="H37" s="4" t="n">
        <v>7625</v>
      </c>
      <c r="I37" s="4" t="n">
        <v>7625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20526</v>
      </c>
      <c r="S37" s="4" t="n">
        <v>2</v>
      </c>
      <c r="T37" s="4" t="n">
        <v>915</v>
      </c>
      <c r="U37" s="4" t="n">
        <v>6</v>
      </c>
      <c r="V37" s="4" t="n">
        <v>2525</v>
      </c>
      <c r="W37" s="4" t="n">
        <v>4</v>
      </c>
      <c r="X37" s="4" t="n">
        <v>958</v>
      </c>
      <c r="Y37" s="4" t="n">
        <v>0</v>
      </c>
      <c r="Z37" s="4" t="n">
        <v>0</v>
      </c>
      <c r="AA37" s="4" t="n">
        <v>4</v>
      </c>
      <c r="AB37" s="4" t="n">
        <v>1514</v>
      </c>
      <c r="AC37" s="4" t="n">
        <v>0</v>
      </c>
      <c r="AD37" s="4" t="n">
        <v>0</v>
      </c>
      <c r="AE37" s="4" t="n">
        <v>2</v>
      </c>
      <c r="AF37" s="4" t="n">
        <v>183</v>
      </c>
      <c r="AG37" s="4" t="n">
        <v>2</v>
      </c>
      <c r="AH37" s="4" t="n">
        <v>688</v>
      </c>
      <c r="AI37" s="4" t="n">
        <v>1</v>
      </c>
      <c r="AJ37" s="4" t="n">
        <v>550</v>
      </c>
      <c r="AK37" s="4" t="n">
        <v>1</v>
      </c>
      <c r="AL37" s="4" t="n">
        <v>165</v>
      </c>
      <c r="AM37" s="4" t="n">
        <v>0</v>
      </c>
      <c r="AN37" s="4" t="n">
        <v>0</v>
      </c>
      <c r="AO37" s="4" t="n">
        <v>2</v>
      </c>
      <c r="AP37" s="4" t="n">
        <v>127</v>
      </c>
      <c r="AQ37" s="4" t="n">
        <v>1</v>
      </c>
      <c r="AR37" s="4" t="n">
        <v>120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0</v>
      </c>
      <c r="AZ37" s="4" t="n">
        <v>0</v>
      </c>
      <c r="BA37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23T00:5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