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BQ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9" uniqueCount="23">
  <si>
    <t xml:space="preserve">第１５表　  標準報酬等級別件数、日数、点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（つづき）第１５表　標準報酬等級別件数、日数、点数</t>
  </si>
  <si>
    <t xml:space="preserve">区分</t>
  </si>
  <si>
    <t xml:space="preserve">種別</t>
  </si>
  <si>
    <t xml:space="preserve">件 数</t>
  </si>
  <si>
    <t xml:space="preserve">日数</t>
  </si>
  <si>
    <t xml:space="preserve">点　数</t>
  </si>
  <si>
    <t xml:space="preserve">日　数</t>
  </si>
  <si>
    <t xml:space="preserve">入　　院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）</t>
    </r>
  </si>
  <si>
    <t xml:space="preserve">（点）</t>
  </si>
  <si>
    <t xml:space="preserve">組 合 員</t>
  </si>
  <si>
    <t xml:space="preserve">被扶養者</t>
  </si>
  <si>
    <t xml:space="preserve">計</t>
  </si>
  <si>
    <t xml:space="preserve">外　　来</t>
  </si>
  <si>
    <t xml:space="preserve">歯　　科</t>
  </si>
  <si>
    <t xml:space="preserve">歯</t>
  </si>
  <si>
    <t xml:space="preserve"> </t>
  </si>
  <si>
    <t xml:space="preserve">科</t>
  </si>
  <si>
    <t xml:space="preserve">（注）標準報酬等級が未記入の調査票があるため、件数等の合計が他の統計表と合っていない。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3</xdr:row>
      <xdr:rowOff>9360</xdr:rowOff>
    </xdr:from>
    <xdr:to>
      <xdr:col>3</xdr:col>
      <xdr:colOff>169920</xdr:colOff>
      <xdr:row>4</xdr:row>
      <xdr:rowOff>323640</xdr:rowOff>
    </xdr:to>
    <xdr:sp>
      <xdr:nvSpPr>
        <xdr:cNvPr id="0" name="Line 1"/>
        <xdr:cNvSpPr/>
      </xdr:nvSpPr>
      <xdr:spPr>
        <a:xfrm>
          <a:off x="0" y="48564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31</xdr:row>
      <xdr:rowOff>9360</xdr:rowOff>
    </xdr:from>
    <xdr:to>
      <xdr:col>3</xdr:col>
      <xdr:colOff>169920</xdr:colOff>
      <xdr:row>32</xdr:row>
      <xdr:rowOff>323640</xdr:rowOff>
    </xdr:to>
    <xdr:sp>
      <xdr:nvSpPr>
        <xdr:cNvPr id="1" name="Line 2"/>
        <xdr:cNvSpPr/>
      </xdr:nvSpPr>
      <xdr:spPr>
        <a:xfrm>
          <a:off x="0" y="491472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0</xdr:colOff>
      <xdr:row>3</xdr:row>
      <xdr:rowOff>9360</xdr:rowOff>
    </xdr:from>
    <xdr:to>
      <xdr:col>38</xdr:col>
      <xdr:colOff>170280</xdr:colOff>
      <xdr:row>4</xdr:row>
      <xdr:rowOff>323640</xdr:rowOff>
    </xdr:to>
    <xdr:sp>
      <xdr:nvSpPr>
        <xdr:cNvPr id="2" name="Line 3"/>
        <xdr:cNvSpPr/>
      </xdr:nvSpPr>
      <xdr:spPr>
        <a:xfrm>
          <a:off x="14287680" y="48564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0</xdr:colOff>
      <xdr:row>31</xdr:row>
      <xdr:rowOff>9360</xdr:rowOff>
    </xdr:from>
    <xdr:to>
      <xdr:col>38</xdr:col>
      <xdr:colOff>170280</xdr:colOff>
      <xdr:row>32</xdr:row>
      <xdr:rowOff>323640</xdr:rowOff>
    </xdr:to>
    <xdr:sp>
      <xdr:nvSpPr>
        <xdr:cNvPr id="3" name="Line 4"/>
        <xdr:cNvSpPr/>
      </xdr:nvSpPr>
      <xdr:spPr>
        <a:xfrm>
          <a:off x="14287680" y="491472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3</xdr:row>
      <xdr:rowOff>9360</xdr:rowOff>
    </xdr:from>
    <xdr:to>
      <xdr:col>3</xdr:col>
      <xdr:colOff>169920</xdr:colOff>
      <xdr:row>4</xdr:row>
      <xdr:rowOff>323640</xdr:rowOff>
    </xdr:to>
    <xdr:sp>
      <xdr:nvSpPr>
        <xdr:cNvPr id="4" name="Line 1"/>
        <xdr:cNvSpPr/>
      </xdr:nvSpPr>
      <xdr:spPr>
        <a:xfrm>
          <a:off x="0" y="48564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31</xdr:row>
      <xdr:rowOff>9360</xdr:rowOff>
    </xdr:from>
    <xdr:to>
      <xdr:col>3</xdr:col>
      <xdr:colOff>169920</xdr:colOff>
      <xdr:row>32</xdr:row>
      <xdr:rowOff>323640</xdr:rowOff>
    </xdr:to>
    <xdr:sp>
      <xdr:nvSpPr>
        <xdr:cNvPr id="5" name="Line 2"/>
        <xdr:cNvSpPr/>
      </xdr:nvSpPr>
      <xdr:spPr>
        <a:xfrm>
          <a:off x="0" y="491472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0</xdr:colOff>
      <xdr:row>3</xdr:row>
      <xdr:rowOff>9360</xdr:rowOff>
    </xdr:from>
    <xdr:to>
      <xdr:col>38</xdr:col>
      <xdr:colOff>170280</xdr:colOff>
      <xdr:row>4</xdr:row>
      <xdr:rowOff>323640</xdr:rowOff>
    </xdr:to>
    <xdr:sp>
      <xdr:nvSpPr>
        <xdr:cNvPr id="6" name="Line 3"/>
        <xdr:cNvSpPr/>
      </xdr:nvSpPr>
      <xdr:spPr>
        <a:xfrm>
          <a:off x="14287680" y="48564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0</xdr:colOff>
      <xdr:row>31</xdr:row>
      <xdr:rowOff>9360</xdr:rowOff>
    </xdr:from>
    <xdr:to>
      <xdr:col>38</xdr:col>
      <xdr:colOff>170280</xdr:colOff>
      <xdr:row>32</xdr:row>
      <xdr:rowOff>323640</xdr:rowOff>
    </xdr:to>
    <xdr:sp>
      <xdr:nvSpPr>
        <xdr:cNvPr id="7" name="Line 4"/>
        <xdr:cNvSpPr/>
      </xdr:nvSpPr>
      <xdr:spPr>
        <a:xfrm>
          <a:off x="14287680" y="4914720"/>
          <a:ext cx="1060920" cy="63828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2578125" defaultRowHeight="12" zeroHeight="false" outlineLevelRow="0" outlineLevelCol="0"/>
  <cols>
    <col collapsed="false" customWidth="true" hidden="false" outlineLevel="0" max="2" min="1" style="1" width="2.75"/>
    <col collapsed="false" customWidth="true" hidden="false" outlineLevel="0" max="3" min="3" style="1" width="5.63"/>
    <col collapsed="false" customWidth="true" hidden="false" outlineLevel="0" max="4" min="4" style="1" width="2.13"/>
    <col collapsed="false" customWidth="true" hidden="false" outlineLevel="0" max="6" min="5" style="1" width="4.63"/>
    <col collapsed="false" customWidth="true" hidden="false" outlineLevel="0" max="7" min="7" style="1" width="7.13"/>
    <col collapsed="false" customWidth="true" hidden="false" outlineLevel="0" max="9" min="8" style="1" width="4.63"/>
    <col collapsed="false" customWidth="true" hidden="false" outlineLevel="0" max="10" min="10" style="1" width="7.13"/>
    <col collapsed="false" customWidth="true" hidden="false" outlineLevel="0" max="12" min="11" style="1" width="4.63"/>
    <col collapsed="false" customWidth="true" hidden="false" outlineLevel="0" max="13" min="13" style="1" width="7.13"/>
    <col collapsed="false" customWidth="true" hidden="false" outlineLevel="0" max="15" min="14" style="1" width="4.63"/>
    <col collapsed="false" customWidth="true" hidden="false" outlineLevel="0" max="16" min="16" style="1" width="7.13"/>
    <col collapsed="false" customWidth="true" hidden="false" outlineLevel="0" max="18" min="17" style="1" width="4.63"/>
    <col collapsed="false" customWidth="true" hidden="false" outlineLevel="0" max="19" min="19" style="1" width="7.13"/>
    <col collapsed="false" customWidth="true" hidden="false" outlineLevel="0" max="21" min="20" style="1" width="4.63"/>
    <col collapsed="false" customWidth="true" hidden="false" outlineLevel="0" max="22" min="22" style="1" width="7.13"/>
    <col collapsed="false" customWidth="true" hidden="false" outlineLevel="0" max="24" min="23" style="1" width="4.63"/>
    <col collapsed="false" customWidth="true" hidden="false" outlineLevel="0" max="25" min="25" style="1" width="7.13"/>
    <col collapsed="false" customWidth="true" hidden="false" outlineLevel="0" max="27" min="26" style="1" width="4.63"/>
    <col collapsed="false" customWidth="true" hidden="false" outlineLevel="0" max="28" min="28" style="1" width="7.13"/>
    <col collapsed="false" customWidth="true" hidden="false" outlineLevel="0" max="30" min="29" style="1" width="4.63"/>
    <col collapsed="false" customWidth="true" hidden="false" outlineLevel="0" max="31" min="31" style="1" width="7.13"/>
    <col collapsed="false" customWidth="true" hidden="false" outlineLevel="0" max="33" min="32" style="1" width="4.63"/>
    <col collapsed="false" customWidth="true" hidden="false" outlineLevel="0" max="34" min="34" style="1" width="7.13"/>
    <col collapsed="false" customWidth="true" hidden="false" outlineLevel="0" max="35" min="35" style="1" width="1.5"/>
    <col collapsed="false" customWidth="true" hidden="false" outlineLevel="0" max="37" min="36" style="1" width="2.75"/>
    <col collapsed="false" customWidth="true" hidden="false" outlineLevel="0" max="38" min="38" style="1" width="5.63"/>
    <col collapsed="false" customWidth="true" hidden="false" outlineLevel="0" max="39" min="39" style="1" width="2.13"/>
    <col collapsed="false" customWidth="true" hidden="false" outlineLevel="0" max="41" min="40" style="1" width="4.63"/>
    <col collapsed="false" customWidth="true" hidden="false" outlineLevel="0" max="42" min="42" style="1" width="7.13"/>
    <col collapsed="false" customWidth="true" hidden="false" outlineLevel="0" max="44" min="43" style="1" width="4.63"/>
    <col collapsed="false" customWidth="true" hidden="false" outlineLevel="0" max="45" min="45" style="1" width="7.13"/>
    <col collapsed="false" customWidth="true" hidden="false" outlineLevel="0" max="47" min="46" style="1" width="4.63"/>
    <col collapsed="false" customWidth="true" hidden="false" outlineLevel="0" max="48" min="48" style="1" width="7.13"/>
    <col collapsed="false" customWidth="true" hidden="false" outlineLevel="0" max="50" min="49" style="1" width="4.63"/>
    <col collapsed="false" customWidth="true" hidden="false" outlineLevel="0" max="51" min="51" style="1" width="7.13"/>
    <col collapsed="false" customWidth="true" hidden="false" outlineLevel="0" max="53" min="52" style="1" width="4.63"/>
    <col collapsed="false" customWidth="true" hidden="false" outlineLevel="0" max="54" min="54" style="1" width="7.13"/>
    <col collapsed="false" customWidth="true" hidden="false" outlineLevel="0" max="56" min="55" style="1" width="4.63"/>
    <col collapsed="false" customWidth="true" hidden="false" outlineLevel="0" max="57" min="57" style="1" width="7.13"/>
    <col collapsed="false" customWidth="true" hidden="false" outlineLevel="0" max="59" min="58" style="1" width="4.63"/>
    <col collapsed="false" customWidth="true" hidden="false" outlineLevel="0" max="60" min="60" style="1" width="7.13"/>
    <col collapsed="false" customWidth="true" hidden="false" outlineLevel="0" max="62" min="61" style="1" width="4.63"/>
    <col collapsed="false" customWidth="true" hidden="false" outlineLevel="0" max="63" min="63" style="1" width="7.13"/>
    <col collapsed="false" customWidth="true" hidden="false" outlineLevel="0" max="65" min="64" style="1" width="4.63"/>
    <col collapsed="false" customWidth="true" hidden="false" outlineLevel="0" max="66" min="66" style="1" width="7.13"/>
    <col collapsed="false" customWidth="true" hidden="false" outlineLevel="0" max="67" min="67" style="1" width="5.5"/>
    <col collapsed="false" customWidth="true" hidden="false" outlineLevel="0" max="68" min="68" style="1" width="5.12"/>
    <col collapsed="false" customWidth="true" hidden="false" outlineLevel="0" max="69" min="69" style="1" width="8.76"/>
    <col collapsed="false" customWidth="false" hidden="false" outlineLevel="0" max="16384" min="70" style="1" width="13.26"/>
  </cols>
  <sheetData>
    <row r="1" customFormat="false" ht="13.5" hidden="false" customHeight="true" outlineLevel="0" collapsed="false">
      <c r="A1" s="2" t="s">
        <v>0</v>
      </c>
      <c r="J1" s="2"/>
      <c r="M1" s="2"/>
      <c r="P1" s="2"/>
      <c r="S1" s="2"/>
      <c r="V1" s="2"/>
      <c r="Y1" s="2"/>
      <c r="AB1" s="2"/>
      <c r="AE1" s="2"/>
      <c r="AH1" s="2"/>
      <c r="AI1" s="2"/>
      <c r="AP1" s="2"/>
      <c r="AS1" s="2"/>
      <c r="AV1" s="2"/>
      <c r="AY1" s="2"/>
      <c r="BB1" s="2"/>
      <c r="BE1" s="2"/>
      <c r="BH1" s="2"/>
      <c r="BK1" s="2"/>
      <c r="BN1" s="2"/>
      <c r="BQ1" s="2"/>
    </row>
    <row r="3" customFormat="false" ht="12" hidden="false" customHeight="true" outlineLevel="0" collapsed="false">
      <c r="A3" s="2"/>
      <c r="AF3" s="3" t="s">
        <v>1</v>
      </c>
      <c r="AJ3" s="2" t="s">
        <v>2</v>
      </c>
    </row>
    <row r="4" s="9" customFormat="true" ht="25.5" hidden="false" customHeight="true" outlineLevel="0" collapsed="false">
      <c r="A4" s="4"/>
      <c r="B4" s="5"/>
      <c r="C4" s="5"/>
      <c r="D4" s="6" t="s">
        <v>3</v>
      </c>
      <c r="E4" s="7" t="n">
        <v>98000</v>
      </c>
      <c r="F4" s="7"/>
      <c r="G4" s="7"/>
      <c r="H4" s="7" t="n">
        <v>104000</v>
      </c>
      <c r="I4" s="7"/>
      <c r="J4" s="7"/>
      <c r="K4" s="7" t="n">
        <v>110000</v>
      </c>
      <c r="L4" s="7"/>
      <c r="M4" s="7"/>
      <c r="N4" s="7" t="n">
        <v>118000</v>
      </c>
      <c r="O4" s="7"/>
      <c r="P4" s="7"/>
      <c r="Q4" s="7" t="n">
        <v>126000</v>
      </c>
      <c r="R4" s="7"/>
      <c r="S4" s="7"/>
      <c r="T4" s="7" t="n">
        <v>134000</v>
      </c>
      <c r="U4" s="7"/>
      <c r="V4" s="7"/>
      <c r="W4" s="7" t="n">
        <v>142000</v>
      </c>
      <c r="X4" s="7"/>
      <c r="Y4" s="7"/>
      <c r="Z4" s="7" t="n">
        <v>150000</v>
      </c>
      <c r="AA4" s="7"/>
      <c r="AB4" s="7"/>
      <c r="AC4" s="7" t="n">
        <v>160000</v>
      </c>
      <c r="AD4" s="7"/>
      <c r="AE4" s="7"/>
      <c r="AF4" s="7" t="n">
        <v>170000</v>
      </c>
      <c r="AG4" s="7"/>
      <c r="AH4" s="7"/>
      <c r="AI4" s="8"/>
      <c r="AJ4" s="4"/>
      <c r="AK4" s="5"/>
      <c r="AL4" s="5"/>
      <c r="AM4" s="6" t="s">
        <v>3</v>
      </c>
      <c r="AN4" s="7" t="n">
        <v>360000</v>
      </c>
      <c r="AO4" s="7"/>
      <c r="AP4" s="7"/>
      <c r="AQ4" s="7" t="n">
        <v>380000</v>
      </c>
      <c r="AR4" s="7"/>
      <c r="AS4" s="7"/>
      <c r="AT4" s="7" t="n">
        <v>410000</v>
      </c>
      <c r="AU4" s="7"/>
      <c r="AV4" s="7"/>
      <c r="AW4" s="7" t="n">
        <v>440000</v>
      </c>
      <c r="AX4" s="7"/>
      <c r="AY4" s="7"/>
      <c r="AZ4" s="7" t="n">
        <v>470000</v>
      </c>
      <c r="BA4" s="7"/>
      <c r="BB4" s="7"/>
      <c r="BC4" s="7" t="n">
        <v>500000</v>
      </c>
      <c r="BD4" s="7"/>
      <c r="BE4" s="7"/>
      <c r="BF4" s="7" t="n">
        <v>530000</v>
      </c>
      <c r="BG4" s="7"/>
      <c r="BH4" s="7"/>
      <c r="BI4" s="7" t="n">
        <v>560000</v>
      </c>
      <c r="BJ4" s="7"/>
      <c r="BK4" s="7"/>
      <c r="BL4" s="7" t="n">
        <v>590000</v>
      </c>
      <c r="BM4" s="7"/>
      <c r="BN4" s="7"/>
      <c r="BO4" s="7" t="n">
        <v>620000</v>
      </c>
      <c r="BP4" s="7"/>
      <c r="BQ4" s="7"/>
    </row>
    <row r="5" s="9" customFormat="true" ht="25.5" hidden="false" customHeight="true" outlineLevel="0" collapsed="false">
      <c r="A5" s="10" t="s">
        <v>4</v>
      </c>
      <c r="B5" s="11"/>
      <c r="C5" s="11"/>
      <c r="D5" s="12"/>
      <c r="E5" s="13" t="s">
        <v>5</v>
      </c>
      <c r="F5" s="14" t="s">
        <v>6</v>
      </c>
      <c r="G5" s="13" t="s">
        <v>7</v>
      </c>
      <c r="H5" s="13" t="s">
        <v>5</v>
      </c>
      <c r="I5" s="14" t="s">
        <v>6</v>
      </c>
      <c r="J5" s="13" t="s">
        <v>7</v>
      </c>
      <c r="K5" s="13" t="s">
        <v>5</v>
      </c>
      <c r="L5" s="14" t="s">
        <v>6</v>
      </c>
      <c r="M5" s="13" t="s">
        <v>7</v>
      </c>
      <c r="N5" s="13" t="s">
        <v>5</v>
      </c>
      <c r="O5" s="14" t="s">
        <v>6</v>
      </c>
      <c r="P5" s="13" t="s">
        <v>7</v>
      </c>
      <c r="Q5" s="13" t="s">
        <v>5</v>
      </c>
      <c r="R5" s="14" t="s">
        <v>6</v>
      </c>
      <c r="S5" s="13" t="s">
        <v>7</v>
      </c>
      <c r="T5" s="13" t="s">
        <v>5</v>
      </c>
      <c r="U5" s="14" t="s">
        <v>6</v>
      </c>
      <c r="V5" s="13" t="s">
        <v>7</v>
      </c>
      <c r="W5" s="13" t="s">
        <v>5</v>
      </c>
      <c r="X5" s="14" t="s">
        <v>6</v>
      </c>
      <c r="Y5" s="13" t="s">
        <v>7</v>
      </c>
      <c r="Z5" s="13" t="s">
        <v>5</v>
      </c>
      <c r="AA5" s="14" t="s">
        <v>6</v>
      </c>
      <c r="AB5" s="13" t="s">
        <v>7</v>
      </c>
      <c r="AC5" s="13" t="s">
        <v>5</v>
      </c>
      <c r="AD5" s="14" t="s">
        <v>6</v>
      </c>
      <c r="AE5" s="13" t="s">
        <v>7</v>
      </c>
      <c r="AF5" s="13" t="s">
        <v>5</v>
      </c>
      <c r="AG5" s="14" t="s">
        <v>6</v>
      </c>
      <c r="AH5" s="13" t="s">
        <v>7</v>
      </c>
      <c r="AI5" s="15"/>
      <c r="AJ5" s="10" t="s">
        <v>4</v>
      </c>
      <c r="AK5" s="11"/>
      <c r="AL5" s="11"/>
      <c r="AM5" s="12"/>
      <c r="AN5" s="13" t="s">
        <v>5</v>
      </c>
      <c r="AO5" s="14" t="s">
        <v>6</v>
      </c>
      <c r="AP5" s="13" t="s">
        <v>7</v>
      </c>
      <c r="AQ5" s="13" t="s">
        <v>5</v>
      </c>
      <c r="AR5" s="14" t="s">
        <v>6</v>
      </c>
      <c r="AS5" s="13" t="s">
        <v>7</v>
      </c>
      <c r="AT5" s="13" t="s">
        <v>5</v>
      </c>
      <c r="AU5" s="14" t="s">
        <v>6</v>
      </c>
      <c r="AV5" s="13" t="s">
        <v>7</v>
      </c>
      <c r="AW5" s="13" t="s">
        <v>5</v>
      </c>
      <c r="AX5" s="14" t="s">
        <v>6</v>
      </c>
      <c r="AY5" s="13" t="s">
        <v>7</v>
      </c>
      <c r="AZ5" s="13" t="s">
        <v>5</v>
      </c>
      <c r="BA5" s="14" t="s">
        <v>6</v>
      </c>
      <c r="BB5" s="13" t="s">
        <v>7</v>
      </c>
      <c r="BC5" s="13" t="s">
        <v>5</v>
      </c>
      <c r="BD5" s="14" t="s">
        <v>6</v>
      </c>
      <c r="BE5" s="13" t="s">
        <v>7</v>
      </c>
      <c r="BF5" s="13" t="s">
        <v>5</v>
      </c>
      <c r="BG5" s="14" t="s">
        <v>6</v>
      </c>
      <c r="BH5" s="13" t="s">
        <v>7</v>
      </c>
      <c r="BI5" s="13" t="s">
        <v>5</v>
      </c>
      <c r="BJ5" s="14" t="s">
        <v>6</v>
      </c>
      <c r="BK5" s="13" t="s">
        <v>7</v>
      </c>
      <c r="BL5" s="13" t="s">
        <v>5</v>
      </c>
      <c r="BM5" s="14" t="s">
        <v>6</v>
      </c>
      <c r="BN5" s="13" t="s">
        <v>7</v>
      </c>
      <c r="BO5" s="13" t="s">
        <v>5</v>
      </c>
      <c r="BP5" s="13" t="s">
        <v>8</v>
      </c>
      <c r="BQ5" s="13" t="s">
        <v>7</v>
      </c>
    </row>
    <row r="6" customFormat="false" ht="10.5" hidden="false" customHeight="true" outlineLevel="0" collapsed="false">
      <c r="A6" s="16" t="s">
        <v>9</v>
      </c>
      <c r="B6" s="17"/>
      <c r="C6" s="17"/>
      <c r="D6" s="17"/>
      <c r="E6" s="18" t="s">
        <v>10</v>
      </c>
      <c r="F6" s="18" t="s">
        <v>11</v>
      </c>
      <c r="G6" s="19" t="s">
        <v>12</v>
      </c>
      <c r="H6" s="18" t="s">
        <v>10</v>
      </c>
      <c r="I6" s="18" t="s">
        <v>11</v>
      </c>
      <c r="J6" s="19" t="s">
        <v>12</v>
      </c>
      <c r="K6" s="18" t="s">
        <v>10</v>
      </c>
      <c r="L6" s="18" t="s">
        <v>11</v>
      </c>
      <c r="M6" s="19" t="s">
        <v>12</v>
      </c>
      <c r="N6" s="18" t="s">
        <v>10</v>
      </c>
      <c r="O6" s="18" t="s">
        <v>11</v>
      </c>
      <c r="P6" s="19" t="s">
        <v>12</v>
      </c>
      <c r="Q6" s="18" t="s">
        <v>10</v>
      </c>
      <c r="R6" s="18" t="s">
        <v>11</v>
      </c>
      <c r="S6" s="19" t="s">
        <v>12</v>
      </c>
      <c r="T6" s="18" t="s">
        <v>10</v>
      </c>
      <c r="U6" s="18" t="s">
        <v>11</v>
      </c>
      <c r="V6" s="19" t="s">
        <v>12</v>
      </c>
      <c r="W6" s="18" t="s">
        <v>10</v>
      </c>
      <c r="X6" s="18" t="s">
        <v>11</v>
      </c>
      <c r="Y6" s="19" t="s">
        <v>12</v>
      </c>
      <c r="Z6" s="18" t="s">
        <v>10</v>
      </c>
      <c r="AA6" s="18" t="s">
        <v>11</v>
      </c>
      <c r="AB6" s="19" t="s">
        <v>12</v>
      </c>
      <c r="AC6" s="18" t="s">
        <v>10</v>
      </c>
      <c r="AD6" s="18" t="s">
        <v>11</v>
      </c>
      <c r="AE6" s="19" t="s">
        <v>12</v>
      </c>
      <c r="AF6" s="18" t="s">
        <v>10</v>
      </c>
      <c r="AG6" s="18" t="s">
        <v>11</v>
      </c>
      <c r="AH6" s="19" t="s">
        <v>12</v>
      </c>
      <c r="AI6" s="20"/>
      <c r="AJ6" s="16" t="s">
        <v>9</v>
      </c>
      <c r="AK6" s="17"/>
      <c r="AL6" s="17"/>
      <c r="AM6" s="17"/>
      <c r="AN6" s="18" t="s">
        <v>10</v>
      </c>
      <c r="AO6" s="18" t="s">
        <v>11</v>
      </c>
      <c r="AP6" s="19" t="s">
        <v>12</v>
      </c>
      <c r="AQ6" s="18" t="s">
        <v>10</v>
      </c>
      <c r="AR6" s="18" t="s">
        <v>11</v>
      </c>
      <c r="AS6" s="19" t="s">
        <v>12</v>
      </c>
      <c r="AT6" s="18" t="s">
        <v>10</v>
      </c>
      <c r="AU6" s="18" t="s">
        <v>11</v>
      </c>
      <c r="AV6" s="19" t="s">
        <v>12</v>
      </c>
      <c r="AW6" s="18" t="s">
        <v>10</v>
      </c>
      <c r="AX6" s="18" t="s">
        <v>11</v>
      </c>
      <c r="AY6" s="19" t="s">
        <v>12</v>
      </c>
      <c r="AZ6" s="18" t="s">
        <v>10</v>
      </c>
      <c r="BA6" s="18" t="s">
        <v>11</v>
      </c>
      <c r="BB6" s="19" t="s">
        <v>12</v>
      </c>
      <c r="BC6" s="18" t="s">
        <v>10</v>
      </c>
      <c r="BD6" s="18" t="s">
        <v>11</v>
      </c>
      <c r="BE6" s="19" t="s">
        <v>12</v>
      </c>
      <c r="BF6" s="18" t="s">
        <v>10</v>
      </c>
      <c r="BG6" s="18" t="s">
        <v>11</v>
      </c>
      <c r="BH6" s="19" t="s">
        <v>12</v>
      </c>
      <c r="BI6" s="18" t="s">
        <v>10</v>
      </c>
      <c r="BJ6" s="18" t="s">
        <v>11</v>
      </c>
      <c r="BK6" s="19" t="s">
        <v>12</v>
      </c>
      <c r="BL6" s="18" t="s">
        <v>10</v>
      </c>
      <c r="BM6" s="18" t="s">
        <v>11</v>
      </c>
      <c r="BN6" s="19" t="s">
        <v>12</v>
      </c>
      <c r="BO6" s="18" t="s">
        <v>10</v>
      </c>
      <c r="BP6" s="18" t="s">
        <v>11</v>
      </c>
      <c r="BQ6" s="19" t="s">
        <v>12</v>
      </c>
    </row>
    <row r="7" customFormat="false" ht="10.5" hidden="false" customHeight="true" outlineLevel="0" collapsed="false">
      <c r="A7" s="16"/>
      <c r="B7" s="21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  <c r="AJ7" s="16"/>
      <c r="AK7" s="21"/>
      <c r="AL7" s="22"/>
      <c r="AM7" s="23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</row>
    <row r="8" customFormat="false" ht="10.5" hidden="false" customHeight="true" outlineLevel="0" collapsed="false">
      <c r="A8" s="16"/>
      <c r="B8" s="26" t="s">
        <v>13</v>
      </c>
      <c r="C8" s="26"/>
      <c r="D8" s="26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  <c r="AJ8" s="16"/>
      <c r="AK8" s="26" t="s">
        <v>13</v>
      </c>
      <c r="AL8" s="26"/>
      <c r="AM8" s="26"/>
      <c r="AN8" s="24"/>
      <c r="AO8" s="24"/>
      <c r="AP8" s="24"/>
      <c r="AQ8" s="24" t="n">
        <v>1</v>
      </c>
      <c r="AR8" s="24" t="n">
        <v>16</v>
      </c>
      <c r="AS8" s="24" t="n">
        <v>203807</v>
      </c>
      <c r="AT8" s="24"/>
      <c r="AU8" s="24"/>
      <c r="AV8" s="24"/>
      <c r="AW8" s="24"/>
      <c r="AX8" s="24"/>
      <c r="AY8" s="24"/>
      <c r="AZ8" s="24" t="n">
        <v>4</v>
      </c>
      <c r="BA8" s="24" t="n">
        <v>47</v>
      </c>
      <c r="BB8" s="24" t="n">
        <v>635502</v>
      </c>
      <c r="BC8" s="24"/>
      <c r="BD8" s="24"/>
      <c r="BE8" s="24"/>
      <c r="BF8" s="24"/>
      <c r="BG8" s="24"/>
      <c r="BH8" s="24"/>
      <c r="BI8" s="24" t="n">
        <v>3</v>
      </c>
      <c r="BJ8" s="24" t="n">
        <v>57</v>
      </c>
      <c r="BK8" s="24" t="n">
        <v>135507</v>
      </c>
      <c r="BL8" s="24" t="n">
        <v>1</v>
      </c>
      <c r="BM8" s="24" t="n">
        <v>29</v>
      </c>
      <c r="BN8" s="24" t="n">
        <v>64666</v>
      </c>
      <c r="BO8" s="24"/>
      <c r="BP8" s="24"/>
      <c r="BQ8" s="24"/>
    </row>
    <row r="9" customFormat="false" ht="10.5" hidden="false" customHeight="true" outlineLevel="0" collapsed="false">
      <c r="A9" s="16"/>
      <c r="B9" s="21"/>
      <c r="C9" s="22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6"/>
      <c r="AK9" s="21"/>
      <c r="AL9" s="22"/>
      <c r="AM9" s="23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</row>
    <row r="10" customFormat="false" ht="10.5" hidden="false" customHeight="true" outlineLevel="0" collapsed="false">
      <c r="A10" s="16"/>
      <c r="B10" s="26" t="s">
        <v>14</v>
      </c>
      <c r="C10" s="26"/>
      <c r="D10" s="26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16"/>
      <c r="AK10" s="26" t="s">
        <v>14</v>
      </c>
      <c r="AL10" s="26"/>
      <c r="AM10" s="26"/>
      <c r="AN10" s="24"/>
      <c r="AO10" s="24"/>
      <c r="AP10" s="24"/>
      <c r="AQ10" s="24"/>
      <c r="AR10" s="24"/>
      <c r="AS10" s="24"/>
      <c r="AT10" s="24" t="n">
        <v>1</v>
      </c>
      <c r="AU10" s="24" t="n">
        <v>3</v>
      </c>
      <c r="AV10" s="24" t="n">
        <v>29234</v>
      </c>
      <c r="AW10" s="24"/>
      <c r="AX10" s="24"/>
      <c r="AY10" s="24"/>
      <c r="AZ10" s="24" t="n">
        <v>6</v>
      </c>
      <c r="BA10" s="24" t="n">
        <v>96</v>
      </c>
      <c r="BB10" s="24" t="n">
        <v>139733</v>
      </c>
      <c r="BC10" s="24"/>
      <c r="BD10" s="24"/>
      <c r="BE10" s="24"/>
      <c r="BF10" s="24" t="n">
        <v>2</v>
      </c>
      <c r="BG10" s="24" t="n">
        <v>32</v>
      </c>
      <c r="BH10" s="24" t="n">
        <v>127287</v>
      </c>
      <c r="BI10" s="24" t="n">
        <v>1</v>
      </c>
      <c r="BJ10" s="24" t="n">
        <v>4</v>
      </c>
      <c r="BK10" s="24" t="n">
        <v>61047</v>
      </c>
      <c r="BL10" s="24"/>
      <c r="BM10" s="24"/>
      <c r="BN10" s="24"/>
      <c r="BO10" s="24" t="n">
        <v>1</v>
      </c>
      <c r="BP10" s="24" t="n">
        <v>10</v>
      </c>
      <c r="BQ10" s="24" t="n">
        <v>58614</v>
      </c>
    </row>
    <row r="11" customFormat="false" ht="10.5" hidden="false" customHeight="true" outlineLevel="0" collapsed="false">
      <c r="A11" s="16"/>
      <c r="B11" s="21"/>
      <c r="C11" s="22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  <c r="AJ11" s="16"/>
      <c r="AK11" s="21"/>
      <c r="AL11" s="22"/>
      <c r="AM11" s="23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</row>
    <row r="12" customFormat="false" ht="10.5" hidden="false" customHeight="true" outlineLevel="0" collapsed="false">
      <c r="A12" s="16"/>
      <c r="B12" s="27" t="s">
        <v>15</v>
      </c>
      <c r="C12" s="27"/>
      <c r="D12" s="27"/>
      <c r="E12" s="28" t="n">
        <f aca="false">E8+E10</f>
        <v>0</v>
      </c>
      <c r="F12" s="28" t="n">
        <f aca="false">F8+F10</f>
        <v>0</v>
      </c>
      <c r="G12" s="28" t="n">
        <f aca="false">G8+G10</f>
        <v>0</v>
      </c>
      <c r="H12" s="28" t="n">
        <f aca="false">H8+H10</f>
        <v>0</v>
      </c>
      <c r="I12" s="28" t="n">
        <f aca="false">I8+I10</f>
        <v>0</v>
      </c>
      <c r="J12" s="28" t="n">
        <f aca="false">J8+J10</f>
        <v>0</v>
      </c>
      <c r="K12" s="28" t="n">
        <f aca="false">K8+K10</f>
        <v>0</v>
      </c>
      <c r="L12" s="28" t="n">
        <f aca="false">L8+L10</f>
        <v>0</v>
      </c>
      <c r="M12" s="28" t="n">
        <f aca="false">M8+M10</f>
        <v>0</v>
      </c>
      <c r="N12" s="28" t="n">
        <f aca="false">N8+N10</f>
        <v>0</v>
      </c>
      <c r="O12" s="28" t="n">
        <f aca="false">O8+O10</f>
        <v>0</v>
      </c>
      <c r="P12" s="28" t="n">
        <f aca="false">P8+P10</f>
        <v>0</v>
      </c>
      <c r="Q12" s="28" t="n">
        <f aca="false">Q8+Q10</f>
        <v>0</v>
      </c>
      <c r="R12" s="28" t="n">
        <f aca="false">R8+R10</f>
        <v>0</v>
      </c>
      <c r="S12" s="28" t="n">
        <f aca="false">S8+S10</f>
        <v>0</v>
      </c>
      <c r="T12" s="28" t="n">
        <f aca="false">T8+T10</f>
        <v>0</v>
      </c>
      <c r="U12" s="28" t="n">
        <f aca="false">U8+U10</f>
        <v>0</v>
      </c>
      <c r="V12" s="28" t="n">
        <f aca="false">V8+V10</f>
        <v>0</v>
      </c>
      <c r="W12" s="28" t="n">
        <f aca="false">W8+W10</f>
        <v>0</v>
      </c>
      <c r="X12" s="28" t="n">
        <f aca="false">X8+X10</f>
        <v>0</v>
      </c>
      <c r="Y12" s="28" t="n">
        <f aca="false">Y8+Y10</f>
        <v>0</v>
      </c>
      <c r="Z12" s="28" t="n">
        <f aca="false">Z8+Z10</f>
        <v>0</v>
      </c>
      <c r="AA12" s="28" t="n">
        <f aca="false">AA8+AA10</f>
        <v>0</v>
      </c>
      <c r="AB12" s="28" t="n">
        <f aca="false">AB8+AB10</f>
        <v>0</v>
      </c>
      <c r="AC12" s="28" t="n">
        <f aca="false">AC8+AC10</f>
        <v>0</v>
      </c>
      <c r="AD12" s="28" t="n">
        <f aca="false">AD8+AD10</f>
        <v>0</v>
      </c>
      <c r="AE12" s="28" t="n">
        <f aca="false">AE8+AE10</f>
        <v>0</v>
      </c>
      <c r="AF12" s="28" t="n">
        <f aca="false">AF8+AF10</f>
        <v>0</v>
      </c>
      <c r="AG12" s="28" t="n">
        <f aca="false">AG8+AG10</f>
        <v>0</v>
      </c>
      <c r="AH12" s="28" t="n">
        <f aca="false">AH8+AH10</f>
        <v>0</v>
      </c>
      <c r="AI12" s="25"/>
      <c r="AJ12" s="16"/>
      <c r="AK12" s="27" t="s">
        <v>15</v>
      </c>
      <c r="AL12" s="27"/>
      <c r="AM12" s="27"/>
      <c r="AN12" s="28" t="n">
        <v>0</v>
      </c>
      <c r="AO12" s="28" t="n">
        <v>0</v>
      </c>
      <c r="AP12" s="28" t="n">
        <v>0</v>
      </c>
      <c r="AQ12" s="28" t="n">
        <v>1</v>
      </c>
      <c r="AR12" s="28" t="n">
        <v>16</v>
      </c>
      <c r="AS12" s="28" t="n">
        <v>203807</v>
      </c>
      <c r="AT12" s="28" t="n">
        <v>1</v>
      </c>
      <c r="AU12" s="28" t="n">
        <v>3</v>
      </c>
      <c r="AV12" s="28" t="n">
        <v>29234</v>
      </c>
      <c r="AW12" s="28" t="n">
        <v>0</v>
      </c>
      <c r="AX12" s="28" t="n">
        <v>0</v>
      </c>
      <c r="AY12" s="28" t="n">
        <v>0</v>
      </c>
      <c r="AZ12" s="28" t="n">
        <v>10</v>
      </c>
      <c r="BA12" s="28" t="n">
        <v>143</v>
      </c>
      <c r="BB12" s="28" t="n">
        <v>775235</v>
      </c>
      <c r="BC12" s="28" t="n">
        <v>0</v>
      </c>
      <c r="BD12" s="28" t="n">
        <v>0</v>
      </c>
      <c r="BE12" s="28" t="n">
        <v>0</v>
      </c>
      <c r="BF12" s="28" t="n">
        <v>2</v>
      </c>
      <c r="BG12" s="28" t="n">
        <v>32</v>
      </c>
      <c r="BH12" s="28" t="n">
        <v>127287</v>
      </c>
      <c r="BI12" s="28" t="n">
        <v>4</v>
      </c>
      <c r="BJ12" s="28" t="n">
        <v>61</v>
      </c>
      <c r="BK12" s="28" t="n">
        <v>196554</v>
      </c>
      <c r="BL12" s="28" t="n">
        <v>1</v>
      </c>
      <c r="BM12" s="28" t="n">
        <v>29</v>
      </c>
      <c r="BN12" s="28" t="n">
        <v>64666</v>
      </c>
      <c r="BO12" s="28" t="n">
        <v>1</v>
      </c>
      <c r="BP12" s="28" t="n">
        <v>10</v>
      </c>
      <c r="BQ12" s="28" t="n">
        <v>58614</v>
      </c>
    </row>
    <row r="13" customFormat="false" ht="10.5" hidden="false" customHeight="true" outlineLevel="0" collapsed="false">
      <c r="A13" s="29" t="s">
        <v>16</v>
      </c>
      <c r="B13" s="30"/>
      <c r="C13" s="31"/>
      <c r="D13" s="32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  <c r="AJ13" s="29" t="s">
        <v>16</v>
      </c>
      <c r="AK13" s="30"/>
      <c r="AL13" s="31"/>
      <c r="AM13" s="32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</row>
    <row r="14" customFormat="false" ht="10.5" hidden="false" customHeight="true" outlineLevel="0" collapsed="false">
      <c r="A14" s="29"/>
      <c r="B14" s="26" t="s">
        <v>13</v>
      </c>
      <c r="C14" s="26"/>
      <c r="D14" s="26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 t="n">
        <v>0</v>
      </c>
      <c r="AA14" s="24" t="n">
        <v>0</v>
      </c>
      <c r="AB14" s="24" t="n">
        <v>0</v>
      </c>
      <c r="AC14" s="24"/>
      <c r="AD14" s="24"/>
      <c r="AE14" s="24"/>
      <c r="AF14" s="24"/>
      <c r="AG14" s="24"/>
      <c r="AH14" s="24"/>
      <c r="AI14" s="25"/>
      <c r="AJ14" s="29"/>
      <c r="AK14" s="26" t="s">
        <v>13</v>
      </c>
      <c r="AL14" s="26"/>
      <c r="AM14" s="26"/>
      <c r="AN14" s="24" t="n">
        <v>1</v>
      </c>
      <c r="AO14" s="24" t="n">
        <v>1</v>
      </c>
      <c r="AP14" s="24" t="n">
        <v>513</v>
      </c>
      <c r="AQ14" s="24"/>
      <c r="AR14" s="24"/>
      <c r="AS14" s="24"/>
      <c r="AT14" s="24"/>
      <c r="AU14" s="24"/>
      <c r="AV14" s="24"/>
      <c r="AW14" s="24" t="n">
        <v>3</v>
      </c>
      <c r="AX14" s="24" t="n">
        <v>26</v>
      </c>
      <c r="AY14" s="24" t="n">
        <v>56687</v>
      </c>
      <c r="AZ14" s="24" t="n">
        <v>2</v>
      </c>
      <c r="BA14" s="24" t="n">
        <v>4</v>
      </c>
      <c r="BB14" s="24" t="n">
        <v>80939</v>
      </c>
      <c r="BC14" s="24" t="n">
        <v>1</v>
      </c>
      <c r="BD14" s="24" t="n">
        <v>13</v>
      </c>
      <c r="BE14" s="24" t="n">
        <v>33648</v>
      </c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</row>
    <row r="15" customFormat="false" ht="10.5" hidden="false" customHeight="true" outlineLevel="0" collapsed="false">
      <c r="A15" s="29"/>
      <c r="B15" s="21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/>
      <c r="AJ15" s="29"/>
      <c r="AK15" s="21"/>
      <c r="AL15" s="22"/>
      <c r="AM15" s="23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</row>
    <row r="16" customFormat="false" ht="10.5" hidden="false" customHeight="true" outlineLevel="0" collapsed="false">
      <c r="A16" s="29"/>
      <c r="B16" s="26" t="s">
        <v>14</v>
      </c>
      <c r="C16" s="26"/>
      <c r="D16" s="26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/>
      <c r="AJ16" s="29"/>
      <c r="AK16" s="26" t="s">
        <v>14</v>
      </c>
      <c r="AL16" s="26"/>
      <c r="AM16" s="26"/>
      <c r="AN16" s="24"/>
      <c r="AO16" s="24"/>
      <c r="AP16" s="24"/>
      <c r="AQ16" s="24"/>
      <c r="AR16" s="24"/>
      <c r="AS16" s="24"/>
      <c r="AT16" s="24" t="n">
        <v>3</v>
      </c>
      <c r="AU16" s="24" t="n">
        <v>7</v>
      </c>
      <c r="AV16" s="24" t="n">
        <v>16320</v>
      </c>
      <c r="AW16" s="24" t="n">
        <v>1</v>
      </c>
      <c r="AX16" s="24" t="n">
        <v>1</v>
      </c>
      <c r="AY16" s="24" t="n">
        <v>1394</v>
      </c>
      <c r="AZ16" s="24" t="n">
        <v>3</v>
      </c>
      <c r="BA16" s="24" t="n">
        <v>7</v>
      </c>
      <c r="BB16" s="24" t="n">
        <v>48614</v>
      </c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 t="n">
        <v>1</v>
      </c>
      <c r="BP16" s="24" t="n">
        <v>1</v>
      </c>
      <c r="BQ16" s="24" t="n">
        <v>2480</v>
      </c>
    </row>
    <row r="17" customFormat="false" ht="10.5" hidden="false" customHeight="true" outlineLevel="0" collapsed="false">
      <c r="A17" s="29"/>
      <c r="B17" s="21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  <c r="AJ17" s="29"/>
      <c r="AK17" s="21"/>
      <c r="AL17" s="22"/>
      <c r="AM17" s="23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</row>
    <row r="18" customFormat="false" ht="10.5" hidden="false" customHeight="true" outlineLevel="0" collapsed="false">
      <c r="A18" s="29"/>
      <c r="B18" s="27" t="s">
        <v>15</v>
      </c>
      <c r="C18" s="27"/>
      <c r="D18" s="27"/>
      <c r="E18" s="28" t="n">
        <f aca="false">E14+E16</f>
        <v>0</v>
      </c>
      <c r="F18" s="28" t="n">
        <f aca="false">F14+F16</f>
        <v>0</v>
      </c>
      <c r="G18" s="28" t="n">
        <f aca="false">G14+G16</f>
        <v>0</v>
      </c>
      <c r="H18" s="28" t="n">
        <f aca="false">H14+H16</f>
        <v>0</v>
      </c>
      <c r="I18" s="28" t="n">
        <f aca="false">I14+I16</f>
        <v>0</v>
      </c>
      <c r="J18" s="28" t="n">
        <f aca="false">J14+J16</f>
        <v>0</v>
      </c>
      <c r="K18" s="28" t="n">
        <f aca="false">K14+K16</f>
        <v>0</v>
      </c>
      <c r="L18" s="28" t="n">
        <f aca="false">L14+L16</f>
        <v>0</v>
      </c>
      <c r="M18" s="28" t="n">
        <f aca="false">M14+M16</f>
        <v>0</v>
      </c>
      <c r="N18" s="28" t="n">
        <f aca="false">N14+N16</f>
        <v>0</v>
      </c>
      <c r="O18" s="28" t="n">
        <f aca="false">O14+O16</f>
        <v>0</v>
      </c>
      <c r="P18" s="28" t="n">
        <f aca="false">P14+P16</f>
        <v>0</v>
      </c>
      <c r="Q18" s="28" t="n">
        <f aca="false">Q14+Q16</f>
        <v>0</v>
      </c>
      <c r="R18" s="28" t="n">
        <f aca="false">R14+R16</f>
        <v>0</v>
      </c>
      <c r="S18" s="28" t="n">
        <f aca="false">S14+S16</f>
        <v>0</v>
      </c>
      <c r="T18" s="28" t="n">
        <f aca="false">T14+T16</f>
        <v>0</v>
      </c>
      <c r="U18" s="28" t="n">
        <f aca="false">U14+U16</f>
        <v>0</v>
      </c>
      <c r="V18" s="28" t="n">
        <f aca="false">V14+V16</f>
        <v>0</v>
      </c>
      <c r="W18" s="28" t="n">
        <f aca="false">W14+W16</f>
        <v>0</v>
      </c>
      <c r="X18" s="28" t="n">
        <f aca="false">X14+X16</f>
        <v>0</v>
      </c>
      <c r="Y18" s="28" t="n">
        <f aca="false">Y14+Y16</f>
        <v>0</v>
      </c>
      <c r="Z18" s="28" t="n">
        <f aca="false">Z14+Z16</f>
        <v>0</v>
      </c>
      <c r="AA18" s="28" t="n">
        <f aca="false">AA14+AA16</f>
        <v>0</v>
      </c>
      <c r="AB18" s="28" t="n">
        <f aca="false">AB14+AB16</f>
        <v>0</v>
      </c>
      <c r="AC18" s="28" t="n">
        <f aca="false">AC14+AC16</f>
        <v>0</v>
      </c>
      <c r="AD18" s="28" t="n">
        <f aca="false">AD14+AD16</f>
        <v>0</v>
      </c>
      <c r="AE18" s="28" t="n">
        <f aca="false">AE14+AE16</f>
        <v>0</v>
      </c>
      <c r="AF18" s="28" t="n">
        <f aca="false">AF14+AF16</f>
        <v>0</v>
      </c>
      <c r="AG18" s="28" t="n">
        <f aca="false">AG14+AG16</f>
        <v>0</v>
      </c>
      <c r="AH18" s="28" t="n">
        <f aca="false">AH14+AH16</f>
        <v>0</v>
      </c>
      <c r="AI18" s="25"/>
      <c r="AJ18" s="29"/>
      <c r="AK18" s="27" t="s">
        <v>15</v>
      </c>
      <c r="AL18" s="27"/>
      <c r="AM18" s="27"/>
      <c r="AN18" s="28" t="n">
        <v>1</v>
      </c>
      <c r="AO18" s="28" t="n">
        <v>1</v>
      </c>
      <c r="AP18" s="28" t="n">
        <v>513</v>
      </c>
      <c r="AQ18" s="28" t="n">
        <v>0</v>
      </c>
      <c r="AR18" s="28" t="n">
        <v>0</v>
      </c>
      <c r="AS18" s="28" t="n">
        <v>0</v>
      </c>
      <c r="AT18" s="28" t="n">
        <v>3</v>
      </c>
      <c r="AU18" s="28" t="n">
        <v>7</v>
      </c>
      <c r="AV18" s="28" t="n">
        <v>16320</v>
      </c>
      <c r="AW18" s="28" t="n">
        <v>4</v>
      </c>
      <c r="AX18" s="28" t="n">
        <v>27</v>
      </c>
      <c r="AY18" s="28" t="n">
        <v>58081</v>
      </c>
      <c r="AZ18" s="28" t="n">
        <v>5</v>
      </c>
      <c r="BA18" s="28" t="n">
        <v>11</v>
      </c>
      <c r="BB18" s="28" t="n">
        <v>129553</v>
      </c>
      <c r="BC18" s="28" t="n">
        <v>1</v>
      </c>
      <c r="BD18" s="28" t="n">
        <v>13</v>
      </c>
      <c r="BE18" s="28" t="n">
        <v>33648</v>
      </c>
      <c r="BF18" s="28" t="n">
        <v>0</v>
      </c>
      <c r="BG18" s="28" t="n">
        <v>0</v>
      </c>
      <c r="BH18" s="28" t="n">
        <v>0</v>
      </c>
      <c r="BI18" s="28" t="n">
        <v>0</v>
      </c>
      <c r="BJ18" s="28" t="n">
        <v>0</v>
      </c>
      <c r="BK18" s="28" t="n">
        <v>0</v>
      </c>
      <c r="BL18" s="28" t="n">
        <v>0</v>
      </c>
      <c r="BM18" s="28" t="n">
        <v>0</v>
      </c>
      <c r="BN18" s="28" t="n">
        <v>0</v>
      </c>
      <c r="BO18" s="28" t="n">
        <v>1</v>
      </c>
      <c r="BP18" s="28" t="n">
        <v>1</v>
      </c>
      <c r="BQ18" s="28" t="n">
        <v>2480</v>
      </c>
    </row>
    <row r="19" customFormat="false" ht="10.5" hidden="false" customHeight="true" outlineLevel="0" collapsed="false">
      <c r="A19" s="29" t="s">
        <v>17</v>
      </c>
      <c r="B19" s="30"/>
      <c r="C19" s="31"/>
      <c r="D19" s="32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/>
      <c r="AJ19" s="29" t="s">
        <v>17</v>
      </c>
      <c r="AK19" s="30"/>
      <c r="AL19" s="31"/>
      <c r="AM19" s="32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</row>
    <row r="20" customFormat="false" ht="10.5" hidden="false" customHeight="true" outlineLevel="0" collapsed="false">
      <c r="A20" s="29" t="s">
        <v>18</v>
      </c>
      <c r="B20" s="26" t="s">
        <v>13</v>
      </c>
      <c r="C20" s="26"/>
      <c r="D20" s="2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/>
      <c r="AJ20" s="29" t="s">
        <v>18</v>
      </c>
      <c r="AK20" s="26" t="s">
        <v>13</v>
      </c>
      <c r="AL20" s="26"/>
      <c r="AM20" s="26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</row>
    <row r="21" customFormat="false" ht="10.5" hidden="false" customHeight="true" outlineLevel="0" collapsed="false">
      <c r="A21" s="29" t="s">
        <v>19</v>
      </c>
      <c r="B21" s="21"/>
      <c r="C21" s="22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  <c r="AJ21" s="29" t="s">
        <v>19</v>
      </c>
      <c r="AK21" s="21"/>
      <c r="AL21" s="22"/>
      <c r="AM21" s="23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</row>
    <row r="22" customFormat="false" ht="10.5" hidden="false" customHeight="true" outlineLevel="0" collapsed="false">
      <c r="A22" s="29"/>
      <c r="B22" s="26" t="s">
        <v>14</v>
      </c>
      <c r="C22" s="26"/>
      <c r="D22" s="2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  <c r="AJ22" s="29"/>
      <c r="AK22" s="26" t="s">
        <v>14</v>
      </c>
      <c r="AL22" s="26"/>
      <c r="AM22" s="26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 t="n">
        <v>1</v>
      </c>
      <c r="BA22" s="24" t="n">
        <v>1</v>
      </c>
      <c r="BB22" s="24" t="n">
        <v>737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</row>
    <row r="23" customFormat="false" ht="10.5" hidden="false" customHeight="true" outlineLevel="0" collapsed="false">
      <c r="A23" s="29" t="s">
        <v>20</v>
      </c>
      <c r="B23" s="21"/>
      <c r="C23" s="22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/>
      <c r="AJ23" s="29" t="s">
        <v>20</v>
      </c>
      <c r="AK23" s="21"/>
      <c r="AL23" s="22"/>
      <c r="AM23" s="23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</row>
    <row r="24" customFormat="false" ht="10.5" hidden="false" customHeight="true" outlineLevel="0" collapsed="false">
      <c r="A24" s="29"/>
      <c r="B24" s="27" t="s">
        <v>15</v>
      </c>
      <c r="C24" s="27"/>
      <c r="D24" s="27"/>
      <c r="E24" s="28" t="n">
        <f aca="false">E20+E22</f>
        <v>0</v>
      </c>
      <c r="F24" s="28" t="n">
        <f aca="false">F20+F22</f>
        <v>0</v>
      </c>
      <c r="G24" s="28" t="n">
        <f aca="false">G20+G22</f>
        <v>0</v>
      </c>
      <c r="H24" s="28" t="n">
        <f aca="false">H20+H22</f>
        <v>0</v>
      </c>
      <c r="I24" s="28" t="n">
        <f aca="false">I20+I22</f>
        <v>0</v>
      </c>
      <c r="J24" s="28" t="n">
        <f aca="false">J20+J22</f>
        <v>0</v>
      </c>
      <c r="K24" s="28" t="n">
        <f aca="false">K20+K22</f>
        <v>0</v>
      </c>
      <c r="L24" s="28" t="n">
        <f aca="false">L20+L22</f>
        <v>0</v>
      </c>
      <c r="M24" s="28" t="n">
        <f aca="false">M20+M22</f>
        <v>0</v>
      </c>
      <c r="N24" s="28" t="n">
        <f aca="false">N20+N22</f>
        <v>0</v>
      </c>
      <c r="O24" s="28" t="n">
        <f aca="false">O20+O22</f>
        <v>0</v>
      </c>
      <c r="P24" s="28" t="n">
        <f aca="false">P20+P22</f>
        <v>0</v>
      </c>
      <c r="Q24" s="28" t="n">
        <f aca="false">Q20+Q22</f>
        <v>0</v>
      </c>
      <c r="R24" s="28" t="n">
        <f aca="false">R20+R22</f>
        <v>0</v>
      </c>
      <c r="S24" s="28" t="n">
        <f aca="false">S20+S22</f>
        <v>0</v>
      </c>
      <c r="T24" s="28" t="n">
        <f aca="false">T20+T22</f>
        <v>0</v>
      </c>
      <c r="U24" s="28" t="n">
        <f aca="false">U20+U22</f>
        <v>0</v>
      </c>
      <c r="V24" s="28" t="n">
        <f aca="false">V20+V22</f>
        <v>0</v>
      </c>
      <c r="W24" s="28" t="n">
        <f aca="false">W20+W22</f>
        <v>0</v>
      </c>
      <c r="X24" s="28" t="n">
        <f aca="false">X20+X22</f>
        <v>0</v>
      </c>
      <c r="Y24" s="28" t="n">
        <f aca="false">Y20+Y22</f>
        <v>0</v>
      </c>
      <c r="Z24" s="28" t="n">
        <f aca="false">Z20+Z22</f>
        <v>0</v>
      </c>
      <c r="AA24" s="28" t="n">
        <f aca="false">AA20+AA22</f>
        <v>0</v>
      </c>
      <c r="AB24" s="28" t="n">
        <f aca="false">AB20+AB22</f>
        <v>0</v>
      </c>
      <c r="AC24" s="28" t="n">
        <f aca="false">AC20+AC22</f>
        <v>0</v>
      </c>
      <c r="AD24" s="28" t="n">
        <f aca="false">AD20+AD22</f>
        <v>0</v>
      </c>
      <c r="AE24" s="28" t="n">
        <f aca="false">AE20+AE22</f>
        <v>0</v>
      </c>
      <c r="AF24" s="28" t="n">
        <f aca="false">AF20+AF22</f>
        <v>0</v>
      </c>
      <c r="AG24" s="28" t="n">
        <f aca="false">AG20+AG22</f>
        <v>0</v>
      </c>
      <c r="AH24" s="28" t="n">
        <f aca="false">AH20+AH22</f>
        <v>0</v>
      </c>
      <c r="AI24" s="25"/>
      <c r="AJ24" s="29"/>
      <c r="AK24" s="27" t="s">
        <v>15</v>
      </c>
      <c r="AL24" s="27"/>
      <c r="AM24" s="27"/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1</v>
      </c>
      <c r="BA24" s="28" t="n">
        <v>1</v>
      </c>
      <c r="BB24" s="28" t="n">
        <v>737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0</v>
      </c>
      <c r="BP24" s="28" t="n">
        <v>0</v>
      </c>
      <c r="BQ24" s="28" t="n">
        <v>0</v>
      </c>
    </row>
    <row r="25" customFormat="false" ht="10.5" hidden="false" customHeight="true" outlineLevel="0" collapsed="false">
      <c r="A25" s="16" t="s">
        <v>15</v>
      </c>
      <c r="B25" s="30"/>
      <c r="C25" s="31"/>
      <c r="D25" s="32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/>
      <c r="AJ25" s="16" t="s">
        <v>15</v>
      </c>
      <c r="AK25" s="30"/>
      <c r="AL25" s="31"/>
      <c r="AM25" s="32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</row>
    <row r="26" customFormat="false" ht="10.5" hidden="false" customHeight="true" outlineLevel="0" collapsed="false">
      <c r="A26" s="16"/>
      <c r="B26" s="26" t="s">
        <v>13</v>
      </c>
      <c r="C26" s="26"/>
      <c r="D26" s="26"/>
      <c r="E26" s="24" t="n">
        <f aca="false">E8+E14+E20</f>
        <v>0</v>
      </c>
      <c r="F26" s="24" t="n">
        <f aca="false">F8+F14+F20</f>
        <v>0</v>
      </c>
      <c r="G26" s="24" t="n">
        <f aca="false">G8+G14+G20</f>
        <v>0</v>
      </c>
      <c r="H26" s="24" t="n">
        <f aca="false">H8+H14+H20</f>
        <v>0</v>
      </c>
      <c r="I26" s="24" t="n">
        <f aca="false">I8+I14+I20</f>
        <v>0</v>
      </c>
      <c r="J26" s="24" t="n">
        <f aca="false">J8+J14+J20</f>
        <v>0</v>
      </c>
      <c r="K26" s="24" t="n">
        <f aca="false">K8+K14+K20</f>
        <v>0</v>
      </c>
      <c r="L26" s="24" t="n">
        <f aca="false">L8+L14+L20</f>
        <v>0</v>
      </c>
      <c r="M26" s="24" t="n">
        <f aca="false">M8+M14+M20</f>
        <v>0</v>
      </c>
      <c r="N26" s="24" t="n">
        <f aca="false">N8+N14+N20</f>
        <v>0</v>
      </c>
      <c r="O26" s="24" t="n">
        <f aca="false">O8+O14+O20</f>
        <v>0</v>
      </c>
      <c r="P26" s="24" t="n">
        <f aca="false">P8+P14+P20</f>
        <v>0</v>
      </c>
      <c r="Q26" s="24" t="n">
        <f aca="false">Q8+Q14+Q20</f>
        <v>0</v>
      </c>
      <c r="R26" s="24" t="n">
        <f aca="false">R8+R14+R20</f>
        <v>0</v>
      </c>
      <c r="S26" s="24" t="n">
        <f aca="false">S8+S14+S20</f>
        <v>0</v>
      </c>
      <c r="T26" s="24" t="n">
        <f aca="false">T8+T14+T20</f>
        <v>0</v>
      </c>
      <c r="U26" s="24" t="n">
        <f aca="false">U8+U14+U20</f>
        <v>0</v>
      </c>
      <c r="V26" s="24" t="n">
        <f aca="false">V8+V14+V20</f>
        <v>0</v>
      </c>
      <c r="W26" s="24" t="n">
        <f aca="false">W8+W14+W20</f>
        <v>0</v>
      </c>
      <c r="X26" s="24" t="n">
        <f aca="false">X8+X14+X20</f>
        <v>0</v>
      </c>
      <c r="Y26" s="24" t="n">
        <f aca="false">Y8+Y14+Y20</f>
        <v>0</v>
      </c>
      <c r="Z26" s="24" t="n">
        <f aca="false">Z8+Z14+Z20</f>
        <v>0</v>
      </c>
      <c r="AA26" s="24" t="n">
        <f aca="false">AA8+AA14+AA20</f>
        <v>0</v>
      </c>
      <c r="AB26" s="24" t="n">
        <f aca="false">AB8+AB14+AB20</f>
        <v>0</v>
      </c>
      <c r="AC26" s="24" t="n">
        <f aca="false">AC8+AC14+AC20</f>
        <v>0</v>
      </c>
      <c r="AD26" s="24" t="n">
        <f aca="false">AD8+AD14+AD20</f>
        <v>0</v>
      </c>
      <c r="AE26" s="24" t="n">
        <f aca="false">AE8+AE14+AE20</f>
        <v>0</v>
      </c>
      <c r="AF26" s="24" t="n">
        <f aca="false">AF8+AF14+AF20</f>
        <v>0</v>
      </c>
      <c r="AG26" s="24" t="n">
        <f aca="false">AG8+AG14+AG20</f>
        <v>0</v>
      </c>
      <c r="AH26" s="24" t="n">
        <f aca="false">AH8+AH14+AH20</f>
        <v>0</v>
      </c>
      <c r="AI26" s="25"/>
      <c r="AJ26" s="16"/>
      <c r="AK26" s="26" t="s">
        <v>13</v>
      </c>
      <c r="AL26" s="26"/>
      <c r="AM26" s="26"/>
      <c r="AN26" s="24" t="n">
        <v>1</v>
      </c>
      <c r="AO26" s="24" t="n">
        <v>1</v>
      </c>
      <c r="AP26" s="24" t="n">
        <v>513</v>
      </c>
      <c r="AQ26" s="24" t="n">
        <v>1</v>
      </c>
      <c r="AR26" s="24" t="n">
        <v>16</v>
      </c>
      <c r="AS26" s="24" t="n">
        <v>203807</v>
      </c>
      <c r="AT26" s="24" t="n">
        <v>0</v>
      </c>
      <c r="AU26" s="24" t="n">
        <v>0</v>
      </c>
      <c r="AV26" s="24" t="n">
        <v>0</v>
      </c>
      <c r="AW26" s="24" t="n">
        <v>3</v>
      </c>
      <c r="AX26" s="24" t="n">
        <v>26</v>
      </c>
      <c r="AY26" s="24" t="n">
        <v>56687</v>
      </c>
      <c r="AZ26" s="24" t="n">
        <v>6</v>
      </c>
      <c r="BA26" s="24" t="n">
        <v>51</v>
      </c>
      <c r="BB26" s="24" t="n">
        <v>716441</v>
      </c>
      <c r="BC26" s="24" t="n">
        <v>1</v>
      </c>
      <c r="BD26" s="24" t="n">
        <v>13</v>
      </c>
      <c r="BE26" s="24" t="n">
        <v>33648</v>
      </c>
      <c r="BF26" s="24" t="n">
        <v>0</v>
      </c>
      <c r="BG26" s="24" t="n">
        <v>0</v>
      </c>
      <c r="BH26" s="24" t="n">
        <v>0</v>
      </c>
      <c r="BI26" s="24" t="n">
        <v>3</v>
      </c>
      <c r="BJ26" s="24" t="n">
        <v>57</v>
      </c>
      <c r="BK26" s="24" t="n">
        <v>135507</v>
      </c>
      <c r="BL26" s="24" t="n">
        <v>1</v>
      </c>
      <c r="BM26" s="24" t="n">
        <v>29</v>
      </c>
      <c r="BN26" s="24" t="n">
        <v>64666</v>
      </c>
      <c r="BO26" s="24" t="n">
        <v>0</v>
      </c>
      <c r="BP26" s="24" t="n">
        <v>0</v>
      </c>
      <c r="BQ26" s="24" t="n">
        <v>0</v>
      </c>
    </row>
    <row r="27" customFormat="false" ht="10.5" hidden="false" customHeight="true" outlineLevel="0" collapsed="false">
      <c r="A27" s="16"/>
      <c r="B27" s="21"/>
      <c r="C27" s="22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/>
      <c r="AJ27" s="16"/>
      <c r="AK27" s="21"/>
      <c r="AL27" s="22"/>
      <c r="AM27" s="23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</row>
    <row r="28" customFormat="false" ht="10.5" hidden="false" customHeight="true" outlineLevel="0" collapsed="false">
      <c r="A28" s="16"/>
      <c r="B28" s="26" t="s">
        <v>14</v>
      </c>
      <c r="C28" s="26"/>
      <c r="D28" s="26"/>
      <c r="E28" s="24" t="n">
        <f aca="false">E10+E16+E22</f>
        <v>0</v>
      </c>
      <c r="F28" s="24" t="n">
        <f aca="false">F10+F16+F22</f>
        <v>0</v>
      </c>
      <c r="G28" s="24" t="n">
        <f aca="false">G10+G16+G22</f>
        <v>0</v>
      </c>
      <c r="H28" s="24" t="n">
        <f aca="false">H10+H16+H22</f>
        <v>0</v>
      </c>
      <c r="I28" s="24" t="n">
        <f aca="false">I10+I16+I22</f>
        <v>0</v>
      </c>
      <c r="J28" s="24" t="n">
        <f aca="false">J10+J16+J22</f>
        <v>0</v>
      </c>
      <c r="K28" s="24" t="n">
        <f aca="false">K10+K16+K22</f>
        <v>0</v>
      </c>
      <c r="L28" s="24" t="n">
        <f aca="false">L10+L16+L22</f>
        <v>0</v>
      </c>
      <c r="M28" s="24" t="n">
        <f aca="false">M10+M16+M22</f>
        <v>0</v>
      </c>
      <c r="N28" s="24" t="n">
        <f aca="false">N10+N16+N22</f>
        <v>0</v>
      </c>
      <c r="O28" s="24" t="n">
        <f aca="false">O10+O16+O22</f>
        <v>0</v>
      </c>
      <c r="P28" s="24" t="n">
        <f aca="false">P10+P16+P22</f>
        <v>0</v>
      </c>
      <c r="Q28" s="24" t="n">
        <f aca="false">Q10+Q16+Q22</f>
        <v>0</v>
      </c>
      <c r="R28" s="24" t="n">
        <f aca="false">R10+R16+R22</f>
        <v>0</v>
      </c>
      <c r="S28" s="24" t="n">
        <f aca="false">S10+S16+S22</f>
        <v>0</v>
      </c>
      <c r="T28" s="24" t="n">
        <f aca="false">T10+T16+T22</f>
        <v>0</v>
      </c>
      <c r="U28" s="24" t="n">
        <f aca="false">U10+U16+U22</f>
        <v>0</v>
      </c>
      <c r="V28" s="24" t="n">
        <f aca="false">V10+V16+V22</f>
        <v>0</v>
      </c>
      <c r="W28" s="24" t="n">
        <f aca="false">W10+W16+W22</f>
        <v>0</v>
      </c>
      <c r="X28" s="24" t="n">
        <f aca="false">X10+X16+X22</f>
        <v>0</v>
      </c>
      <c r="Y28" s="24" t="n">
        <f aca="false">Y10+Y16+Y22</f>
        <v>0</v>
      </c>
      <c r="Z28" s="24" t="n">
        <f aca="false">Z10+Z16+Z22</f>
        <v>0</v>
      </c>
      <c r="AA28" s="24" t="n">
        <f aca="false">AA10+AA16+AA22</f>
        <v>0</v>
      </c>
      <c r="AB28" s="24" t="n">
        <f aca="false">AB10+AB16+AB22</f>
        <v>0</v>
      </c>
      <c r="AC28" s="24" t="n">
        <f aca="false">AC10+AC16+AC22</f>
        <v>0</v>
      </c>
      <c r="AD28" s="24" t="n">
        <f aca="false">AD10+AD16+AD22</f>
        <v>0</v>
      </c>
      <c r="AE28" s="24" t="n">
        <f aca="false">AE10+AE16+AE22</f>
        <v>0</v>
      </c>
      <c r="AF28" s="24" t="n">
        <f aca="false">AF10+AF16+AF22</f>
        <v>0</v>
      </c>
      <c r="AG28" s="24" t="n">
        <f aca="false">AG10+AG16+AG22</f>
        <v>0</v>
      </c>
      <c r="AH28" s="24" t="n">
        <f aca="false">AH10+AH16+AH22</f>
        <v>0</v>
      </c>
      <c r="AI28" s="25"/>
      <c r="AJ28" s="16"/>
      <c r="AK28" s="26" t="s">
        <v>14</v>
      </c>
      <c r="AL28" s="26"/>
      <c r="AM28" s="26"/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4</v>
      </c>
      <c r="AU28" s="24" t="n">
        <v>10</v>
      </c>
      <c r="AV28" s="24" t="n">
        <v>45554</v>
      </c>
      <c r="AW28" s="24" t="n">
        <v>1</v>
      </c>
      <c r="AX28" s="24" t="n">
        <v>1</v>
      </c>
      <c r="AY28" s="24" t="n">
        <v>1394</v>
      </c>
      <c r="AZ28" s="24" t="n">
        <v>10</v>
      </c>
      <c r="BA28" s="24" t="n">
        <v>104</v>
      </c>
      <c r="BB28" s="24" t="n">
        <v>189084</v>
      </c>
      <c r="BC28" s="24" t="n">
        <v>0</v>
      </c>
      <c r="BD28" s="24" t="n">
        <v>0</v>
      </c>
      <c r="BE28" s="24" t="n">
        <v>0</v>
      </c>
      <c r="BF28" s="24" t="n">
        <v>2</v>
      </c>
      <c r="BG28" s="24" t="n">
        <v>32</v>
      </c>
      <c r="BH28" s="24" t="n">
        <v>127287</v>
      </c>
      <c r="BI28" s="24" t="n">
        <v>1</v>
      </c>
      <c r="BJ28" s="24" t="n">
        <v>4</v>
      </c>
      <c r="BK28" s="24" t="n">
        <v>61047</v>
      </c>
      <c r="BL28" s="24" t="n">
        <v>0</v>
      </c>
      <c r="BM28" s="24" t="n">
        <v>0</v>
      </c>
      <c r="BN28" s="24" t="n">
        <v>0</v>
      </c>
      <c r="BO28" s="24" t="n">
        <v>2</v>
      </c>
      <c r="BP28" s="24" t="n">
        <v>11</v>
      </c>
      <c r="BQ28" s="24" t="n">
        <v>61094</v>
      </c>
    </row>
    <row r="29" customFormat="false" ht="10.5" hidden="false" customHeight="true" outlineLevel="0" collapsed="false">
      <c r="A29" s="16"/>
      <c r="B29" s="21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/>
      <c r="AJ29" s="16"/>
      <c r="AK29" s="21"/>
      <c r="AL29" s="22"/>
      <c r="AM29" s="23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</row>
    <row r="30" customFormat="false" ht="10.5" hidden="false" customHeight="true" outlineLevel="0" collapsed="false">
      <c r="A30" s="16"/>
      <c r="B30" s="27" t="s">
        <v>15</v>
      </c>
      <c r="C30" s="27"/>
      <c r="D30" s="27"/>
      <c r="E30" s="33" t="n">
        <f aca="false">E26+E28</f>
        <v>0</v>
      </c>
      <c r="F30" s="33" t="n">
        <f aca="false">F26+F28</f>
        <v>0</v>
      </c>
      <c r="G30" s="33" t="n">
        <f aca="false">G26+G28</f>
        <v>0</v>
      </c>
      <c r="H30" s="33" t="n">
        <f aca="false">H26+H28</f>
        <v>0</v>
      </c>
      <c r="I30" s="33" t="n">
        <f aca="false">I26+I28</f>
        <v>0</v>
      </c>
      <c r="J30" s="33" t="n">
        <f aca="false">J26+J28</f>
        <v>0</v>
      </c>
      <c r="K30" s="33" t="n">
        <f aca="false">K26+K28</f>
        <v>0</v>
      </c>
      <c r="L30" s="33" t="n">
        <f aca="false">L26+L28</f>
        <v>0</v>
      </c>
      <c r="M30" s="33" t="n">
        <f aca="false">M26+M28</f>
        <v>0</v>
      </c>
      <c r="N30" s="33" t="n">
        <f aca="false">N26+N28</f>
        <v>0</v>
      </c>
      <c r="O30" s="33" t="n">
        <f aca="false">O26+O28</f>
        <v>0</v>
      </c>
      <c r="P30" s="33" t="n">
        <f aca="false">P26+P28</f>
        <v>0</v>
      </c>
      <c r="Q30" s="33" t="n">
        <f aca="false">Q26+Q28</f>
        <v>0</v>
      </c>
      <c r="R30" s="33" t="n">
        <f aca="false">R26+R28</f>
        <v>0</v>
      </c>
      <c r="S30" s="33" t="n">
        <f aca="false">S26+S28</f>
        <v>0</v>
      </c>
      <c r="T30" s="33" t="n">
        <f aca="false">T26+T28</f>
        <v>0</v>
      </c>
      <c r="U30" s="33" t="n">
        <f aca="false">U26+U28</f>
        <v>0</v>
      </c>
      <c r="V30" s="33" t="n">
        <f aca="false">V26+V28</f>
        <v>0</v>
      </c>
      <c r="W30" s="33" t="n">
        <f aca="false">W26+W28</f>
        <v>0</v>
      </c>
      <c r="X30" s="33" t="n">
        <f aca="false">X26+X28</f>
        <v>0</v>
      </c>
      <c r="Y30" s="33" t="n">
        <f aca="false">Y26+Y28</f>
        <v>0</v>
      </c>
      <c r="Z30" s="33" t="n">
        <f aca="false">Z26+Z28</f>
        <v>0</v>
      </c>
      <c r="AA30" s="33" t="n">
        <f aca="false">AA26+AA28</f>
        <v>0</v>
      </c>
      <c r="AB30" s="33" t="n">
        <f aca="false">AB26+AB28</f>
        <v>0</v>
      </c>
      <c r="AC30" s="33" t="n">
        <f aca="false">AC26+AC28</f>
        <v>0</v>
      </c>
      <c r="AD30" s="33" t="n">
        <f aca="false">AD26+AD28</f>
        <v>0</v>
      </c>
      <c r="AE30" s="33" t="n">
        <f aca="false">AE26+AE28</f>
        <v>0</v>
      </c>
      <c r="AF30" s="33" t="n">
        <f aca="false">AF26+AF28</f>
        <v>0</v>
      </c>
      <c r="AG30" s="33" t="n">
        <f aca="false">AG26+AG28</f>
        <v>0</v>
      </c>
      <c r="AH30" s="33" t="n">
        <f aca="false">AH26+AH28</f>
        <v>0</v>
      </c>
      <c r="AI30" s="34"/>
      <c r="AJ30" s="16"/>
      <c r="AK30" s="27" t="s">
        <v>15</v>
      </c>
      <c r="AL30" s="27"/>
      <c r="AM30" s="27"/>
      <c r="AN30" s="33" t="n">
        <v>1</v>
      </c>
      <c r="AO30" s="33" t="n">
        <v>1</v>
      </c>
      <c r="AP30" s="33" t="n">
        <v>513</v>
      </c>
      <c r="AQ30" s="33" t="n">
        <v>1</v>
      </c>
      <c r="AR30" s="33" t="n">
        <v>16</v>
      </c>
      <c r="AS30" s="33" t="n">
        <v>203807</v>
      </c>
      <c r="AT30" s="33" t="n">
        <v>4</v>
      </c>
      <c r="AU30" s="33" t="n">
        <v>10</v>
      </c>
      <c r="AV30" s="33" t="n">
        <v>45554</v>
      </c>
      <c r="AW30" s="33" t="n">
        <v>4</v>
      </c>
      <c r="AX30" s="33" t="n">
        <v>27</v>
      </c>
      <c r="AY30" s="33" t="n">
        <v>58081</v>
      </c>
      <c r="AZ30" s="33" t="n">
        <v>16</v>
      </c>
      <c r="BA30" s="33" t="n">
        <v>155</v>
      </c>
      <c r="BB30" s="33" t="n">
        <v>905525</v>
      </c>
      <c r="BC30" s="33" t="n">
        <v>1</v>
      </c>
      <c r="BD30" s="33" t="n">
        <v>13</v>
      </c>
      <c r="BE30" s="33" t="n">
        <v>33648</v>
      </c>
      <c r="BF30" s="33" t="n">
        <v>2</v>
      </c>
      <c r="BG30" s="33" t="n">
        <v>32</v>
      </c>
      <c r="BH30" s="33" t="n">
        <v>127287</v>
      </c>
      <c r="BI30" s="33" t="n">
        <v>4</v>
      </c>
      <c r="BJ30" s="33" t="n">
        <v>61</v>
      </c>
      <c r="BK30" s="33" t="n">
        <v>196554</v>
      </c>
      <c r="BL30" s="33" t="n">
        <v>1</v>
      </c>
      <c r="BM30" s="33" t="n">
        <v>29</v>
      </c>
      <c r="BN30" s="33" t="n">
        <v>64666</v>
      </c>
      <c r="BO30" s="33" t="n">
        <v>2</v>
      </c>
      <c r="BP30" s="33" t="n">
        <v>11</v>
      </c>
      <c r="BQ30" s="33" t="n">
        <v>61094</v>
      </c>
    </row>
    <row r="31" customFormat="false" ht="35.25" hidden="false" customHeight="true" outlineLevel="0" collapsed="false">
      <c r="A31" s="35" t="s">
        <v>21</v>
      </c>
      <c r="AJ31" s="2"/>
    </row>
    <row r="32" customFormat="false" ht="25.5" hidden="false" customHeight="true" outlineLevel="0" collapsed="false">
      <c r="A32" s="4"/>
      <c r="B32" s="5"/>
      <c r="C32" s="5"/>
      <c r="D32" s="6" t="s">
        <v>3</v>
      </c>
      <c r="E32" s="7" t="n">
        <v>180000</v>
      </c>
      <c r="F32" s="7"/>
      <c r="G32" s="7"/>
      <c r="H32" s="7" t="n">
        <v>190000</v>
      </c>
      <c r="I32" s="7"/>
      <c r="J32" s="7"/>
      <c r="K32" s="7" t="n">
        <v>200000</v>
      </c>
      <c r="L32" s="7"/>
      <c r="M32" s="7"/>
      <c r="N32" s="7" t="n">
        <v>220000</v>
      </c>
      <c r="O32" s="7"/>
      <c r="P32" s="7"/>
      <c r="Q32" s="7" t="n">
        <v>240000</v>
      </c>
      <c r="R32" s="7"/>
      <c r="S32" s="7"/>
      <c r="T32" s="7" t="n">
        <v>260000</v>
      </c>
      <c r="U32" s="7"/>
      <c r="V32" s="7"/>
      <c r="W32" s="7" t="n">
        <v>280000</v>
      </c>
      <c r="X32" s="7"/>
      <c r="Y32" s="7"/>
      <c r="Z32" s="7" t="n">
        <v>300000</v>
      </c>
      <c r="AA32" s="7"/>
      <c r="AB32" s="7"/>
      <c r="AC32" s="7" t="n">
        <v>320000</v>
      </c>
      <c r="AD32" s="7"/>
      <c r="AE32" s="7"/>
      <c r="AF32" s="7" t="n">
        <v>340000</v>
      </c>
      <c r="AG32" s="7"/>
      <c r="AH32" s="7"/>
      <c r="AI32" s="8"/>
      <c r="AJ32" s="4"/>
      <c r="AK32" s="5"/>
      <c r="AL32" s="5"/>
      <c r="AM32" s="6" t="s">
        <v>3</v>
      </c>
      <c r="AN32" s="7" t="n">
        <v>650000</v>
      </c>
      <c r="AO32" s="7"/>
      <c r="AP32" s="7"/>
      <c r="AQ32" s="7" t="n">
        <v>680000</v>
      </c>
      <c r="AR32" s="7"/>
      <c r="AS32" s="7"/>
      <c r="AT32" s="7" t="n">
        <v>710000</v>
      </c>
      <c r="AU32" s="7"/>
      <c r="AV32" s="7"/>
      <c r="AW32" s="7" t="n">
        <v>750000</v>
      </c>
      <c r="AX32" s="7"/>
      <c r="AY32" s="7"/>
      <c r="AZ32" s="7" t="n">
        <v>790000</v>
      </c>
      <c r="BA32" s="7"/>
      <c r="BB32" s="7"/>
      <c r="BC32" s="7" t="n">
        <v>830000</v>
      </c>
      <c r="BD32" s="7"/>
      <c r="BE32" s="7"/>
      <c r="BF32" s="7" t="n">
        <v>880000</v>
      </c>
      <c r="BG32" s="7"/>
      <c r="BH32" s="7"/>
      <c r="BI32" s="7" t="n">
        <v>930000</v>
      </c>
      <c r="BJ32" s="7"/>
      <c r="BK32" s="7"/>
      <c r="BL32" s="7" t="n">
        <v>980000</v>
      </c>
      <c r="BM32" s="7"/>
      <c r="BN32" s="7"/>
      <c r="BO32" s="36" t="s">
        <v>22</v>
      </c>
      <c r="BP32" s="36"/>
      <c r="BQ32" s="36"/>
    </row>
    <row r="33" customFormat="false" ht="25.5" hidden="false" customHeight="true" outlineLevel="0" collapsed="false">
      <c r="A33" s="10" t="s">
        <v>4</v>
      </c>
      <c r="B33" s="11"/>
      <c r="C33" s="11"/>
      <c r="D33" s="12"/>
      <c r="E33" s="13" t="s">
        <v>5</v>
      </c>
      <c r="F33" s="14" t="s">
        <v>6</v>
      </c>
      <c r="G33" s="13" t="s">
        <v>7</v>
      </c>
      <c r="H33" s="13" t="s">
        <v>5</v>
      </c>
      <c r="I33" s="14" t="s">
        <v>6</v>
      </c>
      <c r="J33" s="13" t="s">
        <v>7</v>
      </c>
      <c r="K33" s="13" t="s">
        <v>5</v>
      </c>
      <c r="L33" s="14" t="s">
        <v>6</v>
      </c>
      <c r="M33" s="13" t="s">
        <v>7</v>
      </c>
      <c r="N33" s="13" t="s">
        <v>5</v>
      </c>
      <c r="O33" s="14" t="s">
        <v>6</v>
      </c>
      <c r="P33" s="13" t="s">
        <v>7</v>
      </c>
      <c r="Q33" s="13" t="s">
        <v>5</v>
      </c>
      <c r="R33" s="14" t="s">
        <v>6</v>
      </c>
      <c r="S33" s="13" t="s">
        <v>7</v>
      </c>
      <c r="T33" s="13" t="s">
        <v>5</v>
      </c>
      <c r="U33" s="14" t="s">
        <v>6</v>
      </c>
      <c r="V33" s="13" t="s">
        <v>7</v>
      </c>
      <c r="W33" s="13" t="s">
        <v>5</v>
      </c>
      <c r="X33" s="14" t="s">
        <v>6</v>
      </c>
      <c r="Y33" s="13" t="s">
        <v>7</v>
      </c>
      <c r="Z33" s="13" t="s">
        <v>5</v>
      </c>
      <c r="AA33" s="14" t="s">
        <v>6</v>
      </c>
      <c r="AB33" s="13" t="s">
        <v>7</v>
      </c>
      <c r="AC33" s="13" t="s">
        <v>5</v>
      </c>
      <c r="AD33" s="14" t="s">
        <v>6</v>
      </c>
      <c r="AE33" s="13" t="s">
        <v>7</v>
      </c>
      <c r="AF33" s="13" t="s">
        <v>5</v>
      </c>
      <c r="AG33" s="14" t="s">
        <v>6</v>
      </c>
      <c r="AH33" s="13" t="s">
        <v>7</v>
      </c>
      <c r="AI33" s="15"/>
      <c r="AJ33" s="10" t="s">
        <v>4</v>
      </c>
      <c r="AK33" s="11"/>
      <c r="AL33" s="11"/>
      <c r="AM33" s="12"/>
      <c r="AN33" s="13" t="s">
        <v>5</v>
      </c>
      <c r="AO33" s="14" t="s">
        <v>6</v>
      </c>
      <c r="AP33" s="13" t="s">
        <v>7</v>
      </c>
      <c r="AQ33" s="13" t="s">
        <v>5</v>
      </c>
      <c r="AR33" s="14" t="s">
        <v>6</v>
      </c>
      <c r="AS33" s="13" t="s">
        <v>7</v>
      </c>
      <c r="AT33" s="13" t="s">
        <v>5</v>
      </c>
      <c r="AU33" s="14" t="s">
        <v>6</v>
      </c>
      <c r="AV33" s="13" t="s">
        <v>7</v>
      </c>
      <c r="AW33" s="13" t="s">
        <v>5</v>
      </c>
      <c r="AX33" s="14" t="s">
        <v>6</v>
      </c>
      <c r="AY33" s="13" t="s">
        <v>7</v>
      </c>
      <c r="AZ33" s="13" t="s">
        <v>5</v>
      </c>
      <c r="BA33" s="14" t="s">
        <v>6</v>
      </c>
      <c r="BB33" s="13" t="s">
        <v>7</v>
      </c>
      <c r="BC33" s="13" t="s">
        <v>5</v>
      </c>
      <c r="BD33" s="14" t="s">
        <v>6</v>
      </c>
      <c r="BE33" s="13" t="s">
        <v>7</v>
      </c>
      <c r="BF33" s="13" t="s">
        <v>5</v>
      </c>
      <c r="BG33" s="14" t="s">
        <v>6</v>
      </c>
      <c r="BH33" s="13" t="s">
        <v>7</v>
      </c>
      <c r="BI33" s="13" t="s">
        <v>5</v>
      </c>
      <c r="BJ33" s="14" t="s">
        <v>6</v>
      </c>
      <c r="BK33" s="13" t="s">
        <v>7</v>
      </c>
      <c r="BL33" s="13" t="s">
        <v>5</v>
      </c>
      <c r="BM33" s="14" t="s">
        <v>6</v>
      </c>
      <c r="BN33" s="13" t="s">
        <v>7</v>
      </c>
      <c r="BO33" s="13" t="s">
        <v>5</v>
      </c>
      <c r="BP33" s="13" t="s">
        <v>8</v>
      </c>
      <c r="BQ33" s="13" t="s">
        <v>7</v>
      </c>
    </row>
    <row r="34" customFormat="false" ht="10.5" hidden="false" customHeight="true" outlineLevel="0" collapsed="false">
      <c r="A34" s="16" t="s">
        <v>9</v>
      </c>
      <c r="B34" s="17"/>
      <c r="C34" s="17"/>
      <c r="D34" s="17"/>
      <c r="E34" s="18" t="s">
        <v>10</v>
      </c>
      <c r="F34" s="18" t="s">
        <v>11</v>
      </c>
      <c r="G34" s="19" t="s">
        <v>12</v>
      </c>
      <c r="H34" s="18" t="s">
        <v>10</v>
      </c>
      <c r="I34" s="18" t="s">
        <v>11</v>
      </c>
      <c r="J34" s="19" t="s">
        <v>12</v>
      </c>
      <c r="K34" s="18" t="s">
        <v>10</v>
      </c>
      <c r="L34" s="18" t="s">
        <v>11</v>
      </c>
      <c r="M34" s="19" t="s">
        <v>12</v>
      </c>
      <c r="N34" s="18" t="s">
        <v>10</v>
      </c>
      <c r="O34" s="18" t="s">
        <v>11</v>
      </c>
      <c r="P34" s="19" t="s">
        <v>12</v>
      </c>
      <c r="Q34" s="18" t="s">
        <v>10</v>
      </c>
      <c r="R34" s="18" t="s">
        <v>11</v>
      </c>
      <c r="S34" s="19" t="s">
        <v>12</v>
      </c>
      <c r="T34" s="18" t="s">
        <v>10</v>
      </c>
      <c r="U34" s="18" t="s">
        <v>11</v>
      </c>
      <c r="V34" s="19" t="s">
        <v>12</v>
      </c>
      <c r="W34" s="18" t="s">
        <v>10</v>
      </c>
      <c r="X34" s="18" t="s">
        <v>11</v>
      </c>
      <c r="Y34" s="19" t="s">
        <v>12</v>
      </c>
      <c r="Z34" s="18" t="s">
        <v>10</v>
      </c>
      <c r="AA34" s="18" t="s">
        <v>11</v>
      </c>
      <c r="AB34" s="19" t="s">
        <v>12</v>
      </c>
      <c r="AC34" s="18" t="s">
        <v>10</v>
      </c>
      <c r="AD34" s="18" t="s">
        <v>11</v>
      </c>
      <c r="AE34" s="19" t="s">
        <v>12</v>
      </c>
      <c r="AF34" s="18" t="s">
        <v>10</v>
      </c>
      <c r="AG34" s="18" t="s">
        <v>11</v>
      </c>
      <c r="AH34" s="19" t="s">
        <v>12</v>
      </c>
      <c r="AI34" s="20"/>
      <c r="AJ34" s="16" t="s">
        <v>9</v>
      </c>
      <c r="AK34" s="17"/>
      <c r="AL34" s="17"/>
      <c r="AM34" s="17"/>
      <c r="AN34" s="18" t="s">
        <v>10</v>
      </c>
      <c r="AO34" s="18" t="s">
        <v>11</v>
      </c>
      <c r="AP34" s="19" t="s">
        <v>12</v>
      </c>
      <c r="AQ34" s="18" t="s">
        <v>10</v>
      </c>
      <c r="AR34" s="18" t="s">
        <v>11</v>
      </c>
      <c r="AS34" s="19" t="s">
        <v>12</v>
      </c>
      <c r="AT34" s="18" t="s">
        <v>10</v>
      </c>
      <c r="AU34" s="18" t="s">
        <v>11</v>
      </c>
      <c r="AV34" s="19" t="s">
        <v>12</v>
      </c>
      <c r="AW34" s="18" t="s">
        <v>10</v>
      </c>
      <c r="AX34" s="18" t="s">
        <v>11</v>
      </c>
      <c r="AY34" s="19" t="s">
        <v>12</v>
      </c>
      <c r="AZ34" s="18" t="s">
        <v>10</v>
      </c>
      <c r="BA34" s="18" t="s">
        <v>11</v>
      </c>
      <c r="BB34" s="19" t="s">
        <v>12</v>
      </c>
      <c r="BC34" s="18" t="s">
        <v>10</v>
      </c>
      <c r="BD34" s="18" t="s">
        <v>11</v>
      </c>
      <c r="BE34" s="19" t="s">
        <v>12</v>
      </c>
      <c r="BF34" s="18" t="s">
        <v>10</v>
      </c>
      <c r="BG34" s="18" t="s">
        <v>11</v>
      </c>
      <c r="BH34" s="19" t="s">
        <v>12</v>
      </c>
      <c r="BI34" s="18" t="s">
        <v>10</v>
      </c>
      <c r="BJ34" s="18" t="s">
        <v>11</v>
      </c>
      <c r="BK34" s="19" t="s">
        <v>12</v>
      </c>
      <c r="BL34" s="18" t="s">
        <v>10</v>
      </c>
      <c r="BM34" s="18" t="s">
        <v>11</v>
      </c>
      <c r="BN34" s="19" t="s">
        <v>12</v>
      </c>
      <c r="BO34" s="18" t="s">
        <v>10</v>
      </c>
      <c r="BP34" s="18" t="s">
        <v>11</v>
      </c>
      <c r="BQ34" s="19" t="s">
        <v>12</v>
      </c>
    </row>
    <row r="35" customFormat="false" ht="10.5" hidden="false" customHeight="true" outlineLevel="0" collapsed="false">
      <c r="A35" s="16"/>
      <c r="B35" s="21"/>
      <c r="C35" s="22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5"/>
      <c r="AJ35" s="16"/>
      <c r="AK35" s="21"/>
      <c r="AL35" s="22"/>
      <c r="AM35" s="23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</row>
    <row r="36" customFormat="false" ht="10.5" hidden="false" customHeight="true" outlineLevel="0" collapsed="false">
      <c r="A36" s="16"/>
      <c r="B36" s="26" t="s">
        <v>13</v>
      </c>
      <c r="C36" s="26"/>
      <c r="D36" s="26"/>
      <c r="E36" s="24"/>
      <c r="F36" s="24"/>
      <c r="G36" s="24"/>
      <c r="H36" s="24"/>
      <c r="I36" s="24"/>
      <c r="J36" s="24"/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/>
      <c r="R36" s="24"/>
      <c r="S36" s="24"/>
      <c r="T36" s="24"/>
      <c r="U36" s="24"/>
      <c r="V36" s="24"/>
      <c r="W36" s="24"/>
      <c r="X36" s="24"/>
      <c r="Y36" s="24"/>
      <c r="Z36" s="24" t="n">
        <v>1</v>
      </c>
      <c r="AA36" s="24" t="n">
        <v>20</v>
      </c>
      <c r="AB36" s="24" t="n">
        <v>119831</v>
      </c>
      <c r="AC36" s="24" t="n">
        <v>2</v>
      </c>
      <c r="AD36" s="24" t="n">
        <v>15</v>
      </c>
      <c r="AE36" s="24" t="n">
        <v>52462</v>
      </c>
      <c r="AF36" s="24" t="n">
        <v>3</v>
      </c>
      <c r="AG36" s="24" t="n">
        <v>24</v>
      </c>
      <c r="AH36" s="24" t="n">
        <v>237410</v>
      </c>
      <c r="AI36" s="25"/>
      <c r="AJ36" s="16"/>
      <c r="AK36" s="26" t="s">
        <v>13</v>
      </c>
      <c r="AL36" s="26"/>
      <c r="AM36" s="26"/>
      <c r="AN36" s="24" t="n">
        <v>2</v>
      </c>
      <c r="AO36" s="24" t="n">
        <v>29</v>
      </c>
      <c r="AP36" s="24" t="n">
        <v>94645</v>
      </c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 t="n">
        <v>17</v>
      </c>
      <c r="BP36" s="24" t="n">
        <v>237</v>
      </c>
      <c r="BQ36" s="24" t="n">
        <v>1543830</v>
      </c>
    </row>
    <row r="37" customFormat="false" ht="10.5" hidden="false" customHeight="true" outlineLevel="0" collapsed="false">
      <c r="A37" s="16"/>
      <c r="B37" s="21"/>
      <c r="C37" s="22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5"/>
      <c r="AJ37" s="16"/>
      <c r="AK37" s="21"/>
      <c r="AL37" s="22"/>
      <c r="AM37" s="23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</row>
    <row r="38" customFormat="false" ht="10.5" hidden="false" customHeight="true" outlineLevel="0" collapsed="false">
      <c r="A38" s="16"/>
      <c r="B38" s="26" t="s">
        <v>14</v>
      </c>
      <c r="C38" s="26"/>
      <c r="D38" s="2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n">
        <v>2</v>
      </c>
      <c r="U38" s="24" t="n">
        <v>17</v>
      </c>
      <c r="V38" s="24" t="n">
        <v>166039</v>
      </c>
      <c r="W38" s="24"/>
      <c r="X38" s="24"/>
      <c r="Y38" s="24"/>
      <c r="Z38" s="24" t="n">
        <v>1</v>
      </c>
      <c r="AA38" s="24" t="n">
        <v>29</v>
      </c>
      <c r="AB38" s="24" t="n">
        <v>36276</v>
      </c>
      <c r="AC38" s="24"/>
      <c r="AD38" s="24"/>
      <c r="AE38" s="24"/>
      <c r="AF38" s="24" t="n">
        <v>2</v>
      </c>
      <c r="AG38" s="24" t="n">
        <v>28</v>
      </c>
      <c r="AH38" s="24" t="n">
        <v>426820</v>
      </c>
      <c r="AI38" s="25"/>
      <c r="AJ38" s="16"/>
      <c r="AK38" s="26" t="s">
        <v>14</v>
      </c>
      <c r="AL38" s="26"/>
      <c r="AM38" s="26"/>
      <c r="AN38" s="24" t="n">
        <v>1</v>
      </c>
      <c r="AO38" s="24" t="n">
        <v>24</v>
      </c>
      <c r="AP38" s="24" t="n">
        <v>92982</v>
      </c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 t="n">
        <v>17</v>
      </c>
      <c r="BP38" s="24" t="n">
        <v>243</v>
      </c>
      <c r="BQ38" s="24" t="n">
        <v>1138032</v>
      </c>
    </row>
    <row r="39" customFormat="false" ht="10.5" hidden="false" customHeight="true" outlineLevel="0" collapsed="false">
      <c r="A39" s="16"/>
      <c r="B39" s="21"/>
      <c r="C39" s="22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5"/>
      <c r="AJ39" s="16"/>
      <c r="AK39" s="21"/>
      <c r="AL39" s="22"/>
      <c r="AM39" s="23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</row>
    <row r="40" customFormat="false" ht="10.5" hidden="false" customHeight="true" outlineLevel="0" collapsed="false">
      <c r="A40" s="16"/>
      <c r="B40" s="27" t="s">
        <v>15</v>
      </c>
      <c r="C40" s="27"/>
      <c r="D40" s="27"/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2</v>
      </c>
      <c r="U40" s="28" t="n">
        <v>17</v>
      </c>
      <c r="V40" s="28" t="n">
        <v>166039</v>
      </c>
      <c r="W40" s="28" t="n">
        <v>0</v>
      </c>
      <c r="X40" s="28" t="n">
        <v>0</v>
      </c>
      <c r="Y40" s="28" t="n">
        <v>0</v>
      </c>
      <c r="Z40" s="28" t="n">
        <v>2</v>
      </c>
      <c r="AA40" s="28" t="n">
        <v>49</v>
      </c>
      <c r="AB40" s="28" t="n">
        <v>156107</v>
      </c>
      <c r="AC40" s="28" t="n">
        <v>2</v>
      </c>
      <c r="AD40" s="28" t="n">
        <v>15</v>
      </c>
      <c r="AE40" s="28" t="n">
        <v>52462</v>
      </c>
      <c r="AF40" s="28" t="n">
        <v>5</v>
      </c>
      <c r="AG40" s="28" t="n">
        <v>52</v>
      </c>
      <c r="AH40" s="28" t="n">
        <v>664230</v>
      </c>
      <c r="AI40" s="25"/>
      <c r="AJ40" s="16"/>
      <c r="AK40" s="27" t="s">
        <v>15</v>
      </c>
      <c r="AL40" s="27"/>
      <c r="AM40" s="27"/>
      <c r="AN40" s="28" t="n">
        <v>3</v>
      </c>
      <c r="AO40" s="28" t="n">
        <v>53</v>
      </c>
      <c r="AP40" s="28" t="n">
        <v>187627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4" t="n">
        <v>34</v>
      </c>
      <c r="BP40" s="24" t="n">
        <v>480</v>
      </c>
      <c r="BQ40" s="24" t="n">
        <v>2681862</v>
      </c>
    </row>
    <row r="41" customFormat="false" ht="10.5" hidden="false" customHeight="true" outlineLevel="0" collapsed="false">
      <c r="A41" s="29" t="s">
        <v>16</v>
      </c>
      <c r="B41" s="30"/>
      <c r="C41" s="31"/>
      <c r="D41" s="32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5"/>
      <c r="AJ41" s="29" t="s">
        <v>16</v>
      </c>
      <c r="AK41" s="30"/>
      <c r="AL41" s="31"/>
      <c r="AM41" s="32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37"/>
      <c r="BP41" s="37"/>
      <c r="BQ41" s="37"/>
    </row>
    <row r="42" customFormat="false" ht="10.5" hidden="false" customHeight="true" outlineLevel="0" collapsed="false">
      <c r="A42" s="29"/>
      <c r="B42" s="26" t="s">
        <v>13</v>
      </c>
      <c r="C42" s="26"/>
      <c r="D42" s="2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 t="n">
        <v>1</v>
      </c>
      <c r="AG42" s="24" t="n">
        <v>4</v>
      </c>
      <c r="AH42" s="24" t="n">
        <v>10634</v>
      </c>
      <c r="AI42" s="25"/>
      <c r="AJ42" s="29"/>
      <c r="AK42" s="26" t="s">
        <v>13</v>
      </c>
      <c r="AL42" s="26"/>
      <c r="AM42" s="26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 t="n">
        <v>1</v>
      </c>
      <c r="BA42" s="24" t="n">
        <v>2</v>
      </c>
      <c r="BB42" s="24" t="n">
        <v>8109</v>
      </c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 t="n">
        <v>9</v>
      </c>
      <c r="BP42" s="24" t="n">
        <v>50</v>
      </c>
      <c r="BQ42" s="24" t="n">
        <v>190530</v>
      </c>
    </row>
    <row r="43" customFormat="false" ht="10.5" hidden="false" customHeight="true" outlineLevel="0" collapsed="false">
      <c r="A43" s="29"/>
      <c r="B43" s="21"/>
      <c r="C43" s="22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5"/>
      <c r="AJ43" s="29"/>
      <c r="AK43" s="21"/>
      <c r="AL43" s="22"/>
      <c r="AM43" s="23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</row>
    <row r="44" customFormat="false" ht="10.5" hidden="false" customHeight="true" outlineLevel="0" collapsed="false">
      <c r="A44" s="29"/>
      <c r="B44" s="26" t="s">
        <v>14</v>
      </c>
      <c r="C44" s="26"/>
      <c r="D44" s="26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 t="n">
        <v>2</v>
      </c>
      <c r="AD44" s="24" t="n">
        <v>2</v>
      </c>
      <c r="AE44" s="24" t="n">
        <v>46042</v>
      </c>
      <c r="AF44" s="24" t="n">
        <v>1</v>
      </c>
      <c r="AG44" s="24" t="n">
        <v>2</v>
      </c>
      <c r="AH44" s="24" t="n">
        <v>15198</v>
      </c>
      <c r="AI44" s="25"/>
      <c r="AJ44" s="29"/>
      <c r="AK44" s="26" t="s">
        <v>14</v>
      </c>
      <c r="AL44" s="26"/>
      <c r="AM44" s="26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 t="n">
        <v>11</v>
      </c>
      <c r="BP44" s="24" t="n">
        <v>20</v>
      </c>
      <c r="BQ44" s="24" t="n">
        <v>130048</v>
      </c>
    </row>
    <row r="45" customFormat="false" ht="10.5" hidden="false" customHeight="true" outlineLevel="0" collapsed="false">
      <c r="A45" s="29"/>
      <c r="B45" s="21"/>
      <c r="C45" s="22"/>
      <c r="D45" s="23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5"/>
      <c r="AJ45" s="29"/>
      <c r="AK45" s="21"/>
      <c r="AL45" s="22"/>
      <c r="AM45" s="23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</row>
    <row r="46" customFormat="false" ht="10.5" hidden="false" customHeight="true" outlineLevel="0" collapsed="false">
      <c r="A46" s="29"/>
      <c r="B46" s="27" t="s">
        <v>15</v>
      </c>
      <c r="C46" s="27"/>
      <c r="D46" s="27"/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2</v>
      </c>
      <c r="AD46" s="28" t="n">
        <v>2</v>
      </c>
      <c r="AE46" s="28" t="n">
        <v>46042</v>
      </c>
      <c r="AF46" s="28" t="n">
        <v>2</v>
      </c>
      <c r="AG46" s="28" t="n">
        <v>6</v>
      </c>
      <c r="AH46" s="28" t="n">
        <v>25832</v>
      </c>
      <c r="AI46" s="25"/>
      <c r="AJ46" s="29"/>
      <c r="AK46" s="27" t="s">
        <v>15</v>
      </c>
      <c r="AL46" s="27"/>
      <c r="AM46" s="27"/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1</v>
      </c>
      <c r="BA46" s="28" t="n">
        <v>2</v>
      </c>
      <c r="BB46" s="28" t="n">
        <v>8109</v>
      </c>
      <c r="BC46" s="28" t="n">
        <v>0</v>
      </c>
      <c r="BD46" s="28" t="n">
        <v>0</v>
      </c>
      <c r="BE46" s="28" t="n">
        <v>0</v>
      </c>
      <c r="BF46" s="28" t="n">
        <v>0</v>
      </c>
      <c r="BG46" s="28" t="n">
        <v>0</v>
      </c>
      <c r="BH46" s="28" t="n">
        <v>0</v>
      </c>
      <c r="BI46" s="28" t="n">
        <v>0</v>
      </c>
      <c r="BJ46" s="28" t="n">
        <v>0</v>
      </c>
      <c r="BK46" s="28" t="n">
        <v>0</v>
      </c>
      <c r="BL46" s="28" t="n">
        <v>0</v>
      </c>
      <c r="BM46" s="28" t="n">
        <v>0</v>
      </c>
      <c r="BN46" s="28" t="n">
        <v>0</v>
      </c>
      <c r="BO46" s="28" t="n">
        <v>20</v>
      </c>
      <c r="BP46" s="28" t="n">
        <v>70</v>
      </c>
      <c r="BQ46" s="28" t="n">
        <v>320578</v>
      </c>
    </row>
    <row r="47" customFormat="false" ht="10.5" hidden="false" customHeight="true" outlineLevel="0" collapsed="false">
      <c r="A47" s="29" t="s">
        <v>17</v>
      </c>
      <c r="B47" s="30"/>
      <c r="C47" s="31"/>
      <c r="D47" s="32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5"/>
      <c r="AJ47" s="29" t="s">
        <v>17</v>
      </c>
      <c r="AK47" s="30"/>
      <c r="AL47" s="31"/>
      <c r="AM47" s="32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</row>
    <row r="48" customFormat="false" ht="10.5" hidden="false" customHeight="true" outlineLevel="0" collapsed="false">
      <c r="A48" s="29" t="s">
        <v>18</v>
      </c>
      <c r="B48" s="26" t="s">
        <v>13</v>
      </c>
      <c r="C48" s="26"/>
      <c r="D48" s="26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5"/>
      <c r="AJ48" s="29" t="s">
        <v>18</v>
      </c>
      <c r="AK48" s="26" t="s">
        <v>13</v>
      </c>
      <c r="AL48" s="26"/>
      <c r="AM48" s="26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 t="n">
        <v>0</v>
      </c>
      <c r="BP48" s="24" t="n">
        <v>0</v>
      </c>
      <c r="BQ48" s="24" t="n">
        <v>0</v>
      </c>
    </row>
    <row r="49" customFormat="false" ht="10.5" hidden="false" customHeight="true" outlineLevel="0" collapsed="false">
      <c r="A49" s="29" t="s">
        <v>19</v>
      </c>
      <c r="B49" s="21"/>
      <c r="C49" s="22"/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5"/>
      <c r="AJ49" s="29" t="s">
        <v>19</v>
      </c>
      <c r="AK49" s="21"/>
      <c r="AL49" s="22"/>
      <c r="AM49" s="23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</row>
    <row r="50" customFormat="false" ht="10.5" hidden="false" customHeight="true" outlineLevel="0" collapsed="false">
      <c r="A50" s="29"/>
      <c r="B50" s="26" t="s">
        <v>14</v>
      </c>
      <c r="C50" s="26"/>
      <c r="D50" s="26"/>
      <c r="E50" s="24"/>
      <c r="F50" s="24"/>
      <c r="G50" s="24"/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5"/>
      <c r="AJ50" s="29"/>
      <c r="AK50" s="26" t="s">
        <v>14</v>
      </c>
      <c r="AL50" s="26"/>
      <c r="AM50" s="26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 t="n">
        <v>1</v>
      </c>
      <c r="BP50" s="24" t="n">
        <v>1</v>
      </c>
      <c r="BQ50" s="24" t="n">
        <v>737</v>
      </c>
    </row>
    <row r="51" customFormat="false" ht="10.5" hidden="false" customHeight="true" outlineLevel="0" collapsed="false">
      <c r="A51" s="29" t="s">
        <v>20</v>
      </c>
      <c r="B51" s="21"/>
      <c r="C51" s="22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5"/>
      <c r="AJ51" s="29" t="s">
        <v>20</v>
      </c>
      <c r="AK51" s="21"/>
      <c r="AL51" s="22"/>
      <c r="AM51" s="23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</row>
    <row r="52" customFormat="false" ht="10.5" hidden="false" customHeight="true" outlineLevel="0" collapsed="false">
      <c r="A52" s="29"/>
      <c r="B52" s="27" t="s">
        <v>15</v>
      </c>
      <c r="C52" s="27"/>
      <c r="D52" s="27"/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5"/>
      <c r="AJ52" s="29"/>
      <c r="AK52" s="27" t="s">
        <v>15</v>
      </c>
      <c r="AL52" s="27"/>
      <c r="AM52" s="27"/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1</v>
      </c>
      <c r="BP52" s="28" t="n">
        <v>1</v>
      </c>
      <c r="BQ52" s="28" t="n">
        <v>737</v>
      </c>
    </row>
    <row r="53" customFormat="false" ht="10.5" hidden="false" customHeight="true" outlineLevel="0" collapsed="false">
      <c r="A53" s="16" t="s">
        <v>15</v>
      </c>
      <c r="B53" s="30"/>
      <c r="C53" s="31"/>
      <c r="D53" s="32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5"/>
      <c r="AJ53" s="16" t="s">
        <v>15</v>
      </c>
      <c r="AK53" s="30"/>
      <c r="AL53" s="31"/>
      <c r="AM53" s="32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</row>
    <row r="54" customFormat="false" ht="10.5" hidden="false" customHeight="true" outlineLevel="0" collapsed="false">
      <c r="A54" s="16"/>
      <c r="B54" s="26" t="s">
        <v>13</v>
      </c>
      <c r="C54" s="26"/>
      <c r="D54" s="26"/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1</v>
      </c>
      <c r="AA54" s="24" t="n">
        <v>20</v>
      </c>
      <c r="AB54" s="24" t="n">
        <v>119831</v>
      </c>
      <c r="AC54" s="24" t="n">
        <v>2</v>
      </c>
      <c r="AD54" s="24" t="n">
        <v>15</v>
      </c>
      <c r="AE54" s="24" t="n">
        <v>52462</v>
      </c>
      <c r="AF54" s="24" t="n">
        <v>4</v>
      </c>
      <c r="AG54" s="24" t="n">
        <v>28</v>
      </c>
      <c r="AH54" s="24" t="n">
        <v>248044</v>
      </c>
      <c r="AI54" s="25"/>
      <c r="AJ54" s="16"/>
      <c r="AK54" s="26" t="s">
        <v>13</v>
      </c>
      <c r="AL54" s="26"/>
      <c r="AM54" s="26"/>
      <c r="AN54" s="24" t="n">
        <v>2</v>
      </c>
      <c r="AO54" s="24" t="n">
        <v>29</v>
      </c>
      <c r="AP54" s="24" t="n">
        <v>94645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1</v>
      </c>
      <c r="BA54" s="24" t="n">
        <v>2</v>
      </c>
      <c r="BB54" s="24" t="n">
        <v>8109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0</v>
      </c>
      <c r="BO54" s="24" t="n">
        <v>26</v>
      </c>
      <c r="BP54" s="24" t="n">
        <v>287</v>
      </c>
      <c r="BQ54" s="24" t="n">
        <v>1734360</v>
      </c>
    </row>
    <row r="55" customFormat="false" ht="10.5" hidden="false" customHeight="true" outlineLevel="0" collapsed="false">
      <c r="A55" s="16"/>
      <c r="B55" s="21"/>
      <c r="C55" s="22"/>
      <c r="D55" s="2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5"/>
      <c r="AJ55" s="16"/>
      <c r="AK55" s="21"/>
      <c r="AL55" s="22"/>
      <c r="AM55" s="23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</row>
    <row r="56" customFormat="false" ht="10.5" hidden="false" customHeight="true" outlineLevel="0" collapsed="false">
      <c r="A56" s="16"/>
      <c r="B56" s="26" t="s">
        <v>14</v>
      </c>
      <c r="C56" s="26"/>
      <c r="D56" s="26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2</v>
      </c>
      <c r="U56" s="24" t="n">
        <v>17</v>
      </c>
      <c r="V56" s="24" t="n">
        <v>166039</v>
      </c>
      <c r="W56" s="24" t="n">
        <v>0</v>
      </c>
      <c r="X56" s="24" t="n">
        <v>0</v>
      </c>
      <c r="Y56" s="24" t="n">
        <v>0</v>
      </c>
      <c r="Z56" s="24" t="n">
        <v>1</v>
      </c>
      <c r="AA56" s="24" t="n">
        <v>29</v>
      </c>
      <c r="AB56" s="24" t="n">
        <v>36276</v>
      </c>
      <c r="AC56" s="24" t="n">
        <v>2</v>
      </c>
      <c r="AD56" s="24" t="n">
        <v>2</v>
      </c>
      <c r="AE56" s="24" t="n">
        <v>46042</v>
      </c>
      <c r="AF56" s="24" t="n">
        <v>3</v>
      </c>
      <c r="AG56" s="24" t="n">
        <v>30</v>
      </c>
      <c r="AH56" s="24" t="n">
        <v>442018</v>
      </c>
      <c r="AI56" s="25"/>
      <c r="AJ56" s="16"/>
      <c r="AK56" s="26" t="s">
        <v>14</v>
      </c>
      <c r="AL56" s="26"/>
      <c r="AM56" s="26"/>
      <c r="AN56" s="24" t="n">
        <v>1</v>
      </c>
      <c r="AO56" s="24" t="n">
        <v>24</v>
      </c>
      <c r="AP56" s="24" t="n">
        <v>92982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29</v>
      </c>
      <c r="BP56" s="24" t="n">
        <v>264</v>
      </c>
      <c r="BQ56" s="24" t="n">
        <v>1268817</v>
      </c>
    </row>
    <row r="57" customFormat="false" ht="10.5" hidden="false" customHeight="true" outlineLevel="0" collapsed="false">
      <c r="A57" s="16"/>
      <c r="B57" s="21"/>
      <c r="C57" s="22"/>
      <c r="D57" s="2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5"/>
      <c r="AJ57" s="16"/>
      <c r="AK57" s="21"/>
      <c r="AL57" s="22"/>
      <c r="AM57" s="23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</row>
    <row r="58" customFormat="false" ht="10.5" hidden="false" customHeight="true" outlineLevel="0" collapsed="false">
      <c r="A58" s="16"/>
      <c r="B58" s="27" t="s">
        <v>15</v>
      </c>
      <c r="C58" s="27"/>
      <c r="D58" s="27"/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2</v>
      </c>
      <c r="U58" s="33" t="n">
        <v>17</v>
      </c>
      <c r="V58" s="33" t="n">
        <v>166039</v>
      </c>
      <c r="W58" s="33" t="n">
        <v>0</v>
      </c>
      <c r="X58" s="33" t="n">
        <v>0</v>
      </c>
      <c r="Y58" s="33" t="n">
        <v>0</v>
      </c>
      <c r="Z58" s="33" t="n">
        <v>2</v>
      </c>
      <c r="AA58" s="33" t="n">
        <v>49</v>
      </c>
      <c r="AB58" s="33" t="n">
        <v>156107</v>
      </c>
      <c r="AC58" s="33" t="n">
        <v>4</v>
      </c>
      <c r="AD58" s="33" t="n">
        <v>17</v>
      </c>
      <c r="AE58" s="33" t="n">
        <v>98504</v>
      </c>
      <c r="AF58" s="33" t="n">
        <v>7</v>
      </c>
      <c r="AG58" s="33" t="n">
        <v>58</v>
      </c>
      <c r="AH58" s="33" t="n">
        <v>690062</v>
      </c>
      <c r="AI58" s="34"/>
      <c r="AJ58" s="16"/>
      <c r="AK58" s="27" t="s">
        <v>15</v>
      </c>
      <c r="AL58" s="27"/>
      <c r="AM58" s="27"/>
      <c r="AN58" s="33" t="n">
        <v>3</v>
      </c>
      <c r="AO58" s="33" t="n">
        <v>53</v>
      </c>
      <c r="AP58" s="33" t="n">
        <v>187627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1</v>
      </c>
      <c r="BA58" s="33" t="n">
        <v>2</v>
      </c>
      <c r="BB58" s="33" t="n">
        <v>8109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v>0</v>
      </c>
      <c r="BK58" s="33" t="n">
        <v>0</v>
      </c>
      <c r="BL58" s="33" t="n">
        <v>0</v>
      </c>
      <c r="BM58" s="33" t="n">
        <v>0</v>
      </c>
      <c r="BN58" s="33" t="n">
        <v>0</v>
      </c>
      <c r="BO58" s="28" t="n">
        <v>55</v>
      </c>
      <c r="BP58" s="28" t="n">
        <v>551</v>
      </c>
      <c r="BQ58" s="28" t="n">
        <v>3003177</v>
      </c>
    </row>
    <row r="59" customFormat="false" ht="12" hidden="false" customHeight="true" outlineLevel="0" collapsed="false">
      <c r="A59" s="2"/>
    </row>
    <row r="60" customFormat="false" ht="12" hidden="false" customHeight="true" outlineLevel="0" collapsed="false">
      <c r="B60" s="2"/>
    </row>
  </sheetData>
  <mergeCells count="108"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A6:A12"/>
    <mergeCell ref="B6:D6"/>
    <mergeCell ref="AJ6:AJ12"/>
    <mergeCell ref="AK6:AM6"/>
    <mergeCell ref="B8:D8"/>
    <mergeCell ref="AK8:AM8"/>
    <mergeCell ref="B10:D10"/>
    <mergeCell ref="AK10:AM10"/>
    <mergeCell ref="B12:D12"/>
    <mergeCell ref="AK12:AM12"/>
    <mergeCell ref="A13:A18"/>
    <mergeCell ref="AJ13:AJ18"/>
    <mergeCell ref="B14:D14"/>
    <mergeCell ref="AK14:AM14"/>
    <mergeCell ref="B16:D16"/>
    <mergeCell ref="AK16:AM16"/>
    <mergeCell ref="B18:D18"/>
    <mergeCell ref="AK18:AM18"/>
    <mergeCell ref="A19:A24"/>
    <mergeCell ref="AJ19:AJ24"/>
    <mergeCell ref="B20:D20"/>
    <mergeCell ref="AK20:AM20"/>
    <mergeCell ref="B22:D22"/>
    <mergeCell ref="AK22:AM22"/>
    <mergeCell ref="B24:D24"/>
    <mergeCell ref="AK24:AM24"/>
    <mergeCell ref="A25:A30"/>
    <mergeCell ref="AJ25:AJ30"/>
    <mergeCell ref="B26:D26"/>
    <mergeCell ref="AK26:AM26"/>
    <mergeCell ref="B28:D28"/>
    <mergeCell ref="AK28:AM28"/>
    <mergeCell ref="B30:D30"/>
    <mergeCell ref="AK30:AM30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A34:A40"/>
    <mergeCell ref="B34:D34"/>
    <mergeCell ref="AJ34:AJ40"/>
    <mergeCell ref="AK34:AM34"/>
    <mergeCell ref="B36:D36"/>
    <mergeCell ref="AK36:AM36"/>
    <mergeCell ref="B38:D38"/>
    <mergeCell ref="AK38:AM38"/>
    <mergeCell ref="B40:D40"/>
    <mergeCell ref="AK40:AM40"/>
    <mergeCell ref="A41:A46"/>
    <mergeCell ref="AJ41:AJ46"/>
    <mergeCell ref="B42:D42"/>
    <mergeCell ref="AK42:AM42"/>
    <mergeCell ref="B44:D44"/>
    <mergeCell ref="AK44:AM44"/>
    <mergeCell ref="B46:D46"/>
    <mergeCell ref="AK46:AM46"/>
    <mergeCell ref="A47:A52"/>
    <mergeCell ref="AJ47:AJ52"/>
    <mergeCell ref="B48:D48"/>
    <mergeCell ref="AK48:AM48"/>
    <mergeCell ref="B50:D50"/>
    <mergeCell ref="AK50:AM50"/>
    <mergeCell ref="B52:D52"/>
    <mergeCell ref="AK52:AM52"/>
    <mergeCell ref="A53:A58"/>
    <mergeCell ref="AJ53:AJ58"/>
    <mergeCell ref="B54:D54"/>
    <mergeCell ref="AK54:AM54"/>
    <mergeCell ref="B56:D56"/>
    <mergeCell ref="AK56:AM56"/>
    <mergeCell ref="B58:D58"/>
    <mergeCell ref="AK58:AM5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7表の再掲。</oddFooter>
  </headerFooter>
  <colBreaks count="1" manualBreakCount="1"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28:10Z</dcterms:created>
  <dc:creator>冨士本和人</dc:creator>
  <dc:description/>
  <dc:language>en-US</dc:language>
  <cp:lastModifiedBy> </cp:lastModifiedBy>
  <dcterms:modified xsi:type="dcterms:W3CDTF">2019-04-23T01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