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説明" sheetId="1" state="visible" r:id="rId2"/>
    <sheet name="総表" sheetId="2" state="visible" r:id="rId3"/>
    <sheet name="組合員、被扶養者計" sheetId="3" state="visible" r:id="rId4"/>
    <sheet name="一般計、高齢計" sheetId="4" state="visible" r:id="rId5"/>
    <sheet name="一般、高齢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４表説明!$A$1:$M$53</definedName>
    <definedName function="false" hidden="true" localSheetId="1" name="_xlnm._FilterDatabase" vbProcedure="false">総表!$A$1:$F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48" uniqueCount="234">
  <si>
    <t xml:space="preserve">平成２３年度</t>
  </si>
  <si>
    <t xml:space="preserve">第４表</t>
  </si>
  <si>
    <t xml:space="preserve">医療機関別診療状況（諸率）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公費負担有無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１件当たり診療日数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点数）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１件当たり診療点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注射）１件当たり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１日当たり診療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件数）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１件当たり診療費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点数）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１日当たり診療費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１件当たり点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件数）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件数）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点数）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点数）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結核）１件当たり点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診療内容（検査）１件当たり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件数）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件数）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点数）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点数）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精神）１件当たり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１件当たり点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件数）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件数）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点数）</t>
  </si>
  <si>
    <r>
      <rPr>
        <sz val="11"/>
        <color rgb="FF000000"/>
        <rFont val="ＭＳ Ｐゴシック"/>
        <family val="2"/>
        <charset val="1"/>
      </rPr>
      <t xml:space="preserve">BB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点数）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公費負担（その他）１件当たり点数</t>
  </si>
  <si>
    <r>
      <rPr>
        <sz val="11"/>
        <color rgb="FF000000"/>
        <rFont val="ＭＳ Ｐゴシック"/>
        <family val="2"/>
        <charset val="1"/>
      </rPr>
      <t xml:space="preserve">BC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１件当たり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件数）</t>
  </si>
  <si>
    <r>
      <rPr>
        <sz val="11"/>
        <color rgb="FF000000"/>
        <rFont val="ＭＳ Ｐゴシック"/>
        <family val="2"/>
        <charset val="1"/>
      </rPr>
      <t xml:space="preserve">BD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件数）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点数）</t>
  </si>
  <si>
    <r>
      <rPr>
        <sz val="11"/>
        <color rgb="FF000000"/>
        <rFont val="ＭＳ Ｐゴシック"/>
        <family val="2"/>
        <charset val="1"/>
      </rPr>
      <t xml:space="preserve">BE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点数）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公費負担（計）１件当たり点数</t>
  </si>
  <si>
    <r>
      <rPr>
        <sz val="11"/>
        <color rgb="FF000000"/>
        <rFont val="ＭＳ Ｐゴシック"/>
        <family val="2"/>
        <charset val="1"/>
      </rPr>
      <t xml:space="preserve">BF</t>
    </r>
    <r>
      <rPr>
        <sz val="11"/>
        <color rgb="FF000000"/>
        <rFont val="Noto Sans"/>
        <family val="2"/>
      </rPr>
      <t xml:space="preserve">列</t>
    </r>
  </si>
  <si>
    <t xml:space="preserve">診療内容（入院）１件当たり点数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１件当たり一部負担金</t>
  </si>
  <si>
    <r>
      <rPr>
        <sz val="11"/>
        <color rgb="FF000000"/>
        <rFont val="ＭＳ Ｐゴシック"/>
        <family val="2"/>
        <charset val="1"/>
      </rPr>
      <t xml:space="preserve">BG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件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１日当たり一部負担金</t>
  </si>
  <si>
    <r>
      <rPr>
        <sz val="11"/>
        <color rgb="FF000000"/>
        <rFont val="ＭＳ Ｐゴシック"/>
        <family val="2"/>
        <charset val="1"/>
      </rPr>
      <t xml:space="preserve">BH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点数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件数）</t>
  </si>
  <si>
    <r>
      <rPr>
        <sz val="11"/>
        <color rgb="FF000000"/>
        <rFont val="ＭＳ Ｐゴシック"/>
        <family val="2"/>
        <charset val="1"/>
      </rPr>
      <t xml:space="preserve">BI</t>
    </r>
    <r>
      <rPr>
        <sz val="11"/>
        <color rgb="FF000000"/>
        <rFont val="Noto Sans"/>
        <family val="2"/>
      </rPr>
      <t xml:space="preserve">列</t>
    </r>
  </si>
  <si>
    <t xml:space="preserve">診療内容（その他）１件当たり点数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点数）</t>
  </si>
  <si>
    <r>
      <rPr>
        <sz val="11"/>
        <color rgb="FF000000"/>
        <rFont val="ＭＳ Ｐゴシック"/>
        <family val="2"/>
        <charset val="1"/>
      </rPr>
      <t xml:space="preserve">BJ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初診）１件当たり点数</t>
  </si>
  <si>
    <r>
      <rPr>
        <sz val="11"/>
        <color rgb="FF000000"/>
        <rFont val="ＭＳ Ｐゴシック"/>
        <family val="2"/>
        <charset val="1"/>
      </rPr>
      <t xml:space="preserve">BK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点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件数）</t>
  </si>
  <si>
    <r>
      <rPr>
        <sz val="11"/>
        <color rgb="FF000000"/>
        <rFont val="ＭＳ Ｐゴシック"/>
        <family val="2"/>
        <charset val="1"/>
      </rPr>
      <t xml:space="preserve">BL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１件当たり点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点数）</t>
  </si>
  <si>
    <r>
      <rPr>
        <sz val="11"/>
        <color rgb="FF000000"/>
        <rFont val="ＭＳ Ｐゴシック"/>
        <family val="2"/>
        <charset val="1"/>
      </rPr>
      <t xml:space="preserve">BM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件数）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再診）１件当たり点数</t>
  </si>
  <si>
    <r>
      <rPr>
        <sz val="11"/>
        <color rgb="FF000000"/>
        <rFont val="ＭＳ Ｐゴシック"/>
        <family val="2"/>
        <charset val="1"/>
      </rPr>
      <t xml:space="preserve">BN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点数）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件数）</t>
  </si>
  <si>
    <r>
      <rPr>
        <sz val="11"/>
        <color rgb="FF000000"/>
        <rFont val="ＭＳ Ｐゴシック"/>
        <family val="2"/>
        <charset val="1"/>
      </rPr>
      <t xml:space="preserve">BO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１件当たり点数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点数）</t>
  </si>
  <si>
    <r>
      <rPr>
        <sz val="11"/>
        <color rgb="FF000000"/>
        <rFont val="ＭＳ Ｐゴシック"/>
        <family val="2"/>
        <charset val="1"/>
      </rPr>
      <t xml:space="preserve">BP</t>
    </r>
    <r>
      <rPr>
        <sz val="11"/>
        <color rgb="FF000000"/>
        <rFont val="Noto Sans"/>
        <family val="2"/>
      </rPr>
      <t xml:space="preserve">列</t>
    </r>
  </si>
  <si>
    <t xml:space="preserve">食事・生活療養費割合（件数）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１件当たり点数</t>
  </si>
  <si>
    <r>
      <rPr>
        <sz val="11"/>
        <color rgb="FF000000"/>
        <rFont val="ＭＳ Ｐゴシック"/>
        <family val="2"/>
        <charset val="1"/>
      </rPr>
      <t xml:space="preserve">BQ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回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件数）</t>
  </si>
  <si>
    <r>
      <rPr>
        <sz val="11"/>
        <color rgb="FF000000"/>
        <rFont val="ＭＳ Ｐゴシック"/>
        <family val="2"/>
        <charset val="1"/>
      </rPr>
      <t xml:space="preserve">BR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決定額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点数）</t>
  </si>
  <si>
    <r>
      <rPr>
        <sz val="11"/>
        <color rgb="FF000000"/>
        <rFont val="ＭＳ Ｐゴシック"/>
        <family val="2"/>
        <charset val="1"/>
      </rPr>
      <t xml:space="preserve">BS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標準負担額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在宅）１件当たり点数</t>
  </si>
  <si>
    <r>
      <rPr>
        <sz val="11"/>
        <color rgb="FF000000"/>
        <rFont val="ＭＳ Ｐゴシック"/>
        <family val="2"/>
        <charset val="1"/>
      </rPr>
      <t xml:space="preserve">BT</t>
    </r>
    <r>
      <rPr>
        <sz val="11"/>
        <color rgb="FF000000"/>
        <rFont val="Noto Sans"/>
        <family val="2"/>
      </rPr>
      <t xml:space="preserve">列</t>
    </r>
  </si>
  <si>
    <t xml:space="preserve">高額療養費（対全体割合）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件数）</t>
  </si>
  <si>
    <r>
      <rPr>
        <sz val="11"/>
        <color rgb="FF000000"/>
        <rFont val="ＭＳ Ｐゴシック"/>
        <family val="2"/>
        <charset val="1"/>
      </rPr>
      <t xml:space="preserve">BU</t>
    </r>
    <r>
      <rPr>
        <sz val="11"/>
        <color rgb="FF000000"/>
        <rFont val="Noto Sans"/>
        <family val="2"/>
      </rPr>
      <t xml:space="preserve">列</t>
    </r>
  </si>
  <si>
    <t xml:space="preserve">合算高額療養費（対全体割合）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点数）</t>
  </si>
  <si>
    <r>
      <rPr>
        <sz val="11"/>
        <color rgb="FF000000"/>
        <rFont val="ＭＳ Ｐゴシック"/>
        <family val="2"/>
        <charset val="1"/>
      </rPr>
      <t xml:space="preserve">BV</t>
    </r>
    <r>
      <rPr>
        <sz val="11"/>
        <color rgb="FF000000"/>
        <rFont val="Noto Sans"/>
        <family val="2"/>
      </rPr>
      <t xml:space="preserve">列</t>
    </r>
  </si>
  <si>
    <t xml:space="preserve">合算高額療養費（対高療割合）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投薬）１件当たり点数</t>
  </si>
  <si>
    <r>
      <rPr>
        <sz val="11"/>
        <color rgb="FF000000"/>
        <rFont val="ＭＳ Ｐゴシック"/>
        <family val="2"/>
        <charset val="1"/>
      </rPr>
      <t xml:space="preserve">BW</t>
    </r>
    <r>
      <rPr>
        <sz val="11"/>
        <color rgb="FF000000"/>
        <rFont val="Noto Sans"/>
        <family val="2"/>
      </rPr>
      <t xml:space="preserve">列</t>
    </r>
  </si>
  <si>
    <t xml:space="preserve">特定疾病（対全体割合）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件数）</t>
  </si>
  <si>
    <r>
      <rPr>
        <sz val="11"/>
        <color rgb="FF000000"/>
        <rFont val="ＭＳ Ｐゴシック"/>
        <family val="2"/>
        <charset val="1"/>
      </rPr>
      <t xml:space="preserve">BX</t>
    </r>
    <r>
      <rPr>
        <sz val="11"/>
        <color rgb="FF000000"/>
        <rFont val="Noto Sans"/>
        <family val="2"/>
      </rPr>
      <t xml:space="preserve">列</t>
    </r>
  </si>
  <si>
    <t xml:space="preserve">特定疾病（対高療割合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⑤割合（件数）、割合（点数）、対全体割合、対高療割合については、小数点以下３桁を四捨五入し、</t>
  </si>
  <si>
    <t xml:space="preserve"> 　小数点以下２桁まで表示している。</t>
  </si>
  <si>
    <t xml:space="preserve">件数用コード件数</t>
  </si>
  <si>
    <t xml:space="preserve">診療実日数合計</t>
  </si>
  <si>
    <t xml:space="preserve">診療点数合計合計</t>
  </si>
  <si>
    <t xml:space="preserve">診療費合計</t>
  </si>
  <si>
    <t xml:space="preserve">公費負担（結核）件数</t>
  </si>
  <si>
    <t xml:space="preserve">公費負担（結核）合計</t>
  </si>
  <si>
    <t xml:space="preserve">公費負担（精神）件数</t>
  </si>
  <si>
    <t xml:space="preserve">公費負担（精神）合計</t>
  </si>
  <si>
    <t xml:space="preserve">公費負担（その他）件数</t>
  </si>
  <si>
    <t xml:space="preserve">公費負担（その他）合計</t>
  </si>
  <si>
    <t xml:space="preserve">公費負担計件数</t>
  </si>
  <si>
    <t xml:space="preserve">公費負担計合計</t>
  </si>
  <si>
    <t xml:space="preserve">一部負担金額合計</t>
  </si>
  <si>
    <t xml:space="preserve">初診件数</t>
  </si>
  <si>
    <t xml:space="preserve">初診合計</t>
  </si>
  <si>
    <t xml:space="preserve">再診件数</t>
  </si>
  <si>
    <t xml:space="preserve">再診合計</t>
  </si>
  <si>
    <t xml:space="preserve">指導件数</t>
  </si>
  <si>
    <t xml:space="preserve">指導合計</t>
  </si>
  <si>
    <t xml:space="preserve">在宅件数</t>
  </si>
  <si>
    <t xml:space="preserve">在宅合計</t>
  </si>
  <si>
    <t xml:space="preserve">投薬件数</t>
  </si>
  <si>
    <t xml:space="preserve">投薬合計</t>
  </si>
  <si>
    <t xml:space="preserve">注射件数</t>
  </si>
  <si>
    <t xml:space="preserve">注射合計</t>
  </si>
  <si>
    <t xml:space="preserve">処置及び手術麻酔件数</t>
  </si>
  <si>
    <t xml:space="preserve">処置及び手術麻酔合計</t>
  </si>
  <si>
    <t xml:space="preserve">検査件数</t>
  </si>
  <si>
    <t xml:space="preserve">検査合計</t>
  </si>
  <si>
    <t xml:space="preserve">画像診断件数</t>
  </si>
  <si>
    <t xml:space="preserve">画像診断合計</t>
  </si>
  <si>
    <t xml:space="preserve">歯冠修復及び欠損補綴件数</t>
  </si>
  <si>
    <t xml:space="preserve">歯冠修復及び欠損補綴合計</t>
  </si>
  <si>
    <t xml:space="preserve">入院件数</t>
  </si>
  <si>
    <t xml:space="preserve">入院合計</t>
  </si>
  <si>
    <t xml:space="preserve">その他件数</t>
  </si>
  <si>
    <t xml:space="preserve">その他合計</t>
  </si>
  <si>
    <t xml:space="preserve">処方箋科（再掲）件数</t>
  </si>
  <si>
    <t xml:space="preserve">処方箋科（再掲）合計</t>
  </si>
  <si>
    <t xml:space="preserve">包括評価分件数</t>
  </si>
  <si>
    <t xml:space="preserve">包括評価分合計</t>
  </si>
  <si>
    <t xml:space="preserve">食事療養費件数用件数</t>
  </si>
  <si>
    <t xml:space="preserve">食事療養費（回数）合計</t>
  </si>
  <si>
    <t xml:space="preserve">食事療養費（決定額）合計</t>
  </si>
  <si>
    <t xml:space="preserve">食事療養費（標準負担額）合計</t>
  </si>
  <si>
    <t xml:space="preserve">高額療養費の有無件数</t>
  </si>
  <si>
    <t xml:space="preserve">合算高額療養費の有無（再掲）件数</t>
  </si>
  <si>
    <t xml:space="preserve">特定疾病の有無（再掲）件数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連合会直営</t>
  </si>
  <si>
    <t xml:space="preserve">無</t>
  </si>
  <si>
    <t xml:space="preserve">契約</t>
  </si>
  <si>
    <t xml:space="preserve">保険</t>
  </si>
  <si>
    <t xml:space="preserve">有</t>
  </si>
  <si>
    <t xml:space="preserve">外来</t>
  </si>
  <si>
    <t xml:space="preserve">直営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t xml:space="preserve">フィルタにより抽出した分類項目の諸率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0_);[RED]\(#,##0.0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9" customFormat="false" ht="13.5" hidden="false" customHeight="false" outlineLevel="0" collapsed="false">
      <c r="C9" s="0" t="s">
        <v>14</v>
      </c>
      <c r="D9" s="2" t="s">
        <v>15</v>
      </c>
    </row>
    <row r="11" customFormat="false" ht="13.5" hidden="false" customHeight="false" outlineLevel="0" collapsed="false">
      <c r="B11" s="2" t="s">
        <v>16</v>
      </c>
      <c r="C11" s="0" t="s">
        <v>17</v>
      </c>
      <c r="D11" s="2" t="s">
        <v>18</v>
      </c>
      <c r="H11" s="0" t="s">
        <v>19</v>
      </c>
      <c r="I11" s="2" t="s">
        <v>20</v>
      </c>
    </row>
    <row r="12" customFormat="false" ht="13.5" hidden="false" customHeight="false" outlineLevel="0" collapsed="false">
      <c r="C12" s="0" t="s">
        <v>21</v>
      </c>
      <c r="D12" s="2" t="s">
        <v>22</v>
      </c>
      <c r="H12" s="0" t="s">
        <v>23</v>
      </c>
      <c r="I12" s="2" t="s">
        <v>24</v>
      </c>
    </row>
    <row r="13" customFormat="false" ht="13.5" hidden="false" customHeight="false" outlineLevel="0" collapsed="false">
      <c r="C13" s="0" t="s">
        <v>25</v>
      </c>
      <c r="D13" s="2" t="s">
        <v>26</v>
      </c>
      <c r="H13" s="0" t="s">
        <v>27</v>
      </c>
      <c r="I13" s="2" t="s">
        <v>28</v>
      </c>
    </row>
    <row r="14" customFormat="false" ht="13.5" hidden="false" customHeight="false" outlineLevel="0" collapsed="false">
      <c r="C14" s="0" t="s">
        <v>29</v>
      </c>
      <c r="D14" s="2" t="s">
        <v>30</v>
      </c>
      <c r="H14" s="0" t="s">
        <v>31</v>
      </c>
      <c r="I14" s="2" t="s">
        <v>32</v>
      </c>
    </row>
    <row r="15" customFormat="false" ht="13.5" hidden="false" customHeight="false" outlineLevel="0" collapsed="false">
      <c r="C15" s="0" t="s">
        <v>33</v>
      </c>
      <c r="D15" s="2" t="s">
        <v>34</v>
      </c>
      <c r="H15" s="0" t="s">
        <v>35</v>
      </c>
      <c r="I15" s="2" t="s">
        <v>36</v>
      </c>
    </row>
    <row r="16" customFormat="false" ht="13.5" hidden="false" customHeight="false" outlineLevel="0" collapsed="false">
      <c r="C16" s="0" t="s">
        <v>37</v>
      </c>
      <c r="D16" s="2" t="s">
        <v>38</v>
      </c>
      <c r="H16" s="0" t="s">
        <v>39</v>
      </c>
      <c r="I16" s="2" t="s">
        <v>40</v>
      </c>
    </row>
    <row r="17" customFormat="false" ht="13.5" hidden="false" customHeight="false" outlineLevel="0" collapsed="false">
      <c r="C17" s="0" t="s">
        <v>41</v>
      </c>
      <c r="D17" s="2" t="s">
        <v>42</v>
      </c>
      <c r="H17" s="0" t="s">
        <v>43</v>
      </c>
      <c r="I17" s="2" t="s">
        <v>44</v>
      </c>
    </row>
    <row r="18" customFormat="false" ht="13.5" hidden="false" customHeight="false" outlineLevel="0" collapsed="false">
      <c r="C18" s="0" t="s">
        <v>45</v>
      </c>
      <c r="D18" s="2" t="s">
        <v>46</v>
      </c>
      <c r="H18" s="0" t="s">
        <v>47</v>
      </c>
      <c r="I18" s="2" t="s">
        <v>48</v>
      </c>
    </row>
    <row r="19" customFormat="false" ht="13.5" hidden="false" customHeight="false" outlineLevel="0" collapsed="false">
      <c r="C19" s="0" t="s">
        <v>49</v>
      </c>
      <c r="D19" s="2" t="s">
        <v>50</v>
      </c>
      <c r="H19" s="0" t="s">
        <v>51</v>
      </c>
      <c r="I19" s="2" t="s">
        <v>52</v>
      </c>
    </row>
    <row r="20" customFormat="false" ht="13.5" hidden="false" customHeight="false" outlineLevel="0" collapsed="false">
      <c r="C20" s="0" t="s">
        <v>53</v>
      </c>
      <c r="D20" s="2" t="s">
        <v>54</v>
      </c>
      <c r="H20" s="0" t="s">
        <v>55</v>
      </c>
      <c r="I20" s="2" t="s">
        <v>56</v>
      </c>
    </row>
    <row r="21" customFormat="false" ht="13.5" hidden="false" customHeight="false" outlineLevel="0" collapsed="false">
      <c r="C21" s="0" t="s">
        <v>57</v>
      </c>
      <c r="D21" s="2" t="s">
        <v>58</v>
      </c>
      <c r="H21" s="0" t="s">
        <v>59</v>
      </c>
      <c r="I21" s="2" t="s">
        <v>60</v>
      </c>
    </row>
    <row r="22" customFormat="false" ht="13.5" hidden="false" customHeight="false" outlineLevel="0" collapsed="false">
      <c r="C22" s="0" t="s">
        <v>61</v>
      </c>
      <c r="D22" s="2" t="s">
        <v>62</v>
      </c>
      <c r="H22" s="0" t="s">
        <v>63</v>
      </c>
      <c r="I22" s="2" t="s">
        <v>64</v>
      </c>
    </row>
    <row r="23" customFormat="false" ht="13.5" hidden="false" customHeight="false" outlineLevel="0" collapsed="false">
      <c r="C23" s="0" t="s">
        <v>65</v>
      </c>
      <c r="D23" s="2" t="s">
        <v>66</v>
      </c>
      <c r="H23" s="0" t="s">
        <v>67</v>
      </c>
      <c r="I23" s="2" t="s">
        <v>68</v>
      </c>
    </row>
    <row r="24" customFormat="false" ht="13.5" hidden="false" customHeight="false" outlineLevel="0" collapsed="false">
      <c r="C24" s="0" t="s">
        <v>69</v>
      </c>
      <c r="D24" s="2" t="s">
        <v>70</v>
      </c>
      <c r="H24" s="0" t="s">
        <v>71</v>
      </c>
      <c r="I24" s="2" t="s">
        <v>72</v>
      </c>
    </row>
    <row r="25" customFormat="false" ht="13.5" hidden="false" customHeight="false" outlineLevel="0" collapsed="false">
      <c r="C25" s="0" t="s">
        <v>73</v>
      </c>
      <c r="D25" s="2" t="s">
        <v>74</v>
      </c>
      <c r="H25" s="0" t="s">
        <v>75</v>
      </c>
      <c r="I25" s="2" t="s">
        <v>76</v>
      </c>
    </row>
    <row r="26" customFormat="false" ht="13.5" hidden="false" customHeight="false" outlineLevel="0" collapsed="false">
      <c r="C26" s="0" t="s">
        <v>77</v>
      </c>
      <c r="D26" s="2" t="s">
        <v>78</v>
      </c>
      <c r="H26" s="0" t="s">
        <v>79</v>
      </c>
      <c r="I26" s="2" t="s">
        <v>80</v>
      </c>
    </row>
    <row r="27" customFormat="false" ht="13.5" hidden="false" customHeight="false" outlineLevel="0" collapsed="false">
      <c r="C27" s="0" t="s">
        <v>81</v>
      </c>
      <c r="D27" s="2" t="s">
        <v>82</v>
      </c>
      <c r="H27" s="0" t="s">
        <v>83</v>
      </c>
      <c r="I27" s="2" t="s">
        <v>84</v>
      </c>
    </row>
    <row r="28" customFormat="false" ht="13.5" hidden="false" customHeight="false" outlineLevel="0" collapsed="false">
      <c r="C28" s="0" t="s">
        <v>85</v>
      </c>
      <c r="D28" s="2" t="s">
        <v>86</v>
      </c>
      <c r="H28" s="0" t="s">
        <v>87</v>
      </c>
      <c r="I28" s="2" t="s">
        <v>88</v>
      </c>
    </row>
    <row r="29" customFormat="false" ht="13.5" hidden="false" customHeight="false" outlineLevel="0" collapsed="false">
      <c r="C29" s="0" t="s">
        <v>89</v>
      </c>
      <c r="D29" s="2" t="s">
        <v>90</v>
      </c>
      <c r="H29" s="0" t="s">
        <v>91</v>
      </c>
      <c r="I29" s="2" t="s">
        <v>92</v>
      </c>
    </row>
    <row r="30" customFormat="false" ht="13.5" hidden="false" customHeight="false" outlineLevel="0" collapsed="false">
      <c r="C30" s="0" t="s">
        <v>93</v>
      </c>
      <c r="D30" s="2" t="s">
        <v>94</v>
      </c>
      <c r="H30" s="0" t="s">
        <v>95</v>
      </c>
      <c r="I30" s="2" t="s">
        <v>96</v>
      </c>
    </row>
    <row r="31" customFormat="false" ht="13.5" hidden="false" customHeight="false" outlineLevel="0" collapsed="false">
      <c r="C31" s="0" t="s">
        <v>97</v>
      </c>
      <c r="D31" s="2" t="s">
        <v>98</v>
      </c>
      <c r="H31" s="0" t="s">
        <v>99</v>
      </c>
      <c r="I31" s="2" t="s">
        <v>100</v>
      </c>
    </row>
    <row r="32" customFormat="false" ht="13.5" hidden="false" customHeight="false" outlineLevel="0" collapsed="false">
      <c r="C32" s="0" t="s">
        <v>101</v>
      </c>
      <c r="D32" s="2" t="s">
        <v>102</v>
      </c>
      <c r="H32" s="0" t="s">
        <v>103</v>
      </c>
      <c r="I32" s="2" t="s">
        <v>104</v>
      </c>
    </row>
    <row r="33" customFormat="false" ht="13.5" hidden="false" customHeight="false" outlineLevel="0" collapsed="false">
      <c r="C33" s="0" t="s">
        <v>105</v>
      </c>
      <c r="D33" s="2" t="s">
        <v>106</v>
      </c>
      <c r="H33" s="0" t="s">
        <v>107</v>
      </c>
      <c r="I33" s="2" t="s">
        <v>108</v>
      </c>
    </row>
    <row r="34" customFormat="false" ht="13.5" hidden="false" customHeight="false" outlineLevel="0" collapsed="false">
      <c r="C34" s="0" t="s">
        <v>109</v>
      </c>
      <c r="D34" s="2" t="s">
        <v>110</v>
      </c>
      <c r="H34" s="0" t="s">
        <v>111</v>
      </c>
      <c r="I34" s="2" t="s">
        <v>112</v>
      </c>
    </row>
    <row r="35" customFormat="false" ht="13.5" hidden="false" customHeight="false" outlineLevel="0" collapsed="false">
      <c r="C35" s="0" t="s">
        <v>113</v>
      </c>
      <c r="D35" s="2" t="s">
        <v>114</v>
      </c>
      <c r="H35" s="0" t="s">
        <v>115</v>
      </c>
      <c r="I35" s="2" t="s">
        <v>116</v>
      </c>
    </row>
    <row r="36" customFormat="false" ht="13.5" hidden="false" customHeight="false" outlineLevel="0" collapsed="false">
      <c r="C36" s="0" t="s">
        <v>117</v>
      </c>
      <c r="D36" s="2" t="s">
        <v>118</v>
      </c>
      <c r="H36" s="0" t="s">
        <v>119</v>
      </c>
      <c r="I36" s="2" t="s">
        <v>120</v>
      </c>
    </row>
    <row r="37" customFormat="false" ht="13.5" hidden="false" customHeight="false" outlineLevel="0" collapsed="false">
      <c r="C37" s="0" t="s">
        <v>121</v>
      </c>
      <c r="D37" s="2" t="s">
        <v>122</v>
      </c>
      <c r="H37" s="0" t="s">
        <v>123</v>
      </c>
      <c r="I37" s="2" t="s">
        <v>124</v>
      </c>
    </row>
    <row r="38" customFormat="false" ht="13.5" hidden="false" customHeight="false" outlineLevel="0" collapsed="false">
      <c r="C38" s="0" t="s">
        <v>125</v>
      </c>
      <c r="D38" s="2" t="s">
        <v>126</v>
      </c>
      <c r="H38" s="0" t="s">
        <v>127</v>
      </c>
      <c r="I38" s="2" t="s">
        <v>128</v>
      </c>
    </row>
    <row r="39" customFormat="false" ht="13.5" hidden="false" customHeight="false" outlineLevel="0" collapsed="false">
      <c r="C39" s="0" t="s">
        <v>129</v>
      </c>
      <c r="D39" s="2" t="s">
        <v>130</v>
      </c>
      <c r="H39" s="0" t="s">
        <v>131</v>
      </c>
      <c r="I39" s="2" t="s">
        <v>132</v>
      </c>
    </row>
    <row r="40" customFormat="false" ht="13.5" hidden="false" customHeight="false" outlineLevel="0" collapsed="false">
      <c r="C40" s="0" t="s">
        <v>133</v>
      </c>
      <c r="D40" s="2" t="s">
        <v>134</v>
      </c>
      <c r="H40" s="0" t="s">
        <v>135</v>
      </c>
      <c r="I40" s="2" t="s">
        <v>136</v>
      </c>
    </row>
    <row r="41" customFormat="false" ht="13.5" hidden="false" customHeight="false" outlineLevel="0" collapsed="false">
      <c r="C41" s="0" t="s">
        <v>137</v>
      </c>
      <c r="D41" s="2" t="s">
        <v>138</v>
      </c>
      <c r="H41" s="0" t="s">
        <v>139</v>
      </c>
      <c r="I41" s="2" t="s">
        <v>140</v>
      </c>
    </row>
    <row r="42" customFormat="false" ht="13.5" hidden="false" customHeight="false" outlineLevel="0" collapsed="false">
      <c r="C42" s="0" t="s">
        <v>141</v>
      </c>
      <c r="D42" s="2" t="s">
        <v>142</v>
      </c>
      <c r="H42" s="0" t="s">
        <v>143</v>
      </c>
      <c r="I42" s="2" t="s">
        <v>144</v>
      </c>
    </row>
    <row r="43" customFormat="false" ht="13.5" hidden="false" customHeight="false" outlineLevel="0" collapsed="false">
      <c r="C43" s="0" t="s">
        <v>145</v>
      </c>
      <c r="D43" s="2" t="s">
        <v>146</v>
      </c>
      <c r="H43" s="0" t="s">
        <v>147</v>
      </c>
      <c r="I43" s="2" t="s">
        <v>148</v>
      </c>
    </row>
    <row r="44" customFormat="false" ht="13.5" hidden="false" customHeight="false" outlineLevel="0" collapsed="false">
      <c r="C44" s="0" t="s">
        <v>149</v>
      </c>
      <c r="D44" s="2" t="s">
        <v>150</v>
      </c>
      <c r="H44" s="0" t="s">
        <v>151</v>
      </c>
      <c r="I44" s="2" t="s">
        <v>152</v>
      </c>
    </row>
    <row r="45" customFormat="false" ht="13.5" hidden="false" customHeight="false" outlineLevel="0" collapsed="false">
      <c r="C45" s="0" t="s">
        <v>153</v>
      </c>
      <c r="D45" s="2" t="s">
        <v>154</v>
      </c>
      <c r="H45" s="0" t="s">
        <v>155</v>
      </c>
      <c r="I45" s="2" t="s">
        <v>156</v>
      </c>
    </row>
    <row r="47" customFormat="false" ht="13.5" hidden="false" customHeight="false" outlineLevel="0" collapsed="false">
      <c r="B47" s="2" t="s">
        <v>157</v>
      </c>
      <c r="C47" s="2" t="s">
        <v>158</v>
      </c>
    </row>
    <row r="48" customFormat="false" ht="13.5" hidden="false" customHeight="false" outlineLevel="0" collapsed="false">
      <c r="C48" s="2" t="s">
        <v>159</v>
      </c>
    </row>
    <row r="49" customFormat="false" ht="13.5" hidden="false" customHeight="false" outlineLevel="0" collapsed="false">
      <c r="C49" s="2" t="s">
        <v>160</v>
      </c>
    </row>
    <row r="50" customFormat="false" ht="13.5" hidden="false" customHeight="false" outlineLevel="0" collapsed="false">
      <c r="C50" s="2" t="s">
        <v>161</v>
      </c>
    </row>
    <row r="51" customFormat="false" ht="13.5" hidden="false" customHeight="false" outlineLevel="0" collapsed="false">
      <c r="C51" s="2" t="s">
        <v>162</v>
      </c>
    </row>
    <row r="52" customFormat="false" ht="13.5" hidden="false" customHeight="false" outlineLevel="0" collapsed="false">
      <c r="C52" s="2" t="s">
        <v>163</v>
      </c>
    </row>
    <row r="53" customFormat="false" ht="13.5" hidden="false" customHeight="false" outlineLevel="0" collapsed="false">
      <c r="C53" s="2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2.37"/>
    <col collapsed="false" customWidth="true" hidden="false" outlineLevel="0" max="2" min="2" style="3" width="32.5"/>
    <col collapsed="false" customWidth="true" hidden="false" outlineLevel="0" max="3" min="3" style="3" width="7.25"/>
    <col collapsed="false" customWidth="true" hidden="false" outlineLevel="0" max="4" min="4" style="3" width="11"/>
    <col collapsed="false" customWidth="true" hidden="false" outlineLevel="0" max="6" min="5" style="3" width="15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10.25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9</v>
      </c>
      <c r="H2" s="3" t="n">
        <f aca="false">IFERROR(CB2/BZ2,"-")</f>
        <v>33042</v>
      </c>
      <c r="I2" s="3" t="n">
        <f aca="false">IFERROR(CB2/CA2,"-")</f>
        <v>3671.33333333333</v>
      </c>
      <c r="J2" s="3" t="n">
        <f aca="false">IFERROR(CC2/BZ2,"-")</f>
        <v>330420</v>
      </c>
      <c r="K2" s="3" t="n">
        <f aca="false">IFERROR(CC2/CA2,"-")</f>
        <v>36713.3333333333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99126</v>
      </c>
      <c r="Y2" s="3" t="n">
        <f aca="false">IFERROR(CL2/CA2,"-")</f>
        <v>11014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128624175292053</v>
      </c>
      <c r="AH2" s="3" t="n">
        <f aca="false">IFERROR(CR2/CQ2,"-")</f>
        <v>425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1</v>
      </c>
      <c r="AM2" s="5" t="n">
        <f aca="false">IFERROR(CV2/CB2,"-")</f>
        <v>0.34108104836269</v>
      </c>
      <c r="AN2" s="3" t="n">
        <f aca="false">IFERROR(CV2/CU2,"-")</f>
        <v>11270</v>
      </c>
      <c r="AO2" s="5" t="n">
        <f aca="false">IFERROR(CW2/BZ2,"-")</f>
        <v>1</v>
      </c>
      <c r="AP2" s="5" t="n">
        <f aca="false">IFERROR(CX2/CB2,"-")</f>
        <v>0.0894316324677683</v>
      </c>
      <c r="AQ2" s="3" t="n">
        <f aca="false">IFERROR(CX2/CW2,"-")</f>
        <v>2955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1</v>
      </c>
      <c r="AV2" s="5" t="n">
        <f aca="false">IFERROR(DB2/CB2,"-")</f>
        <v>0.0726045638883845</v>
      </c>
      <c r="AW2" s="3" t="n">
        <f aca="false">IFERROR(DB2/DA2,"-")</f>
        <v>2399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484020337751952</v>
      </c>
      <c r="BF2" s="3" t="n">
        <f aca="false">IFERROR(DH2/DG2,"-")</f>
        <v>15993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1</v>
      </c>
      <c r="BQ2" s="3" t="n">
        <f aca="false">IFERROR(DP2/DO2,"-")</f>
        <v>24</v>
      </c>
      <c r="BR2" s="3" t="n">
        <f aca="false">IFERROR(DQ2/DO2,"-")</f>
        <v>17184</v>
      </c>
      <c r="BS2" s="3" t="n">
        <f aca="false">IFERROR(DR2/DO2,"-")</f>
        <v>6240</v>
      </c>
      <c r="BT2" s="5" t="n">
        <f aca="false">IFERROR(DS2/BZ2,"-")</f>
        <v>1</v>
      </c>
      <c r="BU2" s="5" t="n">
        <f aca="false">IFERROR(DT2/BZ2,"-")</f>
        <v>1</v>
      </c>
      <c r="BV2" s="5" t="n">
        <f aca="false">IFERROR(DT2/DS2,"-")</f>
        <v>1</v>
      </c>
      <c r="BW2" s="5" t="n">
        <f aca="false">IFERROR(DU2/BZ2,"-")</f>
        <v>0</v>
      </c>
      <c r="BX2" s="5" t="n">
        <f aca="false">IFERROR(DU2/DS2,"-")</f>
        <v>0</v>
      </c>
      <c r="BZ2" s="6" t="n">
        <v>1</v>
      </c>
      <c r="CA2" s="6" t="n">
        <v>9</v>
      </c>
      <c r="CB2" s="6" t="n">
        <v>33042</v>
      </c>
      <c r="CC2" s="6" t="n">
        <v>33042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99126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1</v>
      </c>
      <c r="CR2" s="6" t="n">
        <v>425</v>
      </c>
      <c r="CS2" s="6" t="n">
        <v>0</v>
      </c>
      <c r="CT2" s="6" t="n">
        <v>0</v>
      </c>
      <c r="CU2" s="6" t="n">
        <v>1</v>
      </c>
      <c r="CV2" s="6" t="n">
        <v>11270</v>
      </c>
      <c r="CW2" s="6" t="n">
        <v>1</v>
      </c>
      <c r="CX2" s="6" t="n">
        <v>2955</v>
      </c>
      <c r="CY2" s="6" t="n">
        <v>0</v>
      </c>
      <c r="CZ2" s="6" t="n">
        <v>0</v>
      </c>
      <c r="DA2" s="6" t="n">
        <v>1</v>
      </c>
      <c r="DB2" s="6" t="n">
        <v>2399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15993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1</v>
      </c>
      <c r="DP2" s="6" t="n">
        <v>24</v>
      </c>
      <c r="DQ2" s="6" t="n">
        <v>17184</v>
      </c>
      <c r="DR2" s="6" t="n">
        <v>6240</v>
      </c>
      <c r="DS2" s="6" t="n">
        <v>1</v>
      </c>
      <c r="DT2" s="6" t="n">
        <v>1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13</v>
      </c>
      <c r="H3" s="3" t="n">
        <f aca="false">IFERROR(CB3/BZ3,"-")</f>
        <v>44286</v>
      </c>
      <c r="I3" s="3" t="n">
        <f aca="false">IFERROR(CB3/CA3,"-")</f>
        <v>3406.61538461538</v>
      </c>
      <c r="J3" s="3" t="n">
        <f aca="false">IFERROR(CC3/BZ3,"-")</f>
        <v>310002</v>
      </c>
      <c r="K3" s="3" t="n">
        <f aca="false">IFERROR(CC3/CA3,"-")</f>
        <v>23846.307692307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93000</v>
      </c>
      <c r="Y3" s="3" t="n">
        <f aca="false">IFERROR(CL3/CA3,"-")</f>
        <v>7153.84615384615</v>
      </c>
      <c r="Z3" s="5" t="n">
        <f aca="false">IFERROR(CM3/BZ3,"-")</f>
        <v>1</v>
      </c>
      <c r="AA3" s="5" t="n">
        <f aca="false">IFERROR(CN3/CB3,"-")</f>
        <v>0.0060967348597751</v>
      </c>
      <c r="AB3" s="3" t="n">
        <f aca="false">IFERROR(CN3/CM3,"-")</f>
        <v>270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1</v>
      </c>
      <c r="AG3" s="5" t="n">
        <f aca="false">IFERROR(CR3/CB3,"-")</f>
        <v>0.0169353746104864</v>
      </c>
      <c r="AH3" s="3" t="n">
        <f aca="false">IFERROR(CR3/CQ3,"-")</f>
        <v>750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028970780833672</v>
      </c>
      <c r="AN3" s="3" t="n">
        <f aca="false">IFERROR(CV3/CU3,"-")</f>
        <v>1283</v>
      </c>
      <c r="AO3" s="5" t="n">
        <f aca="false">IFERROR(CW3/BZ3,"-")</f>
        <v>1</v>
      </c>
      <c r="AP3" s="5" t="n">
        <f aca="false">IFERROR(CX3/CB3,"-")</f>
        <v>0.0455222869529874</v>
      </c>
      <c r="AQ3" s="3" t="n">
        <f aca="false">IFERROR(CX3/CW3,"-")</f>
        <v>2016</v>
      </c>
      <c r="AR3" s="5" t="n">
        <f aca="false">IFERROR(CY3/BZ3,"-")</f>
        <v>1</v>
      </c>
      <c r="AS3" s="5" t="n">
        <f aca="false">IFERROR(CZ3/CB3,"-")</f>
        <v>0.0015354739646841</v>
      </c>
      <c r="AT3" s="3" t="n">
        <f aca="false">IFERROR(CZ3/CY3,"-")</f>
        <v>68</v>
      </c>
      <c r="AU3" s="5" t="n">
        <f aca="false">IFERROR(DA3/BZ3,"-")</f>
        <v>1</v>
      </c>
      <c r="AV3" s="5" t="n">
        <f aca="false">IFERROR(DB3/CB3,"-")</f>
        <v>0.0664769904710292</v>
      </c>
      <c r="AW3" s="3" t="n">
        <f aca="false">IFERROR(DB3/DA3,"-")</f>
        <v>2944</v>
      </c>
      <c r="AX3" s="5" t="n">
        <f aca="false">IFERROR(DC3/BZ3,"-")</f>
        <v>1</v>
      </c>
      <c r="AY3" s="5" t="n">
        <f aca="false">IFERROR(DD3/CB3,"-")</f>
        <v>0.242966174411778</v>
      </c>
      <c r="AZ3" s="3" t="n">
        <f aca="false">IFERROR(DD3/DC3,"-")</f>
        <v>10760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591496183895588</v>
      </c>
      <c r="BF3" s="3" t="n">
        <f aca="false">IFERROR(DH3/DG3,"-")</f>
        <v>26195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1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1</v>
      </c>
      <c r="CA3" s="6" t="n">
        <v>13</v>
      </c>
      <c r="CB3" s="6" t="n">
        <v>44286</v>
      </c>
      <c r="CC3" s="6" t="n">
        <v>310002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93000</v>
      </c>
      <c r="CM3" s="6" t="n">
        <v>1</v>
      </c>
      <c r="CN3" s="6" t="n">
        <v>270</v>
      </c>
      <c r="CO3" s="6" t="n">
        <v>0</v>
      </c>
      <c r="CP3" s="6" t="n">
        <v>0</v>
      </c>
      <c r="CQ3" s="6" t="n">
        <v>1</v>
      </c>
      <c r="CR3" s="6" t="n">
        <v>750</v>
      </c>
      <c r="CS3" s="6" t="n">
        <v>0</v>
      </c>
      <c r="CT3" s="6" t="n">
        <v>0</v>
      </c>
      <c r="CU3" s="6" t="n">
        <v>1</v>
      </c>
      <c r="CV3" s="6" t="n">
        <v>1283</v>
      </c>
      <c r="CW3" s="6" t="n">
        <v>1</v>
      </c>
      <c r="CX3" s="6" t="n">
        <v>2016</v>
      </c>
      <c r="CY3" s="6" t="n">
        <v>1</v>
      </c>
      <c r="CZ3" s="6" t="n">
        <v>68</v>
      </c>
      <c r="DA3" s="6" t="n">
        <v>1</v>
      </c>
      <c r="DB3" s="6" t="n">
        <v>2944</v>
      </c>
      <c r="DC3" s="6" t="n">
        <v>1</v>
      </c>
      <c r="DD3" s="6" t="n">
        <v>10760</v>
      </c>
      <c r="DE3" s="6" t="n">
        <v>0</v>
      </c>
      <c r="DF3" s="6" t="n">
        <v>0</v>
      </c>
      <c r="DG3" s="6" t="n">
        <v>1</v>
      </c>
      <c r="DH3" s="6" t="n">
        <v>26195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1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9.83333333333333</v>
      </c>
      <c r="H4" s="3" t="n">
        <f aca="false">IFERROR(CB4/BZ4,"-")</f>
        <v>34854.5</v>
      </c>
      <c r="I4" s="3" t="n">
        <f aca="false">IFERROR(CB4/CA4,"-")</f>
        <v>3544.52542372881</v>
      </c>
      <c r="J4" s="3" t="n">
        <f aca="false">IFERROR(CC4/BZ4,"-")</f>
        <v>348545</v>
      </c>
      <c r="K4" s="3" t="n">
        <f aca="false">IFERROR(CC4/CA4,"-")</f>
        <v>35445.2542372881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34854.5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34854.5</v>
      </c>
      <c r="X4" s="3" t="n">
        <f aca="false">IFERROR(CL4/BZ4,"-")</f>
        <v>78957.1666666667</v>
      </c>
      <c r="Y4" s="3" t="n">
        <f aca="false">IFERROR(CL4/CA4,"-")</f>
        <v>8029.54237288136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5</v>
      </c>
      <c r="AG4" s="5" t="n">
        <f aca="false">IFERROR(CR4/CB4,"-")</f>
        <v>0.0030364324071019</v>
      </c>
      <c r="AH4" s="3" t="n">
        <f aca="false">IFERROR(CR4/CQ4,"-")</f>
        <v>211.666666666667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833333333333333</v>
      </c>
      <c r="AM4" s="5" t="n">
        <f aca="false">IFERROR(CV4/CB4,"-")</f>
        <v>0.0326452347138342</v>
      </c>
      <c r="AN4" s="3" t="n">
        <f aca="false">IFERROR(CV4/CU4,"-")</f>
        <v>1365.4</v>
      </c>
      <c r="AO4" s="5" t="n">
        <f aca="false">IFERROR(CW4/BZ4,"-")</f>
        <v>0.166666666666667</v>
      </c>
      <c r="AP4" s="5" t="n">
        <f aca="false">IFERROR(CX4/CB4,"-")</f>
        <v>0.0284133564771646</v>
      </c>
      <c r="AQ4" s="3" t="n">
        <f aca="false">IFERROR(CX4/CW4,"-")</f>
        <v>5942</v>
      </c>
      <c r="AR4" s="5" t="n">
        <f aca="false">IFERROR(CY4/BZ4,"-")</f>
        <v>0.666666666666667</v>
      </c>
      <c r="AS4" s="5" t="n">
        <f aca="false">IFERROR(CZ4/CB4,"-")</f>
        <v>0.147618432818335</v>
      </c>
      <c r="AT4" s="3" t="n">
        <f aca="false">IFERROR(CZ4/CY4,"-")</f>
        <v>7717.75</v>
      </c>
      <c r="AU4" s="5" t="n">
        <f aca="false">IFERROR(DA4/BZ4,"-")</f>
        <v>0.5</v>
      </c>
      <c r="AV4" s="5" t="n">
        <f aca="false">IFERROR(DB4/CB4,"-")</f>
        <v>0.0244731670229095</v>
      </c>
      <c r="AW4" s="3" t="n">
        <f aca="false">IFERROR(DB4/DA4,"-")</f>
        <v>1706</v>
      </c>
      <c r="AX4" s="5" t="n">
        <f aca="false">IFERROR(DC4/BZ4,"-")</f>
        <v>0.333333333333333</v>
      </c>
      <c r="AY4" s="5" t="n">
        <f aca="false">IFERROR(DD4/CB4,"-")</f>
        <v>0.0212024272332124</v>
      </c>
      <c r="AZ4" s="3" t="n">
        <f aca="false">IFERROR(DD4/DC4,"-")</f>
        <v>221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5</v>
      </c>
      <c r="BE4" s="5" t="n">
        <f aca="false">IFERROR(DH4/CB4,"-")</f>
        <v>0.215060704739225</v>
      </c>
      <c r="BF4" s="3" t="n">
        <f aca="false">IFERROR(DH4/DG4,"-")</f>
        <v>14991.6666666667</v>
      </c>
      <c r="BG4" s="5" t="n">
        <f aca="false">IFERROR(DI4/BZ4,"-")</f>
        <v>0.5</v>
      </c>
      <c r="BH4" s="5" t="n">
        <f aca="false">IFERROR(DJ4/CB4,"-")</f>
        <v>0.0574005269525217</v>
      </c>
      <c r="BI4" s="3" t="n">
        <f aca="false">IFERROR(DJ4/DI4,"-")</f>
        <v>4001.33333333333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666666666666667</v>
      </c>
      <c r="BN4" s="5" t="n">
        <f aca="false">IFERROR(DN4/CB4,"-")</f>
        <v>0.470149717635695</v>
      </c>
      <c r="BO4" s="3" t="n">
        <f aca="false">IFERROR(DN4/DM4,"-")</f>
        <v>24580.25</v>
      </c>
      <c r="BP4" s="5" t="n">
        <f aca="false">IFERROR(DO4/BZ4,"-")</f>
        <v>0.833333333333333</v>
      </c>
      <c r="BQ4" s="3" t="n">
        <f aca="false">IFERROR(DP4/DO4,"-")</f>
        <v>24.8</v>
      </c>
      <c r="BR4" s="3" t="n">
        <f aca="false">IFERROR(DQ4/DO4,"-")</f>
        <v>17206</v>
      </c>
      <c r="BS4" s="3" t="n">
        <f aca="false">IFERROR(DR4/DO4,"-")</f>
        <v>6448</v>
      </c>
      <c r="BT4" s="5" t="n">
        <f aca="false">IFERROR(DS4/BZ4,"-")</f>
        <v>0.333333333333333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6</v>
      </c>
      <c r="CA4" s="6" t="n">
        <v>59</v>
      </c>
      <c r="CB4" s="6" t="n">
        <v>209127</v>
      </c>
      <c r="CC4" s="6" t="n">
        <v>209127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6</v>
      </c>
      <c r="CI4" s="6" t="n">
        <v>209127</v>
      </c>
      <c r="CJ4" s="6" t="n">
        <v>6</v>
      </c>
      <c r="CK4" s="6" t="n">
        <v>209127</v>
      </c>
      <c r="CL4" s="6" t="n">
        <v>473743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3</v>
      </c>
      <c r="CR4" s="6" t="n">
        <v>635</v>
      </c>
      <c r="CS4" s="6" t="n">
        <v>0</v>
      </c>
      <c r="CT4" s="6" t="n">
        <v>0</v>
      </c>
      <c r="CU4" s="6" t="n">
        <v>5</v>
      </c>
      <c r="CV4" s="6" t="n">
        <v>6827</v>
      </c>
      <c r="CW4" s="6" t="n">
        <v>1</v>
      </c>
      <c r="CX4" s="6" t="n">
        <v>5942</v>
      </c>
      <c r="CY4" s="6" t="n">
        <v>4</v>
      </c>
      <c r="CZ4" s="6" t="n">
        <v>30871</v>
      </c>
      <c r="DA4" s="6" t="n">
        <v>3</v>
      </c>
      <c r="DB4" s="6" t="n">
        <v>5118</v>
      </c>
      <c r="DC4" s="6" t="n">
        <v>2</v>
      </c>
      <c r="DD4" s="6" t="n">
        <v>4434</v>
      </c>
      <c r="DE4" s="6" t="n">
        <v>0</v>
      </c>
      <c r="DF4" s="6" t="n">
        <v>0</v>
      </c>
      <c r="DG4" s="6" t="n">
        <v>3</v>
      </c>
      <c r="DH4" s="6" t="n">
        <v>44975</v>
      </c>
      <c r="DI4" s="6" t="n">
        <v>3</v>
      </c>
      <c r="DJ4" s="6" t="n">
        <v>12004</v>
      </c>
      <c r="DK4" s="6" t="n">
        <v>0</v>
      </c>
      <c r="DL4" s="6" t="n">
        <v>0</v>
      </c>
      <c r="DM4" s="6" t="n">
        <v>4</v>
      </c>
      <c r="DN4" s="6" t="n">
        <v>98321</v>
      </c>
      <c r="DO4" s="6" t="n">
        <v>5</v>
      </c>
      <c r="DP4" s="6" t="n">
        <v>124</v>
      </c>
      <c r="DQ4" s="6" t="n">
        <v>86030</v>
      </c>
      <c r="DR4" s="6" t="n">
        <v>32240</v>
      </c>
      <c r="DS4" s="6" t="n">
        <v>2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9.17801047120419</v>
      </c>
      <c r="H5" s="3" t="n">
        <f aca="false">IFERROR(CB5/BZ5,"-")</f>
        <v>38081.5392670157</v>
      </c>
      <c r="I5" s="3" t="n">
        <f aca="false">IFERROR(CB5/CA5,"-")</f>
        <v>4149.21505989732</v>
      </c>
      <c r="J5" s="3" t="n">
        <f aca="false">IFERROR(CC5/BZ5,"-")</f>
        <v>380815.392670157</v>
      </c>
      <c r="K5" s="3" t="n">
        <f aca="false">IFERROR(CC5/CA5,"-")</f>
        <v>41492.1505989732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01399.759162304</v>
      </c>
      <c r="Y5" s="3" t="n">
        <f aca="false">IFERROR(CL5/CA5,"-")</f>
        <v>11048.1197946378</v>
      </c>
      <c r="Z5" s="5" t="n">
        <f aca="false">IFERROR(CM5/BZ5,"-")</f>
        <v>0.151832460732984</v>
      </c>
      <c r="AA5" s="5" t="n">
        <f aca="false">IFERROR(CN5/CB5,"-")</f>
        <v>0.00169930215874617</v>
      </c>
      <c r="AB5" s="3" t="n">
        <f aca="false">IFERROR(CN5/CM5,"-")</f>
        <v>426.206896551724</v>
      </c>
      <c r="AC5" s="5" t="n">
        <f aca="false">IFERROR(CO5/BZ5,"-")</f>
        <v>0.0366492146596859</v>
      </c>
      <c r="AD5" s="5" t="n">
        <f aca="false">IFERROR(CP5/CB5,"-")</f>
        <v>0.000120023526260955</v>
      </c>
      <c r="AE5" s="3" t="n">
        <f aca="false">IFERROR(CP5/CO5,"-")</f>
        <v>124.714285714286</v>
      </c>
      <c r="AF5" s="5" t="n">
        <f aca="false">IFERROR(CQ5/BZ5,"-")</f>
        <v>0.549738219895288</v>
      </c>
      <c r="AG5" s="5" t="n">
        <f aca="false">IFERROR(CR5/CB5,"-")</f>
        <v>0.00979380975569919</v>
      </c>
      <c r="AH5" s="3" t="n">
        <f aca="false">IFERROR(CR5/CQ5,"-")</f>
        <v>678.438095238095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544502617801047</v>
      </c>
      <c r="AM5" s="5" t="n">
        <f aca="false">IFERROR(CV5/CB5,"-")</f>
        <v>0.0124399641771707</v>
      </c>
      <c r="AN5" s="3" t="n">
        <f aca="false">IFERROR(CV5/CU5,"-")</f>
        <v>870.028846153846</v>
      </c>
      <c r="AO5" s="5" t="n">
        <f aca="false">IFERROR(CW5/BZ5,"-")</f>
        <v>0.230366492146597</v>
      </c>
      <c r="AP5" s="5" t="n">
        <f aca="false">IFERROR(CX5/CB5,"-")</f>
        <v>0.0465364069988152</v>
      </c>
      <c r="AQ5" s="3" t="n">
        <f aca="false">IFERROR(CX5/CW5,"-")</f>
        <v>7692.86363636364</v>
      </c>
      <c r="AR5" s="5" t="n">
        <f aca="false">IFERROR(CY5/BZ5,"-")</f>
        <v>0.471204188481675</v>
      </c>
      <c r="AS5" s="5" t="n">
        <f aca="false">IFERROR(CZ5/CB5,"-")</f>
        <v>0.26413878514194</v>
      </c>
      <c r="AT5" s="3" t="n">
        <f aca="false">IFERROR(CZ5/CY5,"-")</f>
        <v>21347.0333333333</v>
      </c>
      <c r="AU5" s="5" t="n">
        <f aca="false">IFERROR(DA5/BZ5,"-")</f>
        <v>0.570680628272251</v>
      </c>
      <c r="AV5" s="5" t="n">
        <f aca="false">IFERROR(DB5/CB5,"-")</f>
        <v>0.026640685858149</v>
      </c>
      <c r="AW5" s="3" t="n">
        <f aca="false">IFERROR(DB5/DA5,"-")</f>
        <v>1777.73394495413</v>
      </c>
      <c r="AX5" s="5" t="n">
        <f aca="false">IFERROR(DC5/BZ5,"-")</f>
        <v>0.303664921465969</v>
      </c>
      <c r="AY5" s="5" t="n">
        <f aca="false">IFERROR(DD5/CB5,"-")</f>
        <v>0.0162240736122297</v>
      </c>
      <c r="AZ5" s="3" t="n">
        <f aca="false">IFERROR(DD5/DC5,"-")</f>
        <v>2034.60344827586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764397905759162</v>
      </c>
      <c r="BE5" s="5" t="n">
        <f aca="false">IFERROR(DH5/CB5,"-")</f>
        <v>0.262103609587254</v>
      </c>
      <c r="BF5" s="3" t="n">
        <f aca="false">IFERROR(DH5/DG5,"-")</f>
        <v>13057.7397260274</v>
      </c>
      <c r="BG5" s="5" t="n">
        <f aca="false">IFERROR(DI5/BZ5,"-")</f>
        <v>0.3717277486911</v>
      </c>
      <c r="BH5" s="5" t="n">
        <f aca="false">IFERROR(DJ5/CB5,"-")</f>
        <v>0.0506169319237008</v>
      </c>
      <c r="BI5" s="3" t="n">
        <f aca="false">IFERROR(DJ5/DI5,"-")</f>
        <v>5185.43661971831</v>
      </c>
      <c r="BJ5" s="5" t="n">
        <f aca="false">IFERROR(DK5/BZ5,"-")</f>
        <v>0.031413612565445</v>
      </c>
      <c r="BK5" s="5" t="n">
        <f aca="false">IFERROR(DL5/CB5,"-")</f>
        <v>0.000261632039489802</v>
      </c>
      <c r="BL5" s="3" t="n">
        <f aca="false">IFERROR(DL5/DK5,"-")</f>
        <v>317.166666666667</v>
      </c>
      <c r="BM5" s="5" t="n">
        <f aca="false">IFERROR(DM5/BZ5,"-")</f>
        <v>0.50261780104712</v>
      </c>
      <c r="BN5" s="5" t="n">
        <f aca="false">IFERROR(DN5/CB5,"-")</f>
        <v>0.309295952718705</v>
      </c>
      <c r="BO5" s="3" t="n">
        <f aca="false">IFERROR(DN5/DM5,"-")</f>
        <v>23434.2395833333</v>
      </c>
      <c r="BP5" s="5" t="n">
        <f aca="false">IFERROR(DO5/BZ5,"-")</f>
        <v>0.81151832460733</v>
      </c>
      <c r="BQ5" s="3" t="n">
        <f aca="false">IFERROR(DP5/DO5,"-")</f>
        <v>25.2709677419355</v>
      </c>
      <c r="BR5" s="3" t="n">
        <f aca="false">IFERROR(DQ5/DO5,"-")</f>
        <v>16833.0064516129</v>
      </c>
      <c r="BS5" s="3" t="n">
        <f aca="false">IFERROR(DR5/DO5,"-")</f>
        <v>6521.8064516129</v>
      </c>
      <c r="BT5" s="5" t="n">
        <f aca="false">IFERROR(DS5/BZ5,"-")</f>
        <v>0.366492146596859</v>
      </c>
      <c r="BU5" s="5" t="n">
        <f aca="false">IFERROR(DT5/BZ5,"-")</f>
        <v>0.0418848167539267</v>
      </c>
      <c r="BV5" s="5" t="n">
        <f aca="false">IFERROR(DT5/DS5,"-")</f>
        <v>0.114285714285714</v>
      </c>
      <c r="BW5" s="5" t="n">
        <f aca="false">IFERROR(DU5/BZ5,"-")</f>
        <v>0.0104712041884817</v>
      </c>
      <c r="BX5" s="5" t="n">
        <f aca="false">IFERROR(DU5/DS5,"-")</f>
        <v>0.0285714285714286</v>
      </c>
      <c r="BZ5" s="6" t="n">
        <v>191</v>
      </c>
      <c r="CA5" s="6" t="n">
        <v>1753</v>
      </c>
      <c r="CB5" s="6" t="n">
        <v>7273574</v>
      </c>
      <c r="CC5" s="6" t="n">
        <v>7273574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19367354</v>
      </c>
      <c r="CM5" s="6" t="n">
        <v>29</v>
      </c>
      <c r="CN5" s="6" t="n">
        <v>12360</v>
      </c>
      <c r="CO5" s="6" t="n">
        <v>7</v>
      </c>
      <c r="CP5" s="6" t="n">
        <v>873</v>
      </c>
      <c r="CQ5" s="6" t="n">
        <v>105</v>
      </c>
      <c r="CR5" s="6" t="n">
        <v>71236</v>
      </c>
      <c r="CS5" s="6" t="n">
        <v>0</v>
      </c>
      <c r="CT5" s="6" t="n">
        <v>0</v>
      </c>
      <c r="CU5" s="6" t="n">
        <v>104</v>
      </c>
      <c r="CV5" s="6" t="n">
        <v>90483</v>
      </c>
      <c r="CW5" s="6" t="n">
        <v>44</v>
      </c>
      <c r="CX5" s="6" t="n">
        <v>338486</v>
      </c>
      <c r="CY5" s="6" t="n">
        <v>90</v>
      </c>
      <c r="CZ5" s="6" t="n">
        <v>1921233</v>
      </c>
      <c r="DA5" s="6" t="n">
        <v>109</v>
      </c>
      <c r="DB5" s="6" t="n">
        <v>193773</v>
      </c>
      <c r="DC5" s="6" t="n">
        <v>58</v>
      </c>
      <c r="DD5" s="6" t="n">
        <v>118007</v>
      </c>
      <c r="DE5" s="6" t="n">
        <v>0</v>
      </c>
      <c r="DF5" s="6" t="n">
        <v>0</v>
      </c>
      <c r="DG5" s="6" t="n">
        <v>146</v>
      </c>
      <c r="DH5" s="6" t="n">
        <v>1906430</v>
      </c>
      <c r="DI5" s="6" t="n">
        <v>71</v>
      </c>
      <c r="DJ5" s="6" t="n">
        <v>368166</v>
      </c>
      <c r="DK5" s="6" t="n">
        <v>6</v>
      </c>
      <c r="DL5" s="6" t="n">
        <v>1903</v>
      </c>
      <c r="DM5" s="6" t="n">
        <v>96</v>
      </c>
      <c r="DN5" s="6" t="n">
        <v>2249687</v>
      </c>
      <c r="DO5" s="6" t="n">
        <v>155</v>
      </c>
      <c r="DP5" s="6" t="n">
        <v>3917</v>
      </c>
      <c r="DQ5" s="6" t="n">
        <v>2609116</v>
      </c>
      <c r="DR5" s="6" t="n">
        <v>1010880</v>
      </c>
      <c r="DS5" s="6" t="n">
        <v>70</v>
      </c>
      <c r="DT5" s="6" t="n">
        <v>8</v>
      </c>
      <c r="DU5" s="6" t="n">
        <v>2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22</v>
      </c>
      <c r="E6" s="7" t="s">
        <v>223</v>
      </c>
      <c r="F6" s="7" t="s">
        <v>221</v>
      </c>
      <c r="G6" s="4" t="n">
        <f aca="false">IFERROR(CA6/BZ6,"-")</f>
        <v>1</v>
      </c>
      <c r="H6" s="3" t="n">
        <f aca="false">IFERROR(CB6/BZ6,"-")</f>
        <v>1808</v>
      </c>
      <c r="I6" s="3" t="n">
        <f aca="false">IFERROR(CB6/CA6,"-")</f>
        <v>1808</v>
      </c>
      <c r="J6" s="3" t="n">
        <f aca="false">IFERROR(CC6/BZ6,"-")</f>
        <v>18080</v>
      </c>
      <c r="K6" s="3" t="n">
        <f aca="false">IFERROR(CC6/CA6,"-")</f>
        <v>18080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1</v>
      </c>
      <c r="S6" s="5" t="n">
        <f aca="false">IFERROR(CI6/CB6,"-")</f>
        <v>1</v>
      </c>
      <c r="T6" s="3" t="n">
        <f aca="false">IFERROR(CI6/CH6,"-")</f>
        <v>1808</v>
      </c>
      <c r="U6" s="5" t="n">
        <f aca="false">IFERROR(CJ6/BZ6,"-")</f>
        <v>1</v>
      </c>
      <c r="V6" s="5" t="n">
        <f aca="false">IFERROR(CK6/CB6,"-")</f>
        <v>1</v>
      </c>
      <c r="W6" s="3" t="n">
        <f aca="false">IFERROR(CK6/CJ6,"-")</f>
        <v>1808</v>
      </c>
      <c r="X6" s="3" t="n">
        <f aca="false">IFERROR(CL6/BZ6,"-")</f>
        <v>5420</v>
      </c>
      <c r="Y6" s="3" t="n">
        <f aca="false">IFERROR(CL6/CA6,"-")</f>
        <v>5420</v>
      </c>
      <c r="Z6" s="5" t="n">
        <f aca="false">IFERROR(CM6/BZ6,"-")</f>
        <v>0</v>
      </c>
      <c r="AA6" s="5" t="n">
        <f aca="false">IFERROR(CN6/CB6,"-")</f>
        <v>0</v>
      </c>
      <c r="AB6" s="3" t="str">
        <f aca="false">IFERROR(CN6/CM6,"-")</f>
        <v>-</v>
      </c>
      <c r="AC6" s="5" t="n">
        <f aca="false">IFERROR(CO6/BZ6,"-")</f>
        <v>1</v>
      </c>
      <c r="AD6" s="5" t="n">
        <f aca="false">IFERROR(CP6/CB6,"-")</f>
        <v>0.038716814159292</v>
      </c>
      <c r="AE6" s="3" t="n">
        <f aca="false">IFERROR(CP6/CO6,"-")</f>
        <v>70</v>
      </c>
      <c r="AF6" s="5" t="n">
        <f aca="false">IFERROR(CQ6/BZ6,"-")</f>
        <v>0</v>
      </c>
      <c r="AG6" s="5" t="n">
        <f aca="false">IFERROR(CR6/CB6,"-")</f>
        <v>0</v>
      </c>
      <c r="AH6" s="3" t="str">
        <f aca="false">IFERROR(CR6/CQ6,"-")</f>
        <v>-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</v>
      </c>
      <c r="AM6" s="5" t="n">
        <f aca="false">IFERROR(CV6/CB6,"-")</f>
        <v>0</v>
      </c>
      <c r="AN6" s="3" t="str">
        <f aca="false">IFERROR(CV6/CU6,"-")</f>
        <v>-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</v>
      </c>
      <c r="AS6" s="5" t="n">
        <f aca="false">IFERROR(CZ6/CB6,"-")</f>
        <v>0</v>
      </c>
      <c r="AT6" s="3" t="str">
        <f aca="false">IFERROR(CZ6/CY6,"-")</f>
        <v>-</v>
      </c>
      <c r="AU6" s="5" t="n">
        <f aca="false">IFERROR(DA6/BZ6,"-")</f>
        <v>1</v>
      </c>
      <c r="AV6" s="5" t="n">
        <f aca="false">IFERROR(DB6/CB6,"-")</f>
        <v>0.919800884955752</v>
      </c>
      <c r="AW6" s="3" t="n">
        <f aca="false">IFERROR(DB6/DA6,"-")</f>
        <v>1663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1</v>
      </c>
      <c r="BH6" s="5" t="n">
        <f aca="false">IFERROR(DJ6/CB6,"-")</f>
        <v>0.0414823008849558</v>
      </c>
      <c r="BI6" s="3" t="n">
        <f aca="false">IFERROR(DJ6/DI6,"-")</f>
        <v>75</v>
      </c>
      <c r="BJ6" s="5" t="n">
        <f aca="false">IFERROR(DK6/BZ6,"-")</f>
        <v>1</v>
      </c>
      <c r="BK6" s="5" t="n">
        <f aca="false">IFERROR(DL6/CB6,"-")</f>
        <v>0.0376106194690266</v>
      </c>
      <c r="BL6" s="3" t="n">
        <f aca="false">IFERROR(DL6/DK6,"-")</f>
        <v>68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</v>
      </c>
      <c r="CA6" s="6" t="n">
        <v>1</v>
      </c>
      <c r="CB6" s="6" t="n">
        <v>1808</v>
      </c>
      <c r="CC6" s="6" t="n">
        <v>1808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1</v>
      </c>
      <c r="CI6" s="6" t="n">
        <v>1808</v>
      </c>
      <c r="CJ6" s="6" t="n">
        <v>1</v>
      </c>
      <c r="CK6" s="6" t="n">
        <v>1808</v>
      </c>
      <c r="CL6" s="6" t="n">
        <v>5420</v>
      </c>
      <c r="CM6" s="6" t="n">
        <v>0</v>
      </c>
      <c r="CN6" s="6" t="n">
        <v>0</v>
      </c>
      <c r="CO6" s="6" t="n">
        <v>1</v>
      </c>
      <c r="CP6" s="6" t="n">
        <v>7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1</v>
      </c>
      <c r="DB6" s="6" t="n">
        <v>1663</v>
      </c>
      <c r="DC6" s="6" t="n">
        <v>0</v>
      </c>
      <c r="DD6" s="6" t="n">
        <v>0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</v>
      </c>
      <c r="DJ6" s="6" t="n">
        <v>75</v>
      </c>
      <c r="DK6" s="6" t="n">
        <v>1</v>
      </c>
      <c r="DL6" s="6" t="n">
        <v>68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15</v>
      </c>
      <c r="D7" s="7" t="s">
        <v>222</v>
      </c>
      <c r="E7" s="7" t="s">
        <v>223</v>
      </c>
      <c r="F7" s="7" t="s">
        <v>218</v>
      </c>
      <c r="G7" s="4" t="n">
        <f aca="false">IFERROR(CA7/BZ7,"-")</f>
        <v>1.33333333333333</v>
      </c>
      <c r="H7" s="3" t="n">
        <f aca="false">IFERROR(CB7/BZ7,"-")</f>
        <v>1143.61146496815</v>
      </c>
      <c r="I7" s="3" t="n">
        <f aca="false">IFERROR(CB7/CA7,"-")</f>
        <v>857.708598726115</v>
      </c>
      <c r="J7" s="3" t="n">
        <f aca="false">IFERROR(CC7/BZ7,"-")</f>
        <v>9085.21868365181</v>
      </c>
      <c r="K7" s="3" t="n">
        <f aca="false">IFERROR(CC7/CA7,"-")</f>
        <v>6813.91401273885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727.42675159236</v>
      </c>
      <c r="Y7" s="3" t="n">
        <f aca="false">IFERROR(CL7/CA7,"-")</f>
        <v>2045.57006369427</v>
      </c>
      <c r="Z7" s="5" t="n">
        <f aca="false">IFERROR(CM7/BZ7,"-")</f>
        <v>0.382165605095541</v>
      </c>
      <c r="AA7" s="5" t="n">
        <f aca="false">IFERROR(CN7/CB7,"-")</f>
        <v>0.0780854038218405</v>
      </c>
      <c r="AB7" s="3" t="n">
        <f aca="false">IFERROR(CN7/CM7,"-")</f>
        <v>233.666666666667</v>
      </c>
      <c r="AC7" s="5" t="n">
        <f aca="false">IFERROR(CO7/BZ7,"-")</f>
        <v>0.664543524416136</v>
      </c>
      <c r="AD7" s="5" t="n">
        <f aca="false">IFERROR(CP7/CB7,"-")</f>
        <v>0.074175564058436</v>
      </c>
      <c r="AE7" s="3" t="n">
        <f aca="false">IFERROR(CP7/CO7,"-")</f>
        <v>127.648562300319</v>
      </c>
      <c r="AF7" s="5" t="n">
        <f aca="false">IFERROR(CQ7/BZ7,"-")</f>
        <v>0.632696390658174</v>
      </c>
      <c r="AG7" s="5" t="n">
        <f aca="false">IFERROR(CR7/CB7,"-")</f>
        <v>0.0645921866326552</v>
      </c>
      <c r="AH7" s="3" t="n">
        <f aca="false">IFERROR(CR7/CQ7,"-")</f>
        <v>116.751677852349</v>
      </c>
      <c r="AI7" s="5" t="n">
        <f aca="false">IFERROR(CS7/BZ7,"-")</f>
        <v>0.00636942675159236</v>
      </c>
      <c r="AJ7" s="5" t="n">
        <f aca="false">IFERROR(CT7/CB7,"-")</f>
        <v>0.00587589878973194</v>
      </c>
      <c r="AK7" s="3" t="n">
        <f aca="false">IFERROR(CT7/CS7,"-")</f>
        <v>1055</v>
      </c>
      <c r="AL7" s="5" t="n">
        <f aca="false">IFERROR(CU7/BZ7,"-")</f>
        <v>0.872611464968153</v>
      </c>
      <c r="AM7" s="5" t="n">
        <f aca="false">IFERROR(CV7/CB7,"-")</f>
        <v>0.623792099004717</v>
      </c>
      <c r="AN7" s="3" t="n">
        <f aca="false">IFERROR(CV7/CU7,"-")</f>
        <v>817.518248175183</v>
      </c>
      <c r="AO7" s="5" t="n">
        <f aca="false">IFERROR(CW7/BZ7,"-")</f>
        <v>0.0148619957537155</v>
      </c>
      <c r="AP7" s="5" t="n">
        <f aca="false">IFERROR(CX7/CB7,"-")</f>
        <v>0.00551202006531252</v>
      </c>
      <c r="AQ7" s="3" t="n">
        <f aca="false">IFERROR(CX7/CW7,"-")</f>
        <v>424.142857142857</v>
      </c>
      <c r="AR7" s="5" t="n">
        <f aca="false">IFERROR(CY7/BZ7,"-")</f>
        <v>0.0254777070063694</v>
      </c>
      <c r="AS7" s="5" t="n">
        <f aca="false">IFERROR(CZ7/CB7,"-")</f>
        <v>0.0105859004420384</v>
      </c>
      <c r="AT7" s="3" t="n">
        <f aca="false">IFERROR(CZ7/CY7,"-")</f>
        <v>475.166666666667</v>
      </c>
      <c r="AU7" s="5" t="n">
        <f aca="false">IFERROR(DA7/BZ7,"-")</f>
        <v>0.252653927813164</v>
      </c>
      <c r="AV7" s="5" t="n">
        <f aca="false">IFERROR(DB7/CB7,"-")</f>
        <v>0.11223430819414</v>
      </c>
      <c r="AW7" s="3" t="n">
        <f aca="false">IFERROR(DB7/DA7,"-")</f>
        <v>508.016806722689</v>
      </c>
      <c r="AX7" s="5" t="n">
        <f aca="false">IFERROR(DC7/BZ7,"-")</f>
        <v>0.029723991507431</v>
      </c>
      <c r="AY7" s="5" t="n">
        <f aca="false">IFERROR(DD7/CB7,"-")</f>
        <v>0.0180769752024075</v>
      </c>
      <c r="AZ7" s="3" t="n">
        <f aca="false">IFERROR(DD7/DC7,"-")</f>
        <v>695.5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552016985138004</v>
      </c>
      <c r="BH7" s="5" t="n">
        <f aca="false">IFERROR(DJ7/CB7,"-")</f>
        <v>0.00706593074051177</v>
      </c>
      <c r="BI7" s="3" t="n">
        <f aca="false">IFERROR(DJ7/DI7,"-")</f>
        <v>146.384615384615</v>
      </c>
      <c r="BJ7" s="5" t="n">
        <f aca="false">IFERROR(DK7/BZ7,"-")</f>
        <v>0.0276008492569002</v>
      </c>
      <c r="BK7" s="5" t="n">
        <f aca="false">IFERROR(DL7/CB7,"-")</f>
        <v>0.00251930320937322</v>
      </c>
      <c r="BL7" s="3" t="n">
        <f aca="false">IFERROR(DL7/DK7,"-")</f>
        <v>104.384615384615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471</v>
      </c>
      <c r="CA7" s="6" t="n">
        <v>628</v>
      </c>
      <c r="CB7" s="6" t="n">
        <v>538641</v>
      </c>
      <c r="CC7" s="6" t="n">
        <v>4279138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284618</v>
      </c>
      <c r="CM7" s="6" t="n">
        <v>180</v>
      </c>
      <c r="CN7" s="6" t="n">
        <v>42060</v>
      </c>
      <c r="CO7" s="6" t="n">
        <v>313</v>
      </c>
      <c r="CP7" s="6" t="n">
        <v>39954</v>
      </c>
      <c r="CQ7" s="6" t="n">
        <v>298</v>
      </c>
      <c r="CR7" s="6" t="n">
        <v>34792</v>
      </c>
      <c r="CS7" s="6" t="n">
        <v>3</v>
      </c>
      <c r="CT7" s="6" t="n">
        <v>3165</v>
      </c>
      <c r="CU7" s="6" t="n">
        <v>411</v>
      </c>
      <c r="CV7" s="6" t="n">
        <v>336000</v>
      </c>
      <c r="CW7" s="6" t="n">
        <v>7</v>
      </c>
      <c r="CX7" s="6" t="n">
        <v>2969</v>
      </c>
      <c r="CY7" s="6" t="n">
        <v>12</v>
      </c>
      <c r="CZ7" s="6" t="n">
        <v>5702</v>
      </c>
      <c r="DA7" s="6" t="n">
        <v>119</v>
      </c>
      <c r="DB7" s="6" t="n">
        <v>60454</v>
      </c>
      <c r="DC7" s="6" t="n">
        <v>14</v>
      </c>
      <c r="DD7" s="6" t="n">
        <v>9737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26</v>
      </c>
      <c r="DJ7" s="6" t="n">
        <v>3806</v>
      </c>
      <c r="DK7" s="6" t="n">
        <v>13</v>
      </c>
      <c r="DL7" s="6" t="n">
        <v>1357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15</v>
      </c>
      <c r="D8" s="7" t="s">
        <v>222</v>
      </c>
      <c r="E8" s="7" t="s">
        <v>217</v>
      </c>
      <c r="F8" s="7" t="s">
        <v>221</v>
      </c>
      <c r="G8" s="4" t="n">
        <f aca="false">IFERROR(CA8/BZ8,"-")</f>
        <v>1.5</v>
      </c>
      <c r="H8" s="3" t="n">
        <f aca="false">IFERROR(CB8/BZ8,"-")</f>
        <v>4240</v>
      </c>
      <c r="I8" s="3" t="n">
        <f aca="false">IFERROR(CB8/CA8,"-")</f>
        <v>2826.66666666667</v>
      </c>
      <c r="J8" s="3" t="n">
        <f aca="false">IFERROR(CC8/BZ8,"-")</f>
        <v>42400</v>
      </c>
      <c r="K8" s="3" t="n">
        <f aca="false">IFERROR(CC8/CA8,"-")</f>
        <v>28266.6666666667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.3</v>
      </c>
      <c r="P8" s="5" t="n">
        <f aca="false">IFERROR(CG8/CB8,"-")</f>
        <v>0.0324528301886793</v>
      </c>
      <c r="Q8" s="3" t="n">
        <f aca="false">IFERROR(CG8/CF8,"-")</f>
        <v>458.666666666667</v>
      </c>
      <c r="R8" s="5" t="n">
        <f aca="false">IFERROR(CH8/BZ8,"-")</f>
        <v>0.7</v>
      </c>
      <c r="S8" s="5" t="n">
        <f aca="false">IFERROR(CI8/CB8,"-")</f>
        <v>0.944481132075472</v>
      </c>
      <c r="T8" s="3" t="n">
        <f aca="false">IFERROR(CI8/CH8,"-")</f>
        <v>5720.85714285714</v>
      </c>
      <c r="U8" s="5" t="n">
        <f aca="false">IFERROR(CJ8/BZ8,"-")</f>
        <v>1</v>
      </c>
      <c r="V8" s="5" t="n">
        <f aca="false">IFERROR(CK8/CB8,"-")</f>
        <v>0.976933962264151</v>
      </c>
      <c r="W8" s="3" t="n">
        <f aca="false">IFERROR(CK8/CJ8,"-")</f>
        <v>4142.2</v>
      </c>
      <c r="X8" s="3" t="n">
        <f aca="false">IFERROR(CL8/BZ8,"-")</f>
        <v>9481.8</v>
      </c>
      <c r="Y8" s="3" t="n">
        <f aca="false">IFERROR(CL8/CA8,"-")</f>
        <v>6321.2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247641509433962</v>
      </c>
      <c r="AE8" s="3" t="n">
        <f aca="false">IFERROR(CP8/CO8,"-")</f>
        <v>105</v>
      </c>
      <c r="AF8" s="5" t="n">
        <f aca="false">IFERROR(CQ8/BZ8,"-")</f>
        <v>0.5</v>
      </c>
      <c r="AG8" s="5" t="n">
        <f aca="false">IFERROR(CR8/CB8,"-")</f>
        <v>0.0125</v>
      </c>
      <c r="AH8" s="3" t="n">
        <f aca="false">IFERROR(CR8/CQ8,"-")</f>
        <v>106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3</v>
      </c>
      <c r="AM8" s="5" t="n">
        <f aca="false">IFERROR(CV8/CB8,"-")</f>
        <v>0.630872641509434</v>
      </c>
      <c r="AN8" s="3" t="n">
        <f aca="false">IFERROR(CV8/CU8,"-")</f>
        <v>8916.33333333333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2</v>
      </c>
      <c r="AS8" s="5" t="n">
        <f aca="false">IFERROR(CZ8/CB8,"-")</f>
        <v>0.0148584905660377</v>
      </c>
      <c r="AT8" s="3" t="n">
        <f aca="false">IFERROR(CZ8/CY8,"-")</f>
        <v>315</v>
      </c>
      <c r="AU8" s="5" t="n">
        <f aca="false">IFERROR(DA8/BZ8,"-")</f>
        <v>0.7</v>
      </c>
      <c r="AV8" s="5" t="n">
        <f aca="false">IFERROR(DB8/CB8,"-")</f>
        <v>0.198207547169811</v>
      </c>
      <c r="AW8" s="3" t="n">
        <f aca="false">IFERROR(DB8/DA8,"-")</f>
        <v>1200.57142857143</v>
      </c>
      <c r="AX8" s="5" t="n">
        <f aca="false">IFERROR(DC8/BZ8,"-")</f>
        <v>0.2</v>
      </c>
      <c r="AY8" s="5" t="n">
        <f aca="false">IFERROR(DD8/CB8,"-")</f>
        <v>0.0831132075471698</v>
      </c>
      <c r="AZ8" s="3" t="n">
        <f aca="false">IFERROR(DD8/DC8,"-")</f>
        <v>1762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7</v>
      </c>
      <c r="BH8" s="5" t="n">
        <f aca="false">IFERROR(DJ8/CB8,"-")</f>
        <v>0.0356839622641509</v>
      </c>
      <c r="BI8" s="3" t="n">
        <f aca="false">IFERROR(DJ8/DI8,"-")</f>
        <v>216.142857142857</v>
      </c>
      <c r="BJ8" s="5" t="n">
        <f aca="false">IFERROR(DK8/BZ8,"-")</f>
        <v>0.7</v>
      </c>
      <c r="BK8" s="5" t="n">
        <f aca="false">IFERROR(DL8/CB8,"-")</f>
        <v>0.0121698113207547</v>
      </c>
      <c r="BL8" s="3" t="n">
        <f aca="false">IFERROR(DL8/DK8,"-")</f>
        <v>73.7142857142857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0</v>
      </c>
      <c r="CA8" s="6" t="n">
        <v>15</v>
      </c>
      <c r="CB8" s="6" t="n">
        <v>42400</v>
      </c>
      <c r="CC8" s="6" t="n">
        <v>424000</v>
      </c>
      <c r="CD8" s="6" t="n">
        <v>0</v>
      </c>
      <c r="CE8" s="6" t="n">
        <v>0</v>
      </c>
      <c r="CF8" s="6" t="n">
        <v>3</v>
      </c>
      <c r="CG8" s="6" t="n">
        <v>1376</v>
      </c>
      <c r="CH8" s="6" t="n">
        <v>7</v>
      </c>
      <c r="CI8" s="6" t="n">
        <v>40046</v>
      </c>
      <c r="CJ8" s="6" t="n">
        <v>10</v>
      </c>
      <c r="CK8" s="6" t="n">
        <v>41422</v>
      </c>
      <c r="CL8" s="6" t="n">
        <v>94818</v>
      </c>
      <c r="CM8" s="6" t="n">
        <v>0</v>
      </c>
      <c r="CN8" s="6" t="n">
        <v>0</v>
      </c>
      <c r="CO8" s="6" t="n">
        <v>10</v>
      </c>
      <c r="CP8" s="6" t="n">
        <v>1050</v>
      </c>
      <c r="CQ8" s="6" t="n">
        <v>5</v>
      </c>
      <c r="CR8" s="6" t="n">
        <v>530</v>
      </c>
      <c r="CS8" s="6" t="n">
        <v>0</v>
      </c>
      <c r="CT8" s="6" t="n">
        <v>0</v>
      </c>
      <c r="CU8" s="6" t="n">
        <v>3</v>
      </c>
      <c r="CV8" s="6" t="n">
        <v>26749</v>
      </c>
      <c r="CW8" s="6" t="n">
        <v>0</v>
      </c>
      <c r="CX8" s="6" t="n">
        <v>0</v>
      </c>
      <c r="CY8" s="6" t="n">
        <v>2</v>
      </c>
      <c r="CZ8" s="6" t="n">
        <v>630</v>
      </c>
      <c r="DA8" s="6" t="n">
        <v>7</v>
      </c>
      <c r="DB8" s="6" t="n">
        <v>8404</v>
      </c>
      <c r="DC8" s="6" t="n">
        <v>2</v>
      </c>
      <c r="DD8" s="6" t="n">
        <v>3524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7</v>
      </c>
      <c r="DJ8" s="6" t="n">
        <v>1513</v>
      </c>
      <c r="DK8" s="6" t="n">
        <v>7</v>
      </c>
      <c r="DL8" s="6" t="n">
        <v>516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15</v>
      </c>
      <c r="D9" s="7" t="s">
        <v>222</v>
      </c>
      <c r="E9" s="7" t="s">
        <v>217</v>
      </c>
      <c r="F9" s="7" t="s">
        <v>218</v>
      </c>
      <c r="G9" s="4" t="n">
        <f aca="false">IFERROR(CA9/BZ9,"-")</f>
        <v>1.39555555555556</v>
      </c>
      <c r="H9" s="3" t="n">
        <f aca="false">IFERROR(CB9/BZ9,"-")</f>
        <v>1988.90666666667</v>
      </c>
      <c r="I9" s="3" t="n">
        <f aca="false">IFERROR(CB9/CA9,"-")</f>
        <v>1425.17197452229</v>
      </c>
      <c r="J9" s="3" t="n">
        <f aca="false">IFERROR(CC9/BZ9,"-")</f>
        <v>19889.0666666667</v>
      </c>
      <c r="K9" s="3" t="n">
        <f aca="false">IFERROR(CC9/CA9,"-")</f>
        <v>14251.7197452229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5966.77333333333</v>
      </c>
      <c r="Y9" s="3" t="n">
        <f aca="false">IFERROR(CL9/CA9,"-")</f>
        <v>4275.55414012739</v>
      </c>
      <c r="Z9" s="5" t="n">
        <f aca="false">IFERROR(CM9/BZ9,"-")</f>
        <v>0.173333333333333</v>
      </c>
      <c r="AA9" s="5" t="n">
        <f aca="false">IFERROR(CN9/CB9,"-")</f>
        <v>0.0223238228038185</v>
      </c>
      <c r="AB9" s="3" t="n">
        <f aca="false">IFERROR(CN9/CM9,"-")</f>
        <v>256.153846153846</v>
      </c>
      <c r="AC9" s="5" t="n">
        <f aca="false">IFERROR(CO9/BZ9,"-")</f>
        <v>0.835555555555556</v>
      </c>
      <c r="AD9" s="5" t="n">
        <f aca="false">IFERROR(CP9/CB9,"-")</f>
        <v>0.0468129893811005</v>
      </c>
      <c r="AE9" s="3" t="n">
        <f aca="false">IFERROR(CP9/CO9,"-")</f>
        <v>111.43085106383</v>
      </c>
      <c r="AF9" s="5" t="n">
        <f aca="false">IFERROR(CQ9/BZ9,"-")</f>
        <v>0.342222222222222</v>
      </c>
      <c r="AG9" s="5" t="n">
        <f aca="false">IFERROR(CR9/CB9,"-")</f>
        <v>0.0184534663377311</v>
      </c>
      <c r="AH9" s="3" t="n">
        <f aca="false">IFERROR(CR9/CQ9,"-")</f>
        <v>107.246753246753</v>
      </c>
      <c r="AI9" s="5" t="n">
        <f aca="false">IFERROR(CS9/BZ9,"-")</f>
        <v>0.0622222222222222</v>
      </c>
      <c r="AJ9" s="5" t="n">
        <f aca="false">IFERROR(CT9/CB9,"-")</f>
        <v>0.0463794737030284</v>
      </c>
      <c r="AK9" s="3" t="n">
        <f aca="false">IFERROR(CT9/CS9,"-")</f>
        <v>1482.5</v>
      </c>
      <c r="AL9" s="5" t="n">
        <f aca="false">IFERROR(CU9/BZ9,"-")</f>
        <v>0.4</v>
      </c>
      <c r="AM9" s="5" t="n">
        <f aca="false">IFERROR(CV9/CB9,"-")</f>
        <v>0.329954592584647</v>
      </c>
      <c r="AN9" s="3" t="n">
        <f aca="false">IFERROR(CV9/CU9,"-")</f>
        <v>1640.62222222222</v>
      </c>
      <c r="AO9" s="5" t="n">
        <f aca="false">IFERROR(CW9/BZ9,"-")</f>
        <v>0.0311111111111111</v>
      </c>
      <c r="AP9" s="5" t="n">
        <f aca="false">IFERROR(CX9/CB9,"-")</f>
        <v>0.0259349637098216</v>
      </c>
      <c r="AQ9" s="3" t="n">
        <f aca="false">IFERROR(CX9/CW9,"-")</f>
        <v>1658</v>
      </c>
      <c r="AR9" s="5" t="n">
        <f aca="false">IFERROR(CY9/BZ9,"-")</f>
        <v>0.0444444444444444</v>
      </c>
      <c r="AS9" s="5" t="n">
        <f aca="false">IFERROR(CZ9/CB9,"-")</f>
        <v>0.135567503307233</v>
      </c>
      <c r="AT9" s="3" t="n">
        <f aca="false">IFERROR(CZ9/CY9,"-")</f>
        <v>6066.7</v>
      </c>
      <c r="AU9" s="5" t="n">
        <f aca="false">IFERROR(DA9/BZ9,"-")</f>
        <v>0.586666666666667</v>
      </c>
      <c r="AV9" s="5" t="n">
        <f aca="false">IFERROR(DB9/CB9,"-")</f>
        <v>0.273892523865708</v>
      </c>
      <c r="AW9" s="3" t="n">
        <f aca="false">IFERROR(DB9/DA9,"-")</f>
        <v>928.545454545455</v>
      </c>
      <c r="AX9" s="5" t="n">
        <f aca="false">IFERROR(DC9/BZ9,"-")</f>
        <v>0.12</v>
      </c>
      <c r="AY9" s="5" t="n">
        <f aca="false">IFERROR(DD9/CB9,"-")</f>
        <v>0.0782004183202832</v>
      </c>
      <c r="AZ9" s="3" t="n">
        <f aca="false">IFERROR(DD9/DC9,"-")</f>
        <v>1296.11111111111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364444444444444</v>
      </c>
      <c r="BH9" s="5" t="n">
        <f aca="false">IFERROR(DJ9/CB9,"-")</f>
        <v>0.022440022882477</v>
      </c>
      <c r="BI9" s="3" t="n">
        <f aca="false">IFERROR(DJ9/DI9,"-")</f>
        <v>122.463414634146</v>
      </c>
      <c r="BJ9" s="5" t="n">
        <f aca="false">IFERROR(DK9/BZ9,"-")</f>
        <v>0.266666666666667</v>
      </c>
      <c r="BK9" s="5" t="n">
        <f aca="false">IFERROR(DL9/CB9,"-")</f>
        <v>0.0112244806750331</v>
      </c>
      <c r="BL9" s="3" t="n">
        <f aca="false">IFERROR(DL9/DK9,"-")</f>
        <v>83.7166666666667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444444444444444</v>
      </c>
      <c r="BU9" s="5" t="n">
        <f aca="false">IFERROR(DT9/BZ9,"-")</f>
        <v>0.00444444444444444</v>
      </c>
      <c r="BV9" s="5" t="n">
        <f aca="false">IFERROR(DT9/DS9,"-")</f>
        <v>1</v>
      </c>
      <c r="BW9" s="5" t="n">
        <f aca="false">IFERROR(DU9/BZ9,"-")</f>
        <v>0</v>
      </c>
      <c r="BX9" s="5" t="n">
        <f aca="false">IFERROR(DU9/DS9,"-")</f>
        <v>0</v>
      </c>
      <c r="BZ9" s="6" t="n">
        <v>225</v>
      </c>
      <c r="CA9" s="6" t="n">
        <v>314</v>
      </c>
      <c r="CB9" s="6" t="n">
        <v>447504</v>
      </c>
      <c r="CC9" s="6" t="n">
        <v>447504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342524</v>
      </c>
      <c r="CM9" s="6" t="n">
        <v>39</v>
      </c>
      <c r="CN9" s="6" t="n">
        <v>9990</v>
      </c>
      <c r="CO9" s="6" t="n">
        <v>188</v>
      </c>
      <c r="CP9" s="6" t="n">
        <v>20949</v>
      </c>
      <c r="CQ9" s="6" t="n">
        <v>77</v>
      </c>
      <c r="CR9" s="6" t="n">
        <v>8258</v>
      </c>
      <c r="CS9" s="6" t="n">
        <v>14</v>
      </c>
      <c r="CT9" s="6" t="n">
        <v>20755</v>
      </c>
      <c r="CU9" s="6" t="n">
        <v>90</v>
      </c>
      <c r="CV9" s="6" t="n">
        <v>147656</v>
      </c>
      <c r="CW9" s="6" t="n">
        <v>7</v>
      </c>
      <c r="CX9" s="6" t="n">
        <v>11606</v>
      </c>
      <c r="CY9" s="6" t="n">
        <v>10</v>
      </c>
      <c r="CZ9" s="6" t="n">
        <v>60667</v>
      </c>
      <c r="DA9" s="6" t="n">
        <v>132</v>
      </c>
      <c r="DB9" s="6" t="n">
        <v>122568</v>
      </c>
      <c r="DC9" s="6" t="n">
        <v>27</v>
      </c>
      <c r="DD9" s="6" t="n">
        <v>34995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82</v>
      </c>
      <c r="DJ9" s="6" t="n">
        <v>10042</v>
      </c>
      <c r="DK9" s="6" t="n">
        <v>60</v>
      </c>
      <c r="DL9" s="6" t="n">
        <v>5023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</v>
      </c>
      <c r="DT9" s="6" t="n">
        <v>1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15</v>
      </c>
      <c r="D10" s="7" t="s">
        <v>222</v>
      </c>
      <c r="E10" s="7" t="s">
        <v>219</v>
      </c>
      <c r="F10" s="7" t="s">
        <v>221</v>
      </c>
      <c r="G10" s="4" t="n">
        <f aca="false">IFERROR(CA10/BZ10,"-")</f>
        <v>1</v>
      </c>
      <c r="H10" s="3" t="n">
        <f aca="false">IFERROR(CB10/BZ10,"-")</f>
        <v>11672</v>
      </c>
      <c r="I10" s="3" t="n">
        <f aca="false">IFERROR(CB10/CA10,"-")</f>
        <v>11672</v>
      </c>
      <c r="J10" s="3" t="n">
        <f aca="false">IFERROR(CC10/BZ10,"-")</f>
        <v>81704</v>
      </c>
      <c r="K10" s="3" t="n">
        <f aca="false">IFERROR(CC10/CA10,"-")</f>
        <v>81704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1</v>
      </c>
      <c r="S10" s="5" t="n">
        <f aca="false">IFERROR(CI10/CB10,"-")</f>
        <v>1</v>
      </c>
      <c r="T10" s="3" t="n">
        <f aca="false">IFERROR(CI10/CH10,"-")</f>
        <v>11672</v>
      </c>
      <c r="U10" s="5" t="n">
        <f aca="false">IFERROR(CJ10/BZ10,"-")</f>
        <v>1</v>
      </c>
      <c r="V10" s="5" t="n">
        <f aca="false">IFERROR(CK10/CB10,"-")</f>
        <v>1</v>
      </c>
      <c r="W10" s="3" t="n">
        <f aca="false">IFERROR(CK10/CJ10,"-")</f>
        <v>11672</v>
      </c>
      <c r="X10" s="3" t="n">
        <f aca="false">IFERROR(CL10/BZ10,"-")</f>
        <v>1120</v>
      </c>
      <c r="Y10" s="3" t="n">
        <f aca="false">IFERROR(CL10/CA10,"-")</f>
        <v>1120</v>
      </c>
      <c r="Z10" s="5" t="n">
        <f aca="false">IFERROR(CM10/BZ10,"-")</f>
        <v>0</v>
      </c>
      <c r="AA10" s="5" t="n">
        <f aca="false">IFERROR(CN10/CB10,"-")</f>
        <v>0</v>
      </c>
      <c r="AB10" s="3" t="str">
        <f aca="false">IFERROR(CN10/CM10,"-")</f>
        <v>-</v>
      </c>
      <c r="AC10" s="5" t="n">
        <f aca="false">IFERROR(CO10/BZ10,"-")</f>
        <v>1</v>
      </c>
      <c r="AD10" s="5" t="n">
        <f aca="false">IFERROR(CP10/CB10,"-")</f>
        <v>0.00599725839616175</v>
      </c>
      <c r="AE10" s="3" t="n">
        <f aca="false">IFERROR(CP10/CO10,"-")</f>
        <v>70</v>
      </c>
      <c r="AF10" s="5" t="n">
        <f aca="false">IFERROR(CQ10/BZ10,"-")</f>
        <v>1</v>
      </c>
      <c r="AG10" s="5" t="n">
        <f aca="false">IFERROR(CR10/CB10,"-")</f>
        <v>0.000856751199451679</v>
      </c>
      <c r="AH10" s="3" t="n">
        <f aca="false">IFERROR(CR10/CQ10,"-")</f>
        <v>10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1</v>
      </c>
      <c r="AM10" s="5" t="n">
        <f aca="false">IFERROR(CV10/CB10,"-")</f>
        <v>0.731665524331734</v>
      </c>
      <c r="AN10" s="3" t="n">
        <f aca="false">IFERROR(CV10/CU10,"-")</f>
        <v>8540</v>
      </c>
      <c r="AO10" s="5" t="n">
        <f aca="false">IFERROR(CW10/BZ10,"-")</f>
        <v>1</v>
      </c>
      <c r="AP10" s="5" t="n">
        <f aca="false">IFERROR(CX10/CB10,"-")</f>
        <v>0.138022618231666</v>
      </c>
      <c r="AQ10" s="3" t="n">
        <f aca="false">IFERROR(CX10/CW10,"-")</f>
        <v>1611</v>
      </c>
      <c r="AR10" s="5" t="n">
        <f aca="false">IFERROR(CY10/BZ10,"-")</f>
        <v>0</v>
      </c>
      <c r="AS10" s="5" t="n">
        <f aca="false">IFERROR(CZ10/CB10,"-")</f>
        <v>0</v>
      </c>
      <c r="AT10" s="3" t="str">
        <f aca="false">IFERROR(CZ10/CY10,"-")</f>
        <v>-</v>
      </c>
      <c r="AU10" s="5" t="n">
        <f aca="false">IFERROR(DA10/BZ10,"-")</f>
        <v>1</v>
      </c>
      <c r="AV10" s="5" t="n">
        <f aca="false">IFERROR(DB10/CB10,"-")</f>
        <v>0.123457847840987</v>
      </c>
      <c r="AW10" s="3" t="n">
        <f aca="false">IFERROR(DB10/DA10,"-")</f>
        <v>1441</v>
      </c>
      <c r="AX10" s="5" t="n">
        <f aca="false">IFERROR(DC10/BZ10,"-")</f>
        <v>0</v>
      </c>
      <c r="AY10" s="5" t="n">
        <f aca="false">IFERROR(DD10/CB10,"-")</f>
        <v>0</v>
      </c>
      <c r="AZ10" s="3" t="str">
        <f aca="false">IFERROR(DD10/DC10,"-")</f>
        <v>-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</v>
      </c>
      <c r="BH10" s="5" t="n">
        <f aca="false">IFERROR(DJ10/CB10,"-")</f>
        <v>0</v>
      </c>
      <c r="BI10" s="3" t="str">
        <f aca="false">IFERROR(DJ10/DI10,"-")</f>
        <v>-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</v>
      </c>
      <c r="CA10" s="6" t="n">
        <v>1</v>
      </c>
      <c r="CB10" s="6" t="n">
        <v>11672</v>
      </c>
      <c r="CC10" s="6" t="n">
        <v>81704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1</v>
      </c>
      <c r="CI10" s="6" t="n">
        <v>11672</v>
      </c>
      <c r="CJ10" s="6" t="n">
        <v>1</v>
      </c>
      <c r="CK10" s="6" t="n">
        <v>11672</v>
      </c>
      <c r="CL10" s="6" t="n">
        <v>1120</v>
      </c>
      <c r="CM10" s="6" t="n">
        <v>0</v>
      </c>
      <c r="CN10" s="6" t="n">
        <v>0</v>
      </c>
      <c r="CO10" s="6" t="n">
        <v>1</v>
      </c>
      <c r="CP10" s="6" t="n">
        <v>70</v>
      </c>
      <c r="CQ10" s="6" t="n">
        <v>1</v>
      </c>
      <c r="CR10" s="6" t="n">
        <v>10</v>
      </c>
      <c r="CS10" s="6" t="n">
        <v>0</v>
      </c>
      <c r="CT10" s="6" t="n">
        <v>0</v>
      </c>
      <c r="CU10" s="6" t="n">
        <v>1</v>
      </c>
      <c r="CV10" s="6" t="n">
        <v>8540</v>
      </c>
      <c r="CW10" s="6" t="n">
        <v>1</v>
      </c>
      <c r="CX10" s="6" t="n">
        <v>1611</v>
      </c>
      <c r="CY10" s="6" t="n">
        <v>0</v>
      </c>
      <c r="CZ10" s="6" t="n">
        <v>0</v>
      </c>
      <c r="DA10" s="6" t="n">
        <v>1</v>
      </c>
      <c r="DB10" s="6" t="n">
        <v>1441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15</v>
      </c>
      <c r="D11" s="7" t="s">
        <v>222</v>
      </c>
      <c r="E11" s="7" t="s">
        <v>219</v>
      </c>
      <c r="F11" s="7" t="s">
        <v>218</v>
      </c>
      <c r="G11" s="4" t="n">
        <f aca="false">IFERROR(CA11/BZ11,"-")</f>
        <v>1.32330827067669</v>
      </c>
      <c r="H11" s="3" t="n">
        <f aca="false">IFERROR(CB11/BZ11,"-")</f>
        <v>1099.51127819549</v>
      </c>
      <c r="I11" s="3" t="n">
        <f aca="false">IFERROR(CB11/CA11,"-")</f>
        <v>830.880681818182</v>
      </c>
      <c r="J11" s="5" t="n">
        <f aca="false">IFERROR(CC11/BZ11,"-")</f>
        <v>9560.24060150376</v>
      </c>
      <c r="K11" s="3" t="n">
        <f aca="false">IFERROR(CC11/CA11,"-")</f>
        <v>7224.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868.76691729323</v>
      </c>
      <c r="Y11" s="3" t="n">
        <f aca="false">IFERROR(CL11/CA11,"-")</f>
        <v>2167.875</v>
      </c>
      <c r="Z11" s="5" t="n">
        <f aca="false">IFERROR(CM11/BZ11,"-")</f>
        <v>0.300751879699248</v>
      </c>
      <c r="AA11" s="5" t="n">
        <f aca="false">IFERROR(CN11/CB11,"-")</f>
        <v>0.0739084350531678</v>
      </c>
      <c r="AB11" s="3" t="n">
        <f aca="false">IFERROR(CN11/CM11,"-")</f>
        <v>270.2</v>
      </c>
      <c r="AC11" s="5" t="n">
        <f aca="false">IFERROR(CO11/BZ11,"-")</f>
        <v>0.744360902255639</v>
      </c>
      <c r="AD11" s="5" t="n">
        <f aca="false">IFERROR(CP11/CB11,"-")</f>
        <v>0.0928915786234486</v>
      </c>
      <c r="AE11" s="3" t="n">
        <f aca="false">IFERROR(CP11/CO11,"-")</f>
        <v>137.212121212121</v>
      </c>
      <c r="AF11" s="5" t="n">
        <f aca="false">IFERROR(CQ11/BZ11,"-")</f>
        <v>0.571428571428571</v>
      </c>
      <c r="AG11" s="5" t="n">
        <f aca="false">IFERROR(CR11/CB11,"-")</f>
        <v>0.0639313433856464</v>
      </c>
      <c r="AH11" s="3" t="n">
        <f aca="false">IFERROR(CR11/CQ11,"-")</f>
        <v>123.013157894737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857142857142857</v>
      </c>
      <c r="AM11" s="5" t="n">
        <f aca="false">IFERROR(CV11/CB11,"-")</f>
        <v>0.543508735938729</v>
      </c>
      <c r="AN11" s="3" t="n">
        <f aca="false">IFERROR(CV11/CU11,"-")</f>
        <v>697.19298245614</v>
      </c>
      <c r="AO11" s="5" t="n">
        <f aca="false">IFERROR(CW11/BZ11,"-")</f>
        <v>0.0075187969924812</v>
      </c>
      <c r="AP11" s="5" t="n">
        <f aca="false">IFERROR(CX11/CB11,"-")</f>
        <v>0.00232502478886723</v>
      </c>
      <c r="AQ11" s="3" t="n">
        <f aca="false">IFERROR(CX11/CW11,"-")</f>
        <v>340</v>
      </c>
      <c r="AR11" s="5" t="n">
        <f aca="false">IFERROR(CY11/BZ11,"-")</f>
        <v>0.0601503759398496</v>
      </c>
      <c r="AS11" s="5" t="n">
        <f aca="false">IFERROR(CZ11/CB11,"-")</f>
        <v>0.0443669436181489</v>
      </c>
      <c r="AT11" s="3" t="n">
        <f aca="false">IFERROR(CZ11/CY11,"-")</f>
        <v>811</v>
      </c>
      <c r="AU11" s="5" t="n">
        <f aca="false">IFERROR(DA11/BZ11,"-")</f>
        <v>0.172932330827068</v>
      </c>
      <c r="AV11" s="5" t="n">
        <f aca="false">IFERROR(DB11/CB11,"-")</f>
        <v>0.110883167504359</v>
      </c>
      <c r="AW11" s="3" t="n">
        <f aca="false">IFERROR(DB11/DA11,"-")</f>
        <v>705</v>
      </c>
      <c r="AX11" s="5" t="n">
        <f aca="false">IFERROR(DC11/BZ11,"-")</f>
        <v>0.0676691729323308</v>
      </c>
      <c r="AY11" s="5" t="n">
        <f aca="false">IFERROR(DD11/CB11,"-")</f>
        <v>0.045536294320785</v>
      </c>
      <c r="AZ11" s="3" t="n">
        <f aca="false">IFERROR(DD11/DC11,"-")</f>
        <v>739.888888888889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135338345864662</v>
      </c>
      <c r="BH11" s="5" t="n">
        <f aca="false">IFERROR(DJ11/CB11,"-")</f>
        <v>0.0226484767668479</v>
      </c>
      <c r="BI11" s="3" t="n">
        <f aca="false">IFERROR(DJ11/DI11,"-")</f>
        <v>184</v>
      </c>
      <c r="BJ11" s="5" t="n">
        <f aca="false">IFERROR(DK11/BZ11,"-")</f>
        <v>0.0300751879699248</v>
      </c>
      <c r="BK11" s="5" t="n">
        <f aca="false">IFERROR(DL11/CB11,"-")</f>
        <v>0.0024549526447157</v>
      </c>
      <c r="BL11" s="3" t="n">
        <f aca="false">IFERROR(DL11/DK11,"-")</f>
        <v>89.75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33</v>
      </c>
      <c r="CA11" s="6" t="n">
        <v>176</v>
      </c>
      <c r="CB11" s="6" t="n">
        <v>146235</v>
      </c>
      <c r="CC11" s="6" t="n">
        <v>1271512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381546</v>
      </c>
      <c r="CM11" s="6" t="n">
        <v>40</v>
      </c>
      <c r="CN11" s="6" t="n">
        <v>10808</v>
      </c>
      <c r="CO11" s="6" t="n">
        <v>99</v>
      </c>
      <c r="CP11" s="6" t="n">
        <v>13584</v>
      </c>
      <c r="CQ11" s="6" t="n">
        <v>76</v>
      </c>
      <c r="CR11" s="6" t="n">
        <v>9349</v>
      </c>
      <c r="CS11" s="6" t="n">
        <v>0</v>
      </c>
      <c r="CT11" s="6" t="n">
        <v>0</v>
      </c>
      <c r="CU11" s="6" t="n">
        <v>114</v>
      </c>
      <c r="CV11" s="6" t="n">
        <v>79480</v>
      </c>
      <c r="CW11" s="6" t="n">
        <v>1</v>
      </c>
      <c r="CX11" s="6" t="n">
        <v>340</v>
      </c>
      <c r="CY11" s="6" t="n">
        <v>8</v>
      </c>
      <c r="CZ11" s="6" t="n">
        <v>6488</v>
      </c>
      <c r="DA11" s="6" t="n">
        <v>23</v>
      </c>
      <c r="DB11" s="6" t="n">
        <v>16215</v>
      </c>
      <c r="DC11" s="6" t="n">
        <v>9</v>
      </c>
      <c r="DD11" s="6" t="n">
        <v>6659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8</v>
      </c>
      <c r="DJ11" s="6" t="n">
        <v>3312</v>
      </c>
      <c r="DK11" s="6" t="n">
        <v>4</v>
      </c>
      <c r="DL11" s="6" t="n">
        <v>359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15</v>
      </c>
      <c r="D12" s="7" t="s">
        <v>222</v>
      </c>
      <c r="E12" s="7" t="s">
        <v>220</v>
      </c>
      <c r="F12" s="7" t="s">
        <v>221</v>
      </c>
      <c r="G12" s="4" t="n">
        <f aca="false">IFERROR(CA12/BZ12,"-")</f>
        <v>2.41587301587302</v>
      </c>
      <c r="H12" s="3" t="n">
        <f aca="false">IFERROR(CB12/BZ12,"-")</f>
        <v>4175.65079365079</v>
      </c>
      <c r="I12" s="3" t="n">
        <f aca="false">IFERROR(CB12/CA12,"-")</f>
        <v>1728.42312746386</v>
      </c>
      <c r="J12" s="3" t="n">
        <f aca="false">IFERROR(CC12/BZ12,"-")</f>
        <v>41756.5079365079</v>
      </c>
      <c r="K12" s="3" t="n">
        <f aca="false">IFERROR(CC12/CA12,"-")</f>
        <v>17284.2312746386</v>
      </c>
      <c r="L12" s="5" t="n">
        <f aca="false">IFERROR(CD12/BZ12,"-")</f>
        <v>0.00317460317460317</v>
      </c>
      <c r="M12" s="5" t="n">
        <f aca="false">IFERROR(CE12/CB12,"-")</f>
        <v>0.000675876015904754</v>
      </c>
      <c r="N12" s="3" t="n">
        <f aca="false">IFERROR(CE12/CD12,"-")</f>
        <v>889</v>
      </c>
      <c r="O12" s="5" t="n">
        <f aca="false">IFERROR(CF12/BZ12,"-")</f>
        <v>0.619047619047619</v>
      </c>
      <c r="P12" s="5" t="n">
        <f aca="false">IFERROR(CG12/CB12,"-")</f>
        <v>0.233881991591464</v>
      </c>
      <c r="Q12" s="3" t="n">
        <f aca="false">IFERROR(CG12/CF12,"-")</f>
        <v>1577.6</v>
      </c>
      <c r="R12" s="5" t="n">
        <f aca="false">IFERROR(CH12/BZ12,"-")</f>
        <v>0.380952380952381</v>
      </c>
      <c r="S12" s="5" t="n">
        <f aca="false">IFERROR(CI12/CB12,"-")</f>
        <v>0.747349334387568</v>
      </c>
      <c r="T12" s="3" t="n">
        <f aca="false">IFERROR(CI12/CH12,"-")</f>
        <v>8191.75833333333</v>
      </c>
      <c r="U12" s="5" t="n">
        <f aca="false">IFERROR(CJ12/BZ12,"-")</f>
        <v>1</v>
      </c>
      <c r="V12" s="5" t="n">
        <f aca="false">IFERROR(CK12/CB12,"-")</f>
        <v>0.981907201994937</v>
      </c>
      <c r="W12" s="3" t="n">
        <f aca="false">IFERROR(CK12/CJ12,"-")</f>
        <v>4100.10158730159</v>
      </c>
      <c r="X12" s="3" t="n">
        <f aca="false">IFERROR(CL12/BZ12,"-")</f>
        <v>8540.22222222222</v>
      </c>
      <c r="Y12" s="3" t="n">
        <f aca="false">IFERROR(CL12/CA12,"-")</f>
        <v>3535.04599211564</v>
      </c>
      <c r="Z12" s="5" t="n">
        <f aca="false">IFERROR(CM12/BZ12,"-")</f>
        <v>0.0158730158730159</v>
      </c>
      <c r="AA12" s="5" t="n">
        <f aca="false">IFERROR(CN12/CB12,"-")</f>
        <v>0.000873545041928642</v>
      </c>
      <c r="AB12" s="3" t="n">
        <f aca="false">IFERROR(CN12/CM12,"-")</f>
        <v>229.8</v>
      </c>
      <c r="AC12" s="5" t="n">
        <f aca="false">IFERROR(CO12/BZ12,"-")</f>
        <v>0.980952380952381</v>
      </c>
      <c r="AD12" s="5" t="n">
        <f aca="false">IFERROR(CP12/CB12,"-")</f>
        <v>0.0426851056388891</v>
      </c>
      <c r="AE12" s="3" t="n">
        <f aca="false">IFERROR(CP12/CO12,"-")</f>
        <v>181.699029126214</v>
      </c>
      <c r="AF12" s="5" t="n">
        <f aca="false">IFERROR(CQ12/BZ12,"-")</f>
        <v>0.415873015873016</v>
      </c>
      <c r="AG12" s="5" t="n">
        <f aca="false">IFERROR(CR12/CB12,"-")</f>
        <v>0.043088046345784</v>
      </c>
      <c r="AH12" s="3" t="n">
        <f aca="false">IFERROR(CR12/CQ12,"-")</f>
        <v>432.63358778626</v>
      </c>
      <c r="AI12" s="5" t="n">
        <f aca="false">IFERROR(CS12/BZ12,"-")</f>
        <v>0.0349206349206349</v>
      </c>
      <c r="AJ12" s="5" t="n">
        <f aca="false">IFERROR(CT12/CB12,"-")</f>
        <v>0.0441493769624353</v>
      </c>
      <c r="AK12" s="3" t="n">
        <f aca="false">IFERROR(CT12/CS12,"-")</f>
        <v>5279.18181818182</v>
      </c>
      <c r="AL12" s="5" t="n">
        <f aca="false">IFERROR(CU12/BZ12,"-")</f>
        <v>0.2</v>
      </c>
      <c r="AM12" s="5" t="n">
        <f aca="false">IFERROR(CV12/CB12,"-")</f>
        <v>0.129245892665719</v>
      </c>
      <c r="AN12" s="3" t="n">
        <f aca="false">IFERROR(CV12/CU12,"-")</f>
        <v>2698.42857142857</v>
      </c>
      <c r="AO12" s="5" t="n">
        <f aca="false">IFERROR(CW12/BZ12,"-")</f>
        <v>0.0793650793650794</v>
      </c>
      <c r="AP12" s="5" t="n">
        <f aca="false">IFERROR(CX12/CB12,"-")</f>
        <v>0.147931697748854</v>
      </c>
      <c r="AQ12" s="3" t="n">
        <f aca="false">IFERROR(CX12/CW12,"-")</f>
        <v>7783.16</v>
      </c>
      <c r="AR12" s="5" t="n">
        <f aca="false">IFERROR(CY12/BZ12,"-")</f>
        <v>0.0571428571428571</v>
      </c>
      <c r="AS12" s="5" t="n">
        <f aca="false">IFERROR(CZ12/CB12,"-")</f>
        <v>0.386214105965803</v>
      </c>
      <c r="AT12" s="3" t="n">
        <f aca="false">IFERROR(CZ12/CY12,"-")</f>
        <v>28222.1666666667</v>
      </c>
      <c r="AU12" s="5" t="n">
        <f aca="false">IFERROR(DA12/BZ12,"-")</f>
        <v>0.26031746031746</v>
      </c>
      <c r="AV12" s="5" t="n">
        <f aca="false">IFERROR(DB12/CB12,"-")</f>
        <v>0.0496643427885017</v>
      </c>
      <c r="AW12" s="3" t="n">
        <f aca="false">IFERROR(DB12/DA12,"-")</f>
        <v>796.646341463415</v>
      </c>
      <c r="AX12" s="5" t="n">
        <f aca="false">IFERROR(DC12/BZ12,"-")</f>
        <v>0.053968253968254</v>
      </c>
      <c r="AY12" s="5" t="n">
        <f aca="false">IFERROR(DD12/CB12,"-")</f>
        <v>0.011536268464948</v>
      </c>
      <c r="AZ12" s="3" t="n">
        <f aca="false">IFERROR(DD12/DC12,"-")</f>
        <v>892.588235294118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838095238095238</v>
      </c>
      <c r="BH12" s="5" t="n">
        <f aca="false">IFERROR(DJ12/CB12,"-")</f>
        <v>0.13826796317274</v>
      </c>
      <c r="BI12" s="3" t="n">
        <f aca="false">IFERROR(DJ12/DI12,"-")</f>
        <v>688.893939393939</v>
      </c>
      <c r="BJ12" s="5" t="n">
        <f aca="false">IFERROR(DK12/BZ12,"-")</f>
        <v>0.695238095238095</v>
      </c>
      <c r="BK12" s="5" t="n">
        <f aca="false">IFERROR(DL12/CB12,"-")</f>
        <v>0.0191465259668676</v>
      </c>
      <c r="BL12" s="3" t="n">
        <f aca="false">IFERROR(DL12/DK12,"-")</f>
        <v>114.995433789954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412698412698413</v>
      </c>
      <c r="BU12" s="5" t="n">
        <f aca="false">IFERROR(DT12/BZ12,"-")</f>
        <v>0.00317460317460317</v>
      </c>
      <c r="BV12" s="5" t="n">
        <f aca="false">IFERROR(DT12/DS12,"-")</f>
        <v>0.0769230769230769</v>
      </c>
      <c r="BW12" s="5" t="n">
        <f aca="false">IFERROR(DU12/BZ12,"-")</f>
        <v>0.0317460317460317</v>
      </c>
      <c r="BX12" s="5" t="n">
        <f aca="false">IFERROR(DU12/DS12,"-")</f>
        <v>0.769230769230769</v>
      </c>
      <c r="BZ12" s="6" t="n">
        <v>315</v>
      </c>
      <c r="CA12" s="6" t="n">
        <v>761</v>
      </c>
      <c r="CB12" s="6" t="n">
        <v>1315330</v>
      </c>
      <c r="CC12" s="6" t="n">
        <v>13153300</v>
      </c>
      <c r="CD12" s="6" t="n">
        <v>1</v>
      </c>
      <c r="CE12" s="6" t="n">
        <v>889</v>
      </c>
      <c r="CF12" s="6" t="n">
        <v>195</v>
      </c>
      <c r="CG12" s="6" t="n">
        <v>307632</v>
      </c>
      <c r="CH12" s="6" t="n">
        <v>120</v>
      </c>
      <c r="CI12" s="6" t="n">
        <v>983011</v>
      </c>
      <c r="CJ12" s="6" t="n">
        <v>315</v>
      </c>
      <c r="CK12" s="6" t="n">
        <v>1291532</v>
      </c>
      <c r="CL12" s="6" t="n">
        <v>2690170</v>
      </c>
      <c r="CM12" s="6" t="n">
        <v>5</v>
      </c>
      <c r="CN12" s="6" t="n">
        <v>1149</v>
      </c>
      <c r="CO12" s="6" t="n">
        <v>309</v>
      </c>
      <c r="CP12" s="6" t="n">
        <v>56145</v>
      </c>
      <c r="CQ12" s="6" t="n">
        <v>131</v>
      </c>
      <c r="CR12" s="6" t="n">
        <v>56675</v>
      </c>
      <c r="CS12" s="6" t="n">
        <v>11</v>
      </c>
      <c r="CT12" s="6" t="n">
        <v>58071</v>
      </c>
      <c r="CU12" s="6" t="n">
        <v>63</v>
      </c>
      <c r="CV12" s="6" t="n">
        <v>170001</v>
      </c>
      <c r="CW12" s="6" t="n">
        <v>25</v>
      </c>
      <c r="CX12" s="6" t="n">
        <v>194579</v>
      </c>
      <c r="CY12" s="6" t="n">
        <v>18</v>
      </c>
      <c r="CZ12" s="6" t="n">
        <v>507999</v>
      </c>
      <c r="DA12" s="6" t="n">
        <v>82</v>
      </c>
      <c r="DB12" s="6" t="n">
        <v>65325</v>
      </c>
      <c r="DC12" s="6" t="n">
        <v>17</v>
      </c>
      <c r="DD12" s="6" t="n">
        <v>15174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264</v>
      </c>
      <c r="DJ12" s="6" t="n">
        <v>181868</v>
      </c>
      <c r="DK12" s="6" t="n">
        <v>219</v>
      </c>
      <c r="DL12" s="6" t="n">
        <v>25184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13</v>
      </c>
      <c r="DT12" s="6" t="n">
        <v>1</v>
      </c>
      <c r="DU12" s="6" t="n">
        <v>1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15</v>
      </c>
      <c r="D13" s="7" t="s">
        <v>222</v>
      </c>
      <c r="E13" s="7" t="s">
        <v>220</v>
      </c>
      <c r="F13" s="7" t="s">
        <v>218</v>
      </c>
      <c r="G13" s="4" t="n">
        <f aca="false">IFERROR(CA13/BZ13,"-")</f>
        <v>1.36798628428928</v>
      </c>
      <c r="H13" s="3" t="n">
        <f aca="false">IFERROR(CB13/BZ13,"-")</f>
        <v>1034.24454488778</v>
      </c>
      <c r="I13" s="3" t="n">
        <f aca="false">IFERROR(CB13/CA13,"-")</f>
        <v>756.034294177965</v>
      </c>
      <c r="J13" s="3" t="n">
        <f aca="false">IFERROR(CC13/BZ13,"-")</f>
        <v>10342.4454488778</v>
      </c>
      <c r="K13" s="3" t="n">
        <f aca="false">IFERROR(CC13/CA13,"-")</f>
        <v>7560.34294177965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039.32037094763</v>
      </c>
      <c r="Y13" s="3" t="n">
        <f aca="false">IFERROR(CL13/CA13,"-")</f>
        <v>2221.74769283354</v>
      </c>
      <c r="Z13" s="5" t="n">
        <f aca="false">IFERROR(CM13/BZ13,"-")</f>
        <v>0.369077306733167</v>
      </c>
      <c r="AA13" s="5" t="n">
        <f aca="false">IFERROR(CN13/CB13,"-")</f>
        <v>0.102520181327915</v>
      </c>
      <c r="AB13" s="3" t="n">
        <f aca="false">IFERROR(CN13/CM13,"-")</f>
        <v>287.286528716216</v>
      </c>
      <c r="AC13" s="5" t="n">
        <f aca="false">IFERROR(CO13/BZ13,"-")</f>
        <v>0.696072319201995</v>
      </c>
      <c r="AD13" s="5" t="n">
        <f aca="false">IFERROR(CP13/CB13,"-")</f>
        <v>0.092936207458038</v>
      </c>
      <c r="AE13" s="3" t="n">
        <f aca="false">IFERROR(CP13/CO13,"-")</f>
        <v>138.087326466637</v>
      </c>
      <c r="AF13" s="5" t="n">
        <f aca="false">IFERROR(CQ13/BZ13,"-")</f>
        <v>0.419420199501247</v>
      </c>
      <c r="AG13" s="5" t="n">
        <f aca="false">IFERROR(CR13/CB13,"-")</f>
        <v>0.0721536630652953</v>
      </c>
      <c r="AH13" s="3" t="n">
        <f aca="false">IFERROR(CR13/CQ13,"-")</f>
        <v>177.923076923077</v>
      </c>
      <c r="AI13" s="5" t="n">
        <f aca="false">IFERROR(CS13/BZ13,"-")</f>
        <v>0.0286003740648379</v>
      </c>
      <c r="AJ13" s="5" t="n">
        <f aca="false">IFERROR(CT13/CB13,"-")</f>
        <v>0.0482709996649946</v>
      </c>
      <c r="AK13" s="3" t="n">
        <f aca="false">IFERROR(CT13/CS13,"-")</f>
        <v>1745.57220708447</v>
      </c>
      <c r="AL13" s="5" t="n">
        <f aca="false">IFERROR(CU13/BZ13,"-")</f>
        <v>0.257325436408978</v>
      </c>
      <c r="AM13" s="5" t="n">
        <f aca="false">IFERROR(CV13/CB13,"-")</f>
        <v>0.154739362597508</v>
      </c>
      <c r="AN13" s="3" t="n">
        <f aca="false">IFERROR(CV13/CU13,"-")</f>
        <v>621.929739551787</v>
      </c>
      <c r="AO13" s="5" t="n">
        <f aca="false">IFERROR(CW13/BZ13,"-")</f>
        <v>0.0496415211970075</v>
      </c>
      <c r="AP13" s="5" t="n">
        <f aca="false">IFERROR(CX13/CB13,"-")</f>
        <v>0.0360457120433027</v>
      </c>
      <c r="AQ13" s="3" t="n">
        <f aca="false">IFERROR(CX13/CW13,"-")</f>
        <v>750.985871271586</v>
      </c>
      <c r="AR13" s="5" t="n">
        <f aca="false">IFERROR(CY13/BZ13,"-")</f>
        <v>0.146586658354115</v>
      </c>
      <c r="AS13" s="5" t="n">
        <f aca="false">IFERROR(CZ13/CB13,"-")</f>
        <v>0.0888266264680224</v>
      </c>
      <c r="AT13" s="3" t="n">
        <f aca="false">IFERROR(CZ13/CY13,"-")</f>
        <v>626.717703349282</v>
      </c>
      <c r="AU13" s="5" t="n">
        <f aca="false">IFERROR(DA13/BZ13,"-")</f>
        <v>0.403600374064838</v>
      </c>
      <c r="AV13" s="5" t="n">
        <f aca="false">IFERROR(DB13/CB13,"-")</f>
        <v>0.224985996229795</v>
      </c>
      <c r="AW13" s="3" t="n">
        <f aca="false">IFERROR(DB13/DA13,"-")</f>
        <v>576.536976250241</v>
      </c>
      <c r="AX13" s="5" t="n">
        <f aca="false">IFERROR(DC13/BZ13,"-")</f>
        <v>0.0967113466334165</v>
      </c>
      <c r="AY13" s="5" t="n">
        <f aca="false">IFERROR(DD13/CB13,"-")</f>
        <v>0.0908796839164081</v>
      </c>
      <c r="AZ13" s="3" t="n">
        <f aca="false">IFERROR(DD13/DC13,"-")</f>
        <v>971.879935535858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496882793017456</v>
      </c>
      <c r="BH13" s="5" t="n">
        <f aca="false">IFERROR(DJ13/CB13,"-")</f>
        <v>0.0745947722573294</v>
      </c>
      <c r="BI13" s="3" t="n">
        <f aca="false">IFERROR(DJ13/DI13,"-")</f>
        <v>155.266468005019</v>
      </c>
      <c r="BJ13" s="5" t="n">
        <f aca="false">IFERROR(DK13/BZ13,"-")</f>
        <v>0.55556421446384</v>
      </c>
      <c r="BK13" s="5" t="n">
        <f aca="false">IFERROR(DL13/CB13,"-")</f>
        <v>0.0490881688222502</v>
      </c>
      <c r="BL13" s="3" t="n">
        <f aca="false">IFERROR(DL13/DK13,"-")</f>
        <v>91.3830831813719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0218204488778055</v>
      </c>
      <c r="BU13" s="5" t="n">
        <f aca="false">IFERROR(DT13/BZ13,"-")</f>
        <v>0.000467581047381546</v>
      </c>
      <c r="BV13" s="5" t="n">
        <f aca="false">IFERROR(DT13/DS13,"-")</f>
        <v>0.214285714285714</v>
      </c>
      <c r="BW13" s="5" t="n">
        <f aca="false">IFERROR(DU13/BZ13,"-")</f>
        <v>0.00116895261845387</v>
      </c>
      <c r="BX13" s="5" t="n">
        <f aca="false">IFERROR(DU13/DS13,"-")</f>
        <v>0.535714285714286</v>
      </c>
      <c r="BZ13" s="6" t="n">
        <v>12832</v>
      </c>
      <c r="CA13" s="6" t="n">
        <v>17554</v>
      </c>
      <c r="CB13" s="6" t="n">
        <v>13271426</v>
      </c>
      <c r="CC13" s="6" t="n">
        <v>13271426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39000559</v>
      </c>
      <c r="CM13" s="6" t="n">
        <v>4736</v>
      </c>
      <c r="CN13" s="6" t="n">
        <v>1360589</v>
      </c>
      <c r="CO13" s="6" t="n">
        <v>8932</v>
      </c>
      <c r="CP13" s="6" t="n">
        <v>1233396</v>
      </c>
      <c r="CQ13" s="6" t="n">
        <v>5382</v>
      </c>
      <c r="CR13" s="6" t="n">
        <v>957582</v>
      </c>
      <c r="CS13" s="6" t="n">
        <v>367</v>
      </c>
      <c r="CT13" s="6" t="n">
        <v>640625</v>
      </c>
      <c r="CU13" s="6" t="n">
        <v>3302</v>
      </c>
      <c r="CV13" s="6" t="n">
        <v>2053612</v>
      </c>
      <c r="CW13" s="6" t="n">
        <v>637</v>
      </c>
      <c r="CX13" s="6" t="n">
        <v>478378</v>
      </c>
      <c r="CY13" s="6" t="n">
        <v>1881</v>
      </c>
      <c r="CZ13" s="6" t="n">
        <v>1178856</v>
      </c>
      <c r="DA13" s="6" t="n">
        <v>5179</v>
      </c>
      <c r="DB13" s="6" t="n">
        <v>2985885</v>
      </c>
      <c r="DC13" s="6" t="n">
        <v>1241</v>
      </c>
      <c r="DD13" s="6" t="n">
        <v>1206103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6376</v>
      </c>
      <c r="DJ13" s="6" t="n">
        <v>989979</v>
      </c>
      <c r="DK13" s="6" t="n">
        <v>7129</v>
      </c>
      <c r="DL13" s="6" t="n">
        <v>65147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28</v>
      </c>
      <c r="DT13" s="6" t="n">
        <v>6</v>
      </c>
      <c r="DU13" s="6" t="n">
        <v>15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15</v>
      </c>
      <c r="D14" s="7" t="s">
        <v>224</v>
      </c>
      <c r="E14" s="7" t="s">
        <v>223</v>
      </c>
      <c r="F14" s="7" t="s">
        <v>218</v>
      </c>
      <c r="G14" s="4" t="n">
        <f aca="false">IFERROR(CA14/BZ14,"-")</f>
        <v>2.12</v>
      </c>
      <c r="H14" s="3" t="n">
        <f aca="false">IFERROR(CB14/BZ14,"-")</f>
        <v>900.5</v>
      </c>
      <c r="I14" s="3" t="n">
        <f aca="false">IFERROR(CB14/CA14,"-")</f>
        <v>424.764150943396</v>
      </c>
      <c r="J14" s="3" t="n">
        <f aca="false">IFERROR(CC14/BZ14,"-")</f>
        <v>7357.54</v>
      </c>
      <c r="K14" s="3" t="n">
        <f aca="false">IFERROR(CC14/CA14,"-")</f>
        <v>3470.53773584906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330.56</v>
      </c>
      <c r="Y14" s="3" t="n">
        <f aca="false">IFERROR(CL14/CA14,"-")</f>
        <v>1099.32075471698</v>
      </c>
      <c r="Z14" s="5" t="n">
        <f aca="false">IFERROR(CM14/BZ14,"-")</f>
        <v>0.48</v>
      </c>
      <c r="AA14" s="5" t="n">
        <f aca="false">IFERROR(CN14/CB14,"-")</f>
        <v>0.102209883398112</v>
      </c>
      <c r="AB14" s="3" t="n">
        <f aca="false">IFERROR(CN14/CM14,"-")</f>
        <v>191.75</v>
      </c>
      <c r="AC14" s="5" t="n">
        <f aca="false">IFERROR(CO14/BZ14,"-")</f>
        <v>0.7</v>
      </c>
      <c r="AD14" s="5" t="n">
        <f aca="false">IFERROR(CP14/CB14,"-")</f>
        <v>0.0712048861743476</v>
      </c>
      <c r="AE14" s="3" t="n">
        <f aca="false">IFERROR(CP14/CO14,"-")</f>
        <v>91.6</v>
      </c>
      <c r="AF14" s="5" t="n">
        <f aca="false">IFERROR(CQ14/BZ14,"-")</f>
        <v>0.62</v>
      </c>
      <c r="AG14" s="5" t="n">
        <f aca="false">IFERROR(CR14/CB14,"-")</f>
        <v>0.11282620766241</v>
      </c>
      <c r="AH14" s="3" t="n">
        <f aca="false">IFERROR(CR14/CQ14,"-")</f>
        <v>163.870967741936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26</v>
      </c>
      <c r="AM14" s="5" t="n">
        <f aca="false">IFERROR(CV14/CB14,"-")</f>
        <v>0.0684730705163798</v>
      </c>
      <c r="AN14" s="3" t="n">
        <f aca="false">IFERROR(CV14/CU14,"-")</f>
        <v>237.153846153846</v>
      </c>
      <c r="AO14" s="5" t="n">
        <f aca="false">IFERROR(CW14/BZ14,"-")</f>
        <v>0.02</v>
      </c>
      <c r="AP14" s="5" t="n">
        <f aca="false">IFERROR(CX14/CB14,"-")</f>
        <v>0.000799555802332038</v>
      </c>
      <c r="AQ14" s="3" t="n">
        <f aca="false">IFERROR(CX14/CW14,"-")</f>
        <v>36</v>
      </c>
      <c r="AR14" s="5" t="n">
        <f aca="false">IFERROR(CY14/BZ14,"-")</f>
        <v>0.82</v>
      </c>
      <c r="AS14" s="5" t="n">
        <f aca="false">IFERROR(CZ14/CB14,"-")</f>
        <v>0.301077179344808</v>
      </c>
      <c r="AT14" s="3" t="n">
        <f aca="false">IFERROR(CZ14/CY14,"-")</f>
        <v>330.634146341463</v>
      </c>
      <c r="AU14" s="5" t="n">
        <f aca="false">IFERROR(DA14/BZ14,"-")</f>
        <v>0.36</v>
      </c>
      <c r="AV14" s="5" t="n">
        <f aca="false">IFERROR(DB14/CB14,"-")</f>
        <v>0.0651637978900611</v>
      </c>
      <c r="AW14" s="3" t="n">
        <f aca="false">IFERROR(DB14/DA14,"-")</f>
        <v>163</v>
      </c>
      <c r="AX14" s="5" t="n">
        <f aca="false">IFERROR(DC14/BZ14,"-")</f>
        <v>0.24</v>
      </c>
      <c r="AY14" s="5" t="n">
        <f aca="false">IFERROR(DD14/CB14,"-")</f>
        <v>0.0593003886729595</v>
      </c>
      <c r="AZ14" s="3" t="n">
        <f aca="false">IFERROR(DD14/DC14,"-")</f>
        <v>222.5</v>
      </c>
      <c r="BA14" s="5" t="n">
        <f aca="false">IFERROR(DE14/BZ14,"-")</f>
        <v>0.36</v>
      </c>
      <c r="BB14" s="5" t="n">
        <f aca="false">IFERROR(DF14/CB14,"-")</f>
        <v>0.216746252082177</v>
      </c>
      <c r="BC14" s="3" t="n">
        <f aca="false">IFERROR(DF14/DE14,"-")</f>
        <v>542.166666666667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12</v>
      </c>
      <c r="BH14" s="5" t="n">
        <f aca="false">IFERROR(DJ14/CB14,"-")</f>
        <v>0.0021987784564131</v>
      </c>
      <c r="BI14" s="3" t="n">
        <f aca="false">IFERROR(DJ14/DI14,"-")</f>
        <v>16.5</v>
      </c>
      <c r="BJ14" s="5" t="n">
        <f aca="false">IFERROR(DK14/BZ14,"-")</f>
        <v>0.02</v>
      </c>
      <c r="BK14" s="5" t="n">
        <f aca="false">IFERROR(DL14/CB14,"-")</f>
        <v>0.000177679067184897</v>
      </c>
      <c r="BL14" s="3" t="n">
        <f aca="false">IFERROR(DL14/DK14,"-")</f>
        <v>8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50</v>
      </c>
      <c r="CA14" s="6" t="n">
        <v>106</v>
      </c>
      <c r="CB14" s="6" t="n">
        <v>45025</v>
      </c>
      <c r="CC14" s="6" t="n">
        <v>367877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16528</v>
      </c>
      <c r="CM14" s="6" t="n">
        <v>24</v>
      </c>
      <c r="CN14" s="6" t="n">
        <v>4602</v>
      </c>
      <c r="CO14" s="6" t="n">
        <v>35</v>
      </c>
      <c r="CP14" s="6" t="n">
        <v>3206</v>
      </c>
      <c r="CQ14" s="6" t="n">
        <v>31</v>
      </c>
      <c r="CR14" s="6" t="n">
        <v>5080</v>
      </c>
      <c r="CS14" s="6" t="n">
        <v>0</v>
      </c>
      <c r="CT14" s="6" t="n">
        <v>0</v>
      </c>
      <c r="CU14" s="6" t="n">
        <v>13</v>
      </c>
      <c r="CV14" s="6" t="n">
        <v>3083</v>
      </c>
      <c r="CW14" s="6" t="n">
        <v>1</v>
      </c>
      <c r="CX14" s="6" t="n">
        <v>36</v>
      </c>
      <c r="CY14" s="6" t="n">
        <v>41</v>
      </c>
      <c r="CZ14" s="6" t="n">
        <v>13556</v>
      </c>
      <c r="DA14" s="6" t="n">
        <v>18</v>
      </c>
      <c r="DB14" s="6" t="n">
        <v>2934</v>
      </c>
      <c r="DC14" s="6" t="n">
        <v>12</v>
      </c>
      <c r="DD14" s="6" t="n">
        <v>2670</v>
      </c>
      <c r="DE14" s="6" t="n">
        <v>18</v>
      </c>
      <c r="DF14" s="6" t="n">
        <v>9759</v>
      </c>
      <c r="DG14" s="6" t="n">
        <v>0</v>
      </c>
      <c r="DH14" s="6" t="n">
        <v>0</v>
      </c>
      <c r="DI14" s="6" t="n">
        <v>6</v>
      </c>
      <c r="DJ14" s="6" t="n">
        <v>99</v>
      </c>
      <c r="DK14" s="6" t="n">
        <v>1</v>
      </c>
      <c r="DL14" s="6" t="n">
        <v>8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14</v>
      </c>
      <c r="C15" s="7" t="s">
        <v>215</v>
      </c>
      <c r="D15" s="7" t="s">
        <v>224</v>
      </c>
      <c r="E15" s="7" t="s">
        <v>217</v>
      </c>
      <c r="F15" s="7" t="s">
        <v>218</v>
      </c>
      <c r="G15" s="4" t="n">
        <f aca="false">IFERROR(CA15/BZ15,"-")</f>
        <v>2.5</v>
      </c>
      <c r="H15" s="3" t="n">
        <f aca="false">IFERROR(CB15/BZ15,"-")</f>
        <v>1017.3</v>
      </c>
      <c r="I15" s="3" t="n">
        <f aca="false">IFERROR(CB15/CA15,"-")</f>
        <v>406.92</v>
      </c>
      <c r="J15" s="3" t="n">
        <f aca="false">IFERROR(CC15/BZ15,"-")</f>
        <v>10173</v>
      </c>
      <c r="K15" s="3" t="n">
        <f aca="false">IFERROR(CC15/CA15,"-")</f>
        <v>4069.2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3052.2</v>
      </c>
      <c r="Y15" s="3" t="n">
        <f aca="false">IFERROR(CL15/CA15,"-")</f>
        <v>1220.88</v>
      </c>
      <c r="Z15" s="5" t="n">
        <f aca="false">IFERROR(CM15/BZ15,"-")</f>
        <v>0.3</v>
      </c>
      <c r="AA15" s="5" t="n">
        <f aca="false">IFERROR(CN15/CB15,"-")</f>
        <v>0.0693993905435958</v>
      </c>
      <c r="AB15" s="3" t="n">
        <f aca="false">IFERROR(CN15/CM15,"-")</f>
        <v>235.333333333333</v>
      </c>
      <c r="AC15" s="5" t="n">
        <f aca="false">IFERROR(CO15/BZ15,"-")</f>
        <v>0.8</v>
      </c>
      <c r="AD15" s="5" t="n">
        <f aca="false">IFERROR(CP15/CB15,"-")</f>
        <v>0.0987909171335889</v>
      </c>
      <c r="AE15" s="3" t="n">
        <f aca="false">IFERROR(CP15/CO15,"-")</f>
        <v>125.625</v>
      </c>
      <c r="AF15" s="5" t="n">
        <f aca="false">IFERROR(CQ15/BZ15,"-")</f>
        <v>0.5</v>
      </c>
      <c r="AG15" s="5" t="n">
        <f aca="false">IFERROR(CR15/CB15,"-")</f>
        <v>0.103214391035093</v>
      </c>
      <c r="AH15" s="3" t="n">
        <f aca="false">IFERROR(CR15/CQ15,"-")</f>
        <v>210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2</v>
      </c>
      <c r="AM15" s="5" t="n">
        <f aca="false">IFERROR(CV15/CB15,"-")</f>
        <v>0.0138602182247125</v>
      </c>
      <c r="AN15" s="3" t="n">
        <f aca="false">IFERROR(CV15/CU15,"-")</f>
        <v>70.5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7</v>
      </c>
      <c r="AS15" s="5" t="n">
        <f aca="false">IFERROR(CZ15/CB15,"-")</f>
        <v>0.137815786886857</v>
      </c>
      <c r="AT15" s="3" t="n">
        <f aca="false">IFERROR(CZ15/CY15,"-")</f>
        <v>200.285714285714</v>
      </c>
      <c r="AU15" s="5" t="n">
        <f aca="false">IFERROR(DA15/BZ15,"-")</f>
        <v>0.1</v>
      </c>
      <c r="AV15" s="5" t="n">
        <f aca="false">IFERROR(DB15/CB15,"-")</f>
        <v>0.00491497100167109</v>
      </c>
      <c r="AW15" s="3" t="n">
        <f aca="false">IFERROR(DB15/DA15,"-")</f>
        <v>50</v>
      </c>
      <c r="AX15" s="5" t="n">
        <f aca="false">IFERROR(DC15/BZ15,"-")</f>
        <v>0.4</v>
      </c>
      <c r="AY15" s="5" t="n">
        <f aca="false">IFERROR(DD15/CB15,"-")</f>
        <v>0.0840460041285756</v>
      </c>
      <c r="AZ15" s="3" t="n">
        <f aca="false">IFERROR(DD15/DC15,"-")</f>
        <v>213.75</v>
      </c>
      <c r="BA15" s="5" t="n">
        <f aca="false">IFERROR(DE15/BZ15,"-")</f>
        <v>0.6</v>
      </c>
      <c r="BB15" s="5" t="n">
        <f aca="false">IFERROR(DF15/CB15,"-")</f>
        <v>0.487958321045906</v>
      </c>
      <c r="BC15" s="3" t="n">
        <f aca="false">IFERROR(DF15/DE15,"-")</f>
        <v>827.333333333333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0</v>
      </c>
      <c r="CA15" s="6" t="n">
        <v>25</v>
      </c>
      <c r="CB15" s="6" t="n">
        <v>10173</v>
      </c>
      <c r="CC15" s="6" t="n">
        <v>10173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30522</v>
      </c>
      <c r="CM15" s="6" t="n">
        <v>3</v>
      </c>
      <c r="CN15" s="6" t="n">
        <v>706</v>
      </c>
      <c r="CO15" s="6" t="n">
        <v>8</v>
      </c>
      <c r="CP15" s="6" t="n">
        <v>1005</v>
      </c>
      <c r="CQ15" s="6" t="n">
        <v>5</v>
      </c>
      <c r="CR15" s="6" t="n">
        <v>1050</v>
      </c>
      <c r="CS15" s="6" t="n">
        <v>0</v>
      </c>
      <c r="CT15" s="6" t="n">
        <v>0</v>
      </c>
      <c r="CU15" s="6" t="n">
        <v>2</v>
      </c>
      <c r="CV15" s="6" t="n">
        <v>141</v>
      </c>
      <c r="CW15" s="6" t="n">
        <v>0</v>
      </c>
      <c r="CX15" s="6" t="n">
        <v>0</v>
      </c>
      <c r="CY15" s="6" t="n">
        <v>7</v>
      </c>
      <c r="CZ15" s="6" t="n">
        <v>1402</v>
      </c>
      <c r="DA15" s="6" t="n">
        <v>1</v>
      </c>
      <c r="DB15" s="6" t="n">
        <v>50</v>
      </c>
      <c r="DC15" s="6" t="n">
        <v>4</v>
      </c>
      <c r="DD15" s="6" t="n">
        <v>855</v>
      </c>
      <c r="DE15" s="6" t="n">
        <v>6</v>
      </c>
      <c r="DF15" s="6" t="n">
        <v>4964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14</v>
      </c>
      <c r="C16" s="7" t="s">
        <v>215</v>
      </c>
      <c r="D16" s="7" t="s">
        <v>224</v>
      </c>
      <c r="E16" s="7" t="s">
        <v>219</v>
      </c>
      <c r="F16" s="7" t="s">
        <v>218</v>
      </c>
      <c r="G16" s="4" t="n">
        <f aca="false">IFERROR(CA16/BZ16,"-")</f>
        <v>1.91666666666667</v>
      </c>
      <c r="H16" s="3" t="n">
        <f aca="false">IFERROR(CB16/BZ16,"-")</f>
        <v>835.5</v>
      </c>
      <c r="I16" s="3" t="n">
        <f aca="false">IFERROR(CB16/CA16,"-")</f>
        <v>435.913043478261</v>
      </c>
      <c r="J16" s="3" t="n">
        <f aca="false">IFERROR(CC16/BZ16,"-")</f>
        <v>7791.125</v>
      </c>
      <c r="K16" s="3" t="n">
        <f aca="false">IFERROR(CC16/CA16,"-")</f>
        <v>4064.9347826087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344.75</v>
      </c>
      <c r="Y16" s="3" t="n">
        <f aca="false">IFERROR(CL16/CA16,"-")</f>
        <v>1223.34782608696</v>
      </c>
      <c r="Z16" s="5" t="n">
        <f aca="false">IFERROR(CM16/BZ16,"-")</f>
        <v>0.416666666666667</v>
      </c>
      <c r="AA16" s="5" t="n">
        <f aca="false">IFERROR(CN16/CB16,"-")</f>
        <v>0.108717334929184</v>
      </c>
      <c r="AB16" s="3" t="n">
        <f aca="false">IFERROR(CN16/CM16,"-")</f>
        <v>218</v>
      </c>
      <c r="AC16" s="5" t="n">
        <f aca="false">IFERROR(CO16/BZ16,"-")</f>
        <v>0.791666666666667</v>
      </c>
      <c r="AD16" s="5" t="n">
        <f aca="false">IFERROR(CP16/CB16,"-")</f>
        <v>0.0774985038898863</v>
      </c>
      <c r="AE16" s="3" t="n">
        <f aca="false">IFERROR(CP16/CO16,"-")</f>
        <v>81.7894736842105</v>
      </c>
      <c r="AF16" s="5" t="n">
        <f aca="false">IFERROR(CQ16/BZ16,"-")</f>
        <v>0.708333333333333</v>
      </c>
      <c r="AG16" s="5" t="n">
        <f aca="false">IFERROR(CR16/CB16,"-")</f>
        <v>0.140135647316976</v>
      </c>
      <c r="AH16" s="3" t="n">
        <f aca="false">IFERROR(CR16/CQ16,"-")</f>
        <v>165.294117647059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0833333333333333</v>
      </c>
      <c r="AM16" s="5" t="n">
        <f aca="false">IFERROR(CV16/CB16,"-")</f>
        <v>0.0146618791143028</v>
      </c>
      <c r="AN16" s="3" t="n">
        <f aca="false">IFERROR(CV16/CU16,"-")</f>
        <v>147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583333333333333</v>
      </c>
      <c r="AS16" s="5" t="n">
        <f aca="false">IFERROR(CZ16/CB16,"-")</f>
        <v>0.109565130660283</v>
      </c>
      <c r="AT16" s="3" t="n">
        <f aca="false">IFERROR(CZ16/CY16,"-")</f>
        <v>156.928571428571</v>
      </c>
      <c r="AU16" s="5" t="n">
        <f aca="false">IFERROR(DA16/BZ16,"-")</f>
        <v>0.333333333333333</v>
      </c>
      <c r="AV16" s="5" t="n">
        <f aca="false">IFERROR(DB16/CB16,"-")</f>
        <v>0.142329942150409</v>
      </c>
      <c r="AW16" s="3" t="n">
        <f aca="false">IFERROR(DB16/DA16,"-")</f>
        <v>356.75</v>
      </c>
      <c r="AX16" s="5" t="n">
        <f aca="false">IFERROR(DC16/BZ16,"-")</f>
        <v>0.0833333333333333</v>
      </c>
      <c r="AY16" s="5" t="n">
        <f aca="false">IFERROR(DD16/CB16,"-")</f>
        <v>0.0195990424895272</v>
      </c>
      <c r="AZ16" s="3" t="n">
        <f aca="false">IFERROR(DD16/DC16,"-")</f>
        <v>196.5</v>
      </c>
      <c r="BA16" s="5" t="n">
        <f aca="false">IFERROR(DE16/BZ16,"-")</f>
        <v>0.291666666666667</v>
      </c>
      <c r="BB16" s="5" t="n">
        <f aca="false">IFERROR(DF16/CB16,"-")</f>
        <v>0.387093556752444</v>
      </c>
      <c r="BC16" s="3" t="n">
        <f aca="false">IFERROR(DF16/DE16,"-")</f>
        <v>1108.85714285714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416666666666667</v>
      </c>
      <c r="BH16" s="5" t="n">
        <f aca="false">IFERROR(DJ16/CB16,"-")</f>
        <v>0.000398962696987832</v>
      </c>
      <c r="BI16" s="3" t="n">
        <f aca="false">IFERROR(DJ16/DI16,"-")</f>
        <v>8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4</v>
      </c>
      <c r="CA16" s="6" t="n">
        <v>46</v>
      </c>
      <c r="CB16" s="6" t="n">
        <v>20052</v>
      </c>
      <c r="CC16" s="6" t="n">
        <v>186987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6274</v>
      </c>
      <c r="CM16" s="6" t="n">
        <v>10</v>
      </c>
      <c r="CN16" s="6" t="n">
        <v>2180</v>
      </c>
      <c r="CO16" s="6" t="n">
        <v>19</v>
      </c>
      <c r="CP16" s="6" t="n">
        <v>1554</v>
      </c>
      <c r="CQ16" s="6" t="n">
        <v>17</v>
      </c>
      <c r="CR16" s="6" t="n">
        <v>2810</v>
      </c>
      <c r="CS16" s="6" t="n">
        <v>0</v>
      </c>
      <c r="CT16" s="6" t="n">
        <v>0</v>
      </c>
      <c r="CU16" s="6" t="n">
        <v>2</v>
      </c>
      <c r="CV16" s="6" t="n">
        <v>294</v>
      </c>
      <c r="CW16" s="6" t="n">
        <v>0</v>
      </c>
      <c r="CX16" s="6" t="n">
        <v>0</v>
      </c>
      <c r="CY16" s="6" t="n">
        <v>14</v>
      </c>
      <c r="CZ16" s="6" t="n">
        <v>2197</v>
      </c>
      <c r="DA16" s="6" t="n">
        <v>8</v>
      </c>
      <c r="DB16" s="6" t="n">
        <v>2854</v>
      </c>
      <c r="DC16" s="6" t="n">
        <v>2</v>
      </c>
      <c r="DD16" s="6" t="n">
        <v>393</v>
      </c>
      <c r="DE16" s="6" t="n">
        <v>7</v>
      </c>
      <c r="DF16" s="6" t="n">
        <v>7762</v>
      </c>
      <c r="DG16" s="6" t="n">
        <v>0</v>
      </c>
      <c r="DH16" s="6" t="n">
        <v>0</v>
      </c>
      <c r="DI16" s="6" t="n">
        <v>1</v>
      </c>
      <c r="DJ16" s="6" t="n">
        <v>8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14</v>
      </c>
      <c r="C17" s="7" t="s">
        <v>215</v>
      </c>
      <c r="D17" s="7" t="s">
        <v>224</v>
      </c>
      <c r="E17" s="7" t="s">
        <v>220</v>
      </c>
      <c r="F17" s="7" t="s">
        <v>218</v>
      </c>
      <c r="G17" s="4" t="n">
        <f aca="false">IFERROR(CA17/BZ17,"-")</f>
        <v>2.03320710748616</v>
      </c>
      <c r="H17" s="3" t="n">
        <f aca="false">IFERROR(CB17/BZ17,"-")</f>
        <v>1286.98048354209</v>
      </c>
      <c r="I17" s="3" t="n">
        <f aca="false">IFERROR(CB17/CA17,"-")</f>
        <v>632.980515759312</v>
      </c>
      <c r="J17" s="3" t="n">
        <f aca="false">IFERROR(CC17/BZ17,"-")</f>
        <v>12869.8048354209</v>
      </c>
      <c r="K17" s="3" t="n">
        <f aca="false">IFERROR(CC17/CA17,"-")</f>
        <v>6329.80515759312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3861.42324497524</v>
      </c>
      <c r="Y17" s="3" t="n">
        <f aca="false">IFERROR(CL17/CA17,"-")</f>
        <v>1899.17851002865</v>
      </c>
      <c r="Z17" s="5" t="n">
        <f aca="false">IFERROR(CM17/BZ17,"-")</f>
        <v>0.373143023594524</v>
      </c>
      <c r="AA17" s="5" t="n">
        <f aca="false">IFERROR(CN17/CB17,"-")</f>
        <v>0.0648885836869461</v>
      </c>
      <c r="AB17" s="3" t="n">
        <f aca="false">IFERROR(CN17/CM17,"-")</f>
        <v>223.8024980484</v>
      </c>
      <c r="AC17" s="5" t="n">
        <f aca="false">IFERROR(CO17/BZ17,"-")</f>
        <v>0.800466064666473</v>
      </c>
      <c r="AD17" s="5" t="n">
        <f aca="false">IFERROR(CP17/CB17,"-")</f>
        <v>0.0553985284518325</v>
      </c>
      <c r="AE17" s="3" t="n">
        <f aca="false">IFERROR(CP17/CO17,"-")</f>
        <v>89.0691411935953</v>
      </c>
      <c r="AF17" s="5" t="n">
        <f aca="false">IFERROR(CQ17/BZ17,"-")</f>
        <v>0.83221672006991</v>
      </c>
      <c r="AG17" s="5" t="n">
        <f aca="false">IFERROR(CR17/CB17,"-")</f>
        <v>0.119852999091939</v>
      </c>
      <c r="AH17" s="3" t="n">
        <f aca="false">IFERROR(CR17/CQ17,"-")</f>
        <v>185.346517325866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163705214098456</v>
      </c>
      <c r="AM17" s="5" t="n">
        <f aca="false">IFERROR(CV17/CB17,"-")</f>
        <v>0.0175385744976918</v>
      </c>
      <c r="AN17" s="3" t="n">
        <f aca="false">IFERROR(CV17/CU17,"-")</f>
        <v>137.880782918149</v>
      </c>
      <c r="AO17" s="5" t="n">
        <f aca="false">IFERROR(CW17/BZ17,"-")</f>
        <v>0.0932129332944946</v>
      </c>
      <c r="AP17" s="5" t="n">
        <f aca="false">IFERROR(CX17/CB17,"-")</f>
        <v>0.0193893265227228</v>
      </c>
      <c r="AQ17" s="3" t="n">
        <f aca="false">IFERROR(CX17/CW17,"-")</f>
        <v>267.70625</v>
      </c>
      <c r="AR17" s="5" t="n">
        <f aca="false">IFERROR(CY17/BZ17,"-")</f>
        <v>0.836294785901544</v>
      </c>
      <c r="AS17" s="5" t="n">
        <f aca="false">IFERROR(CZ17/CB17,"-")</f>
        <v>0.237116710772069</v>
      </c>
      <c r="AT17" s="3" t="n">
        <f aca="false">IFERROR(CZ17/CY17,"-")</f>
        <v>364.900731452456</v>
      </c>
      <c r="AU17" s="5" t="n">
        <f aca="false">IFERROR(DA17/BZ17,"-")</f>
        <v>0.363239149431984</v>
      </c>
      <c r="AV17" s="5" t="n">
        <f aca="false">IFERROR(DB17/CB17,"-")</f>
        <v>0.069735123140534</v>
      </c>
      <c r="AW17" s="3" t="n">
        <f aca="false">IFERROR(DB17/DA17,"-")</f>
        <v>247.076182838813</v>
      </c>
      <c r="AX17" s="5" t="n">
        <f aca="false">IFERROR(DC17/BZ17,"-")</f>
        <v>0.214098456160792</v>
      </c>
      <c r="AY17" s="5" t="n">
        <f aca="false">IFERROR(DD17/CB17,"-")</f>
        <v>0.035583463325822</v>
      </c>
      <c r="AZ17" s="3" t="n">
        <f aca="false">IFERROR(DD17/DC17,"-")</f>
        <v>213.897959183673</v>
      </c>
      <c r="BA17" s="5" t="n">
        <f aca="false">IFERROR(DE17/BZ17,"-")</f>
        <v>0.4829595106321</v>
      </c>
      <c r="BB17" s="5" t="n">
        <f aca="false">IFERROR(DF17/CB17,"-")</f>
        <v>0.362301514370998</v>
      </c>
      <c r="BC17" s="3" t="n">
        <f aca="false">IFERROR(DF17/DE17,"-")</f>
        <v>965.453558504222</v>
      </c>
      <c r="BD17" s="5" t="n">
        <f aca="false">IFERROR(DG17/BZ17,"-")</f>
        <v>0.000873871249635887</v>
      </c>
      <c r="BE17" s="5" t="n">
        <f aca="false">IFERROR(DH17/CB17,"-")</f>
        <v>0.0115924932393344</v>
      </c>
      <c r="BF17" s="3" t="n">
        <f aca="false">IFERROR(DH17/DG17,"-")</f>
        <v>17072.6666666667</v>
      </c>
      <c r="BG17" s="5" t="n">
        <f aca="false">IFERROR(DI17/BZ17,"-")</f>
        <v>0.105447130789397</v>
      </c>
      <c r="BH17" s="5" t="n">
        <f aca="false">IFERROR(DJ17/CB17,"-")</f>
        <v>0.00655515227454414</v>
      </c>
      <c r="BI17" s="3" t="n">
        <f aca="false">IFERROR(DJ17/DI17,"-")</f>
        <v>80.0055248618785</v>
      </c>
      <c r="BJ17" s="5" t="n">
        <f aca="false">IFERROR(DK17/BZ17,"-")</f>
        <v>0.028546460821439</v>
      </c>
      <c r="BK17" s="5" t="n">
        <f aca="false">IFERROR(DL17/CB17,"-")</f>
        <v>0.00118984999334571</v>
      </c>
      <c r="BL17" s="3" t="n">
        <f aca="false">IFERROR(DL17/DK17,"-")</f>
        <v>53.6428571428571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.000873871249635887</v>
      </c>
      <c r="BQ17" s="3" t="n">
        <f aca="false">IFERROR(DP17/DO17,"-")</f>
        <v>19.3333333333333</v>
      </c>
      <c r="BR17" s="3" t="n">
        <f aca="false">IFERROR(DQ17/DO17,"-")</f>
        <v>12440</v>
      </c>
      <c r="BS17" s="3" t="n">
        <f aca="false">IFERROR(DR17/DO17,"-")</f>
        <v>5026.66666666667</v>
      </c>
      <c r="BT17" s="5" t="n">
        <f aca="false">IFERROR(DS17/BZ17,"-")</f>
        <v>0.000582580833090591</v>
      </c>
      <c r="BU17" s="5" t="n">
        <f aca="false">IFERROR(DT17/BZ17,"-")</f>
        <v>0</v>
      </c>
      <c r="BV17" s="5" t="n">
        <f aca="false">IFERROR(DT17/DS17,"-")</f>
        <v>0</v>
      </c>
      <c r="BW17" s="5" t="n">
        <f aca="false">IFERROR(DU17/BZ17,"-")</f>
        <v>0</v>
      </c>
      <c r="BX17" s="5" t="n">
        <f aca="false">IFERROR(DU17/DS17,"-")</f>
        <v>0</v>
      </c>
      <c r="BZ17" s="6" t="n">
        <v>3433</v>
      </c>
      <c r="CA17" s="6" t="n">
        <v>6980</v>
      </c>
      <c r="CB17" s="6" t="n">
        <v>4418204</v>
      </c>
      <c r="CC17" s="6" t="n">
        <v>4418204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3256266</v>
      </c>
      <c r="CM17" s="6" t="n">
        <v>1281</v>
      </c>
      <c r="CN17" s="6" t="n">
        <v>286691</v>
      </c>
      <c r="CO17" s="6" t="n">
        <v>2748</v>
      </c>
      <c r="CP17" s="6" t="n">
        <v>244762</v>
      </c>
      <c r="CQ17" s="6" t="n">
        <v>2857</v>
      </c>
      <c r="CR17" s="6" t="n">
        <v>529535</v>
      </c>
      <c r="CS17" s="6" t="n">
        <v>0</v>
      </c>
      <c r="CT17" s="6" t="n">
        <v>0</v>
      </c>
      <c r="CU17" s="6" t="n">
        <v>562</v>
      </c>
      <c r="CV17" s="6" t="n">
        <v>77489</v>
      </c>
      <c r="CW17" s="6" t="n">
        <v>320</v>
      </c>
      <c r="CX17" s="6" t="n">
        <v>85666</v>
      </c>
      <c r="CY17" s="6" t="n">
        <v>2871</v>
      </c>
      <c r="CZ17" s="6" t="n">
        <v>1047630</v>
      </c>
      <c r="DA17" s="6" t="n">
        <v>1247</v>
      </c>
      <c r="DB17" s="6" t="n">
        <v>308104</v>
      </c>
      <c r="DC17" s="6" t="n">
        <v>735</v>
      </c>
      <c r="DD17" s="6" t="n">
        <v>157215</v>
      </c>
      <c r="DE17" s="6" t="n">
        <v>1658</v>
      </c>
      <c r="DF17" s="6" t="n">
        <v>1600722</v>
      </c>
      <c r="DG17" s="6" t="n">
        <v>3</v>
      </c>
      <c r="DH17" s="6" t="n">
        <v>51218</v>
      </c>
      <c r="DI17" s="6" t="n">
        <v>362</v>
      </c>
      <c r="DJ17" s="6" t="n">
        <v>28962</v>
      </c>
      <c r="DK17" s="6" t="n">
        <v>98</v>
      </c>
      <c r="DL17" s="6" t="n">
        <v>5257</v>
      </c>
      <c r="DM17" s="6" t="n">
        <v>0</v>
      </c>
      <c r="DN17" s="6" t="n">
        <v>0</v>
      </c>
      <c r="DO17" s="6" t="n">
        <v>3</v>
      </c>
      <c r="DP17" s="6" t="n">
        <v>58</v>
      </c>
      <c r="DQ17" s="6" t="n">
        <v>37320</v>
      </c>
      <c r="DR17" s="6" t="n">
        <v>15080</v>
      </c>
      <c r="DS17" s="6" t="n">
        <v>2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14</v>
      </c>
      <c r="C18" s="7" t="s">
        <v>225</v>
      </c>
      <c r="D18" s="7" t="s">
        <v>216</v>
      </c>
      <c r="E18" s="7" t="s">
        <v>223</v>
      </c>
      <c r="F18" s="7" t="s">
        <v>218</v>
      </c>
      <c r="G18" s="4" t="n">
        <f aca="false">IFERROR(CA18/BZ18,"-")</f>
        <v>22</v>
      </c>
      <c r="H18" s="3" t="n">
        <f aca="false">IFERROR(CB18/BZ18,"-")</f>
        <v>221053.5</v>
      </c>
      <c r="I18" s="3" t="n">
        <f aca="false">IFERROR(CB18/CA18,"-")</f>
        <v>10047.8863636364</v>
      </c>
      <c r="J18" s="3" t="n">
        <f aca="false">IFERROR(CC18/BZ18,"-")</f>
        <v>2210535</v>
      </c>
      <c r="K18" s="3" t="n">
        <f aca="false">IFERROR(CC18/CA18,"-")</f>
        <v>100478.863636364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99535.5</v>
      </c>
      <c r="Y18" s="3" t="n">
        <f aca="false">IFERROR(CL18/CA18,"-")</f>
        <v>4524.34090909091</v>
      </c>
      <c r="Z18" s="5" t="n">
        <f aca="false">IFERROR(CM18/BZ18,"-")</f>
        <v>0.5</v>
      </c>
      <c r="AA18" s="5" t="n">
        <f aca="false">IFERROR(CN18/CB18,"-")</f>
        <v>0.000610711886489017</v>
      </c>
      <c r="AB18" s="3" t="n">
        <f aca="false">IFERROR(CN18/CM18,"-")</f>
        <v>270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1</v>
      </c>
      <c r="AG18" s="5" t="n">
        <f aca="false">IFERROR(CR18/CB18,"-")</f>
        <v>0.00416188841162886</v>
      </c>
      <c r="AH18" s="3" t="n">
        <f aca="false">IFERROR(CR18/CQ18,"-")</f>
        <v>92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1</v>
      </c>
      <c r="AP18" s="5" t="n">
        <f aca="false">IFERROR(CX18/CB18,"-")</f>
        <v>0.00101785314414836</v>
      </c>
      <c r="AQ18" s="3" t="n">
        <f aca="false">IFERROR(CX18/CW18,"-")</f>
        <v>225</v>
      </c>
      <c r="AR18" s="5" t="n">
        <f aca="false">IFERROR(CY18/BZ18,"-")</f>
        <v>1</v>
      </c>
      <c r="AS18" s="5" t="n">
        <f aca="false">IFERROR(CZ18/CB18,"-")</f>
        <v>0.168769098883302</v>
      </c>
      <c r="AT18" s="3" t="n">
        <f aca="false">IFERROR(CZ18/CY18,"-")</f>
        <v>37307</v>
      </c>
      <c r="AU18" s="5" t="n">
        <f aca="false">IFERROR(DA18/BZ18,"-")</f>
        <v>0.5</v>
      </c>
      <c r="AV18" s="5" t="n">
        <f aca="false">IFERROR(DB18/CB18,"-")</f>
        <v>0.00278213192733886</v>
      </c>
      <c r="AW18" s="3" t="n">
        <f aca="false">IFERROR(DB18/DA18,"-")</f>
        <v>1230</v>
      </c>
      <c r="AX18" s="5" t="n">
        <f aca="false">IFERROR(DC18/BZ18,"-")</f>
        <v>1</v>
      </c>
      <c r="AY18" s="5" t="n">
        <f aca="false">IFERROR(DD18/CB18,"-")</f>
        <v>0.000316665422623935</v>
      </c>
      <c r="AZ18" s="3" t="n">
        <f aca="false">IFERROR(DD18/DC18,"-")</f>
        <v>70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1</v>
      </c>
      <c r="BE18" s="5" t="n">
        <f aca="false">IFERROR(DH18/CB18,"-")</f>
        <v>0.303220713537673</v>
      </c>
      <c r="BF18" s="3" t="n">
        <f aca="false">IFERROR(DH18/DG18,"-")</f>
        <v>67028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1</v>
      </c>
      <c r="BN18" s="5" t="n">
        <f aca="false">IFERROR(DN18/CB18,"-")</f>
        <v>0.519120936786796</v>
      </c>
      <c r="BO18" s="3" t="n">
        <f aca="false">IFERROR(DN18/DM18,"-")</f>
        <v>114753.5</v>
      </c>
      <c r="BP18" s="5" t="n">
        <f aca="false">IFERROR(DO18/BZ18,"-")</f>
        <v>1</v>
      </c>
      <c r="BQ18" s="3" t="n">
        <f aca="false">IFERROR(DP18/DO18,"-")</f>
        <v>62</v>
      </c>
      <c r="BR18" s="3" t="n">
        <f aca="false">IFERROR(DQ18/DO18,"-")</f>
        <v>45467</v>
      </c>
      <c r="BS18" s="3" t="n">
        <f aca="false">IFERROR(DR18/DO18,"-")</f>
        <v>16120</v>
      </c>
      <c r="BT18" s="5" t="n">
        <f aca="false">IFERROR(DS18/BZ18,"-")</f>
        <v>1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2</v>
      </c>
      <c r="CA18" s="6" t="n">
        <v>44</v>
      </c>
      <c r="CB18" s="6" t="n">
        <v>442107</v>
      </c>
      <c r="CC18" s="6" t="n">
        <v>442107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99071</v>
      </c>
      <c r="CM18" s="6" t="n">
        <v>1</v>
      </c>
      <c r="CN18" s="6" t="n">
        <v>270</v>
      </c>
      <c r="CO18" s="6" t="n">
        <v>0</v>
      </c>
      <c r="CP18" s="6" t="n">
        <v>0</v>
      </c>
      <c r="CQ18" s="6" t="n">
        <v>2</v>
      </c>
      <c r="CR18" s="6" t="n">
        <v>184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2</v>
      </c>
      <c r="CX18" s="6" t="n">
        <v>450</v>
      </c>
      <c r="CY18" s="6" t="n">
        <v>2</v>
      </c>
      <c r="CZ18" s="6" t="n">
        <v>74614</v>
      </c>
      <c r="DA18" s="6" t="n">
        <v>1</v>
      </c>
      <c r="DB18" s="6" t="n">
        <v>1230</v>
      </c>
      <c r="DC18" s="6" t="n">
        <v>2</v>
      </c>
      <c r="DD18" s="6" t="n">
        <v>140</v>
      </c>
      <c r="DE18" s="6" t="n">
        <v>0</v>
      </c>
      <c r="DF18" s="6" t="n">
        <v>0</v>
      </c>
      <c r="DG18" s="6" t="n">
        <v>2</v>
      </c>
      <c r="DH18" s="6" t="n">
        <v>134056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2</v>
      </c>
      <c r="DN18" s="6" t="n">
        <v>229507</v>
      </c>
      <c r="DO18" s="6" t="n">
        <v>2</v>
      </c>
      <c r="DP18" s="6" t="n">
        <v>124</v>
      </c>
      <c r="DQ18" s="6" t="n">
        <v>90934</v>
      </c>
      <c r="DR18" s="6" t="n">
        <v>32240</v>
      </c>
      <c r="DS18" s="6" t="n">
        <v>2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14</v>
      </c>
      <c r="C19" s="7" t="s">
        <v>225</v>
      </c>
      <c r="D19" s="7" t="s">
        <v>216</v>
      </c>
      <c r="E19" s="7" t="s">
        <v>217</v>
      </c>
      <c r="F19" s="7" t="s">
        <v>218</v>
      </c>
      <c r="G19" s="4" t="n">
        <f aca="false">IFERROR(CA19/BZ19,"-")</f>
        <v>3</v>
      </c>
      <c r="H19" s="3" t="n">
        <f aca="false">IFERROR(CB19/BZ19,"-")</f>
        <v>10459</v>
      </c>
      <c r="I19" s="3" t="n">
        <f aca="false">IFERROR(CB19/CA19,"-")</f>
        <v>3486.33333333333</v>
      </c>
      <c r="J19" s="3" t="n">
        <f aca="false">IFERROR(CC19/BZ19,"-")</f>
        <v>104590</v>
      </c>
      <c r="K19" s="3" t="n">
        <f aca="false">IFERROR(CC19/CA19,"-")</f>
        <v>34863.3333333333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31378.5</v>
      </c>
      <c r="Y19" s="3" t="n">
        <f aca="false">IFERROR(CL19/CA19,"-")</f>
        <v>10459.5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.5</v>
      </c>
      <c r="AG19" s="5" t="n">
        <f aca="false">IFERROR(CR19/CB19,"-")</f>
        <v>0.0179271440864327</v>
      </c>
      <c r="AH19" s="3" t="n">
        <f aca="false">IFERROR(CR19/CQ19,"-")</f>
        <v>375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1</v>
      </c>
      <c r="AM19" s="5" t="n">
        <f aca="false">IFERROR(CV19/CB19,"-")</f>
        <v>0.0153934410555502</v>
      </c>
      <c r="AN19" s="3" t="n">
        <f aca="false">IFERROR(CV19/CU19,"-")</f>
        <v>161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</v>
      </c>
      <c r="AV19" s="5" t="n">
        <f aca="false">IFERROR(DB19/CB19,"-")</f>
        <v>0</v>
      </c>
      <c r="AW19" s="3" t="str">
        <f aca="false">IFERROR(DB19/DA19,"-")</f>
        <v>-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.5</v>
      </c>
      <c r="BE19" s="5" t="n">
        <f aca="false">IFERROR(DH19/CB19,"-")</f>
        <v>0.24261401663639</v>
      </c>
      <c r="BF19" s="3" t="n">
        <f aca="false">IFERROR(DH19/DG19,"-")</f>
        <v>5075</v>
      </c>
      <c r="BG19" s="5" t="n">
        <f aca="false">IFERROR(DI19/BZ19,"-")</f>
        <v>0.5</v>
      </c>
      <c r="BH19" s="5" t="n">
        <f aca="false">IFERROR(DJ19/CB19,"-")</f>
        <v>0.00239028587819103</v>
      </c>
      <c r="BI19" s="3" t="n">
        <f aca="false">IFERROR(DJ19/DI19,"-")</f>
        <v>50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.5</v>
      </c>
      <c r="BN19" s="5" t="n">
        <f aca="false">IFERROR(DN19/CB19,"-")</f>
        <v>0.721675112343436</v>
      </c>
      <c r="BO19" s="3" t="n">
        <f aca="false">IFERROR(DN19/DM19,"-")</f>
        <v>15096</v>
      </c>
      <c r="BP19" s="5" t="n">
        <f aca="false">IFERROR(DO19/BZ19,"-")</f>
        <v>0.5</v>
      </c>
      <c r="BQ19" s="3" t="n">
        <f aca="false">IFERROR(DP19/DO19,"-")</f>
        <v>12</v>
      </c>
      <c r="BR19" s="3" t="n">
        <f aca="false">IFERROR(DQ19/DO19,"-")</f>
        <v>7930</v>
      </c>
      <c r="BS19" s="3" t="n">
        <f aca="false">IFERROR(DR19/DO19,"-")</f>
        <v>3120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2</v>
      </c>
      <c r="CA19" s="6" t="n">
        <v>6</v>
      </c>
      <c r="CB19" s="6" t="n">
        <v>20918</v>
      </c>
      <c r="CC19" s="6" t="n">
        <v>20918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62757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1</v>
      </c>
      <c r="CR19" s="6" t="n">
        <v>375</v>
      </c>
      <c r="CS19" s="6" t="n">
        <v>0</v>
      </c>
      <c r="CT19" s="6" t="n">
        <v>0</v>
      </c>
      <c r="CU19" s="6" t="n">
        <v>2</v>
      </c>
      <c r="CV19" s="6" t="n">
        <v>322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1</v>
      </c>
      <c r="DH19" s="6" t="n">
        <v>5075</v>
      </c>
      <c r="DI19" s="6" t="n">
        <v>1</v>
      </c>
      <c r="DJ19" s="6" t="n">
        <v>50</v>
      </c>
      <c r="DK19" s="6" t="n">
        <v>0</v>
      </c>
      <c r="DL19" s="6" t="n">
        <v>0</v>
      </c>
      <c r="DM19" s="6" t="n">
        <v>1</v>
      </c>
      <c r="DN19" s="6" t="n">
        <v>15096</v>
      </c>
      <c r="DO19" s="6" t="n">
        <v>1</v>
      </c>
      <c r="DP19" s="6" t="n">
        <v>12</v>
      </c>
      <c r="DQ19" s="6" t="n">
        <v>7930</v>
      </c>
      <c r="DR19" s="6" t="n">
        <v>312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14</v>
      </c>
      <c r="C20" s="7" t="s">
        <v>225</v>
      </c>
      <c r="D20" s="7" t="s">
        <v>216</v>
      </c>
      <c r="E20" s="7" t="s">
        <v>219</v>
      </c>
      <c r="F20" s="7" t="s">
        <v>218</v>
      </c>
      <c r="G20" s="4" t="n">
        <f aca="false">IFERROR(CA20/BZ20,"-")</f>
        <v>8.75</v>
      </c>
      <c r="H20" s="3" t="n">
        <f aca="false">IFERROR(CB20/BZ20,"-")</f>
        <v>28406</v>
      </c>
      <c r="I20" s="3" t="n">
        <f aca="false">IFERROR(CB20/CA20,"-")</f>
        <v>3246.4</v>
      </c>
      <c r="J20" s="3" t="n">
        <f aca="false">IFERROR(CC20/BZ20,"-")</f>
        <v>216653.75</v>
      </c>
      <c r="K20" s="3" t="n">
        <f aca="false">IFERROR(CC20/CA20,"-")</f>
        <v>24760.4285714286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64998</v>
      </c>
      <c r="Y20" s="3" t="n">
        <f aca="false">IFERROR(CL20/CA20,"-")</f>
        <v>7428.34285714286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0</v>
      </c>
      <c r="AD20" s="5" t="n">
        <f aca="false">IFERROR(CP20/CB20,"-")</f>
        <v>0</v>
      </c>
      <c r="AE20" s="3" t="str">
        <f aca="false">IFERROR(CP20/CO20,"-")</f>
        <v>-</v>
      </c>
      <c r="AF20" s="5" t="n">
        <f aca="false">IFERROR(CQ20/BZ20,"-")</f>
        <v>0.5</v>
      </c>
      <c r="AG20" s="5" t="n">
        <f aca="false">IFERROR(CR20/CB20,"-")</f>
        <v>0.00453249313525312</v>
      </c>
      <c r="AH20" s="3" t="n">
        <f aca="false">IFERROR(CR20/CQ20,"-")</f>
        <v>257.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25</v>
      </c>
      <c r="AM20" s="5" t="n">
        <f aca="false">IFERROR(CV20/CB20,"-")</f>
        <v>0.00186580299936633</v>
      </c>
      <c r="AN20" s="3" t="n">
        <f aca="false">IFERROR(CV20/CU20,"-")</f>
        <v>212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25</v>
      </c>
      <c r="AS20" s="5" t="n">
        <f aca="false">IFERROR(CZ20/CB20,"-")</f>
        <v>0.000721678518622826</v>
      </c>
      <c r="AT20" s="3" t="n">
        <f aca="false">IFERROR(CZ20/CY20,"-")</f>
        <v>82</v>
      </c>
      <c r="AU20" s="5" t="n">
        <f aca="false">IFERROR(DA20/BZ20,"-")</f>
        <v>0.25</v>
      </c>
      <c r="AV20" s="5" t="n">
        <f aca="false">IFERROR(DB20/CB20,"-")</f>
        <v>0.0150232345279166</v>
      </c>
      <c r="AW20" s="3" t="n">
        <f aca="false">IFERROR(DB20/DA20,"-")</f>
        <v>1707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5</v>
      </c>
      <c r="BE20" s="5" t="n">
        <f aca="false">IFERROR(DH20/CB20,"-")</f>
        <v>0.0389794409631768</v>
      </c>
      <c r="BF20" s="3" t="n">
        <f aca="false">IFERROR(DH20/DG20,"-")</f>
        <v>2214.5</v>
      </c>
      <c r="BG20" s="5" t="n">
        <f aca="false">IFERROR(DI20/BZ20,"-")</f>
        <v>0.25</v>
      </c>
      <c r="BH20" s="5" t="n">
        <f aca="false">IFERROR(DJ20/CB20,"-")</f>
        <v>0.00572062240371752</v>
      </c>
      <c r="BI20" s="3" t="n">
        <f aca="false">IFERROR(DJ20/DI20,"-")</f>
        <v>650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.25</v>
      </c>
      <c r="BN20" s="5" t="n">
        <f aca="false">IFERROR(DN20/CB20,"-")</f>
        <v>0.142170668168697</v>
      </c>
      <c r="BO20" s="3" t="n">
        <f aca="false">IFERROR(DN20/DM20,"-")</f>
        <v>16154</v>
      </c>
      <c r="BP20" s="5" t="n">
        <f aca="false">IFERROR(DO20/BZ20,"-")</f>
        <v>0.75</v>
      </c>
      <c r="BQ20" s="3" t="n">
        <f aca="false">IFERROR(DP20/DO20,"-")</f>
        <v>14.6666666666667</v>
      </c>
      <c r="BR20" s="3" t="n">
        <f aca="false">IFERROR(DQ20/DO20,"-")</f>
        <v>15897.3333333333</v>
      </c>
      <c r="BS20" s="3" t="n">
        <f aca="false">IFERROR(DR20/DO20,"-")</f>
        <v>1473.33333333333</v>
      </c>
      <c r="BT20" s="5" t="n">
        <f aca="false">IFERROR(DS20/BZ20,"-")</f>
        <v>0.25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4</v>
      </c>
      <c r="CA20" s="6" t="n">
        <v>35</v>
      </c>
      <c r="CB20" s="6" t="n">
        <v>113624</v>
      </c>
      <c r="CC20" s="6" t="n">
        <v>866615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59992</v>
      </c>
      <c r="CM20" s="6" t="n">
        <v>0</v>
      </c>
      <c r="CN20" s="6" t="n">
        <v>0</v>
      </c>
      <c r="CO20" s="6" t="n">
        <v>0</v>
      </c>
      <c r="CP20" s="6" t="n">
        <v>0</v>
      </c>
      <c r="CQ20" s="6" t="n">
        <v>2</v>
      </c>
      <c r="CR20" s="6" t="n">
        <v>515</v>
      </c>
      <c r="CS20" s="6" t="n">
        <v>0</v>
      </c>
      <c r="CT20" s="6" t="n">
        <v>0</v>
      </c>
      <c r="CU20" s="6" t="n">
        <v>1</v>
      </c>
      <c r="CV20" s="6" t="n">
        <v>212</v>
      </c>
      <c r="CW20" s="6" t="n">
        <v>0</v>
      </c>
      <c r="CX20" s="6" t="n">
        <v>0</v>
      </c>
      <c r="CY20" s="6" t="n">
        <v>1</v>
      </c>
      <c r="CZ20" s="6" t="n">
        <v>82</v>
      </c>
      <c r="DA20" s="6" t="n">
        <v>1</v>
      </c>
      <c r="DB20" s="6" t="n">
        <v>1707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2</v>
      </c>
      <c r="DH20" s="6" t="n">
        <v>4429</v>
      </c>
      <c r="DI20" s="6" t="n">
        <v>1</v>
      </c>
      <c r="DJ20" s="6" t="n">
        <v>650</v>
      </c>
      <c r="DK20" s="6" t="n">
        <v>0</v>
      </c>
      <c r="DL20" s="6" t="n">
        <v>0</v>
      </c>
      <c r="DM20" s="6" t="n">
        <v>1</v>
      </c>
      <c r="DN20" s="6" t="n">
        <v>16154</v>
      </c>
      <c r="DO20" s="6" t="n">
        <v>3</v>
      </c>
      <c r="DP20" s="6" t="n">
        <v>44</v>
      </c>
      <c r="DQ20" s="6" t="n">
        <v>47692</v>
      </c>
      <c r="DR20" s="6" t="n">
        <v>4420</v>
      </c>
      <c r="DS20" s="6" t="n">
        <v>1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14</v>
      </c>
      <c r="C21" s="7" t="s">
        <v>225</v>
      </c>
      <c r="D21" s="7" t="s">
        <v>216</v>
      </c>
      <c r="E21" s="7" t="s">
        <v>220</v>
      </c>
      <c r="F21" s="7" t="s">
        <v>221</v>
      </c>
      <c r="G21" s="4" t="n">
        <f aca="false">IFERROR(CA21/BZ21,"-")</f>
        <v>11.5</v>
      </c>
      <c r="H21" s="3" t="n">
        <f aca="false">IFERROR(CB21/BZ21,"-")</f>
        <v>49460</v>
      </c>
      <c r="I21" s="3" t="n">
        <f aca="false">IFERROR(CB21/CA21,"-")</f>
        <v>4300.86956521739</v>
      </c>
      <c r="J21" s="3" t="n">
        <f aca="false">IFERROR(CC21/BZ21,"-")</f>
        <v>494600</v>
      </c>
      <c r="K21" s="3" t="n">
        <f aca="false">IFERROR(CC21/CA21,"-")</f>
        <v>43008.6956521739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1</v>
      </c>
      <c r="S21" s="5" t="n">
        <f aca="false">IFERROR(CI21/CB21,"-")</f>
        <v>0.998483623129802</v>
      </c>
      <c r="T21" s="3" t="n">
        <f aca="false">IFERROR(CI21/CH21,"-")</f>
        <v>49385</v>
      </c>
      <c r="U21" s="5" t="n">
        <f aca="false">IFERROR(CJ21/BZ21,"-")</f>
        <v>1</v>
      </c>
      <c r="V21" s="5" t="n">
        <f aca="false">IFERROR(CK21/CB21,"-")</f>
        <v>0.998483623129802</v>
      </c>
      <c r="W21" s="3" t="n">
        <f aca="false">IFERROR(CK21/CJ21,"-")</f>
        <v>49385</v>
      </c>
      <c r="X21" s="3" t="n">
        <f aca="false">IFERROR(CL21/BZ21,"-")</f>
        <v>76710</v>
      </c>
      <c r="Y21" s="3" t="n">
        <f aca="false">IFERROR(CL21/CA21,"-")</f>
        <v>6670.4347826087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0</v>
      </c>
      <c r="AD21" s="5" t="n">
        <f aca="false">IFERROR(CP21/CB21,"-")</f>
        <v>0</v>
      </c>
      <c r="AE21" s="3" t="str">
        <f aca="false">IFERROR(CP21/CO21,"-")</f>
        <v>-</v>
      </c>
      <c r="AF21" s="5" t="n">
        <f aca="false">IFERROR(CQ21/BZ21,"-")</f>
        <v>1</v>
      </c>
      <c r="AG21" s="5" t="n">
        <f aca="false">IFERROR(CR21/CB21,"-")</f>
        <v>0.023655479175091</v>
      </c>
      <c r="AH21" s="3" t="n">
        <f aca="false">IFERROR(CR21/CQ21,"-")</f>
        <v>117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1</v>
      </c>
      <c r="AM21" s="5" t="n">
        <f aca="false">IFERROR(CV21/CB21,"-")</f>
        <v>0.126101900525677</v>
      </c>
      <c r="AN21" s="3" t="n">
        <f aca="false">IFERROR(CV21/CU21,"-")</f>
        <v>6237</v>
      </c>
      <c r="AO21" s="5" t="n">
        <f aca="false">IFERROR(CW21/BZ21,"-")</f>
        <v>0.5</v>
      </c>
      <c r="AP21" s="5" t="n">
        <f aca="false">IFERROR(CX21/CB21,"-")</f>
        <v>0.00202183582693085</v>
      </c>
      <c r="AQ21" s="3" t="n">
        <f aca="false">IFERROR(CX21/CW21,"-")</f>
        <v>200</v>
      </c>
      <c r="AR21" s="5" t="n">
        <f aca="false">IFERROR(CY21/BZ21,"-")</f>
        <v>0</v>
      </c>
      <c r="AS21" s="5" t="n">
        <f aca="false">IFERROR(CZ21/CB21,"-")</f>
        <v>0</v>
      </c>
      <c r="AT21" s="3" t="str">
        <f aca="false">IFERROR(CZ21/CY21,"-")</f>
        <v>-</v>
      </c>
      <c r="AU21" s="5" t="n">
        <f aca="false">IFERROR(DA21/BZ21,"-")</f>
        <v>0.5</v>
      </c>
      <c r="AV21" s="5" t="n">
        <f aca="false">IFERROR(DB21/CB21,"-")</f>
        <v>0.00151637687019814</v>
      </c>
      <c r="AW21" s="3" t="n">
        <f aca="false">IFERROR(DB21/DA21,"-")</f>
        <v>150</v>
      </c>
      <c r="AX21" s="5" t="n">
        <f aca="false">IFERROR(DC21/BZ21,"-")</f>
        <v>0.5</v>
      </c>
      <c r="AY21" s="5" t="n">
        <f aca="false">IFERROR(DD21/CB21,"-")</f>
        <v>0.000707642539425799</v>
      </c>
      <c r="AZ21" s="3" t="n">
        <f aca="false">IFERROR(DD21/DC21,"-")</f>
        <v>70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.5</v>
      </c>
      <c r="BE21" s="5" t="n">
        <f aca="false">IFERROR(DH21/CB21,"-")</f>
        <v>0.0300242620299232</v>
      </c>
      <c r="BF21" s="3" t="n">
        <f aca="false">IFERROR(DH21/DG21,"-")</f>
        <v>2970</v>
      </c>
      <c r="BG21" s="5" t="n">
        <f aca="false">IFERROR(DI21/BZ21,"-")</f>
        <v>0.5</v>
      </c>
      <c r="BH21" s="5" t="n">
        <f aca="false">IFERROR(DJ21/CB21,"-")</f>
        <v>0.00157703194500607</v>
      </c>
      <c r="BI21" s="3" t="n">
        <f aca="false">IFERROR(DJ21/DI21,"-")</f>
        <v>156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1</v>
      </c>
      <c r="BN21" s="5" t="n">
        <f aca="false">IFERROR(DN21/CB21,"-")</f>
        <v>0.814395471087748</v>
      </c>
      <c r="BO21" s="3" t="n">
        <f aca="false">IFERROR(DN21/DM21,"-")</f>
        <v>40280</v>
      </c>
      <c r="BP21" s="5" t="n">
        <f aca="false">IFERROR(DO21/BZ21,"-")</f>
        <v>1</v>
      </c>
      <c r="BQ21" s="3" t="n">
        <f aca="false">IFERROR(DP21/DO21,"-")</f>
        <v>32</v>
      </c>
      <c r="BR21" s="3" t="n">
        <f aca="false">IFERROR(DQ21/DO21,"-")</f>
        <v>22136</v>
      </c>
      <c r="BS21" s="3" t="n">
        <f aca="false">IFERROR(DR21/DO21,"-")</f>
        <v>8320</v>
      </c>
      <c r="BT21" s="5" t="n">
        <f aca="false">IFERROR(DS21/BZ21,"-")</f>
        <v>0.5</v>
      </c>
      <c r="BU21" s="5" t="n">
        <f aca="false">IFERROR(DT21/BZ21,"-")</f>
        <v>0</v>
      </c>
      <c r="BV21" s="5" t="n">
        <f aca="false">IFERROR(DT21/DS21,"-")</f>
        <v>0</v>
      </c>
      <c r="BW21" s="5" t="n">
        <f aca="false">IFERROR(DU21/BZ21,"-")</f>
        <v>0</v>
      </c>
      <c r="BX21" s="5" t="n">
        <f aca="false">IFERROR(DU21/DS21,"-")</f>
        <v>0</v>
      </c>
      <c r="BZ21" s="6" t="n">
        <v>2</v>
      </c>
      <c r="CA21" s="6" t="n">
        <v>23</v>
      </c>
      <c r="CB21" s="6" t="n">
        <v>98920</v>
      </c>
      <c r="CC21" s="6" t="n">
        <v>98920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2</v>
      </c>
      <c r="CI21" s="6" t="n">
        <v>98770</v>
      </c>
      <c r="CJ21" s="6" t="n">
        <v>2</v>
      </c>
      <c r="CK21" s="6" t="n">
        <v>98770</v>
      </c>
      <c r="CL21" s="6" t="n">
        <v>153420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2</v>
      </c>
      <c r="CR21" s="6" t="n">
        <v>2340</v>
      </c>
      <c r="CS21" s="6" t="n">
        <v>0</v>
      </c>
      <c r="CT21" s="6" t="n">
        <v>0</v>
      </c>
      <c r="CU21" s="6" t="n">
        <v>2</v>
      </c>
      <c r="CV21" s="6" t="n">
        <v>12474</v>
      </c>
      <c r="CW21" s="6" t="n">
        <v>1</v>
      </c>
      <c r="CX21" s="6" t="n">
        <v>200</v>
      </c>
      <c r="CY21" s="6" t="n">
        <v>0</v>
      </c>
      <c r="CZ21" s="6" t="n">
        <v>0</v>
      </c>
      <c r="DA21" s="6" t="n">
        <v>1</v>
      </c>
      <c r="DB21" s="6" t="n">
        <v>150</v>
      </c>
      <c r="DC21" s="6" t="n">
        <v>1</v>
      </c>
      <c r="DD21" s="6" t="n">
        <v>70</v>
      </c>
      <c r="DE21" s="6" t="n">
        <v>0</v>
      </c>
      <c r="DF21" s="6" t="n">
        <v>0</v>
      </c>
      <c r="DG21" s="6" t="n">
        <v>1</v>
      </c>
      <c r="DH21" s="6" t="n">
        <v>2970</v>
      </c>
      <c r="DI21" s="6" t="n">
        <v>1</v>
      </c>
      <c r="DJ21" s="6" t="n">
        <v>156</v>
      </c>
      <c r="DK21" s="6" t="n">
        <v>0</v>
      </c>
      <c r="DL21" s="6" t="n">
        <v>0</v>
      </c>
      <c r="DM21" s="6" t="n">
        <v>2</v>
      </c>
      <c r="DN21" s="6" t="n">
        <v>80560</v>
      </c>
      <c r="DO21" s="6" t="n">
        <v>2</v>
      </c>
      <c r="DP21" s="6" t="n">
        <v>64</v>
      </c>
      <c r="DQ21" s="6" t="n">
        <v>44272</v>
      </c>
      <c r="DR21" s="6" t="n">
        <v>16640</v>
      </c>
      <c r="DS21" s="6" t="n">
        <v>1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14</v>
      </c>
      <c r="C22" s="7" t="s">
        <v>225</v>
      </c>
      <c r="D22" s="7" t="s">
        <v>216</v>
      </c>
      <c r="E22" s="7" t="s">
        <v>220</v>
      </c>
      <c r="F22" s="7" t="s">
        <v>218</v>
      </c>
      <c r="G22" s="4" t="n">
        <f aca="false">IFERROR(CA22/BZ22,"-")</f>
        <v>7.26530612244898</v>
      </c>
      <c r="H22" s="3" t="n">
        <f aca="false">IFERROR(CB22/BZ22,"-")</f>
        <v>33231.387755102</v>
      </c>
      <c r="I22" s="3" t="n">
        <f aca="false">IFERROR(CB22/CA22,"-")</f>
        <v>4573.98314606742</v>
      </c>
      <c r="J22" s="3" t="n">
        <f aca="false">IFERROR(CC22/BZ22,"-")</f>
        <v>332313.87755102</v>
      </c>
      <c r="K22" s="3" t="n">
        <f aca="false">IFERROR(CC22/CA22,"-")</f>
        <v>45739.831460674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91218.5816326531</v>
      </c>
      <c r="Y22" s="3" t="n">
        <f aca="false">IFERROR(CL22/CA22,"-")</f>
        <v>12555.3665730337</v>
      </c>
      <c r="Z22" s="5" t="n">
        <f aca="false">IFERROR(CM22/BZ22,"-")</f>
        <v>0.0510204081632653</v>
      </c>
      <c r="AA22" s="5" t="n">
        <f aca="false">IFERROR(CN22/CB22,"-")</f>
        <v>0.000568063878629621</v>
      </c>
      <c r="AB22" s="3" t="n">
        <f aca="false">IFERROR(CN22/CM22,"-")</f>
        <v>370</v>
      </c>
      <c r="AC22" s="5" t="n">
        <f aca="false">IFERROR(CO22/BZ22,"-")</f>
        <v>0.0102040816326531</v>
      </c>
      <c r="AD22" s="5" t="n">
        <f aca="false">IFERROR(CP22/CB22,"-")</f>
        <v>2.14943089211208E-005</v>
      </c>
      <c r="AE22" s="3" t="n">
        <f aca="false">IFERROR(CP22/CO22,"-")</f>
        <v>70</v>
      </c>
      <c r="AF22" s="5" t="n">
        <f aca="false">IFERROR(CQ22/BZ22,"-")</f>
        <v>0.469387755102041</v>
      </c>
      <c r="AG22" s="5" t="n">
        <f aca="false">IFERROR(CR22/CB22,"-")</f>
        <v>0.0112356893961819</v>
      </c>
      <c r="AH22" s="3" t="n">
        <f aca="false">IFERROR(CR22/CQ22,"-")</f>
        <v>795.45652173913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653061224489796</v>
      </c>
      <c r="AM22" s="5" t="n">
        <f aca="false">IFERROR(CV22/CB22,"-")</f>
        <v>0.00868677141969296</v>
      </c>
      <c r="AN22" s="3" t="n">
        <f aca="false">IFERROR(CV22/CU22,"-")</f>
        <v>442.03125</v>
      </c>
      <c r="AO22" s="5" t="n">
        <f aca="false">IFERROR(CW22/BZ22,"-")</f>
        <v>0.36734693877551</v>
      </c>
      <c r="AP22" s="5" t="n">
        <f aca="false">IFERROR(CX22/CB22,"-")</f>
        <v>0.0242388251087919</v>
      </c>
      <c r="AQ22" s="3" t="n">
        <f aca="false">IFERROR(CX22/CW22,"-")</f>
        <v>2192.72222222222</v>
      </c>
      <c r="AR22" s="5" t="n">
        <f aca="false">IFERROR(CY22/BZ22,"-")</f>
        <v>0.459183673469388</v>
      </c>
      <c r="AS22" s="5" t="n">
        <f aca="false">IFERROR(CZ22/CB22,"-")</f>
        <v>0.383812820188438</v>
      </c>
      <c r="AT22" s="3" t="n">
        <f aca="false">IFERROR(CZ22/CY22,"-")</f>
        <v>27776.7555555556</v>
      </c>
      <c r="AU22" s="5" t="n">
        <f aca="false">IFERROR(DA22/BZ22,"-")</f>
        <v>0.571428571428571</v>
      </c>
      <c r="AV22" s="5" t="n">
        <f aca="false">IFERROR(DB22/CB22,"-")</f>
        <v>0.016684803769242</v>
      </c>
      <c r="AW22" s="3" t="n">
        <f aca="false">IFERROR(DB22/DA22,"-")</f>
        <v>970.303571428571</v>
      </c>
      <c r="AX22" s="5" t="n">
        <f aca="false">IFERROR(DC22/BZ22,"-")</f>
        <v>0.183673469387755</v>
      </c>
      <c r="AY22" s="5" t="n">
        <f aca="false">IFERROR(DD22/CB22,"-")</f>
        <v>0.00526671980878663</v>
      </c>
      <c r="AZ22" s="3" t="n">
        <f aca="false">IFERROR(DD22/DC22,"-")</f>
        <v>952.888888888889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724489795918367</v>
      </c>
      <c r="BE22" s="5" t="n">
        <f aca="false">IFERROR(DH22/CB22,"-")</f>
        <v>0.180898867434157</v>
      </c>
      <c r="BF22" s="3" t="n">
        <f aca="false">IFERROR(DH22/DG22,"-")</f>
        <v>8297.59154929577</v>
      </c>
      <c r="BG22" s="5" t="n">
        <f aca="false">IFERROR(DI22/BZ22,"-")</f>
        <v>0.224489795918367</v>
      </c>
      <c r="BH22" s="5" t="n">
        <f aca="false">IFERROR(DJ22/CB22,"-")</f>
        <v>0.03716580955551</v>
      </c>
      <c r="BI22" s="3" t="n">
        <f aca="false">IFERROR(DJ22/DI22,"-")</f>
        <v>5501.68181818182</v>
      </c>
      <c r="BJ22" s="5" t="n">
        <f aca="false">IFERROR(DK22/BZ22,"-")</f>
        <v>0.0102040816326531</v>
      </c>
      <c r="BK22" s="5" t="n">
        <f aca="false">IFERROR(DL22/CB22,"-")</f>
        <v>2.08801858090888E-005</v>
      </c>
      <c r="BL22" s="3" t="n">
        <f aca="false">IFERROR(DL22/DK22,"-")</f>
        <v>68</v>
      </c>
      <c r="BM22" s="5" t="n">
        <f aca="false">IFERROR(DM22/BZ22,"-")</f>
        <v>0.510204081632653</v>
      </c>
      <c r="BN22" s="5" t="n">
        <f aca="false">IFERROR(DN22/CB22,"-")</f>
        <v>0.331328016664845</v>
      </c>
      <c r="BO22" s="3" t="n">
        <f aca="false">IFERROR(DN22/DM22,"-")</f>
        <v>21580.56</v>
      </c>
      <c r="BP22" s="5" t="n">
        <f aca="false">IFERROR(DO22/BZ22,"-")</f>
        <v>0.836734693877551</v>
      </c>
      <c r="BQ22" s="3" t="n">
        <f aca="false">IFERROR(DP22/DO22,"-")</f>
        <v>18.5853658536585</v>
      </c>
      <c r="BR22" s="3" t="n">
        <f aca="false">IFERROR(DQ22/DO22,"-")</f>
        <v>11703.1707317073</v>
      </c>
      <c r="BS22" s="3" t="n">
        <f aca="false">IFERROR(DR22/DO22,"-")</f>
        <v>4832.19512195122</v>
      </c>
      <c r="BT22" s="5" t="n">
        <f aca="false">IFERROR(DS22/BZ22,"-")</f>
        <v>0.448979591836735</v>
      </c>
      <c r="BU22" s="5" t="n">
        <f aca="false">IFERROR(DT22/BZ22,"-")</f>
        <v>0.0816326530612245</v>
      </c>
      <c r="BV22" s="5" t="n">
        <f aca="false">IFERROR(DT22/DS22,"-")</f>
        <v>0.181818181818182</v>
      </c>
      <c r="BW22" s="5" t="n">
        <f aca="false">IFERROR(DU22/BZ22,"-")</f>
        <v>0</v>
      </c>
      <c r="BX22" s="5" t="n">
        <f aca="false">IFERROR(DU22/DS22,"-")</f>
        <v>0</v>
      </c>
      <c r="BZ22" s="6" t="n">
        <v>98</v>
      </c>
      <c r="CA22" s="6" t="n">
        <v>712</v>
      </c>
      <c r="CB22" s="6" t="n">
        <v>3256676</v>
      </c>
      <c r="CC22" s="6" t="n">
        <v>3256676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8939421</v>
      </c>
      <c r="CM22" s="6" t="n">
        <v>5</v>
      </c>
      <c r="CN22" s="6" t="n">
        <v>1850</v>
      </c>
      <c r="CO22" s="6" t="n">
        <v>1</v>
      </c>
      <c r="CP22" s="6" t="n">
        <v>70</v>
      </c>
      <c r="CQ22" s="6" t="n">
        <v>46</v>
      </c>
      <c r="CR22" s="6" t="n">
        <v>36591</v>
      </c>
      <c r="CS22" s="6" t="n">
        <v>0</v>
      </c>
      <c r="CT22" s="6" t="n">
        <v>0</v>
      </c>
      <c r="CU22" s="6" t="n">
        <v>64</v>
      </c>
      <c r="CV22" s="6" t="n">
        <v>28290</v>
      </c>
      <c r="CW22" s="6" t="n">
        <v>36</v>
      </c>
      <c r="CX22" s="6" t="n">
        <v>78938</v>
      </c>
      <c r="CY22" s="6" t="n">
        <v>45</v>
      </c>
      <c r="CZ22" s="6" t="n">
        <v>1249954</v>
      </c>
      <c r="DA22" s="6" t="n">
        <v>56</v>
      </c>
      <c r="DB22" s="6" t="n">
        <v>54337</v>
      </c>
      <c r="DC22" s="6" t="n">
        <v>18</v>
      </c>
      <c r="DD22" s="6" t="n">
        <v>17152</v>
      </c>
      <c r="DE22" s="6" t="n">
        <v>0</v>
      </c>
      <c r="DF22" s="6" t="n">
        <v>0</v>
      </c>
      <c r="DG22" s="6" t="n">
        <v>71</v>
      </c>
      <c r="DH22" s="6" t="n">
        <v>589129</v>
      </c>
      <c r="DI22" s="6" t="n">
        <v>22</v>
      </c>
      <c r="DJ22" s="6" t="n">
        <v>121037</v>
      </c>
      <c r="DK22" s="6" t="n">
        <v>1</v>
      </c>
      <c r="DL22" s="6" t="n">
        <v>68</v>
      </c>
      <c r="DM22" s="6" t="n">
        <v>50</v>
      </c>
      <c r="DN22" s="6" t="n">
        <v>1079028</v>
      </c>
      <c r="DO22" s="6" t="n">
        <v>82</v>
      </c>
      <c r="DP22" s="6" t="n">
        <v>1524</v>
      </c>
      <c r="DQ22" s="6" t="n">
        <v>959660</v>
      </c>
      <c r="DR22" s="6" t="n">
        <v>396240</v>
      </c>
      <c r="DS22" s="6" t="n">
        <v>44</v>
      </c>
      <c r="DT22" s="6" t="n">
        <v>8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14</v>
      </c>
      <c r="C23" s="7" t="s">
        <v>225</v>
      </c>
      <c r="D23" s="7" t="s">
        <v>222</v>
      </c>
      <c r="E23" s="7" t="s">
        <v>223</v>
      </c>
      <c r="F23" s="7" t="s">
        <v>218</v>
      </c>
      <c r="G23" s="4" t="n">
        <f aca="false">IFERROR(CA23/BZ23,"-")</f>
        <v>1.35271317829457</v>
      </c>
      <c r="H23" s="3" t="n">
        <f aca="false">IFERROR(CB23/BZ23,"-")</f>
        <v>1105.13565891473</v>
      </c>
      <c r="I23" s="3" t="n">
        <f aca="false">IFERROR(CB23/CA23,"-")</f>
        <v>816.977077363897</v>
      </c>
      <c r="J23" s="3" t="n">
        <f aca="false">IFERROR(CC23/BZ23,"-")</f>
        <v>8828.45736434109</v>
      </c>
      <c r="K23" s="3" t="n">
        <f aca="false">IFERROR(CC23/CA23,"-")</f>
        <v>6526.48137535817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656.01162790698</v>
      </c>
      <c r="Y23" s="3" t="n">
        <f aca="false">IFERROR(CL23/CA23,"-")</f>
        <v>1963.46991404011</v>
      </c>
      <c r="Z23" s="5" t="n">
        <f aca="false">IFERROR(CM23/BZ23,"-")</f>
        <v>0.356589147286822</v>
      </c>
      <c r="AA23" s="5" t="n">
        <f aca="false">IFERROR(CN23/CB23,"-")</f>
        <v>0.0843489697501096</v>
      </c>
      <c r="AB23" s="3" t="n">
        <f aca="false">IFERROR(CN23/CM23,"-")</f>
        <v>261.413043478261</v>
      </c>
      <c r="AC23" s="5" t="n">
        <f aca="false">IFERROR(CO23/BZ23,"-")</f>
        <v>0.732558139534884</v>
      </c>
      <c r="AD23" s="5" t="n">
        <f aca="false">IFERROR(CP23/CB23,"-")</f>
        <v>0.0989180184129768</v>
      </c>
      <c r="AE23" s="3" t="n">
        <f aca="false">IFERROR(CP23/CO23,"-")</f>
        <v>149.227513227513</v>
      </c>
      <c r="AF23" s="5" t="n">
        <f aca="false">IFERROR(CQ23/BZ23,"-")</f>
        <v>0.527131782945737</v>
      </c>
      <c r="AG23" s="5" t="n">
        <f aca="false">IFERROR(CR23/CB23,"-")</f>
        <v>0.0281981587023235</v>
      </c>
      <c r="AH23" s="3" t="n">
        <f aca="false">IFERROR(CR23/CQ23,"-")</f>
        <v>59.1176470588235</v>
      </c>
      <c r="AI23" s="5" t="n">
        <f aca="false">IFERROR(CS23/BZ23,"-")</f>
        <v>0.00387596899224806</v>
      </c>
      <c r="AJ23" s="5" t="n">
        <f aca="false">IFERROR(CT23/CB23,"-")</f>
        <v>0.00901359053046909</v>
      </c>
      <c r="AK23" s="3" t="n">
        <f aca="false">IFERROR(CT23/CS23,"-")</f>
        <v>2570</v>
      </c>
      <c r="AL23" s="5" t="n">
        <f aca="false">IFERROR(CU23/BZ23,"-")</f>
        <v>0.864341085271318</v>
      </c>
      <c r="AM23" s="5" t="n">
        <f aca="false">IFERROR(CV23/CB23,"-")</f>
        <v>0.50632880315651</v>
      </c>
      <c r="AN23" s="3" t="n">
        <f aca="false">IFERROR(CV23/CU23,"-")</f>
        <v>647.385650224215</v>
      </c>
      <c r="AO23" s="5" t="n">
        <f aca="false">IFERROR(CW23/BZ23,"-")</f>
        <v>0.0271317829457364</v>
      </c>
      <c r="AP23" s="5" t="n">
        <f aca="false">IFERROR(CX23/CB23,"-")</f>
        <v>0.0408487505480053</v>
      </c>
      <c r="AQ23" s="3" t="n">
        <f aca="false">IFERROR(CX23/CW23,"-")</f>
        <v>1663.85714285714</v>
      </c>
      <c r="AR23" s="5" t="n">
        <f aca="false">IFERROR(CY23/BZ23,"-")</f>
        <v>0.0426356589147287</v>
      </c>
      <c r="AS23" s="5" t="n">
        <f aca="false">IFERROR(CZ23/CB23,"-")</f>
        <v>0.0118088557650153</v>
      </c>
      <c r="AT23" s="3" t="n">
        <f aca="false">IFERROR(CZ23/CY23,"-")</f>
        <v>306.090909090909</v>
      </c>
      <c r="AU23" s="5" t="n">
        <f aca="false">IFERROR(DA23/BZ23,"-")</f>
        <v>0.263565891472868</v>
      </c>
      <c r="AV23" s="5" t="n">
        <f aca="false">IFERROR(DB23/CB23,"-")</f>
        <v>0.150944322665498</v>
      </c>
      <c r="AW23" s="3" t="n">
        <f aca="false">IFERROR(DB23/DA23,"-")</f>
        <v>632.911764705882</v>
      </c>
      <c r="AX23" s="5" t="n">
        <f aca="false">IFERROR(DC23/BZ23,"-")</f>
        <v>0.0775193798449612</v>
      </c>
      <c r="AY23" s="5" t="n">
        <f aca="false">IFERROR(DD23/CB23,"-")</f>
        <v>0.0580306882946076</v>
      </c>
      <c r="AZ23" s="3" t="n">
        <f aca="false">IFERROR(DD23/DC23,"-")</f>
        <v>827.3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0581395348837209</v>
      </c>
      <c r="BH23" s="5" t="n">
        <f aca="false">IFERROR(DJ23/CB23,"-")</f>
        <v>0.0115598421744849</v>
      </c>
      <c r="BI23" s="3" t="n">
        <f aca="false">IFERROR(DJ23/DI23,"-")</f>
        <v>219.733333333333</v>
      </c>
      <c r="BJ23" s="5" t="n">
        <f aca="false">IFERROR(DK23/BZ23,"-")</f>
        <v>0.0426356589147287</v>
      </c>
      <c r="BK23" s="5" t="n">
        <f aca="false">IFERROR(DL23/CB23,"-")</f>
        <v>0.00437702761946515</v>
      </c>
      <c r="BL23" s="3" t="n">
        <f aca="false">IFERROR(DL23/DK23,"-")</f>
        <v>113.454545454545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0387596899224806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258</v>
      </c>
      <c r="CA23" s="6" t="n">
        <v>349</v>
      </c>
      <c r="CB23" s="6" t="n">
        <v>285125</v>
      </c>
      <c r="CC23" s="6" t="n">
        <v>2277742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685251</v>
      </c>
      <c r="CM23" s="6" t="n">
        <v>92</v>
      </c>
      <c r="CN23" s="6" t="n">
        <v>24050</v>
      </c>
      <c r="CO23" s="6" t="n">
        <v>189</v>
      </c>
      <c r="CP23" s="6" t="n">
        <v>28204</v>
      </c>
      <c r="CQ23" s="6" t="n">
        <v>136</v>
      </c>
      <c r="CR23" s="6" t="n">
        <v>8040</v>
      </c>
      <c r="CS23" s="6" t="n">
        <v>1</v>
      </c>
      <c r="CT23" s="6" t="n">
        <v>2570</v>
      </c>
      <c r="CU23" s="6" t="n">
        <v>223</v>
      </c>
      <c r="CV23" s="6" t="n">
        <v>144367</v>
      </c>
      <c r="CW23" s="6" t="n">
        <v>7</v>
      </c>
      <c r="CX23" s="6" t="n">
        <v>11647</v>
      </c>
      <c r="CY23" s="6" t="n">
        <v>11</v>
      </c>
      <c r="CZ23" s="6" t="n">
        <v>3367</v>
      </c>
      <c r="DA23" s="6" t="n">
        <v>68</v>
      </c>
      <c r="DB23" s="6" t="n">
        <v>43038</v>
      </c>
      <c r="DC23" s="6" t="n">
        <v>20</v>
      </c>
      <c r="DD23" s="6" t="n">
        <v>16546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15</v>
      </c>
      <c r="DJ23" s="6" t="n">
        <v>3296</v>
      </c>
      <c r="DK23" s="6" t="n">
        <v>11</v>
      </c>
      <c r="DL23" s="6" t="n">
        <v>1248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14</v>
      </c>
      <c r="C24" s="7" t="s">
        <v>225</v>
      </c>
      <c r="D24" s="7" t="s">
        <v>222</v>
      </c>
      <c r="E24" s="7" t="s">
        <v>217</v>
      </c>
      <c r="F24" s="7" t="s">
        <v>218</v>
      </c>
      <c r="G24" s="4" t="n">
        <f aca="false">IFERROR(CA24/BZ24,"-")</f>
        <v>1.35714285714286</v>
      </c>
      <c r="H24" s="3" t="n">
        <f aca="false">IFERROR(CB24/BZ24,"-")</f>
        <v>1150.15306122449</v>
      </c>
      <c r="I24" s="3" t="n">
        <f aca="false">IFERROR(CB24/CA24,"-")</f>
        <v>847.481203007519</v>
      </c>
      <c r="J24" s="3" t="n">
        <f aca="false">IFERROR(CC24/BZ24,"-")</f>
        <v>11501.5306122449</v>
      </c>
      <c r="K24" s="3" t="n">
        <f aca="false">IFERROR(CC24/CA24,"-")</f>
        <v>8474.81203007519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3450.71428571429</v>
      </c>
      <c r="Y24" s="3" t="n">
        <f aca="false">IFERROR(CL24/CA24,"-")</f>
        <v>2542.63157894737</v>
      </c>
      <c r="Z24" s="5" t="n">
        <f aca="false">IFERROR(CM24/BZ24,"-")</f>
        <v>0.13265306122449</v>
      </c>
      <c r="AA24" s="5" t="n">
        <f aca="false">IFERROR(CN24/CB24,"-")</f>
        <v>0.0319833207647607</v>
      </c>
      <c r="AB24" s="3" t="n">
        <f aca="false">IFERROR(CN24/CM24,"-")</f>
        <v>277.307692307692</v>
      </c>
      <c r="AC24" s="5" t="n">
        <f aca="false">IFERROR(CO24/BZ24,"-")</f>
        <v>0.836734693877551</v>
      </c>
      <c r="AD24" s="5" t="n">
        <f aca="false">IFERROR(CP24/CB24,"-")</f>
        <v>0.0724127223528368</v>
      </c>
      <c r="AE24" s="3" t="n">
        <f aca="false">IFERROR(CP24/CO24,"-")</f>
        <v>99.5365853658537</v>
      </c>
      <c r="AF24" s="5" t="n">
        <f aca="false">IFERROR(CQ24/BZ24,"-")</f>
        <v>0.418367346938776</v>
      </c>
      <c r="AG24" s="5" t="n">
        <f aca="false">IFERROR(CR24/CB24,"-")</f>
        <v>0.0169808809830102</v>
      </c>
      <c r="AH24" s="3" t="n">
        <f aca="false">IFERROR(CR24/CQ24,"-")</f>
        <v>46.6829268292683</v>
      </c>
      <c r="AI24" s="5" t="n">
        <f aca="false">IFERROR(CS24/BZ24,"-")</f>
        <v>0.0102040816326531</v>
      </c>
      <c r="AJ24" s="5" t="n">
        <f aca="false">IFERROR(CT24/CB24,"-")</f>
        <v>0.0108237590382824</v>
      </c>
      <c r="AK24" s="3" t="n">
        <f aca="false">IFERROR(CT24/CS24,"-")</f>
        <v>1220</v>
      </c>
      <c r="AL24" s="5" t="n">
        <f aca="false">IFERROR(CU24/BZ24,"-")</f>
        <v>0.459183673469388</v>
      </c>
      <c r="AM24" s="5" t="n">
        <f aca="false">IFERROR(CV24/CB24,"-")</f>
        <v>0.323124695027281</v>
      </c>
      <c r="AN24" s="3" t="n">
        <f aca="false">IFERROR(CV24/CU24,"-")</f>
        <v>809.355555555556</v>
      </c>
      <c r="AO24" s="5" t="n">
        <f aca="false">IFERROR(CW24/BZ24,"-")</f>
        <v>0.0816326530612245</v>
      </c>
      <c r="AP24" s="5" t="n">
        <f aca="false">IFERROR(CX24/CB24,"-")</f>
        <v>0.0548019340815331</v>
      </c>
      <c r="AQ24" s="3" t="n">
        <f aca="false">IFERROR(CX24/CW24,"-")</f>
        <v>772.125</v>
      </c>
      <c r="AR24" s="5" t="n">
        <f aca="false">IFERROR(CY24/BZ24,"-")</f>
        <v>0.0510204081632653</v>
      </c>
      <c r="AS24" s="5" t="n">
        <f aca="false">IFERROR(CZ24/CB24,"-")</f>
        <v>0.0162533824246995</v>
      </c>
      <c r="AT24" s="3" t="n">
        <f aca="false">IFERROR(CZ24/CY24,"-")</f>
        <v>366.4</v>
      </c>
      <c r="AU24" s="5" t="n">
        <f aca="false">IFERROR(DA24/BZ24,"-")</f>
        <v>0.469387755102041</v>
      </c>
      <c r="AV24" s="5" t="n">
        <f aca="false">IFERROR(DB24/CB24,"-")</f>
        <v>0.325333806503127</v>
      </c>
      <c r="AW24" s="3" t="n">
        <f aca="false">IFERROR(DB24/DA24,"-")</f>
        <v>797.173913043478</v>
      </c>
      <c r="AX24" s="5" t="n">
        <f aca="false">IFERROR(DC24/BZ24,"-")</f>
        <v>0.102040816326531</v>
      </c>
      <c r="AY24" s="5" t="n">
        <f aca="false">IFERROR(DD24/CB24,"-")</f>
        <v>0.130284345473096</v>
      </c>
      <c r="AZ24" s="3" t="n">
        <f aca="false">IFERROR(DD24/DC24,"-")</f>
        <v>1468.5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316326530612245</v>
      </c>
      <c r="BH24" s="5" t="n">
        <f aca="false">IFERROR(DJ24/CB24,"-")</f>
        <v>0.0180011533513729</v>
      </c>
      <c r="BI24" s="3" t="n">
        <f aca="false">IFERROR(DJ24/DI24,"-")</f>
        <v>65.4516129032258</v>
      </c>
      <c r="BJ24" s="5" t="n">
        <f aca="false">IFERROR(DK24/BZ24,"-")</f>
        <v>0.193877551020408</v>
      </c>
      <c r="BK24" s="5" t="n">
        <f aca="false">IFERROR(DL24/CB24,"-")</f>
        <v>0.0164219491638203</v>
      </c>
      <c r="BL24" s="3" t="n">
        <f aca="false">IFERROR(DL24/DK24,"-")</f>
        <v>97.421052631579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98</v>
      </c>
      <c r="CA24" s="6" t="n">
        <v>133</v>
      </c>
      <c r="CB24" s="6" t="n">
        <v>112715</v>
      </c>
      <c r="CC24" s="6" t="n">
        <v>112715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338170</v>
      </c>
      <c r="CM24" s="6" t="n">
        <v>13</v>
      </c>
      <c r="CN24" s="6" t="n">
        <v>3605</v>
      </c>
      <c r="CO24" s="6" t="n">
        <v>82</v>
      </c>
      <c r="CP24" s="6" t="n">
        <v>8162</v>
      </c>
      <c r="CQ24" s="6" t="n">
        <v>41</v>
      </c>
      <c r="CR24" s="6" t="n">
        <v>1914</v>
      </c>
      <c r="CS24" s="6" t="n">
        <v>1</v>
      </c>
      <c r="CT24" s="6" t="n">
        <v>1220</v>
      </c>
      <c r="CU24" s="6" t="n">
        <v>45</v>
      </c>
      <c r="CV24" s="6" t="n">
        <v>36421</v>
      </c>
      <c r="CW24" s="6" t="n">
        <v>8</v>
      </c>
      <c r="CX24" s="6" t="n">
        <v>6177</v>
      </c>
      <c r="CY24" s="6" t="n">
        <v>5</v>
      </c>
      <c r="CZ24" s="6" t="n">
        <v>1832</v>
      </c>
      <c r="DA24" s="6" t="n">
        <v>46</v>
      </c>
      <c r="DB24" s="6" t="n">
        <v>36670</v>
      </c>
      <c r="DC24" s="6" t="n">
        <v>10</v>
      </c>
      <c r="DD24" s="6" t="n">
        <v>14685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31</v>
      </c>
      <c r="DJ24" s="6" t="n">
        <v>2029</v>
      </c>
      <c r="DK24" s="6" t="n">
        <v>19</v>
      </c>
      <c r="DL24" s="6" t="n">
        <v>1851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14</v>
      </c>
      <c r="C25" s="7" t="s">
        <v>225</v>
      </c>
      <c r="D25" s="7" t="s">
        <v>222</v>
      </c>
      <c r="E25" s="7" t="s">
        <v>219</v>
      </c>
      <c r="F25" s="7" t="s">
        <v>218</v>
      </c>
      <c r="G25" s="4" t="n">
        <f aca="false">IFERROR(CA25/BZ25,"-")</f>
        <v>1.325</v>
      </c>
      <c r="H25" s="3" t="n">
        <f aca="false">IFERROR(CB25/BZ25,"-")</f>
        <v>917.65</v>
      </c>
      <c r="I25" s="3" t="n">
        <f aca="false">IFERROR(CB25/CA25,"-")</f>
        <v>692.566037735849</v>
      </c>
      <c r="J25" s="3" t="n">
        <f aca="false">IFERROR(CC25/BZ25,"-")</f>
        <v>7814.2</v>
      </c>
      <c r="K25" s="3" t="n">
        <f aca="false">IFERROR(CC25/CA25,"-")</f>
        <v>5897.50943396226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344.325</v>
      </c>
      <c r="Y25" s="3" t="n">
        <f aca="false">IFERROR(CL25/CA25,"-")</f>
        <v>1769.30188679245</v>
      </c>
      <c r="Z25" s="5" t="n">
        <f aca="false">IFERROR(CM25/BZ25,"-")</f>
        <v>0.475</v>
      </c>
      <c r="AA25" s="5" t="n">
        <f aca="false">IFERROR(CN25/CB25,"-")</f>
        <v>0.13569988557729</v>
      </c>
      <c r="AB25" s="3" t="n">
        <f aca="false">IFERROR(CN25/CM25,"-")</f>
        <v>262.157894736842</v>
      </c>
      <c r="AC25" s="5" t="n">
        <f aca="false">IFERROR(CO25/BZ25,"-")</f>
        <v>0.575</v>
      </c>
      <c r="AD25" s="5" t="n">
        <f aca="false">IFERROR(CP25/CB25,"-")</f>
        <v>0.096932381626982</v>
      </c>
      <c r="AE25" s="3" t="n">
        <f aca="false">IFERROR(CP25/CO25,"-")</f>
        <v>154.695652173913</v>
      </c>
      <c r="AF25" s="5" t="n">
        <f aca="false">IFERROR(CQ25/BZ25,"-")</f>
        <v>0.45</v>
      </c>
      <c r="AG25" s="5" t="n">
        <f aca="false">IFERROR(CR25/CB25,"-")</f>
        <v>0.0308941317495777</v>
      </c>
      <c r="AH25" s="3" t="n">
        <f aca="false">IFERROR(CR25/CQ25,"-")</f>
        <v>63</v>
      </c>
      <c r="AI25" s="5" t="n">
        <f aca="false">IFERROR(CS25/BZ25,"-")</f>
        <v>0.025</v>
      </c>
      <c r="AJ25" s="5" t="n">
        <f aca="false">IFERROR(CT25/CB25,"-")</f>
        <v>0.00487658693401624</v>
      </c>
      <c r="AK25" s="3" t="n">
        <f aca="false">IFERROR(CT25/CS25,"-")</f>
        <v>179</v>
      </c>
      <c r="AL25" s="5" t="n">
        <f aca="false">IFERROR(CU25/BZ25,"-")</f>
        <v>0.725</v>
      </c>
      <c r="AM25" s="5" t="n">
        <f aca="false">IFERROR(CV25/CB25,"-")</f>
        <v>0.308532664959407</v>
      </c>
      <c r="AN25" s="3" t="n">
        <f aca="false">IFERROR(CV25/CU25,"-")</f>
        <v>390.51724137931</v>
      </c>
      <c r="AO25" s="5" t="n">
        <f aca="false">IFERROR(CW25/BZ25,"-")</f>
        <v>0.025</v>
      </c>
      <c r="AP25" s="5" t="n">
        <f aca="false">IFERROR(CX25/CB25,"-")</f>
        <v>0.0166185364790497</v>
      </c>
      <c r="AQ25" s="3" t="n">
        <f aca="false">IFERROR(CX25/CW25,"-")</f>
        <v>610</v>
      </c>
      <c r="AR25" s="5" t="n">
        <f aca="false">IFERROR(CY25/BZ25,"-")</f>
        <v>0.025</v>
      </c>
      <c r="AS25" s="5" t="n">
        <f aca="false">IFERROR(CZ25/CB25,"-")</f>
        <v>0.084727292540729</v>
      </c>
      <c r="AT25" s="3" t="n">
        <f aca="false">IFERROR(CZ25/CY25,"-")</f>
        <v>3110</v>
      </c>
      <c r="AU25" s="5" t="n">
        <f aca="false">IFERROR(DA25/BZ25,"-")</f>
        <v>0.225</v>
      </c>
      <c r="AV25" s="5" t="n">
        <f aca="false">IFERROR(DB25/CB25,"-")</f>
        <v>0.22486786901324</v>
      </c>
      <c r="AW25" s="3" t="n">
        <f aca="false">IFERROR(DB25/DA25,"-")</f>
        <v>917.111111111111</v>
      </c>
      <c r="AX25" s="5" t="n">
        <f aca="false">IFERROR(DC25/BZ25,"-")</f>
        <v>0.05</v>
      </c>
      <c r="AY25" s="5" t="n">
        <f aca="false">IFERROR(DD25/CB25,"-")</f>
        <v>0.0567209720481665</v>
      </c>
      <c r="AZ25" s="3" t="n">
        <f aca="false">IFERROR(DD25/DC25,"-")</f>
        <v>1041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15</v>
      </c>
      <c r="BH25" s="5" t="n">
        <f aca="false">IFERROR(DJ25/CB25,"-")</f>
        <v>0.0180351986051327</v>
      </c>
      <c r="BI25" s="3" t="n">
        <f aca="false">IFERROR(DJ25/DI25,"-")</f>
        <v>110.333333333333</v>
      </c>
      <c r="BJ25" s="5" t="n">
        <f aca="false">IFERROR(DK25/BZ25,"-")</f>
        <v>0.125</v>
      </c>
      <c r="BK25" s="5" t="n">
        <f aca="false">IFERROR(DL25/CB25,"-")</f>
        <v>0.011033618481992</v>
      </c>
      <c r="BL25" s="3" t="n">
        <f aca="false">IFERROR(DL25/DK25,"-")</f>
        <v>81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40</v>
      </c>
      <c r="CA25" s="6" t="n">
        <v>53</v>
      </c>
      <c r="CB25" s="6" t="n">
        <v>36706</v>
      </c>
      <c r="CC25" s="6" t="n">
        <v>312568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93773</v>
      </c>
      <c r="CM25" s="6" t="n">
        <v>19</v>
      </c>
      <c r="CN25" s="6" t="n">
        <v>4981</v>
      </c>
      <c r="CO25" s="6" t="n">
        <v>23</v>
      </c>
      <c r="CP25" s="6" t="n">
        <v>3558</v>
      </c>
      <c r="CQ25" s="6" t="n">
        <v>18</v>
      </c>
      <c r="CR25" s="6" t="n">
        <v>1134</v>
      </c>
      <c r="CS25" s="6" t="n">
        <v>1</v>
      </c>
      <c r="CT25" s="6" t="n">
        <v>179</v>
      </c>
      <c r="CU25" s="6" t="n">
        <v>29</v>
      </c>
      <c r="CV25" s="6" t="n">
        <v>11325</v>
      </c>
      <c r="CW25" s="6" t="n">
        <v>1</v>
      </c>
      <c r="CX25" s="6" t="n">
        <v>610</v>
      </c>
      <c r="CY25" s="6" t="n">
        <v>1</v>
      </c>
      <c r="CZ25" s="6" t="n">
        <v>3110</v>
      </c>
      <c r="DA25" s="6" t="n">
        <v>9</v>
      </c>
      <c r="DB25" s="6" t="n">
        <v>8254</v>
      </c>
      <c r="DC25" s="6" t="n">
        <v>2</v>
      </c>
      <c r="DD25" s="6" t="n">
        <v>2082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6</v>
      </c>
      <c r="DJ25" s="6" t="n">
        <v>662</v>
      </c>
      <c r="DK25" s="6" t="n">
        <v>5</v>
      </c>
      <c r="DL25" s="6" t="n">
        <v>405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14</v>
      </c>
      <c r="C26" s="7" t="s">
        <v>225</v>
      </c>
      <c r="D26" s="7" t="s">
        <v>222</v>
      </c>
      <c r="E26" s="7" t="s">
        <v>220</v>
      </c>
      <c r="F26" s="7" t="s">
        <v>221</v>
      </c>
      <c r="G26" s="4" t="n">
        <f aca="false">IFERROR(CA26/BZ26,"-")</f>
        <v>2.29577464788732</v>
      </c>
      <c r="H26" s="3" t="n">
        <f aca="false">IFERROR(CB26/BZ26,"-")</f>
        <v>3150.81690140845</v>
      </c>
      <c r="I26" s="3" t="n">
        <f aca="false">IFERROR(CB26/CA26,"-")</f>
        <v>1372.44171779141</v>
      </c>
      <c r="J26" s="3" t="n">
        <f aca="false">IFERROR(CC26/BZ26,"-")</f>
        <v>31508.1690140845</v>
      </c>
      <c r="K26" s="3" t="n">
        <f aca="false">IFERROR(CC26/CA26,"-")</f>
        <v>13724.4171779141</v>
      </c>
      <c r="L26" s="5" t="n">
        <f aca="false">IFERROR(CD26/BZ26,"-")</f>
        <v>0.0140845070422535</v>
      </c>
      <c r="M26" s="5" t="n">
        <f aca="false">IFERROR(CE26/CB26,"-")</f>
        <v>0.00840828222504336</v>
      </c>
      <c r="N26" s="3" t="n">
        <f aca="false">IFERROR(CE26/CD26,"-")</f>
        <v>1881</v>
      </c>
      <c r="O26" s="5" t="n">
        <f aca="false">IFERROR(CF26/BZ26,"-")</f>
        <v>0.577464788732394</v>
      </c>
      <c r="P26" s="5" t="n">
        <f aca="false">IFERROR(CG26/CB26,"-")</f>
        <v>0.273575375042466</v>
      </c>
      <c r="Q26" s="3" t="n">
        <f aca="false">IFERROR(CG26/CF26,"-")</f>
        <v>1492.70731707317</v>
      </c>
      <c r="R26" s="5" t="n">
        <f aca="false">IFERROR(CH26/BZ26,"-")</f>
        <v>0.408450704225352</v>
      </c>
      <c r="S26" s="5" t="n">
        <f aca="false">IFERROR(CI26/CB26,"-")</f>
        <v>0.661165447815903</v>
      </c>
      <c r="T26" s="3" t="n">
        <f aca="false">IFERROR(CI26/CH26,"-")</f>
        <v>5100.27586206897</v>
      </c>
      <c r="U26" s="5" t="n">
        <f aca="false">IFERROR(CJ26/BZ26,"-")</f>
        <v>1</v>
      </c>
      <c r="V26" s="5" t="n">
        <f aca="false">IFERROR(CK26/CB26,"-")</f>
        <v>0.943149105083412</v>
      </c>
      <c r="W26" s="3" t="n">
        <f aca="false">IFERROR(CK26/CJ26,"-")</f>
        <v>2971.69014084507</v>
      </c>
      <c r="X26" s="3" t="n">
        <f aca="false">IFERROR(CL26/BZ26,"-")</f>
        <v>8692.69014084507</v>
      </c>
      <c r="Y26" s="3" t="n">
        <f aca="false">IFERROR(CL26/CA26,"-")</f>
        <v>3786.38650306748</v>
      </c>
      <c r="Z26" s="5" t="n">
        <f aca="false">IFERROR(CM26/BZ26,"-")</f>
        <v>0.0563380281690141</v>
      </c>
      <c r="AA26" s="5" t="n">
        <f aca="false">IFERROR(CN26/CB26,"-")</f>
        <v>0.0042242566202371</v>
      </c>
      <c r="AB26" s="3" t="n">
        <f aca="false">IFERROR(CN26/CM26,"-")</f>
        <v>236.25</v>
      </c>
      <c r="AC26" s="5" t="n">
        <f aca="false">IFERROR(CO26/BZ26,"-")</f>
        <v>0.943661971830986</v>
      </c>
      <c r="AD26" s="5" t="n">
        <f aca="false">IFERROR(CP26/CB26,"-")</f>
        <v>0.056149087202961</v>
      </c>
      <c r="AE26" s="3" t="n">
        <f aca="false">IFERROR(CP26/CO26,"-")</f>
        <v>187.477611940299</v>
      </c>
      <c r="AF26" s="5" t="n">
        <f aca="false">IFERROR(CQ26/BZ26,"-")</f>
        <v>0.366197183098592</v>
      </c>
      <c r="AG26" s="5" t="n">
        <f aca="false">IFERROR(CR26/CB26,"-")</f>
        <v>0.0307767268045846</v>
      </c>
      <c r="AH26" s="3" t="n">
        <f aca="false">IFERROR(CR26/CQ26,"-")</f>
        <v>264.807692307692</v>
      </c>
      <c r="AI26" s="5" t="n">
        <f aca="false">IFERROR(CS26/BZ26,"-")</f>
        <v>0.0422535211267606</v>
      </c>
      <c r="AJ26" s="5" t="n">
        <f aca="false">IFERROR(CT26/CB26,"-")</f>
        <v>0.103174674128775</v>
      </c>
      <c r="AK26" s="3" t="n">
        <f aca="false">IFERROR(CT26/CS26,"-")</f>
        <v>7693.66666666667</v>
      </c>
      <c r="AL26" s="5" t="n">
        <f aca="false">IFERROR(CU26/BZ26,"-")</f>
        <v>0.183098591549296</v>
      </c>
      <c r="AM26" s="5" t="n">
        <f aca="false">IFERROR(CV26/CB26,"-")</f>
        <v>0.159171777495664</v>
      </c>
      <c r="AN26" s="3" t="n">
        <f aca="false">IFERROR(CV26/CU26,"-")</f>
        <v>2739.07692307692</v>
      </c>
      <c r="AO26" s="5" t="n">
        <f aca="false">IFERROR(CW26/BZ26,"-")</f>
        <v>0.0422535211267606</v>
      </c>
      <c r="AP26" s="5" t="n">
        <f aca="false">IFERROR(CX26/CB26,"-")</f>
        <v>0.146119048044773</v>
      </c>
      <c r="AQ26" s="3" t="n">
        <f aca="false">IFERROR(CX26/CW26,"-")</f>
        <v>10896</v>
      </c>
      <c r="AR26" s="5" t="n">
        <f aca="false">IFERROR(CY26/BZ26,"-")</f>
        <v>0.028169014084507</v>
      </c>
      <c r="AS26" s="5" t="n">
        <f aca="false">IFERROR(CZ26/CB26,"-")</f>
        <v>0.163042895202675</v>
      </c>
      <c r="AT26" s="3" t="n">
        <f aca="false">IFERROR(CZ26/CY26,"-")</f>
        <v>18237</v>
      </c>
      <c r="AU26" s="5" t="n">
        <f aca="false">IFERROR(DA26/BZ26,"-")</f>
        <v>0.28169014084507</v>
      </c>
      <c r="AV26" s="5" t="n">
        <f aca="false">IFERROR(DB26/CB26,"-")</f>
        <v>0.0760634398412216</v>
      </c>
      <c r="AW26" s="3" t="n">
        <f aca="false">IFERROR(DB26/DA26,"-")</f>
        <v>850.8</v>
      </c>
      <c r="AX26" s="5" t="n">
        <f aca="false">IFERROR(DC26/BZ26,"-")</f>
        <v>0.112676056338028</v>
      </c>
      <c r="AY26" s="5" t="n">
        <f aca="false">IFERROR(DD26/CB26,"-")</f>
        <v>0.0480134818602822</v>
      </c>
      <c r="AZ26" s="3" t="n">
        <f aca="false">IFERROR(DD26/DC26,"-")</f>
        <v>1342.625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788732394366197</v>
      </c>
      <c r="BH26" s="5" t="n">
        <f aca="false">IFERROR(DJ26/CB26,"-")</f>
        <v>0.206273356339514</v>
      </c>
      <c r="BI26" s="3" t="n">
        <f aca="false">IFERROR(DJ26/DI26,"-")</f>
        <v>824.017857142857</v>
      </c>
      <c r="BJ26" s="5" t="n">
        <f aca="false">IFERROR(DK26/BZ26,"-")</f>
        <v>0.704225352112676</v>
      </c>
      <c r="BK26" s="5" t="n">
        <f aca="false">IFERROR(DL26/CB26,"-")</f>
        <v>0.0265927011997783</v>
      </c>
      <c r="BL26" s="3" t="n">
        <f aca="false">IFERROR(DL26/DK26,"-")</f>
        <v>118.98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.028169014084507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.0140845070422535</v>
      </c>
      <c r="BX26" s="5" t="n">
        <f aca="false">IFERROR(DU26/DS26,"-")</f>
        <v>0.5</v>
      </c>
      <c r="BZ26" s="6" t="n">
        <v>71</v>
      </c>
      <c r="CA26" s="6" t="n">
        <v>163</v>
      </c>
      <c r="CB26" s="6" t="n">
        <v>223708</v>
      </c>
      <c r="CC26" s="6" t="n">
        <v>2237080</v>
      </c>
      <c r="CD26" s="6" t="n">
        <v>1</v>
      </c>
      <c r="CE26" s="6" t="n">
        <v>1881</v>
      </c>
      <c r="CF26" s="6" t="n">
        <v>41</v>
      </c>
      <c r="CG26" s="6" t="n">
        <v>61201</v>
      </c>
      <c r="CH26" s="6" t="n">
        <v>29</v>
      </c>
      <c r="CI26" s="6" t="n">
        <v>147908</v>
      </c>
      <c r="CJ26" s="6" t="n">
        <v>71</v>
      </c>
      <c r="CK26" s="6" t="n">
        <v>210990</v>
      </c>
      <c r="CL26" s="6" t="n">
        <v>617181</v>
      </c>
      <c r="CM26" s="6" t="n">
        <v>4</v>
      </c>
      <c r="CN26" s="6" t="n">
        <v>945</v>
      </c>
      <c r="CO26" s="6" t="n">
        <v>67</v>
      </c>
      <c r="CP26" s="6" t="n">
        <v>12561</v>
      </c>
      <c r="CQ26" s="6" t="n">
        <v>26</v>
      </c>
      <c r="CR26" s="6" t="n">
        <v>6885</v>
      </c>
      <c r="CS26" s="6" t="n">
        <v>3</v>
      </c>
      <c r="CT26" s="6" t="n">
        <v>23081</v>
      </c>
      <c r="CU26" s="6" t="n">
        <v>13</v>
      </c>
      <c r="CV26" s="6" t="n">
        <v>35608</v>
      </c>
      <c r="CW26" s="6" t="n">
        <v>3</v>
      </c>
      <c r="CX26" s="6" t="n">
        <v>32688</v>
      </c>
      <c r="CY26" s="6" t="n">
        <v>2</v>
      </c>
      <c r="CZ26" s="6" t="n">
        <v>36474</v>
      </c>
      <c r="DA26" s="6" t="n">
        <v>20</v>
      </c>
      <c r="DB26" s="6" t="n">
        <v>17016</v>
      </c>
      <c r="DC26" s="6" t="n">
        <v>8</v>
      </c>
      <c r="DD26" s="6" t="n">
        <v>10741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56</v>
      </c>
      <c r="DJ26" s="6" t="n">
        <v>46145</v>
      </c>
      <c r="DK26" s="6" t="n">
        <v>50</v>
      </c>
      <c r="DL26" s="6" t="n">
        <v>5949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2</v>
      </c>
      <c r="DT26" s="6" t="n">
        <v>0</v>
      </c>
      <c r="DU26" s="6" t="n">
        <v>1</v>
      </c>
    </row>
    <row r="27" customFormat="false" ht="13.5" hidden="false" customHeight="false" outlineLevel="0" collapsed="false">
      <c r="A27" s="7" t="s">
        <v>213</v>
      </c>
      <c r="B27" s="7" t="s">
        <v>214</v>
      </c>
      <c r="C27" s="7" t="s">
        <v>225</v>
      </c>
      <c r="D27" s="7" t="s">
        <v>222</v>
      </c>
      <c r="E27" s="7" t="s">
        <v>220</v>
      </c>
      <c r="F27" s="7" t="s">
        <v>218</v>
      </c>
      <c r="G27" s="4" t="n">
        <f aca="false">IFERROR(CA27/BZ27,"-")</f>
        <v>1.35505529225908</v>
      </c>
      <c r="H27" s="3" t="n">
        <f aca="false">IFERROR(CB27/BZ27,"-")</f>
        <v>914.013428120063</v>
      </c>
      <c r="I27" s="3" t="n">
        <f aca="false">IFERROR(CB27/CA27,"-")</f>
        <v>674.521130865637</v>
      </c>
      <c r="J27" s="3" t="n">
        <f aca="false">IFERROR(CC27/BZ27,"-")</f>
        <v>9140.13428120063</v>
      </c>
      <c r="K27" s="3" t="n">
        <f aca="false">IFERROR(CC27/CA27,"-")</f>
        <v>6745.21130865637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739.46287519747</v>
      </c>
      <c r="Y27" s="3" t="n">
        <f aca="false">IFERROR(CL27/CA27,"-")</f>
        <v>2021.66132322938</v>
      </c>
      <c r="Z27" s="5" t="n">
        <f aca="false">IFERROR(CM27/BZ27,"-")</f>
        <v>0.451619273301738</v>
      </c>
      <c r="AA27" s="5" t="n">
        <f aca="false">IFERROR(CN27/CB27,"-")</f>
        <v>0.140752941949166</v>
      </c>
      <c r="AB27" s="3" t="n">
        <f aca="false">IFERROR(CN27/CM27,"-")</f>
        <v>284.864013992129</v>
      </c>
      <c r="AC27" s="5" t="n">
        <f aca="false">IFERROR(CO27/BZ27,"-")</f>
        <v>0.609794628751975</v>
      </c>
      <c r="AD27" s="5" t="n">
        <f aca="false">IFERROR(CP27/CB27,"-")</f>
        <v>0.0883783825825893</v>
      </c>
      <c r="AE27" s="3" t="n">
        <f aca="false">IFERROR(CP27/CO27,"-")</f>
        <v>132.469235751295</v>
      </c>
      <c r="AF27" s="5" t="n">
        <f aca="false">IFERROR(CQ27/BZ27,"-")</f>
        <v>0.304304897314376</v>
      </c>
      <c r="AG27" s="5" t="n">
        <f aca="false">IFERROR(CR27/CB27,"-")</f>
        <v>0.0390797232143706</v>
      </c>
      <c r="AH27" s="3" t="n">
        <f aca="false">IFERROR(CR27/CQ27,"-")</f>
        <v>117.380272550292</v>
      </c>
      <c r="AI27" s="5" t="n">
        <f aca="false">IFERROR(CS27/BZ27,"-")</f>
        <v>0.00493680884676145</v>
      </c>
      <c r="AJ27" s="5" t="n">
        <f aca="false">IFERROR(CT27/CB27,"-")</f>
        <v>0.0226724746595272</v>
      </c>
      <c r="AK27" s="3" t="n">
        <f aca="false">IFERROR(CT27/CS27,"-")</f>
        <v>4197.64</v>
      </c>
      <c r="AL27" s="5" t="n">
        <f aca="false">IFERROR(CU27/BZ27,"-")</f>
        <v>0.246248025276461</v>
      </c>
      <c r="AM27" s="5" t="n">
        <f aca="false">IFERROR(CV27/CB27,"-")</f>
        <v>0.122087109522521</v>
      </c>
      <c r="AN27" s="3" t="n">
        <f aca="false">IFERROR(CV27/CU27,"-")</f>
        <v>453.15797914996</v>
      </c>
      <c r="AO27" s="5" t="n">
        <f aca="false">IFERROR(CW27/BZ27,"-")</f>
        <v>0.0529225908372828</v>
      </c>
      <c r="AP27" s="5" t="n">
        <f aca="false">IFERROR(CX27/CB27,"-")</f>
        <v>0.0605907145283073</v>
      </c>
      <c r="AQ27" s="3" t="n">
        <f aca="false">IFERROR(CX27/CW27,"-")</f>
        <v>1046.44776119403</v>
      </c>
      <c r="AR27" s="5" t="n">
        <f aca="false">IFERROR(CY27/BZ27,"-")</f>
        <v>0.167851500789889</v>
      </c>
      <c r="AS27" s="5" t="n">
        <f aca="false">IFERROR(CZ27/CB27,"-")</f>
        <v>0.0559484539913459</v>
      </c>
      <c r="AT27" s="3" t="n">
        <f aca="false">IFERROR(CZ27/CY27,"-")</f>
        <v>304.66</v>
      </c>
      <c r="AU27" s="5" t="n">
        <f aca="false">IFERROR(DA27/BZ27,"-")</f>
        <v>0.477685624012638</v>
      </c>
      <c r="AV27" s="5" t="n">
        <f aca="false">IFERROR(DB27/CB27,"-")</f>
        <v>0.289394723719927</v>
      </c>
      <c r="AW27" s="3" t="n">
        <f aca="false">IFERROR(DB27/DA27,"-")</f>
        <v>553.733774286895</v>
      </c>
      <c r="AX27" s="5" t="n">
        <f aca="false">IFERROR(DC27/BZ27,"-")</f>
        <v>0.0764218009478673</v>
      </c>
      <c r="AY27" s="5" t="n">
        <f aca="false">IFERROR(DD27/CB27,"-")</f>
        <v>0.0784742308845681</v>
      </c>
      <c r="AZ27" s="3" t="n">
        <f aca="false">IFERROR(DD27/DC27,"-")</f>
        <v>938.560723514212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454383886255924</v>
      </c>
      <c r="BH27" s="5" t="n">
        <f aca="false">IFERROR(DJ27/CB27,"-")</f>
        <v>0.0860936566935231</v>
      </c>
      <c r="BI27" s="3" t="n">
        <f aca="false">IFERROR(DJ27/DI27,"-")</f>
        <v>173.181225554107</v>
      </c>
      <c r="BJ27" s="5" t="n">
        <f aca="false">IFERROR(DK27/BZ27,"-")</f>
        <v>0.503751974723539</v>
      </c>
      <c r="BK27" s="5" t="n">
        <f aca="false">IFERROR(DL27/CB27,"-")</f>
        <v>0.0474188106721653</v>
      </c>
      <c r="BL27" s="3" t="n">
        <f aca="false">IFERROR(DL27/DK27,"-")</f>
        <v>86.0372402979224</v>
      </c>
      <c r="BM27" s="5" t="n">
        <f aca="false">IFERROR(DM27/BZ27,"-")</f>
        <v>0.000197472353870458</v>
      </c>
      <c r="BN27" s="5" t="n">
        <f aca="false">IFERROR(DN27/CB27,"-")</f>
        <v>0.00544013218786647</v>
      </c>
      <c r="BO27" s="3" t="n">
        <f aca="false">IFERROR(DN27/DM27,"-")</f>
        <v>25180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.00157977883096367</v>
      </c>
      <c r="BU27" s="5" t="n">
        <f aca="false">IFERROR(DT27/BZ27,"-")</f>
        <v>0.000197472353870458</v>
      </c>
      <c r="BV27" s="5" t="n">
        <f aca="false">IFERROR(DT27/DS27,"-")</f>
        <v>0.125</v>
      </c>
      <c r="BW27" s="5" t="n">
        <f aca="false">IFERROR(DU27/BZ27,"-")</f>
        <v>0.000394944707740916</v>
      </c>
      <c r="BX27" s="5" t="n">
        <f aca="false">IFERROR(DU27/DS27,"-")</f>
        <v>0.25</v>
      </c>
      <c r="BZ27" s="6" t="n">
        <v>5064</v>
      </c>
      <c r="CA27" s="6" t="n">
        <v>6862</v>
      </c>
      <c r="CB27" s="6" t="n">
        <v>4628564</v>
      </c>
      <c r="CC27" s="6" t="n">
        <v>4628564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3872640</v>
      </c>
      <c r="CM27" s="6" t="n">
        <v>2287</v>
      </c>
      <c r="CN27" s="6" t="n">
        <v>651484</v>
      </c>
      <c r="CO27" s="6" t="n">
        <v>3088</v>
      </c>
      <c r="CP27" s="6" t="n">
        <v>409065</v>
      </c>
      <c r="CQ27" s="6" t="n">
        <v>1541</v>
      </c>
      <c r="CR27" s="6" t="n">
        <v>180883</v>
      </c>
      <c r="CS27" s="6" t="n">
        <v>25</v>
      </c>
      <c r="CT27" s="6" t="n">
        <v>104941</v>
      </c>
      <c r="CU27" s="6" t="n">
        <v>1247</v>
      </c>
      <c r="CV27" s="6" t="n">
        <v>565088</v>
      </c>
      <c r="CW27" s="6" t="n">
        <v>268</v>
      </c>
      <c r="CX27" s="6" t="n">
        <v>280448</v>
      </c>
      <c r="CY27" s="6" t="n">
        <v>850</v>
      </c>
      <c r="CZ27" s="6" t="n">
        <v>258961</v>
      </c>
      <c r="DA27" s="6" t="n">
        <v>2419</v>
      </c>
      <c r="DB27" s="6" t="n">
        <v>1339482</v>
      </c>
      <c r="DC27" s="6" t="n">
        <v>387</v>
      </c>
      <c r="DD27" s="6" t="n">
        <v>363223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2301</v>
      </c>
      <c r="DJ27" s="6" t="n">
        <v>398490</v>
      </c>
      <c r="DK27" s="6" t="n">
        <v>2551</v>
      </c>
      <c r="DL27" s="6" t="n">
        <v>219481</v>
      </c>
      <c r="DM27" s="6" t="n">
        <v>1</v>
      </c>
      <c r="DN27" s="6" t="n">
        <v>2518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8</v>
      </c>
      <c r="DT27" s="6" t="n">
        <v>1</v>
      </c>
      <c r="DU27" s="6" t="n">
        <v>2</v>
      </c>
    </row>
    <row r="28" customFormat="false" ht="13.5" hidden="false" customHeight="false" outlineLevel="0" collapsed="false">
      <c r="A28" s="7" t="s">
        <v>213</v>
      </c>
      <c r="B28" s="7" t="s">
        <v>214</v>
      </c>
      <c r="C28" s="7" t="s">
        <v>225</v>
      </c>
      <c r="D28" s="7" t="s">
        <v>224</v>
      </c>
      <c r="E28" s="7" t="s">
        <v>223</v>
      </c>
      <c r="F28" s="7" t="s">
        <v>218</v>
      </c>
      <c r="G28" s="4" t="n">
        <f aca="false">IFERROR(CA28/BZ28,"-")</f>
        <v>1.58823529411765</v>
      </c>
      <c r="H28" s="3" t="n">
        <f aca="false">IFERROR(CB28/BZ28,"-")</f>
        <v>660.941176470588</v>
      </c>
      <c r="I28" s="3" t="n">
        <f aca="false">IFERROR(CB28/CA28,"-")</f>
        <v>416.148148148148</v>
      </c>
      <c r="J28" s="3" t="n">
        <f aca="false">IFERROR(CC28/BZ28,"-")</f>
        <v>5057.23529411765</v>
      </c>
      <c r="K28" s="3" t="n">
        <f aca="false">IFERROR(CC28/CA28,"-")</f>
        <v>3184.18518518519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727.82352941176</v>
      </c>
      <c r="Y28" s="3" t="n">
        <f aca="false">IFERROR(CL28/CA28,"-")</f>
        <v>1087.88888888889</v>
      </c>
      <c r="Z28" s="5" t="n">
        <f aca="false">IFERROR(CM28/BZ28,"-")</f>
        <v>0.352941176470588</v>
      </c>
      <c r="AA28" s="5" t="n">
        <f aca="false">IFERROR(CN28/CB28,"-")</f>
        <v>0.121751512993948</v>
      </c>
      <c r="AB28" s="3" t="n">
        <f aca="false">IFERROR(CN28/CM28,"-")</f>
        <v>228</v>
      </c>
      <c r="AC28" s="5" t="n">
        <f aca="false">IFERROR(CO28/BZ28,"-")</f>
        <v>0.764705882352941</v>
      </c>
      <c r="AD28" s="5" t="n">
        <f aca="false">IFERROR(CP28/CB28,"-")</f>
        <v>0.0815236739053044</v>
      </c>
      <c r="AE28" s="3" t="n">
        <f aca="false">IFERROR(CP28/CO28,"-")</f>
        <v>70.4615384615385</v>
      </c>
      <c r="AF28" s="5" t="n">
        <f aca="false">IFERROR(CQ28/BZ28,"-")</f>
        <v>0.588235294117647</v>
      </c>
      <c r="AG28" s="5" t="n">
        <f aca="false">IFERROR(CR28/CB28,"-")</f>
        <v>0.145959416162335</v>
      </c>
      <c r="AH28" s="3" t="n">
        <f aca="false">IFERROR(CR28/CQ28,"-")</f>
        <v>164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176470588235294</v>
      </c>
      <c r="AM28" s="5" t="n">
        <f aca="false">IFERROR(CV28/CB28,"-")</f>
        <v>0.0291918832324671</v>
      </c>
      <c r="AN28" s="3" t="n">
        <f aca="false">IFERROR(CV28/CU28,"-")</f>
        <v>109.333333333333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823529411764706</v>
      </c>
      <c r="AS28" s="5" t="n">
        <f aca="false">IFERROR(CZ28/CB28,"-")</f>
        <v>0.207903168387326</v>
      </c>
      <c r="AT28" s="3" t="n">
        <f aca="false">IFERROR(CZ28/CY28,"-")</f>
        <v>166.857142857143</v>
      </c>
      <c r="AU28" s="5" t="n">
        <f aca="false">IFERROR(DA28/BZ28,"-")</f>
        <v>0.235294117647059</v>
      </c>
      <c r="AV28" s="5" t="n">
        <f aca="false">IFERROR(DB28/CB28,"-")</f>
        <v>0.058561765752937</v>
      </c>
      <c r="AW28" s="3" t="n">
        <f aca="false">IFERROR(DB28/DA28,"-")</f>
        <v>164.5</v>
      </c>
      <c r="AX28" s="5" t="n">
        <f aca="false">IFERROR(DC28/BZ28,"-")</f>
        <v>0.352941176470588</v>
      </c>
      <c r="AY28" s="5" t="n">
        <f aca="false">IFERROR(DD28/CB28,"-")</f>
        <v>0.149519401922392</v>
      </c>
      <c r="AZ28" s="3" t="n">
        <f aca="false">IFERROR(DD28/DC28,"-")</f>
        <v>280</v>
      </c>
      <c r="BA28" s="5" t="n">
        <f aca="false">IFERROR(DE28/BZ28,"-")</f>
        <v>0.294117647058824</v>
      </c>
      <c r="BB28" s="5" t="n">
        <f aca="false">IFERROR(DF28/CB28,"-")</f>
        <v>0.191705233179067</v>
      </c>
      <c r="BC28" s="3" t="n">
        <f aca="false">IFERROR(DF28/DE28,"-")</f>
        <v>430.8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176470588235294</v>
      </c>
      <c r="BH28" s="5" t="n">
        <f aca="false">IFERROR(DJ28/CB28,"-")</f>
        <v>0.0138839444642221</v>
      </c>
      <c r="BI28" s="3" t="n">
        <f aca="false">IFERROR(DJ28/DI28,"-")</f>
        <v>52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7</v>
      </c>
      <c r="CA28" s="6" t="n">
        <v>27</v>
      </c>
      <c r="CB28" s="6" t="n">
        <v>11236</v>
      </c>
      <c r="CC28" s="6" t="n">
        <v>85973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29373</v>
      </c>
      <c r="CM28" s="6" t="n">
        <v>6</v>
      </c>
      <c r="CN28" s="6" t="n">
        <v>1368</v>
      </c>
      <c r="CO28" s="6" t="n">
        <v>13</v>
      </c>
      <c r="CP28" s="6" t="n">
        <v>916</v>
      </c>
      <c r="CQ28" s="6" t="n">
        <v>10</v>
      </c>
      <c r="CR28" s="6" t="n">
        <v>1640</v>
      </c>
      <c r="CS28" s="6" t="n">
        <v>0</v>
      </c>
      <c r="CT28" s="6" t="n">
        <v>0</v>
      </c>
      <c r="CU28" s="6" t="n">
        <v>3</v>
      </c>
      <c r="CV28" s="6" t="n">
        <v>328</v>
      </c>
      <c r="CW28" s="6" t="n">
        <v>0</v>
      </c>
      <c r="CX28" s="6" t="n">
        <v>0</v>
      </c>
      <c r="CY28" s="6" t="n">
        <v>14</v>
      </c>
      <c r="CZ28" s="6" t="n">
        <v>2336</v>
      </c>
      <c r="DA28" s="6" t="n">
        <v>4</v>
      </c>
      <c r="DB28" s="6" t="n">
        <v>658</v>
      </c>
      <c r="DC28" s="6" t="n">
        <v>6</v>
      </c>
      <c r="DD28" s="6" t="n">
        <v>1680</v>
      </c>
      <c r="DE28" s="6" t="n">
        <v>5</v>
      </c>
      <c r="DF28" s="6" t="n">
        <v>2154</v>
      </c>
      <c r="DG28" s="6" t="n">
        <v>0</v>
      </c>
      <c r="DH28" s="6" t="n">
        <v>0</v>
      </c>
      <c r="DI28" s="6" t="n">
        <v>3</v>
      </c>
      <c r="DJ28" s="6" t="n">
        <v>156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13</v>
      </c>
      <c r="B29" s="7" t="s">
        <v>214</v>
      </c>
      <c r="C29" s="7" t="s">
        <v>225</v>
      </c>
      <c r="D29" s="7" t="s">
        <v>224</v>
      </c>
      <c r="E29" s="7" t="s">
        <v>217</v>
      </c>
      <c r="F29" s="7" t="s">
        <v>218</v>
      </c>
      <c r="G29" s="4" t="n">
        <f aca="false">IFERROR(CA29/BZ29,"-")</f>
        <v>1.33333333333333</v>
      </c>
      <c r="H29" s="3" t="n">
        <f aca="false">IFERROR(CB29/BZ29,"-")</f>
        <v>823.333333333333</v>
      </c>
      <c r="I29" s="3" t="n">
        <f aca="false">IFERROR(CB29/CA29,"-")</f>
        <v>617.5</v>
      </c>
      <c r="J29" s="3" t="n">
        <f aca="false">IFERROR(CC29/BZ29,"-")</f>
        <v>8233.33333333333</v>
      </c>
      <c r="K29" s="3" t="n">
        <f aca="false">IFERROR(CC29/CA29,"-")</f>
        <v>617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2469.83333333333</v>
      </c>
      <c r="Y29" s="3" t="n">
        <f aca="false">IFERROR(CL29/CA29,"-")</f>
        <v>1852.375</v>
      </c>
      <c r="Z29" s="5" t="n">
        <f aca="false">IFERROR(CM29/BZ29,"-")</f>
        <v>0.333333333333333</v>
      </c>
      <c r="AA29" s="5" t="n">
        <f aca="false">IFERROR(CN29/CB29,"-")</f>
        <v>0.109311740890688</v>
      </c>
      <c r="AB29" s="3" t="n">
        <f aca="false">IFERROR(CN29/CM29,"-")</f>
        <v>270</v>
      </c>
      <c r="AC29" s="5" t="n">
        <f aca="false">IFERROR(CO29/BZ29,"-")</f>
        <v>0.666666666666667</v>
      </c>
      <c r="AD29" s="5" t="n">
        <f aca="false">IFERROR(CP29/CB29,"-")</f>
        <v>0.0619433198380567</v>
      </c>
      <c r="AE29" s="3" t="n">
        <f aca="false">IFERROR(CP29/CO29,"-")</f>
        <v>76.5</v>
      </c>
      <c r="AF29" s="5" t="n">
        <f aca="false">IFERROR(CQ29/BZ29,"-")</f>
        <v>0.5</v>
      </c>
      <c r="AG29" s="5" t="n">
        <f aca="false">IFERROR(CR29/CB29,"-")</f>
        <v>0.0668016194331984</v>
      </c>
      <c r="AH29" s="3" t="n">
        <f aca="false">IFERROR(CR29/CQ29,"-")</f>
        <v>110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333333333333333</v>
      </c>
      <c r="AM29" s="5" t="n">
        <f aca="false">IFERROR(CV29/CB29,"-")</f>
        <v>0.238259109311741</v>
      </c>
      <c r="AN29" s="3" t="n">
        <f aca="false">IFERROR(CV29/CU29,"-")</f>
        <v>588.5</v>
      </c>
      <c r="AO29" s="5" t="n">
        <f aca="false">IFERROR(CW29/BZ29,"-")</f>
        <v>0.166666666666667</v>
      </c>
      <c r="AP29" s="5" t="n">
        <f aca="false">IFERROR(CX29/CB29,"-")</f>
        <v>0.0137651821862348</v>
      </c>
      <c r="AQ29" s="3" t="n">
        <f aca="false">IFERROR(CX29/CW29,"-")</f>
        <v>68</v>
      </c>
      <c r="AR29" s="5" t="n">
        <f aca="false">IFERROR(CY29/BZ29,"-")</f>
        <v>0.333333333333333</v>
      </c>
      <c r="AS29" s="5" t="n">
        <f aca="false">IFERROR(CZ29/CB29,"-")</f>
        <v>0.0696356275303644</v>
      </c>
      <c r="AT29" s="3" t="n">
        <f aca="false">IFERROR(CZ29/CY29,"-")</f>
        <v>172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.5</v>
      </c>
      <c r="AY29" s="5" t="n">
        <f aca="false">IFERROR(DD29/CB29,"-")</f>
        <v>0.17246963562753</v>
      </c>
      <c r="AZ29" s="3" t="n">
        <f aca="false">IFERROR(DD29/DC29,"-")</f>
        <v>284</v>
      </c>
      <c r="BA29" s="5" t="n">
        <f aca="false">IFERROR(DE29/BZ29,"-")</f>
        <v>0.166666666666667</v>
      </c>
      <c r="BB29" s="5" t="n">
        <f aca="false">IFERROR(DF29/CB29,"-")</f>
        <v>0.234210526315789</v>
      </c>
      <c r="BC29" s="3" t="n">
        <f aca="false">IFERROR(DF29/DE29,"-")</f>
        <v>1157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5</v>
      </c>
      <c r="BH29" s="5" t="n">
        <f aca="false">IFERROR(DJ29/CB29,"-")</f>
        <v>0.0336032388663968</v>
      </c>
      <c r="BI29" s="3" t="n">
        <f aca="false">IFERROR(DJ29/DI29,"-")</f>
        <v>55.3333333333333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6</v>
      </c>
      <c r="CA29" s="6" t="n">
        <v>8</v>
      </c>
      <c r="CB29" s="6" t="n">
        <v>4940</v>
      </c>
      <c r="CC29" s="6" t="n">
        <v>4940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14819</v>
      </c>
      <c r="CM29" s="6" t="n">
        <v>2</v>
      </c>
      <c r="CN29" s="6" t="n">
        <v>540</v>
      </c>
      <c r="CO29" s="6" t="n">
        <v>4</v>
      </c>
      <c r="CP29" s="6" t="n">
        <v>306</v>
      </c>
      <c r="CQ29" s="6" t="n">
        <v>3</v>
      </c>
      <c r="CR29" s="6" t="n">
        <v>330</v>
      </c>
      <c r="CS29" s="6" t="n">
        <v>0</v>
      </c>
      <c r="CT29" s="6" t="n">
        <v>0</v>
      </c>
      <c r="CU29" s="6" t="n">
        <v>2</v>
      </c>
      <c r="CV29" s="6" t="n">
        <v>1177</v>
      </c>
      <c r="CW29" s="6" t="n">
        <v>1</v>
      </c>
      <c r="CX29" s="6" t="n">
        <v>68</v>
      </c>
      <c r="CY29" s="6" t="n">
        <v>2</v>
      </c>
      <c r="CZ29" s="6" t="n">
        <v>344</v>
      </c>
      <c r="DA29" s="6" t="n">
        <v>0</v>
      </c>
      <c r="DB29" s="6" t="n">
        <v>0</v>
      </c>
      <c r="DC29" s="6" t="n">
        <v>3</v>
      </c>
      <c r="DD29" s="6" t="n">
        <v>852</v>
      </c>
      <c r="DE29" s="6" t="n">
        <v>1</v>
      </c>
      <c r="DF29" s="6" t="n">
        <v>1157</v>
      </c>
      <c r="DG29" s="6" t="n">
        <v>0</v>
      </c>
      <c r="DH29" s="6" t="n">
        <v>0</v>
      </c>
      <c r="DI29" s="6" t="n">
        <v>3</v>
      </c>
      <c r="DJ29" s="6" t="n">
        <v>166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13</v>
      </c>
      <c r="B30" s="7" t="s">
        <v>214</v>
      </c>
      <c r="C30" s="7" t="s">
        <v>225</v>
      </c>
      <c r="D30" s="7" t="s">
        <v>224</v>
      </c>
      <c r="E30" s="7" t="s">
        <v>219</v>
      </c>
      <c r="F30" s="7" t="s">
        <v>218</v>
      </c>
      <c r="G30" s="4" t="n">
        <f aca="false">IFERROR(CA30/BZ30,"-")</f>
        <v>1.90909090909091</v>
      </c>
      <c r="H30" s="3" t="n">
        <f aca="false">IFERROR(CB30/BZ30,"-")</f>
        <v>650.181818181818</v>
      </c>
      <c r="I30" s="3" t="n">
        <f aca="false">IFERROR(CB30/CA30,"-")</f>
        <v>340.571428571429</v>
      </c>
      <c r="J30" s="3" t="n">
        <f aca="false">IFERROR(CC30/BZ30,"-")</f>
        <v>5500.36363636364</v>
      </c>
      <c r="K30" s="3" t="n">
        <f aca="false">IFERROR(CC30/CA30,"-")</f>
        <v>2881.14285714286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650.81818181818</v>
      </c>
      <c r="Y30" s="3" t="n">
        <f aca="false">IFERROR(CL30/CA30,"-")</f>
        <v>864.714285714286</v>
      </c>
      <c r="Z30" s="5" t="n">
        <f aca="false">IFERROR(CM30/BZ30,"-")</f>
        <v>0.454545454545455</v>
      </c>
      <c r="AA30" s="5" t="n">
        <f aca="false">IFERROR(CN30/CB30,"-")</f>
        <v>0.152404921700224</v>
      </c>
      <c r="AB30" s="3" t="n">
        <f aca="false">IFERROR(CN30/CM30,"-")</f>
        <v>218</v>
      </c>
      <c r="AC30" s="5" t="n">
        <f aca="false">IFERROR(CO30/BZ30,"-")</f>
        <v>0.636363636363636</v>
      </c>
      <c r="AD30" s="5" t="n">
        <f aca="false">IFERROR(CP30/CB30,"-")</f>
        <v>0.0939597315436242</v>
      </c>
      <c r="AE30" s="3" t="n">
        <f aca="false">IFERROR(CP30/CO30,"-")</f>
        <v>96</v>
      </c>
      <c r="AF30" s="5" t="n">
        <f aca="false">IFERROR(CQ30/BZ30,"-")</f>
        <v>0.545454545454545</v>
      </c>
      <c r="AG30" s="5" t="n">
        <f aca="false">IFERROR(CR30/CB30,"-")</f>
        <v>0.141219239373602</v>
      </c>
      <c r="AH30" s="3" t="n">
        <f aca="false">IFERROR(CR30/CQ30,"-")</f>
        <v>168.333333333333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272727272727273</v>
      </c>
      <c r="AM30" s="5" t="n">
        <f aca="false">IFERROR(CV30/CB30,"-")</f>
        <v>0.0557885906040269</v>
      </c>
      <c r="AN30" s="3" t="n">
        <f aca="false">IFERROR(CV30/CU30,"-")</f>
        <v>133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636363636363636</v>
      </c>
      <c r="AS30" s="5" t="n">
        <f aca="false">IFERROR(CZ30/CB30,"-")</f>
        <v>0.184284116331096</v>
      </c>
      <c r="AT30" s="3" t="n">
        <f aca="false">IFERROR(CZ30/CY30,"-")</f>
        <v>188.285714285714</v>
      </c>
      <c r="AU30" s="5" t="n">
        <f aca="false">IFERROR(DA30/BZ30,"-")</f>
        <v>0.363636363636364</v>
      </c>
      <c r="AV30" s="5" t="n">
        <f aca="false">IFERROR(DB30/CB30,"-")</f>
        <v>0.116051454138702</v>
      </c>
      <c r="AW30" s="3" t="n">
        <f aca="false">IFERROR(DB30/DA30,"-")</f>
        <v>207.5</v>
      </c>
      <c r="AX30" s="5" t="n">
        <f aca="false">IFERROR(DC30/BZ30,"-")</f>
        <v>0.0909090909090909</v>
      </c>
      <c r="AY30" s="5" t="n">
        <f aca="false">IFERROR(DD30/CB30,"-")</f>
        <v>0.0510346756152125</v>
      </c>
      <c r="AZ30" s="3" t="n">
        <f aca="false">IFERROR(DD30/DC30,"-")</f>
        <v>365</v>
      </c>
      <c r="BA30" s="5" t="n">
        <f aca="false">IFERROR(DE30/BZ30,"-")</f>
        <v>0.0909090909090909</v>
      </c>
      <c r="BB30" s="5" t="n">
        <f aca="false">IFERROR(DF30/CB30,"-")</f>
        <v>0.205257270693512</v>
      </c>
      <c r="BC30" s="3" t="n">
        <f aca="false">IFERROR(DF30/DE30,"-")</f>
        <v>1468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1</v>
      </c>
      <c r="CA30" s="6" t="n">
        <v>21</v>
      </c>
      <c r="CB30" s="6" t="n">
        <v>7152</v>
      </c>
      <c r="CC30" s="6" t="n">
        <v>60504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8159</v>
      </c>
      <c r="CM30" s="6" t="n">
        <v>5</v>
      </c>
      <c r="CN30" s="6" t="n">
        <v>1090</v>
      </c>
      <c r="CO30" s="6" t="n">
        <v>7</v>
      </c>
      <c r="CP30" s="6" t="n">
        <v>672</v>
      </c>
      <c r="CQ30" s="6" t="n">
        <v>6</v>
      </c>
      <c r="CR30" s="6" t="n">
        <v>1010</v>
      </c>
      <c r="CS30" s="6" t="n">
        <v>0</v>
      </c>
      <c r="CT30" s="6" t="n">
        <v>0</v>
      </c>
      <c r="CU30" s="6" t="n">
        <v>3</v>
      </c>
      <c r="CV30" s="6" t="n">
        <v>399</v>
      </c>
      <c r="CW30" s="6" t="n">
        <v>0</v>
      </c>
      <c r="CX30" s="6" t="n">
        <v>0</v>
      </c>
      <c r="CY30" s="6" t="n">
        <v>7</v>
      </c>
      <c r="CZ30" s="6" t="n">
        <v>1318</v>
      </c>
      <c r="DA30" s="6" t="n">
        <v>4</v>
      </c>
      <c r="DB30" s="6" t="n">
        <v>830</v>
      </c>
      <c r="DC30" s="6" t="n">
        <v>1</v>
      </c>
      <c r="DD30" s="6" t="n">
        <v>365</v>
      </c>
      <c r="DE30" s="6" t="n">
        <v>1</v>
      </c>
      <c r="DF30" s="6" t="n">
        <v>1468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13</v>
      </c>
      <c r="B31" s="7" t="s">
        <v>214</v>
      </c>
      <c r="C31" s="7" t="s">
        <v>225</v>
      </c>
      <c r="D31" s="7" t="s">
        <v>224</v>
      </c>
      <c r="E31" s="7" t="s">
        <v>220</v>
      </c>
      <c r="F31" s="7" t="s">
        <v>218</v>
      </c>
      <c r="G31" s="4" t="n">
        <f aca="false">IFERROR(CA31/BZ31,"-")</f>
        <v>1.83482142857143</v>
      </c>
      <c r="H31" s="3" t="n">
        <f aca="false">IFERROR(CB31/BZ31,"-")</f>
        <v>1137.5900297619</v>
      </c>
      <c r="I31" s="3" t="n">
        <f aca="false">IFERROR(CB31/CA31,"-")</f>
        <v>620.000405515004</v>
      </c>
      <c r="J31" s="3" t="n">
        <f aca="false">IFERROR(CC31/BZ31,"-")</f>
        <v>11375.900297619</v>
      </c>
      <c r="K31" s="3" t="n">
        <f aca="false">IFERROR(CC31/CA31,"-")</f>
        <v>6200.00405515004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3413.14285714286</v>
      </c>
      <c r="Y31" s="3" t="n">
        <f aca="false">IFERROR(CL31/CA31,"-")</f>
        <v>1860.20437956204</v>
      </c>
      <c r="Z31" s="5" t="n">
        <f aca="false">IFERROR(CM31/BZ31,"-")</f>
        <v>0.386160714285714</v>
      </c>
      <c r="AA31" s="5" t="n">
        <f aca="false">IFERROR(CN31/CB31,"-")</f>
        <v>0.076353846928651</v>
      </c>
      <c r="AB31" s="3" t="n">
        <f aca="false">IFERROR(CN31/CM31,"-")</f>
        <v>224.93063583815</v>
      </c>
      <c r="AC31" s="5" t="n">
        <f aca="false">IFERROR(CO31/BZ31,"-")</f>
        <v>0.759672619047619</v>
      </c>
      <c r="AD31" s="5" t="n">
        <f aca="false">IFERROR(CP31/CB31,"-")</f>
        <v>0.0564038298904914</v>
      </c>
      <c r="AE31" s="3" t="n">
        <f aca="false">IFERROR(CP31/CO31,"-")</f>
        <v>84.4632713026445</v>
      </c>
      <c r="AF31" s="5" t="n">
        <f aca="false">IFERROR(CQ31/BZ31,"-")</f>
        <v>0.834077380952381</v>
      </c>
      <c r="AG31" s="5" t="n">
        <f aca="false">IFERROR(CR31/CB31,"-")</f>
        <v>0.137934530299473</v>
      </c>
      <c r="AH31" s="3" t="n">
        <f aca="false">IFERROR(CR31/CQ31,"-")</f>
        <v>188.127564674398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154761904761905</v>
      </c>
      <c r="AM31" s="5" t="n">
        <f aca="false">IFERROR(CV31/CB31,"-")</f>
        <v>0.0181088493126852</v>
      </c>
      <c r="AN31" s="3" t="n">
        <f aca="false">IFERROR(CV31/CU31,"-")</f>
        <v>133.110576923077</v>
      </c>
      <c r="AO31" s="5" t="n">
        <f aca="false">IFERROR(CW31/BZ31,"-")</f>
        <v>0.0714285714285714</v>
      </c>
      <c r="AP31" s="5" t="n">
        <f aca="false">IFERROR(CX31/CB31,"-")</f>
        <v>0.0170296568625848</v>
      </c>
      <c r="AQ31" s="3" t="n">
        <f aca="false">IFERROR(CX31/CW31,"-")</f>
        <v>271.21875</v>
      </c>
      <c r="AR31" s="5" t="n">
        <f aca="false">IFERROR(CY31/BZ31,"-")</f>
        <v>0.820684523809524</v>
      </c>
      <c r="AS31" s="5" t="n">
        <f aca="false">IFERROR(CZ31/CB31,"-")</f>
        <v>0.239171938903318</v>
      </c>
      <c r="AT31" s="3" t="n">
        <f aca="false">IFERROR(CZ31/CY31,"-")</f>
        <v>331.527651858568</v>
      </c>
      <c r="AU31" s="5" t="n">
        <f aca="false">IFERROR(DA31/BZ31,"-")</f>
        <v>0.357886904761905</v>
      </c>
      <c r="AV31" s="5" t="n">
        <f aca="false">IFERROR(DB31/CB31,"-")</f>
        <v>0.0769385730197963</v>
      </c>
      <c r="AW31" s="3" t="n">
        <f aca="false">IFERROR(DB31/DA31,"-")</f>
        <v>244.559251559252</v>
      </c>
      <c r="AX31" s="5" t="n">
        <f aca="false">IFERROR(DC31/BZ31,"-")</f>
        <v>0.250744047619048</v>
      </c>
      <c r="AY31" s="5" t="n">
        <f aca="false">IFERROR(DD31/CB31,"-")</f>
        <v>0.0497357286609315</v>
      </c>
      <c r="AZ31" s="3" t="n">
        <f aca="false">IFERROR(DD31/DC31,"-")</f>
        <v>225.643916913947</v>
      </c>
      <c r="BA31" s="5" t="n">
        <f aca="false">IFERROR(DE31/BZ31,"-")</f>
        <v>0.453125</v>
      </c>
      <c r="BB31" s="5" t="n">
        <f aca="false">IFERROR(DF31/CB31,"-")</f>
        <v>0.310820506749531</v>
      </c>
      <c r="BC31" s="3" t="n">
        <f aca="false">IFERROR(DF31/DE31,"-")</f>
        <v>780.328407224959</v>
      </c>
      <c r="BD31" s="5" t="n">
        <f aca="false">IFERROR(DG31/BZ31,"-")</f>
        <v>0.00148809523809524</v>
      </c>
      <c r="BE31" s="5" t="n">
        <f aca="false">IFERROR(DH31/CB31,"-")</f>
        <v>0.00711089716211629</v>
      </c>
      <c r="BF31" s="3" t="n">
        <f aca="false">IFERROR(DH31/DG31,"-")</f>
        <v>5436</v>
      </c>
      <c r="BG31" s="5" t="n">
        <f aca="false">IFERROR(DI31/BZ31,"-")</f>
        <v>0.0803571428571429</v>
      </c>
      <c r="BH31" s="5" t="n">
        <f aca="false">IFERROR(DJ31/CB31,"-")</f>
        <v>0.0103916422104216</v>
      </c>
      <c r="BI31" s="3" t="n">
        <f aca="false">IFERROR(DJ31/DI31,"-")</f>
        <v>147.111111111111</v>
      </c>
      <c r="BJ31" s="5" t="n">
        <f aca="false">IFERROR(DK31/BZ31,"-")</f>
        <v>0.0200892857142857</v>
      </c>
      <c r="BK31" s="5" t="n">
        <f aca="false">IFERROR(DL31/CB31,"-")</f>
        <v>0.00097846782142439</v>
      </c>
      <c r="BL31" s="3" t="n">
        <f aca="false">IFERROR(DL31/DK31,"-")</f>
        <v>55.4074074074074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.000744047619047619</v>
      </c>
      <c r="BQ31" s="3" t="n">
        <f aca="false">IFERROR(DP31/DO31,"-")</f>
        <v>8</v>
      </c>
      <c r="BR31" s="3" t="n">
        <f aca="false">IFERROR(DQ31/DO31,"-")</f>
        <v>5320</v>
      </c>
      <c r="BS31" s="3" t="n">
        <f aca="false">IFERROR(DR31/DO31,"-")</f>
        <v>2080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344</v>
      </c>
      <c r="CA31" s="6" t="n">
        <v>2466</v>
      </c>
      <c r="CB31" s="6" t="n">
        <v>1528921</v>
      </c>
      <c r="CC31" s="6" t="n">
        <v>1528921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4587264</v>
      </c>
      <c r="CM31" s="6" t="n">
        <v>519</v>
      </c>
      <c r="CN31" s="6" t="n">
        <v>116739</v>
      </c>
      <c r="CO31" s="6" t="n">
        <v>1021</v>
      </c>
      <c r="CP31" s="6" t="n">
        <v>86237</v>
      </c>
      <c r="CQ31" s="6" t="n">
        <v>1121</v>
      </c>
      <c r="CR31" s="6" t="n">
        <v>210891</v>
      </c>
      <c r="CS31" s="6" t="n">
        <v>0</v>
      </c>
      <c r="CT31" s="6" t="n">
        <v>0</v>
      </c>
      <c r="CU31" s="6" t="n">
        <v>208</v>
      </c>
      <c r="CV31" s="6" t="n">
        <v>27687</v>
      </c>
      <c r="CW31" s="6" t="n">
        <v>96</v>
      </c>
      <c r="CX31" s="6" t="n">
        <v>26037</v>
      </c>
      <c r="CY31" s="6" t="n">
        <v>1103</v>
      </c>
      <c r="CZ31" s="6" t="n">
        <v>365675</v>
      </c>
      <c r="DA31" s="6" t="n">
        <v>481</v>
      </c>
      <c r="DB31" s="6" t="n">
        <v>117633</v>
      </c>
      <c r="DC31" s="6" t="n">
        <v>337</v>
      </c>
      <c r="DD31" s="6" t="n">
        <v>76042</v>
      </c>
      <c r="DE31" s="6" t="n">
        <v>609</v>
      </c>
      <c r="DF31" s="6" t="n">
        <v>475220</v>
      </c>
      <c r="DG31" s="6" t="n">
        <v>2</v>
      </c>
      <c r="DH31" s="6" t="n">
        <v>10872</v>
      </c>
      <c r="DI31" s="6" t="n">
        <v>108</v>
      </c>
      <c r="DJ31" s="6" t="n">
        <v>15888</v>
      </c>
      <c r="DK31" s="6" t="n">
        <v>27</v>
      </c>
      <c r="DL31" s="6" t="n">
        <v>1496</v>
      </c>
      <c r="DM31" s="6" t="n">
        <v>0</v>
      </c>
      <c r="DN31" s="6" t="n">
        <v>0</v>
      </c>
      <c r="DO31" s="6" t="n">
        <v>1</v>
      </c>
      <c r="DP31" s="6" t="n">
        <v>8</v>
      </c>
      <c r="DQ31" s="6" t="n">
        <v>5320</v>
      </c>
      <c r="DR31" s="6" t="n">
        <v>208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13</v>
      </c>
      <c r="B32" s="7" t="s">
        <v>226</v>
      </c>
      <c r="C32" s="7" t="s">
        <v>225</v>
      </c>
      <c r="D32" s="7" t="s">
        <v>222</v>
      </c>
      <c r="E32" s="7" t="s">
        <v>220</v>
      </c>
      <c r="F32" s="7" t="s">
        <v>218</v>
      </c>
      <c r="G32" s="4" t="n">
        <f aca="false">IFERROR(CA32/BZ32,"-")</f>
        <v>1</v>
      </c>
      <c r="H32" s="3" t="n">
        <f aca="false">IFERROR(CB32/BZ32,"-")</f>
        <v>470</v>
      </c>
      <c r="I32" s="3" t="n">
        <f aca="false">IFERROR(CB32/CA32,"-")</f>
        <v>470</v>
      </c>
      <c r="J32" s="3" t="n">
        <f aca="false">IFERROR(CC32/BZ32,"-")</f>
        <v>4700</v>
      </c>
      <c r="K32" s="3" t="n">
        <f aca="false">IFERROR(CC32/CA32,"-")</f>
        <v>4700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410</v>
      </c>
      <c r="Y32" s="3" t="n">
        <f aca="false">IFERROR(CL32/CA32,"-")</f>
        <v>1410</v>
      </c>
      <c r="Z32" s="5" t="n">
        <f aca="false">IFERROR(CM32/BZ32,"-")</f>
        <v>0</v>
      </c>
      <c r="AA32" s="5" t="n">
        <f aca="false">IFERROR(CN32/CB32,"-")</f>
        <v>0</v>
      </c>
      <c r="AB32" s="3" t="str">
        <f aca="false">IFERROR(CN32/CM32,"-")</f>
        <v>-</v>
      </c>
      <c r="AC32" s="5" t="n">
        <f aca="false">IFERROR(CO32/BZ32,"-")</f>
        <v>1</v>
      </c>
      <c r="AD32" s="5" t="n">
        <f aca="false">IFERROR(CP32/CB32,"-")</f>
        <v>0.146808510638298</v>
      </c>
      <c r="AE32" s="3" t="n">
        <f aca="false">IFERROR(CP32/CO32,"-")</f>
        <v>69</v>
      </c>
      <c r="AF32" s="5" t="n">
        <f aca="false">IFERROR(CQ32/BZ32,"-")</f>
        <v>0</v>
      </c>
      <c r="AG32" s="5" t="n">
        <f aca="false">IFERROR(CR32/CB32,"-")</f>
        <v>0</v>
      </c>
      <c r="AH32" s="3" t="str">
        <f aca="false">IFERROR(CR32/CQ32,"-")</f>
        <v>-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1</v>
      </c>
      <c r="AS32" s="5" t="n">
        <f aca="false">IFERROR(CZ32/CB32,"-")</f>
        <v>0.0829787234042553</v>
      </c>
      <c r="AT32" s="3" t="n">
        <f aca="false">IFERROR(CZ32/CY32,"-")</f>
        <v>39</v>
      </c>
      <c r="AU32" s="5" t="n">
        <f aca="false">IFERROR(DA32/BZ32,"-")</f>
        <v>1</v>
      </c>
      <c r="AV32" s="5" t="n">
        <f aca="false">IFERROR(DB32/CB32,"-")</f>
        <v>0.625531914893617</v>
      </c>
      <c r="AW32" s="3" t="n">
        <f aca="false">IFERROR(DB32/DA32,"-")</f>
        <v>294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1</v>
      </c>
      <c r="BH32" s="5" t="n">
        <f aca="false">IFERROR(DJ32/CB32,"-")</f>
        <v>0.14468085106383</v>
      </c>
      <c r="BI32" s="3" t="n">
        <f aca="false">IFERROR(DJ32/DI32,"-")</f>
        <v>68</v>
      </c>
      <c r="BJ32" s="5" t="n">
        <f aca="false">IFERROR(DK32/BZ32,"-")</f>
        <v>1</v>
      </c>
      <c r="BK32" s="5" t="n">
        <f aca="false">IFERROR(DL32/CB32,"-")</f>
        <v>0.14468085106383</v>
      </c>
      <c r="BL32" s="3" t="n">
        <f aca="false">IFERROR(DL32/DK32,"-")</f>
        <v>68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</v>
      </c>
      <c r="CA32" s="6" t="n">
        <v>1</v>
      </c>
      <c r="CB32" s="6" t="n">
        <v>470</v>
      </c>
      <c r="CC32" s="6" t="n">
        <v>470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410</v>
      </c>
      <c r="CM32" s="6" t="n">
        <v>0</v>
      </c>
      <c r="CN32" s="6" t="n">
        <v>0</v>
      </c>
      <c r="CO32" s="6" t="n">
        <v>1</v>
      </c>
      <c r="CP32" s="6" t="n">
        <v>69</v>
      </c>
      <c r="CQ32" s="6" t="n">
        <v>0</v>
      </c>
      <c r="CR32" s="6" t="n">
        <v>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1</v>
      </c>
      <c r="CZ32" s="6" t="n">
        <v>39</v>
      </c>
      <c r="DA32" s="6" t="n">
        <v>1</v>
      </c>
      <c r="DB32" s="6" t="n">
        <v>294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1</v>
      </c>
      <c r="DJ32" s="6" t="n">
        <v>68</v>
      </c>
      <c r="DK32" s="6" t="n">
        <v>1</v>
      </c>
      <c r="DL32" s="6" t="n">
        <v>68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13</v>
      </c>
      <c r="B33" s="7" t="s">
        <v>227</v>
      </c>
      <c r="C33" s="7" t="s">
        <v>215</v>
      </c>
      <c r="D33" s="7" t="s">
        <v>222</v>
      </c>
      <c r="E33" s="7" t="s">
        <v>220</v>
      </c>
      <c r="F33" s="7" t="s">
        <v>218</v>
      </c>
      <c r="G33" s="4" t="n">
        <f aca="false">IFERROR(CA33/BZ33,"-")</f>
        <v>1.5</v>
      </c>
      <c r="H33" s="3" t="n">
        <f aca="false">IFERROR(CB33/BZ33,"-")</f>
        <v>2619.5</v>
      </c>
      <c r="I33" s="3" t="n">
        <f aca="false">IFERROR(CB33/CA33,"-")</f>
        <v>1746.33333333333</v>
      </c>
      <c r="J33" s="3" t="n">
        <f aca="false">IFERROR(CC33/BZ33,"-")</f>
        <v>26195</v>
      </c>
      <c r="K33" s="3" t="n">
        <f aca="false">IFERROR(CC33/CA33,"-")</f>
        <v>17463.3333333333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620</v>
      </c>
      <c r="Y33" s="3" t="n">
        <f aca="false">IFERROR(CL33/CA33,"-")</f>
        <v>1746.66666666667</v>
      </c>
      <c r="Z33" s="5" t="n">
        <f aca="false">IFERROR(CM33/BZ33,"-")</f>
        <v>1</v>
      </c>
      <c r="AA33" s="5" t="n">
        <f aca="false">IFERROR(CN33/CB33,"-")</f>
        <v>0.103073105554495</v>
      </c>
      <c r="AB33" s="3" t="n">
        <f aca="false">IFERROR(CN33/CM33,"-")</f>
        <v>270</v>
      </c>
      <c r="AC33" s="5" t="n">
        <f aca="false">IFERROR(CO33/BZ33,"-")</f>
        <v>0.25</v>
      </c>
      <c r="AD33" s="5" t="n">
        <f aca="false">IFERROR(CP33/CB33,"-")</f>
        <v>0.0364573391868677</v>
      </c>
      <c r="AE33" s="3" t="n">
        <f aca="false">IFERROR(CP33/CO33,"-")</f>
        <v>382</v>
      </c>
      <c r="AF33" s="5" t="n">
        <f aca="false">IFERROR(CQ33/BZ33,"-")</f>
        <v>0.25</v>
      </c>
      <c r="AG33" s="5" t="n">
        <f aca="false">IFERROR(CR33/CB33,"-")</f>
        <v>0.0238595151746517</v>
      </c>
      <c r="AH33" s="3" t="n">
        <f aca="false">IFERROR(CR33/CQ33,"-")</f>
        <v>25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25</v>
      </c>
      <c r="AM33" s="5" t="n">
        <f aca="false">IFERROR(CV33/CB33,"-")</f>
        <v>0.0105936247375453</v>
      </c>
      <c r="AN33" s="3" t="n">
        <f aca="false">IFERROR(CV33/CU33,"-")</f>
        <v>111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25</v>
      </c>
      <c r="AS33" s="5" t="n">
        <f aca="false">IFERROR(CZ33/CB33,"-")</f>
        <v>0.00391296048864287</v>
      </c>
      <c r="AT33" s="3" t="n">
        <f aca="false">IFERROR(CZ33/CY33,"-")</f>
        <v>41</v>
      </c>
      <c r="AU33" s="5" t="n">
        <f aca="false">IFERROR(DA33/BZ33,"-")</f>
        <v>0.75</v>
      </c>
      <c r="AV33" s="5" t="n">
        <f aca="false">IFERROR(DB33/CB33,"-")</f>
        <v>0.71778965451422</v>
      </c>
      <c r="AW33" s="3" t="n">
        <f aca="false">IFERROR(DB33/DA33,"-")</f>
        <v>2507</v>
      </c>
      <c r="AX33" s="5" t="n">
        <f aca="false">IFERROR(DC33/BZ33,"-")</f>
        <v>0.75</v>
      </c>
      <c r="AY33" s="5" t="n">
        <f aca="false">IFERROR(DD33/CB33,"-")</f>
        <v>0.0687154037029968</v>
      </c>
      <c r="AZ33" s="3" t="n">
        <f aca="false">IFERROR(DD33/DC33,"-")</f>
        <v>240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75</v>
      </c>
      <c r="BH33" s="5" t="n">
        <f aca="false">IFERROR(DJ33/CB33,"-")</f>
        <v>0.0355983966405803</v>
      </c>
      <c r="BI33" s="3" t="n">
        <f aca="false">IFERROR(DJ33/DI33,"-")</f>
        <v>124.333333333333</v>
      </c>
      <c r="BJ33" s="5" t="n">
        <f aca="false">IFERROR(DK33/BZ33,"-")</f>
        <v>0.75</v>
      </c>
      <c r="BK33" s="5" t="n">
        <f aca="false">IFERROR(DL33/CB33,"-")</f>
        <v>0.0249093338423363</v>
      </c>
      <c r="BL33" s="3" t="n">
        <f aca="false">IFERROR(DL33/DK33,"-")</f>
        <v>87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4</v>
      </c>
      <c r="CA33" s="6" t="n">
        <v>6</v>
      </c>
      <c r="CB33" s="6" t="n">
        <v>10478</v>
      </c>
      <c r="CC33" s="6" t="n">
        <v>10478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10480</v>
      </c>
      <c r="CM33" s="6" t="n">
        <v>4</v>
      </c>
      <c r="CN33" s="6" t="n">
        <v>1080</v>
      </c>
      <c r="CO33" s="6" t="n">
        <v>1</v>
      </c>
      <c r="CP33" s="6" t="n">
        <v>382</v>
      </c>
      <c r="CQ33" s="6" t="n">
        <v>1</v>
      </c>
      <c r="CR33" s="6" t="n">
        <v>250</v>
      </c>
      <c r="CS33" s="6" t="n">
        <v>0</v>
      </c>
      <c r="CT33" s="6" t="n">
        <v>0</v>
      </c>
      <c r="CU33" s="6" t="n">
        <v>1</v>
      </c>
      <c r="CV33" s="6" t="n">
        <v>111</v>
      </c>
      <c r="CW33" s="6" t="n">
        <v>0</v>
      </c>
      <c r="CX33" s="6" t="n">
        <v>0</v>
      </c>
      <c r="CY33" s="6" t="n">
        <v>1</v>
      </c>
      <c r="CZ33" s="6" t="n">
        <v>41</v>
      </c>
      <c r="DA33" s="6" t="n">
        <v>3</v>
      </c>
      <c r="DB33" s="6" t="n">
        <v>7521</v>
      </c>
      <c r="DC33" s="6" t="n">
        <v>3</v>
      </c>
      <c r="DD33" s="6" t="n">
        <v>72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3</v>
      </c>
      <c r="DJ33" s="6" t="n">
        <v>373</v>
      </c>
      <c r="DK33" s="6" t="n">
        <v>3</v>
      </c>
      <c r="DL33" s="6" t="n">
        <v>261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13</v>
      </c>
      <c r="B34" s="7" t="s">
        <v>228</v>
      </c>
      <c r="C34" s="7" t="s">
        <v>215</v>
      </c>
      <c r="D34" s="7" t="s">
        <v>222</v>
      </c>
      <c r="E34" s="7" t="s">
        <v>220</v>
      </c>
      <c r="F34" s="7" t="s">
        <v>218</v>
      </c>
      <c r="G34" s="4" t="n">
        <f aca="false">IFERROR(CA34/BZ34,"-")</f>
        <v>1.57142857142857</v>
      </c>
      <c r="H34" s="3" t="n">
        <f aca="false">IFERROR(CB34/BZ34,"-")</f>
        <v>968</v>
      </c>
      <c r="I34" s="3" t="n">
        <f aca="false">IFERROR(CB34/CA34,"-")</f>
        <v>616</v>
      </c>
      <c r="J34" s="3" t="n">
        <f aca="false">IFERROR(CC34/BZ34,"-")</f>
        <v>9680</v>
      </c>
      <c r="K34" s="3" t="n">
        <f aca="false">IFERROR(CC34/CA34,"-")</f>
        <v>6160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2905.14285714286</v>
      </c>
      <c r="Y34" s="3" t="n">
        <f aca="false">IFERROR(CL34/CA34,"-")</f>
        <v>1848.72727272727</v>
      </c>
      <c r="Z34" s="5" t="n">
        <f aca="false">IFERROR(CM34/BZ34,"-")</f>
        <v>0.142857142857143</v>
      </c>
      <c r="AA34" s="5" t="n">
        <f aca="false">IFERROR(CN34/CB34,"-")</f>
        <v>0.0398465171192444</v>
      </c>
      <c r="AB34" s="3" t="n">
        <f aca="false">IFERROR(CN34/CM34,"-")</f>
        <v>270</v>
      </c>
      <c r="AC34" s="5" t="n">
        <f aca="false">IFERROR(CO34/BZ34,"-")</f>
        <v>0.857142857142857</v>
      </c>
      <c r="AD34" s="5" t="n">
        <f aca="false">IFERROR(CP34/CB34,"-")</f>
        <v>0.126180637544274</v>
      </c>
      <c r="AE34" s="3" t="n">
        <f aca="false">IFERROR(CP34/CO34,"-")</f>
        <v>142.5</v>
      </c>
      <c r="AF34" s="5" t="n">
        <f aca="false">IFERROR(CQ34/BZ34,"-")</f>
        <v>0.428571428571429</v>
      </c>
      <c r="AG34" s="5" t="n">
        <f aca="false">IFERROR(CR34/CB34,"-")</f>
        <v>0.0678866587957497</v>
      </c>
      <c r="AH34" s="3" t="n">
        <f aca="false">IFERROR(CR34/CQ34,"-")</f>
        <v>153.333333333333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142857142857143</v>
      </c>
      <c r="AM34" s="5" t="n">
        <f aca="false">IFERROR(CV34/CB34,"-")</f>
        <v>0.0891381345926801</v>
      </c>
      <c r="AN34" s="3" t="n">
        <f aca="false">IFERROR(CV34/CU34,"-")</f>
        <v>604</v>
      </c>
      <c r="AO34" s="5" t="n">
        <f aca="false">IFERROR(CW34/BZ34,"-")</f>
        <v>0.142857142857143</v>
      </c>
      <c r="AP34" s="5" t="n">
        <f aca="false">IFERROR(CX34/CB34,"-")</f>
        <v>0.149350649350649</v>
      </c>
      <c r="AQ34" s="3" t="n">
        <f aca="false">IFERROR(CX34/CW34,"-")</f>
        <v>1012</v>
      </c>
      <c r="AR34" s="5" t="n">
        <f aca="false">IFERROR(CY34/BZ34,"-")</f>
        <v>0.142857142857143</v>
      </c>
      <c r="AS34" s="5" t="n">
        <f aca="false">IFERROR(CZ34/CB34,"-")</f>
        <v>0.0206611570247934</v>
      </c>
      <c r="AT34" s="3" t="n">
        <f aca="false">IFERROR(CZ34/CY34,"-")</f>
        <v>140</v>
      </c>
      <c r="AU34" s="5" t="n">
        <f aca="false">IFERROR(DA34/BZ34,"-")</f>
        <v>0.571428571428571</v>
      </c>
      <c r="AV34" s="5" t="n">
        <f aca="false">IFERROR(DB34/CB34,"-")</f>
        <v>0.161304604486423</v>
      </c>
      <c r="AW34" s="3" t="n">
        <f aca="false">IFERROR(DB34/DA34,"-")</f>
        <v>273.25</v>
      </c>
      <c r="AX34" s="5" t="n">
        <f aca="false">IFERROR(DC34/BZ34,"-")</f>
        <v>0.142857142857143</v>
      </c>
      <c r="AY34" s="5" t="n">
        <f aca="false">IFERROR(DD34/CB34,"-")</f>
        <v>0.280401416765053</v>
      </c>
      <c r="AZ34" s="3" t="n">
        <f aca="false">IFERROR(DD34/DC34,"-")</f>
        <v>1900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571428571428571</v>
      </c>
      <c r="BH34" s="5" t="n">
        <f aca="false">IFERROR(DJ34/CB34,"-")</f>
        <v>0.0652302243211334</v>
      </c>
      <c r="BI34" s="3" t="n">
        <f aca="false">IFERROR(DJ34/DI34,"-")</f>
        <v>110.5</v>
      </c>
      <c r="BJ34" s="5" t="n">
        <f aca="false">IFERROR(DK34/BZ34,"-")</f>
        <v>0.571428571428571</v>
      </c>
      <c r="BK34" s="5" t="n">
        <f aca="false">IFERROR(DL34/CB34,"-")</f>
        <v>0.0652302243211334</v>
      </c>
      <c r="BL34" s="3" t="n">
        <f aca="false">IFERROR(DL34/DK34,"-")</f>
        <v>110.5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7</v>
      </c>
      <c r="CA34" s="6" t="n">
        <v>11</v>
      </c>
      <c r="CB34" s="6" t="n">
        <v>6776</v>
      </c>
      <c r="CC34" s="6" t="n">
        <v>6776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20336</v>
      </c>
      <c r="CM34" s="6" t="n">
        <v>1</v>
      </c>
      <c r="CN34" s="6" t="n">
        <v>270</v>
      </c>
      <c r="CO34" s="6" t="n">
        <v>6</v>
      </c>
      <c r="CP34" s="6" t="n">
        <v>855</v>
      </c>
      <c r="CQ34" s="6" t="n">
        <v>3</v>
      </c>
      <c r="CR34" s="6" t="n">
        <v>460</v>
      </c>
      <c r="CS34" s="6" t="n">
        <v>0</v>
      </c>
      <c r="CT34" s="6" t="n">
        <v>0</v>
      </c>
      <c r="CU34" s="6" t="n">
        <v>1</v>
      </c>
      <c r="CV34" s="6" t="n">
        <v>604</v>
      </c>
      <c r="CW34" s="6" t="n">
        <v>1</v>
      </c>
      <c r="CX34" s="6" t="n">
        <v>1012</v>
      </c>
      <c r="CY34" s="6" t="n">
        <v>1</v>
      </c>
      <c r="CZ34" s="6" t="n">
        <v>140</v>
      </c>
      <c r="DA34" s="6" t="n">
        <v>4</v>
      </c>
      <c r="DB34" s="6" t="n">
        <v>1093</v>
      </c>
      <c r="DC34" s="6" t="n">
        <v>1</v>
      </c>
      <c r="DD34" s="6" t="n">
        <v>190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4</v>
      </c>
      <c r="DJ34" s="6" t="n">
        <v>442</v>
      </c>
      <c r="DK34" s="6" t="n">
        <v>4</v>
      </c>
      <c r="DL34" s="6" t="n">
        <v>442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13</v>
      </c>
      <c r="B35" s="7" t="s">
        <v>228</v>
      </c>
      <c r="C35" s="7" t="s">
        <v>215</v>
      </c>
      <c r="D35" s="7" t="s">
        <v>224</v>
      </c>
      <c r="E35" s="7" t="s">
        <v>220</v>
      </c>
      <c r="F35" s="7" t="s">
        <v>218</v>
      </c>
      <c r="G35" s="4" t="n">
        <f aca="false">IFERROR(CA35/BZ35,"-")</f>
        <v>1.33333333333333</v>
      </c>
      <c r="H35" s="3" t="n">
        <f aca="false">IFERROR(CB35/BZ35,"-")</f>
        <v>1152</v>
      </c>
      <c r="I35" s="3" t="n">
        <f aca="false">IFERROR(CB35/CA35,"-")</f>
        <v>864</v>
      </c>
      <c r="J35" s="3" t="n">
        <f aca="false">IFERROR(CC35/BZ35,"-")</f>
        <v>11520</v>
      </c>
      <c r="K35" s="3" t="n">
        <f aca="false">IFERROR(CC35/CA35,"-")</f>
        <v>8640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3455.33333333333</v>
      </c>
      <c r="Y35" s="3" t="n">
        <f aca="false">IFERROR(CL35/CA35,"-")</f>
        <v>2591.5</v>
      </c>
      <c r="Z35" s="5" t="n">
        <f aca="false">IFERROR(CM35/BZ35,"-")</f>
        <v>0.666666666666667</v>
      </c>
      <c r="AA35" s="5" t="n">
        <f aca="false">IFERROR(CN35/CB35,"-")</f>
        <v>0.126157407407407</v>
      </c>
      <c r="AB35" s="3" t="n">
        <f aca="false">IFERROR(CN35/CM35,"-")</f>
        <v>218</v>
      </c>
      <c r="AC35" s="5" t="n">
        <f aca="false">IFERROR(CO35/BZ35,"-")</f>
        <v>0.333333333333333</v>
      </c>
      <c r="AD35" s="5" t="n">
        <f aca="false">IFERROR(CP35/CB35,"-")</f>
        <v>0.0243055555555556</v>
      </c>
      <c r="AE35" s="3" t="n">
        <f aca="false">IFERROR(CP35/CO35,"-")</f>
        <v>84</v>
      </c>
      <c r="AF35" s="5" t="n">
        <f aca="false">IFERROR(CQ35/BZ35,"-")</f>
        <v>1</v>
      </c>
      <c r="AG35" s="5" t="n">
        <f aca="false">IFERROR(CR35/CB35,"-")</f>
        <v>0.104166666666667</v>
      </c>
      <c r="AH35" s="3" t="n">
        <f aca="false">IFERROR(CR35/CQ35,"-")</f>
        <v>12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.666666666666667</v>
      </c>
      <c r="AS35" s="5" t="n">
        <f aca="false">IFERROR(CZ35/CB35,"-")</f>
        <v>0.180555555555556</v>
      </c>
      <c r="AT35" s="3" t="n">
        <f aca="false">IFERROR(CZ35/CY35,"-")</f>
        <v>312</v>
      </c>
      <c r="AU35" s="5" t="n">
        <f aca="false">IFERROR(DA35/BZ35,"-")</f>
        <v>0.333333333333333</v>
      </c>
      <c r="AV35" s="5" t="n">
        <f aca="false">IFERROR(DB35/CB35,"-")</f>
        <v>0.115740740740741</v>
      </c>
      <c r="AW35" s="3" t="n">
        <f aca="false">IFERROR(DB35/DA35,"-")</f>
        <v>400</v>
      </c>
      <c r="AX35" s="5" t="n">
        <f aca="false">IFERROR(DC35/BZ35,"-")</f>
        <v>0.666666666666667</v>
      </c>
      <c r="AY35" s="5" t="n">
        <f aca="false">IFERROR(DD35/CB35,"-")</f>
        <v>0.173611111111111</v>
      </c>
      <c r="AZ35" s="3" t="n">
        <f aca="false">IFERROR(DD35/DC35,"-")</f>
        <v>300</v>
      </c>
      <c r="BA35" s="5" t="n">
        <f aca="false">IFERROR(DE35/BZ35,"-")</f>
        <v>0.333333333333333</v>
      </c>
      <c r="BB35" s="5" t="n">
        <f aca="false">IFERROR(DF35/CB35,"-")</f>
        <v>0.275462962962963</v>
      </c>
      <c r="BC35" s="3" t="n">
        <f aca="false">IFERROR(DF35/DE35,"-")</f>
        <v>952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3</v>
      </c>
      <c r="CA35" s="6" t="n">
        <v>4</v>
      </c>
      <c r="CB35" s="6" t="n">
        <v>3456</v>
      </c>
      <c r="CC35" s="6" t="n">
        <v>3456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0366</v>
      </c>
      <c r="CM35" s="6" t="n">
        <v>2</v>
      </c>
      <c r="CN35" s="6" t="n">
        <v>436</v>
      </c>
      <c r="CO35" s="6" t="n">
        <v>1</v>
      </c>
      <c r="CP35" s="6" t="n">
        <v>84</v>
      </c>
      <c r="CQ35" s="6" t="n">
        <v>3</v>
      </c>
      <c r="CR35" s="6" t="n">
        <v>36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2</v>
      </c>
      <c r="CZ35" s="6" t="n">
        <v>624</v>
      </c>
      <c r="DA35" s="6" t="n">
        <v>1</v>
      </c>
      <c r="DB35" s="6" t="n">
        <v>400</v>
      </c>
      <c r="DC35" s="6" t="n">
        <v>2</v>
      </c>
      <c r="DD35" s="6" t="n">
        <v>600</v>
      </c>
      <c r="DE35" s="6" t="n">
        <v>1</v>
      </c>
      <c r="DF35" s="6" t="n">
        <v>952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9</v>
      </c>
      <c r="B36" s="7" t="s">
        <v>214</v>
      </c>
      <c r="C36" s="7" t="s">
        <v>215</v>
      </c>
      <c r="D36" s="7" t="s">
        <v>216</v>
      </c>
      <c r="E36" s="7" t="s">
        <v>220</v>
      </c>
      <c r="F36" s="7" t="s">
        <v>221</v>
      </c>
      <c r="G36" s="4" t="n">
        <f aca="false">IFERROR(CA36/BZ36,"-")</f>
        <v>19.375</v>
      </c>
      <c r="H36" s="3" t="n">
        <f aca="false">IFERROR(CB36/BZ36,"-")</f>
        <v>105607.5</v>
      </c>
      <c r="I36" s="3" t="n">
        <f aca="false">IFERROR(CB36/CA36,"-")</f>
        <v>5450.70967741936</v>
      </c>
      <c r="J36" s="3" t="n">
        <f aca="false">IFERROR(CC36/BZ36,"-")</f>
        <v>1056075</v>
      </c>
      <c r="K36" s="3" t="n">
        <f aca="false">IFERROR(CC36/CA36,"-")</f>
        <v>54507.096774193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1</v>
      </c>
      <c r="S36" s="5" t="n">
        <f aca="false">IFERROR(CI36/CB36,"-")</f>
        <v>0.96576355845939</v>
      </c>
      <c r="T36" s="3" t="n">
        <f aca="false">IFERROR(CI36/CH36,"-")</f>
        <v>101991.875</v>
      </c>
      <c r="U36" s="5" t="n">
        <f aca="false">IFERROR(CJ36/BZ36,"-")</f>
        <v>1</v>
      </c>
      <c r="V36" s="5" t="n">
        <f aca="false">IFERROR(CK36/CB36,"-")</f>
        <v>0.96576355845939</v>
      </c>
      <c r="W36" s="3" t="n">
        <f aca="false">IFERROR(CK36/CJ36,"-")</f>
        <v>101991.875</v>
      </c>
      <c r="X36" s="3" t="n">
        <f aca="false">IFERROR(CL36/BZ36,"-")</f>
        <v>245639.5</v>
      </c>
      <c r="Y36" s="3" t="n">
        <f aca="false">IFERROR(CL36/CA36,"-")</f>
        <v>12678.1677419355</v>
      </c>
      <c r="Z36" s="5" t="n">
        <f aca="false">IFERROR(CM36/BZ36,"-")</f>
        <v>0.125</v>
      </c>
      <c r="AA36" s="5" t="n">
        <f aca="false">IFERROR(CN36/CB36,"-")</f>
        <v>0.000319579575314253</v>
      </c>
      <c r="AB36" s="3" t="n">
        <f aca="false">IFERROR(CN36/CM36,"-")</f>
        <v>270</v>
      </c>
      <c r="AC36" s="5" t="n">
        <f aca="false">IFERROR(CO36/BZ36,"-")</f>
        <v>0</v>
      </c>
      <c r="AD36" s="5" t="n">
        <f aca="false">IFERROR(CP36/CB36,"-")</f>
        <v>0</v>
      </c>
      <c r="AE36" s="3" t="str">
        <f aca="false">IFERROR(CP36/CO36,"-")</f>
        <v>-</v>
      </c>
      <c r="AF36" s="5" t="n">
        <f aca="false">IFERROR(CQ36/BZ36,"-")</f>
        <v>0.125</v>
      </c>
      <c r="AG36" s="5" t="n">
        <f aca="false">IFERROR(CR36/CB36,"-")</f>
        <v>0.0136117226522738</v>
      </c>
      <c r="AH36" s="3" t="n">
        <f aca="false">IFERROR(CR36/CQ36,"-")</f>
        <v>11500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875</v>
      </c>
      <c r="AM36" s="5" t="n">
        <f aca="false">IFERROR(CV36/CB36,"-")</f>
        <v>0.0104076415027342</v>
      </c>
      <c r="AN36" s="3" t="n">
        <f aca="false">IFERROR(CV36/CU36,"-")</f>
        <v>1256.14285714286</v>
      </c>
      <c r="AO36" s="5" t="n">
        <f aca="false">IFERROR(CW36/BZ36,"-")</f>
        <v>0.25</v>
      </c>
      <c r="AP36" s="5" t="n">
        <f aca="false">IFERROR(CX36/CB36,"-")</f>
        <v>0.240677745425278</v>
      </c>
      <c r="AQ36" s="3" t="n">
        <f aca="false">IFERROR(CX36/CW36,"-")</f>
        <v>101669.5</v>
      </c>
      <c r="AR36" s="5" t="n">
        <f aca="false">IFERROR(CY36/BZ36,"-")</f>
        <v>0.375</v>
      </c>
      <c r="AS36" s="5" t="n">
        <f aca="false">IFERROR(CZ36/CB36,"-")</f>
        <v>0.166285538432403</v>
      </c>
      <c r="AT36" s="3" t="n">
        <f aca="false">IFERROR(CZ36/CY36,"-")</f>
        <v>46829.3333333333</v>
      </c>
      <c r="AU36" s="5" t="n">
        <f aca="false">IFERROR(DA36/BZ36,"-")</f>
        <v>0.375</v>
      </c>
      <c r="AV36" s="5" t="n">
        <f aca="false">IFERROR(DB36/CB36,"-")</f>
        <v>0.0032727315768293</v>
      </c>
      <c r="AW36" s="3" t="n">
        <f aca="false">IFERROR(DB36/DA36,"-")</f>
        <v>921.666666666667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.75</v>
      </c>
      <c r="BE36" s="5" t="n">
        <f aca="false">IFERROR(DH36/CB36,"-")</f>
        <v>0.530206188007481</v>
      </c>
      <c r="BF36" s="3" t="n">
        <f aca="false">IFERROR(DH36/DG36,"-")</f>
        <v>74658.3333333333</v>
      </c>
      <c r="BG36" s="5" t="n">
        <f aca="false">IFERROR(DI36/BZ36,"-")</f>
        <v>0.625</v>
      </c>
      <c r="BH36" s="5" t="n">
        <f aca="false">IFERROR(DJ36/CB36,"-")</f>
        <v>0.0133039793575267</v>
      </c>
      <c r="BI36" s="3" t="n">
        <f aca="false">IFERROR(DJ36/DI36,"-")</f>
        <v>2248</v>
      </c>
      <c r="BJ36" s="5" t="n">
        <f aca="false">IFERROR(DK36/BZ36,"-")</f>
        <v>0.125</v>
      </c>
      <c r="BK36" s="5" t="n">
        <f aca="false">IFERROR(DL36/CB36,"-")</f>
        <v>7.10176834031674E-005</v>
      </c>
      <c r="BL36" s="3" t="n">
        <f aca="false">IFERROR(DL36/DK36,"-")</f>
        <v>60</v>
      </c>
      <c r="BM36" s="5" t="n">
        <f aca="false">IFERROR(DM36/BZ36,"-")</f>
        <v>0.125</v>
      </c>
      <c r="BN36" s="5" t="n">
        <f aca="false">IFERROR(DN36/CB36,"-")</f>
        <v>0.0219148734701607</v>
      </c>
      <c r="BO36" s="3" t="n">
        <f aca="false">IFERROR(DN36/DM36,"-")</f>
        <v>18515</v>
      </c>
      <c r="BP36" s="5" t="n">
        <f aca="false">IFERROR(DO36/BZ36,"-")</f>
        <v>0.75</v>
      </c>
      <c r="BQ36" s="3" t="n">
        <f aca="false">IFERROR(DP36/DO36,"-")</f>
        <v>53.3333333333333</v>
      </c>
      <c r="BR36" s="3" t="n">
        <f aca="false">IFERROR(DQ36/DO36,"-")</f>
        <v>34633.3333333333</v>
      </c>
      <c r="BS36" s="3" t="n">
        <f aca="false">IFERROR(DR36/DO36,"-")</f>
        <v>13866.6666666667</v>
      </c>
      <c r="BT36" s="5" t="n">
        <f aca="false">IFERROR(DS36/BZ36,"-")</f>
        <v>0.875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.125</v>
      </c>
      <c r="BX36" s="5" t="n">
        <f aca="false">IFERROR(DU36/DS36,"-")</f>
        <v>0.142857142857143</v>
      </c>
      <c r="BZ36" s="6" t="n">
        <v>8</v>
      </c>
      <c r="CA36" s="6" t="n">
        <v>155</v>
      </c>
      <c r="CB36" s="6" t="n">
        <v>844860</v>
      </c>
      <c r="CC36" s="6" t="n">
        <v>844860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8</v>
      </c>
      <c r="CI36" s="6" t="n">
        <v>815935</v>
      </c>
      <c r="CJ36" s="6" t="n">
        <v>8</v>
      </c>
      <c r="CK36" s="6" t="n">
        <v>815935</v>
      </c>
      <c r="CL36" s="6" t="n">
        <v>1965116</v>
      </c>
      <c r="CM36" s="6" t="n">
        <v>1</v>
      </c>
      <c r="CN36" s="6" t="n">
        <v>270</v>
      </c>
      <c r="CO36" s="6" t="n">
        <v>0</v>
      </c>
      <c r="CP36" s="6" t="n">
        <v>0</v>
      </c>
      <c r="CQ36" s="6" t="n">
        <v>1</v>
      </c>
      <c r="CR36" s="6" t="n">
        <v>11500</v>
      </c>
      <c r="CS36" s="6" t="n">
        <v>0</v>
      </c>
      <c r="CT36" s="6" t="n">
        <v>0</v>
      </c>
      <c r="CU36" s="6" t="n">
        <v>7</v>
      </c>
      <c r="CV36" s="6" t="n">
        <v>8793</v>
      </c>
      <c r="CW36" s="6" t="n">
        <v>2</v>
      </c>
      <c r="CX36" s="6" t="n">
        <v>203339</v>
      </c>
      <c r="CY36" s="6" t="n">
        <v>3</v>
      </c>
      <c r="CZ36" s="6" t="n">
        <v>140488</v>
      </c>
      <c r="DA36" s="6" t="n">
        <v>3</v>
      </c>
      <c r="DB36" s="6" t="n">
        <v>2765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6</v>
      </c>
      <c r="DH36" s="6" t="n">
        <v>447950</v>
      </c>
      <c r="DI36" s="6" t="n">
        <v>5</v>
      </c>
      <c r="DJ36" s="6" t="n">
        <v>11240</v>
      </c>
      <c r="DK36" s="6" t="n">
        <v>1</v>
      </c>
      <c r="DL36" s="6" t="n">
        <v>60</v>
      </c>
      <c r="DM36" s="6" t="n">
        <v>1</v>
      </c>
      <c r="DN36" s="6" t="n">
        <v>18515</v>
      </c>
      <c r="DO36" s="6" t="n">
        <v>6</v>
      </c>
      <c r="DP36" s="6" t="n">
        <v>320</v>
      </c>
      <c r="DQ36" s="6" t="n">
        <v>207800</v>
      </c>
      <c r="DR36" s="6" t="n">
        <v>83200</v>
      </c>
      <c r="DS36" s="6" t="n">
        <v>7</v>
      </c>
      <c r="DT36" s="6" t="n">
        <v>0</v>
      </c>
      <c r="DU36" s="6" t="n">
        <v>1</v>
      </c>
    </row>
    <row r="37" customFormat="false" ht="13.5" hidden="false" customHeight="false" outlineLevel="0" collapsed="false">
      <c r="A37" s="7" t="s">
        <v>229</v>
      </c>
      <c r="B37" s="7" t="s">
        <v>214</v>
      </c>
      <c r="C37" s="7" t="s">
        <v>215</v>
      </c>
      <c r="D37" s="7" t="s">
        <v>216</v>
      </c>
      <c r="E37" s="7" t="s">
        <v>220</v>
      </c>
      <c r="F37" s="7" t="s">
        <v>218</v>
      </c>
      <c r="G37" s="4" t="n">
        <f aca="false">IFERROR(CA37/BZ37,"-")</f>
        <v>9.91228070175439</v>
      </c>
      <c r="H37" s="3" t="n">
        <f aca="false">IFERROR(CB37/BZ37,"-")</f>
        <v>44832.4912280702</v>
      </c>
      <c r="I37" s="3" t="n">
        <f aca="false">IFERROR(CB37/CA37,"-")</f>
        <v>4522.92389380531</v>
      </c>
      <c r="J37" s="3" t="n">
        <f aca="false">IFERROR(CC37/BZ37,"-")</f>
        <v>448324.912280702</v>
      </c>
      <c r="K37" s="3" t="n">
        <f aca="false">IFERROR(CC37/CA37,"-")</f>
        <v>45229.2389380531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20556.403508772</v>
      </c>
      <c r="Y37" s="3" t="n">
        <f aca="false">IFERROR(CL37/CA37,"-")</f>
        <v>12162.3274336283</v>
      </c>
      <c r="Z37" s="5" t="n">
        <f aca="false">IFERROR(CM37/BZ37,"-")</f>
        <v>0.228070175438596</v>
      </c>
      <c r="AA37" s="5" t="n">
        <f aca="false">IFERROR(CN37/CB37,"-")</f>
        <v>0.00213660831821533</v>
      </c>
      <c r="AB37" s="3" t="n">
        <f aca="false">IFERROR(CN37/CM37,"-")</f>
        <v>420</v>
      </c>
      <c r="AC37" s="5" t="n">
        <f aca="false">IFERROR(CO37/BZ37,"-")</f>
        <v>0.0350877192982456</v>
      </c>
      <c r="AD37" s="5" t="n">
        <f aca="false">IFERROR(CP37/CB37,"-")</f>
        <v>5.43935084673866E-005</v>
      </c>
      <c r="AE37" s="3" t="n">
        <f aca="false">IFERROR(CP37/CO37,"-")</f>
        <v>69.5</v>
      </c>
      <c r="AF37" s="5" t="n">
        <f aca="false">IFERROR(CQ37/BZ37,"-")</f>
        <v>0.421052631578947</v>
      </c>
      <c r="AG37" s="5" t="n">
        <f aca="false">IFERROR(CR37/CB37,"-")</f>
        <v>0.00848890920275552</v>
      </c>
      <c r="AH37" s="3" t="n">
        <f aca="false">IFERROR(CR37/CQ37,"-")</f>
        <v>903.875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578947368421053</v>
      </c>
      <c r="AM37" s="5" t="n">
        <f aca="false">IFERROR(CV37/CB37,"-")</f>
        <v>0.0104181178124261</v>
      </c>
      <c r="AN37" s="3" t="n">
        <f aca="false">IFERROR(CV37/CU37,"-")</f>
        <v>806.757575757576</v>
      </c>
      <c r="AO37" s="5" t="n">
        <f aca="false">IFERROR(CW37/BZ37,"-")</f>
        <v>0.263157894736842</v>
      </c>
      <c r="AP37" s="5" t="n">
        <f aca="false">IFERROR(CX37/CB37,"-")</f>
        <v>0.045174004442267</v>
      </c>
      <c r="AQ37" s="3" t="n">
        <f aca="false">IFERROR(CX37/CW37,"-")</f>
        <v>7696</v>
      </c>
      <c r="AR37" s="5" t="n">
        <f aca="false">IFERROR(CY37/BZ37,"-")</f>
        <v>0.508771929824561</v>
      </c>
      <c r="AS37" s="5" t="n">
        <f aca="false">IFERROR(CZ37/CB37,"-")</f>
        <v>0.333188805737693</v>
      </c>
      <c r="AT37" s="3" t="n">
        <f aca="false">IFERROR(CZ37/CY37,"-")</f>
        <v>29360.275862069</v>
      </c>
      <c r="AU37" s="5" t="n">
        <f aca="false">IFERROR(DA37/BZ37,"-")</f>
        <v>0.368421052631579</v>
      </c>
      <c r="AV37" s="5" t="n">
        <f aca="false">IFERROR(DB37/CB37,"-")</f>
        <v>0.0100995831657178</v>
      </c>
      <c r="AW37" s="3" t="n">
        <f aca="false">IFERROR(DB37/DA37,"-")</f>
        <v>1229</v>
      </c>
      <c r="AX37" s="5" t="n">
        <f aca="false">IFERROR(DC37/BZ37,"-")</f>
        <v>0.280701754385965</v>
      </c>
      <c r="AY37" s="5" t="n">
        <f aca="false">IFERROR(DD37/CB37,"-")</f>
        <v>0.00459214260334375</v>
      </c>
      <c r="AZ37" s="3" t="n">
        <f aca="false">IFERROR(DD37/DC37,"-")</f>
        <v>733.4375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.789473684210526</v>
      </c>
      <c r="BE37" s="5" t="n">
        <f aca="false">IFERROR(DH37/CB37,"-")</f>
        <v>0.356491923933613</v>
      </c>
      <c r="BF37" s="3" t="n">
        <f aca="false">IFERROR(DH37/DG37,"-")</f>
        <v>20244.4</v>
      </c>
      <c r="BG37" s="5" t="n">
        <f aca="false">IFERROR(DI37/BZ37,"-")</f>
        <v>0.315789473684211</v>
      </c>
      <c r="BH37" s="5" t="n">
        <f aca="false">IFERROR(DJ37/CB37,"-")</f>
        <v>0.0105092954201449</v>
      </c>
      <c r="BI37" s="3" t="n">
        <f aca="false">IFERROR(DJ37/DI37,"-")</f>
        <v>1492</v>
      </c>
      <c r="BJ37" s="5" t="n">
        <f aca="false">IFERROR(DK37/BZ37,"-")</f>
        <v>0.0701754385964912</v>
      </c>
      <c r="BK37" s="5" t="n">
        <f aca="false">IFERROR(DL37/CB37,"-")</f>
        <v>0.0014279274273201</v>
      </c>
      <c r="BL37" s="3" t="n">
        <f aca="false">IFERROR(DL37/DK37,"-")</f>
        <v>912.25</v>
      </c>
      <c r="BM37" s="5" t="n">
        <f aca="false">IFERROR(DM37/BZ37,"-")</f>
        <v>0.333333333333333</v>
      </c>
      <c r="BN37" s="5" t="n">
        <f aca="false">IFERROR(DN37/CB37,"-")</f>
        <v>0.209211912413147</v>
      </c>
      <c r="BO37" s="3" t="n">
        <f aca="false">IFERROR(DN37/DM37,"-")</f>
        <v>28138.4736842105</v>
      </c>
      <c r="BP37" s="5" t="n">
        <f aca="false">IFERROR(DO37/BZ37,"-")</f>
        <v>0.842105263157895</v>
      </c>
      <c r="BQ37" s="3" t="n">
        <f aca="false">IFERROR(DP37/DO37,"-")</f>
        <v>26.6875</v>
      </c>
      <c r="BR37" s="3" t="n">
        <f aca="false">IFERROR(DQ37/DO37,"-")</f>
        <v>17681.1666666667</v>
      </c>
      <c r="BS37" s="3" t="n">
        <f aca="false">IFERROR(DR37/DO37,"-")</f>
        <v>6938.75</v>
      </c>
      <c r="BT37" s="5" t="n">
        <f aca="false">IFERROR(DS37/BZ37,"-")</f>
        <v>0.43859649122807</v>
      </c>
      <c r="BU37" s="5" t="n">
        <f aca="false">IFERROR(DT37/BZ37,"-")</f>
        <v>0.0701754385964912</v>
      </c>
      <c r="BV37" s="5" t="n">
        <f aca="false">IFERROR(DT37/DS37,"-")</f>
        <v>0.16</v>
      </c>
      <c r="BW37" s="5" t="n">
        <f aca="false">IFERROR(DU37/BZ37,"-")</f>
        <v>0.0350877192982456</v>
      </c>
      <c r="BX37" s="5" t="n">
        <f aca="false">IFERROR(DU37/DS37,"-")</f>
        <v>0.08</v>
      </c>
      <c r="BZ37" s="6" t="n">
        <v>57</v>
      </c>
      <c r="CA37" s="6" t="n">
        <v>565</v>
      </c>
      <c r="CB37" s="6" t="n">
        <v>2555452</v>
      </c>
      <c r="CC37" s="6" t="n">
        <v>2555452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6871715</v>
      </c>
      <c r="CM37" s="6" t="n">
        <v>13</v>
      </c>
      <c r="CN37" s="6" t="n">
        <v>5460</v>
      </c>
      <c r="CO37" s="6" t="n">
        <v>2</v>
      </c>
      <c r="CP37" s="6" t="n">
        <v>139</v>
      </c>
      <c r="CQ37" s="6" t="n">
        <v>24</v>
      </c>
      <c r="CR37" s="6" t="n">
        <v>21693</v>
      </c>
      <c r="CS37" s="6" t="n">
        <v>0</v>
      </c>
      <c r="CT37" s="6" t="n">
        <v>0</v>
      </c>
      <c r="CU37" s="6" t="n">
        <v>33</v>
      </c>
      <c r="CV37" s="6" t="n">
        <v>26623</v>
      </c>
      <c r="CW37" s="6" t="n">
        <v>15</v>
      </c>
      <c r="CX37" s="6" t="n">
        <v>115440</v>
      </c>
      <c r="CY37" s="6" t="n">
        <v>29</v>
      </c>
      <c r="CZ37" s="6" t="n">
        <v>851448</v>
      </c>
      <c r="DA37" s="6" t="n">
        <v>21</v>
      </c>
      <c r="DB37" s="6" t="n">
        <v>25809</v>
      </c>
      <c r="DC37" s="6" t="n">
        <v>16</v>
      </c>
      <c r="DD37" s="6" t="n">
        <v>11735</v>
      </c>
      <c r="DE37" s="6" t="n">
        <v>0</v>
      </c>
      <c r="DF37" s="6" t="n">
        <v>0</v>
      </c>
      <c r="DG37" s="6" t="n">
        <v>45</v>
      </c>
      <c r="DH37" s="6" t="n">
        <v>910998</v>
      </c>
      <c r="DI37" s="6" t="n">
        <v>18</v>
      </c>
      <c r="DJ37" s="6" t="n">
        <v>26856</v>
      </c>
      <c r="DK37" s="6" t="n">
        <v>4</v>
      </c>
      <c r="DL37" s="6" t="n">
        <v>3649</v>
      </c>
      <c r="DM37" s="6" t="n">
        <v>19</v>
      </c>
      <c r="DN37" s="6" t="n">
        <v>534631</v>
      </c>
      <c r="DO37" s="6" t="n">
        <v>48</v>
      </c>
      <c r="DP37" s="6" t="n">
        <v>1281</v>
      </c>
      <c r="DQ37" s="6" t="n">
        <v>848696</v>
      </c>
      <c r="DR37" s="6" t="n">
        <v>333060</v>
      </c>
      <c r="DS37" s="6" t="n">
        <v>25</v>
      </c>
      <c r="DT37" s="6" t="n">
        <v>4</v>
      </c>
      <c r="DU37" s="6" t="n">
        <v>2</v>
      </c>
    </row>
    <row r="38" customFormat="false" ht="13.5" hidden="false" customHeight="false" outlineLevel="0" collapsed="false">
      <c r="A38" s="7" t="s">
        <v>229</v>
      </c>
      <c r="B38" s="7" t="s">
        <v>214</v>
      </c>
      <c r="C38" s="7" t="s">
        <v>215</v>
      </c>
      <c r="D38" s="7" t="s">
        <v>222</v>
      </c>
      <c r="E38" s="7" t="s">
        <v>223</v>
      </c>
      <c r="F38" s="7" t="s">
        <v>218</v>
      </c>
      <c r="G38" s="4" t="n">
        <f aca="false">IFERROR(CA38/BZ38,"-")</f>
        <v>1</v>
      </c>
      <c r="H38" s="3" t="n">
        <f aca="false">IFERROR(CB38/BZ38,"-")</f>
        <v>1099.33333333333</v>
      </c>
      <c r="I38" s="3" t="n">
        <f aca="false">IFERROR(CB38/CA38,"-")</f>
        <v>1099.33333333333</v>
      </c>
      <c r="J38" s="3" t="n">
        <f aca="false">IFERROR(CC38/BZ38,"-")</f>
        <v>9328.13333333333</v>
      </c>
      <c r="K38" s="3" t="n">
        <f aca="false">IFERROR(CC38/CA38,"-")</f>
        <v>9328.13333333333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2799.66666666667</v>
      </c>
      <c r="Y38" s="3" t="n">
        <f aca="false">IFERROR(CL38/CA38,"-")</f>
        <v>2799.66666666667</v>
      </c>
      <c r="Z38" s="5" t="n">
        <f aca="false">IFERROR(CM38/BZ38,"-")</f>
        <v>0.266666666666667</v>
      </c>
      <c r="AA38" s="5" t="n">
        <f aca="false">IFERROR(CN38/CB38,"-")</f>
        <v>0.0806549423893269</v>
      </c>
      <c r="AB38" s="3" t="n">
        <f aca="false">IFERROR(CN38/CM38,"-")</f>
        <v>332.5</v>
      </c>
      <c r="AC38" s="5" t="n">
        <f aca="false">IFERROR(CO38/BZ38,"-")</f>
        <v>0.733333333333333</v>
      </c>
      <c r="AD38" s="5" t="n">
        <f aca="false">IFERROR(CP38/CB38,"-")</f>
        <v>0.0685870224378411</v>
      </c>
      <c r="AE38" s="3" t="n">
        <f aca="false">IFERROR(CP38/CO38,"-")</f>
        <v>102.818181818182</v>
      </c>
      <c r="AF38" s="5" t="n">
        <f aca="false">IFERROR(CQ38/BZ38,"-")</f>
        <v>0.333333333333333</v>
      </c>
      <c r="AG38" s="5" t="n">
        <f aca="false">IFERROR(CR38/CB38,"-")</f>
        <v>0.00303214069132808</v>
      </c>
      <c r="AH38" s="3" t="n">
        <f aca="false">IFERROR(CR38/CQ38,"-")</f>
        <v>10</v>
      </c>
      <c r="AI38" s="5" t="n">
        <f aca="false">IFERROR(CS38/BZ38,"-")</f>
        <v>0.0666666666666667</v>
      </c>
      <c r="AJ38" s="5" t="n">
        <f aca="false">IFERROR(CT38/CB38,"-")</f>
        <v>0.0885385081867799</v>
      </c>
      <c r="AK38" s="3" t="n">
        <f aca="false">IFERROR(CT38/CS38,"-")</f>
        <v>1460</v>
      </c>
      <c r="AL38" s="5" t="n">
        <f aca="false">IFERROR(CU38/BZ38,"-")</f>
        <v>0.466666666666667</v>
      </c>
      <c r="AM38" s="5" t="n">
        <f aca="false">IFERROR(CV38/CB38,"-")</f>
        <v>0.40212249848393</v>
      </c>
      <c r="AN38" s="3" t="n">
        <f aca="false">IFERROR(CV38/CU38,"-")</f>
        <v>947.285714285714</v>
      </c>
      <c r="AO38" s="5" t="n">
        <f aca="false">IFERROR(CW38/BZ38,"-")</f>
        <v>0.0666666666666667</v>
      </c>
      <c r="AP38" s="5" t="n">
        <f aca="false">IFERROR(CX38/CB38,"-")</f>
        <v>0.0769557307459066</v>
      </c>
      <c r="AQ38" s="3" t="n">
        <f aca="false">IFERROR(CX38/CW38,"-")</f>
        <v>1269</v>
      </c>
      <c r="AR38" s="5" t="n">
        <f aca="false">IFERROR(CY38/BZ38,"-")</f>
        <v>0.0666666666666667</v>
      </c>
      <c r="AS38" s="5" t="n">
        <f aca="false">IFERROR(CZ38/CB38,"-")</f>
        <v>0.0127349909035779</v>
      </c>
      <c r="AT38" s="3" t="n">
        <f aca="false">IFERROR(CZ38/CY38,"-")</f>
        <v>210</v>
      </c>
      <c r="AU38" s="5" t="n">
        <f aca="false">IFERROR(DA38/BZ38,"-")</f>
        <v>0.2</v>
      </c>
      <c r="AV38" s="5" t="n">
        <f aca="false">IFERROR(DB38/CB38,"-")</f>
        <v>0.113705275924803</v>
      </c>
      <c r="AW38" s="3" t="n">
        <f aca="false">IFERROR(DB38/DA38,"-")</f>
        <v>625</v>
      </c>
      <c r="AX38" s="5" t="n">
        <f aca="false">IFERROR(DC38/BZ38,"-")</f>
        <v>0.0666666666666667</v>
      </c>
      <c r="AY38" s="5" t="n">
        <f aca="false">IFERROR(DD38/CB38,"-")</f>
        <v>0.13050333535476</v>
      </c>
      <c r="AZ38" s="3" t="n">
        <f aca="false">IFERROR(DD38/DC38,"-")</f>
        <v>2152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466666666666667</v>
      </c>
      <c r="BH38" s="5" t="n">
        <f aca="false">IFERROR(DJ38/CB38,"-")</f>
        <v>0.0231655548817465</v>
      </c>
      <c r="BI38" s="3" t="n">
        <f aca="false">IFERROR(DJ38/DI38,"-")</f>
        <v>54.5714285714286</v>
      </c>
      <c r="BJ38" s="5" t="n">
        <f aca="false">IFERROR(DK38/BZ38,"-")</f>
        <v>0.333333333333333</v>
      </c>
      <c r="BK38" s="5" t="n">
        <f aca="false">IFERROR(DL38/CB38,"-")</f>
        <v>0.0206185567010309</v>
      </c>
      <c r="BL38" s="3" t="n">
        <f aca="false">IFERROR(DL38/DK38,"-")</f>
        <v>68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5</v>
      </c>
      <c r="CA38" s="6" t="n">
        <v>15</v>
      </c>
      <c r="CB38" s="6" t="n">
        <v>16490</v>
      </c>
      <c r="CC38" s="6" t="n">
        <v>139922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41995</v>
      </c>
      <c r="CM38" s="6" t="n">
        <v>4</v>
      </c>
      <c r="CN38" s="6" t="n">
        <v>1330</v>
      </c>
      <c r="CO38" s="6" t="n">
        <v>11</v>
      </c>
      <c r="CP38" s="6" t="n">
        <v>1131</v>
      </c>
      <c r="CQ38" s="6" t="n">
        <v>5</v>
      </c>
      <c r="CR38" s="6" t="n">
        <v>50</v>
      </c>
      <c r="CS38" s="6" t="n">
        <v>1</v>
      </c>
      <c r="CT38" s="6" t="n">
        <v>1460</v>
      </c>
      <c r="CU38" s="6" t="n">
        <v>7</v>
      </c>
      <c r="CV38" s="6" t="n">
        <v>6631</v>
      </c>
      <c r="CW38" s="6" t="n">
        <v>1</v>
      </c>
      <c r="CX38" s="6" t="n">
        <v>1269</v>
      </c>
      <c r="CY38" s="6" t="n">
        <v>1</v>
      </c>
      <c r="CZ38" s="6" t="n">
        <v>210</v>
      </c>
      <c r="DA38" s="6" t="n">
        <v>3</v>
      </c>
      <c r="DB38" s="6" t="n">
        <v>1875</v>
      </c>
      <c r="DC38" s="6" t="n">
        <v>1</v>
      </c>
      <c r="DD38" s="6" t="n">
        <v>2152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7</v>
      </c>
      <c r="DJ38" s="6" t="n">
        <v>382</v>
      </c>
      <c r="DK38" s="6" t="n">
        <v>5</v>
      </c>
      <c r="DL38" s="6" t="n">
        <v>34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9</v>
      </c>
      <c r="B39" s="7" t="s">
        <v>214</v>
      </c>
      <c r="C39" s="7" t="s">
        <v>215</v>
      </c>
      <c r="D39" s="7" t="s">
        <v>222</v>
      </c>
      <c r="E39" s="7" t="s">
        <v>217</v>
      </c>
      <c r="F39" s="7" t="s">
        <v>221</v>
      </c>
      <c r="G39" s="4" t="n">
        <f aca="false">IFERROR(CA39/BZ39,"-")</f>
        <v>1</v>
      </c>
      <c r="H39" s="3" t="n">
        <f aca="false">IFERROR(CB39/BZ39,"-")</f>
        <v>305</v>
      </c>
      <c r="I39" s="3" t="n">
        <f aca="false">IFERROR(CB39/CA39,"-")</f>
        <v>305</v>
      </c>
      <c r="J39" s="3" t="n">
        <f aca="false">IFERROR(CC39/BZ39,"-")</f>
        <v>3050</v>
      </c>
      <c r="K39" s="3" t="n">
        <f aca="false">IFERROR(CC39/CA39,"-")</f>
        <v>3050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1</v>
      </c>
      <c r="P39" s="5" t="n">
        <f aca="false">IFERROR(CG39/CB39,"-")</f>
        <v>1</v>
      </c>
      <c r="Q39" s="3" t="n">
        <f aca="false">IFERROR(CG39/CF39,"-")</f>
        <v>305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1</v>
      </c>
      <c r="V39" s="5" t="n">
        <f aca="false">IFERROR(CK39/CB39,"-")</f>
        <v>1</v>
      </c>
      <c r="W39" s="3" t="n">
        <f aca="false">IFERROR(CK39/CJ39,"-")</f>
        <v>305</v>
      </c>
      <c r="X39" s="3" t="n">
        <f aca="false">IFERROR(CL39/BZ39,"-")</f>
        <v>305</v>
      </c>
      <c r="Y39" s="3" t="n">
        <f aca="false">IFERROR(CL39/CA39,"-")</f>
        <v>305</v>
      </c>
      <c r="Z39" s="5" t="n">
        <f aca="false">IFERROR(CM39/BZ39,"-")</f>
        <v>0</v>
      </c>
      <c r="AA39" s="5" t="n">
        <f aca="false">IFERROR(CN39/CB39,"-")</f>
        <v>0</v>
      </c>
      <c r="AB39" s="3" t="str">
        <f aca="false">IFERROR(CN39/CM39,"-")</f>
        <v>-</v>
      </c>
      <c r="AC39" s="5" t="n">
        <f aca="false">IFERROR(CO39/BZ39,"-")</f>
        <v>1</v>
      </c>
      <c r="AD39" s="5" t="n">
        <f aca="false">IFERROR(CP39/CB39,"-")</f>
        <v>0.229508196721311</v>
      </c>
      <c r="AE39" s="3" t="n">
        <f aca="false">IFERROR(CP39/CO39,"-")</f>
        <v>70</v>
      </c>
      <c r="AF39" s="5" t="n">
        <f aca="false">IFERROR(CQ39/BZ39,"-")</f>
        <v>0</v>
      </c>
      <c r="AG39" s="5" t="n">
        <f aca="false">IFERROR(CR39/CB39,"-")</f>
        <v>0</v>
      </c>
      <c r="AH39" s="3" t="str">
        <f aca="false">IFERROR(CR39/CQ39,"-")</f>
        <v>-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</v>
      </c>
      <c r="AM39" s="5" t="n">
        <f aca="false">IFERROR(CV39/CB39,"-")</f>
        <v>0</v>
      </c>
      <c r="AN39" s="3" t="str">
        <f aca="false">IFERROR(CV39/CU39,"-")</f>
        <v>-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</v>
      </c>
      <c r="AS39" s="5" t="n">
        <f aca="false">IFERROR(CZ39/CB39,"-")</f>
        <v>0</v>
      </c>
      <c r="AT39" s="3" t="str">
        <f aca="false">IFERROR(CZ39/CY39,"-")</f>
        <v>-</v>
      </c>
      <c r="AU39" s="5" t="n">
        <f aca="false">IFERROR(DA39/BZ39,"-")</f>
        <v>0</v>
      </c>
      <c r="AV39" s="5" t="n">
        <f aca="false">IFERROR(DB39/CB39,"-")</f>
        <v>0</v>
      </c>
      <c r="AW39" s="3" t="str">
        <f aca="false">IFERROR(DB39/DA39,"-")</f>
        <v>-</v>
      </c>
      <c r="AX39" s="5" t="n">
        <f aca="false">IFERROR(DC39/BZ39,"-")</f>
        <v>0</v>
      </c>
      <c r="AY39" s="5" t="n">
        <f aca="false">IFERROR(DD39/CB39,"-")</f>
        <v>0</v>
      </c>
      <c r="AZ39" s="3" t="str">
        <f aca="false">IFERROR(DD39/DC39,"-")</f>
        <v>-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1</v>
      </c>
      <c r="BH39" s="5" t="n">
        <f aca="false">IFERROR(DJ39/CB39,"-")</f>
        <v>0.770491803278689</v>
      </c>
      <c r="BI39" s="3" t="n">
        <f aca="false">IFERROR(DJ39/DI39,"-")</f>
        <v>235</v>
      </c>
      <c r="BJ39" s="5" t="n">
        <f aca="false">IFERROR(DK39/BZ39,"-")</f>
        <v>1</v>
      </c>
      <c r="BK39" s="5" t="n">
        <f aca="false">IFERROR(DL39/CB39,"-")</f>
        <v>0.222950819672131</v>
      </c>
      <c r="BL39" s="3" t="n">
        <f aca="false">IFERROR(DL39/DK39,"-")</f>
        <v>68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1</v>
      </c>
      <c r="CA39" s="6" t="n">
        <v>1</v>
      </c>
      <c r="CB39" s="6" t="n">
        <v>305</v>
      </c>
      <c r="CC39" s="6" t="n">
        <v>3050</v>
      </c>
      <c r="CD39" s="6" t="n">
        <v>0</v>
      </c>
      <c r="CE39" s="6" t="n">
        <v>0</v>
      </c>
      <c r="CF39" s="6" t="n">
        <v>1</v>
      </c>
      <c r="CG39" s="6" t="n">
        <v>305</v>
      </c>
      <c r="CH39" s="6" t="n">
        <v>0</v>
      </c>
      <c r="CI39" s="6" t="n">
        <v>0</v>
      </c>
      <c r="CJ39" s="6" t="n">
        <v>1</v>
      </c>
      <c r="CK39" s="6" t="n">
        <v>305</v>
      </c>
      <c r="CL39" s="6" t="n">
        <v>305</v>
      </c>
      <c r="CM39" s="6" t="n">
        <v>0</v>
      </c>
      <c r="CN39" s="6" t="n">
        <v>0</v>
      </c>
      <c r="CO39" s="6" t="n">
        <v>1</v>
      </c>
      <c r="CP39" s="6" t="n">
        <v>70</v>
      </c>
      <c r="CQ39" s="6" t="n">
        <v>0</v>
      </c>
      <c r="CR39" s="6" t="n">
        <v>0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0</v>
      </c>
      <c r="CX39" s="6" t="n">
        <v>0</v>
      </c>
      <c r="CY39" s="6" t="n">
        <v>0</v>
      </c>
      <c r="CZ39" s="6" t="n">
        <v>0</v>
      </c>
      <c r="DA39" s="6" t="n">
        <v>0</v>
      </c>
      <c r="DB39" s="6" t="n">
        <v>0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1</v>
      </c>
      <c r="DJ39" s="6" t="n">
        <v>235</v>
      </c>
      <c r="DK39" s="6" t="n">
        <v>1</v>
      </c>
      <c r="DL39" s="6" t="n">
        <v>68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9</v>
      </c>
      <c r="B40" s="7" t="s">
        <v>214</v>
      </c>
      <c r="C40" s="7" t="s">
        <v>215</v>
      </c>
      <c r="D40" s="7" t="s">
        <v>222</v>
      </c>
      <c r="E40" s="7" t="s">
        <v>217</v>
      </c>
      <c r="F40" s="7" t="s">
        <v>218</v>
      </c>
      <c r="G40" s="4" t="n">
        <f aca="false">IFERROR(CA40/BZ40,"-")</f>
        <v>1.33333333333333</v>
      </c>
      <c r="H40" s="3" t="n">
        <f aca="false">IFERROR(CB40/BZ40,"-")</f>
        <v>779.833333333333</v>
      </c>
      <c r="I40" s="3" t="n">
        <f aca="false">IFERROR(CB40/CA40,"-")</f>
        <v>584.875</v>
      </c>
      <c r="J40" s="3" t="n">
        <f aca="false">IFERROR(CC40/BZ40,"-")</f>
        <v>7798.33333333333</v>
      </c>
      <c r="K40" s="3" t="n">
        <f aca="false">IFERROR(CC40/CA40,"-")</f>
        <v>5848.75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2340.66666666667</v>
      </c>
      <c r="Y40" s="3" t="n">
        <f aca="false">IFERROR(CL40/CA40,"-")</f>
        <v>1755.5</v>
      </c>
      <c r="Z40" s="5" t="n">
        <f aca="false">IFERROR(CM40/BZ40,"-")</f>
        <v>0.5</v>
      </c>
      <c r="AA40" s="5" t="n">
        <f aca="false">IFERROR(CN40/CB40,"-")</f>
        <v>0.173113913229323</v>
      </c>
      <c r="AB40" s="3" t="n">
        <f aca="false">IFERROR(CN40/CM40,"-")</f>
        <v>270</v>
      </c>
      <c r="AC40" s="5" t="n">
        <f aca="false">IFERROR(CO40/BZ40,"-")</f>
        <v>0.666666666666667</v>
      </c>
      <c r="AD40" s="5" t="n">
        <f aca="false">IFERROR(CP40/CB40,"-")</f>
        <v>0.0748023081855097</v>
      </c>
      <c r="AE40" s="3" t="n">
        <f aca="false">IFERROR(CP40/CO40,"-")</f>
        <v>87.5</v>
      </c>
      <c r="AF40" s="5" t="n">
        <f aca="false">IFERROR(CQ40/BZ40,"-")</f>
        <v>0.5</v>
      </c>
      <c r="AG40" s="5" t="n">
        <f aca="false">IFERROR(CR40/CB40,"-")</f>
        <v>0.0363325496901047</v>
      </c>
      <c r="AH40" s="3" t="n">
        <f aca="false">IFERROR(CR40/CQ40,"-")</f>
        <v>56.6666666666667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333333333333333</v>
      </c>
      <c r="AM40" s="5" t="n">
        <f aca="false">IFERROR(CV40/CB40,"-")</f>
        <v>0.241932036759991</v>
      </c>
      <c r="AN40" s="3" t="n">
        <f aca="false">IFERROR(CV40/CU40,"-")</f>
        <v>566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.166666666666667</v>
      </c>
      <c r="AS40" s="5" t="n">
        <f aca="false">IFERROR(CZ40/CB40,"-")</f>
        <v>0.0143192989955119</v>
      </c>
      <c r="AT40" s="3" t="n">
        <f aca="false">IFERROR(CZ40/CY40,"-")</f>
        <v>67</v>
      </c>
      <c r="AU40" s="5" t="n">
        <f aca="false">IFERROR(DA40/BZ40,"-")</f>
        <v>0.5</v>
      </c>
      <c r="AV40" s="5" t="n">
        <f aca="false">IFERROR(DB40/CB40,"-")</f>
        <v>0.291087839281898</v>
      </c>
      <c r="AW40" s="3" t="n">
        <f aca="false">IFERROR(DB40/DA40,"-")</f>
        <v>454</v>
      </c>
      <c r="AX40" s="5" t="n">
        <f aca="false">IFERROR(DC40/BZ40,"-")</f>
        <v>0.333333333333333</v>
      </c>
      <c r="AY40" s="5" t="n">
        <f aca="false">IFERROR(DD40/CB40,"-")</f>
        <v>0.137849967941868</v>
      </c>
      <c r="AZ40" s="3" t="n">
        <f aca="false">IFERROR(DD40/DC40,"-")</f>
        <v>322.5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333333333333333</v>
      </c>
      <c r="BH40" s="5" t="n">
        <f aca="false">IFERROR(DJ40/CB40,"-")</f>
        <v>0.030562085915794</v>
      </c>
      <c r="BI40" s="3" t="n">
        <f aca="false">IFERROR(DJ40/DI40,"-")</f>
        <v>71.5</v>
      </c>
      <c r="BJ40" s="5" t="n">
        <f aca="false">IFERROR(DK40/BZ40,"-")</f>
        <v>0.333333333333333</v>
      </c>
      <c r="BK40" s="5" t="n">
        <f aca="false">IFERROR(DL40/CB40,"-")</f>
        <v>0.0290660397520838</v>
      </c>
      <c r="BL40" s="3" t="n">
        <f aca="false">IFERROR(DL40/DK40,"-")</f>
        <v>68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6</v>
      </c>
      <c r="CA40" s="6" t="n">
        <v>8</v>
      </c>
      <c r="CB40" s="6" t="n">
        <v>4679</v>
      </c>
      <c r="CC40" s="6" t="n">
        <v>4679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4044</v>
      </c>
      <c r="CM40" s="6" t="n">
        <v>3</v>
      </c>
      <c r="CN40" s="6" t="n">
        <v>810</v>
      </c>
      <c r="CO40" s="6" t="n">
        <v>4</v>
      </c>
      <c r="CP40" s="6" t="n">
        <v>350</v>
      </c>
      <c r="CQ40" s="6" t="n">
        <v>3</v>
      </c>
      <c r="CR40" s="6" t="n">
        <v>170</v>
      </c>
      <c r="CS40" s="6" t="n">
        <v>0</v>
      </c>
      <c r="CT40" s="6" t="n">
        <v>0</v>
      </c>
      <c r="CU40" s="6" t="n">
        <v>2</v>
      </c>
      <c r="CV40" s="6" t="n">
        <v>1132</v>
      </c>
      <c r="CW40" s="6" t="n">
        <v>0</v>
      </c>
      <c r="CX40" s="6" t="n">
        <v>0</v>
      </c>
      <c r="CY40" s="6" t="n">
        <v>1</v>
      </c>
      <c r="CZ40" s="6" t="n">
        <v>67</v>
      </c>
      <c r="DA40" s="6" t="n">
        <v>3</v>
      </c>
      <c r="DB40" s="6" t="n">
        <v>1362</v>
      </c>
      <c r="DC40" s="6" t="n">
        <v>2</v>
      </c>
      <c r="DD40" s="6" t="n">
        <v>645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2</v>
      </c>
      <c r="DJ40" s="6" t="n">
        <v>143</v>
      </c>
      <c r="DK40" s="6" t="n">
        <v>2</v>
      </c>
      <c r="DL40" s="6" t="n">
        <v>136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9</v>
      </c>
      <c r="B41" s="7" t="s">
        <v>214</v>
      </c>
      <c r="C41" s="7" t="s">
        <v>215</v>
      </c>
      <c r="D41" s="7" t="s">
        <v>222</v>
      </c>
      <c r="E41" s="7" t="s">
        <v>219</v>
      </c>
      <c r="F41" s="7" t="s">
        <v>218</v>
      </c>
      <c r="G41" s="4" t="n">
        <f aca="false">IFERROR(CA41/BZ41,"-")</f>
        <v>1.41666666666667</v>
      </c>
      <c r="H41" s="3" t="n">
        <f aca="false">IFERROR(CB41/BZ41,"-")</f>
        <v>604.083333333333</v>
      </c>
      <c r="I41" s="3" t="n">
        <f aca="false">IFERROR(CB41/CA41,"-")</f>
        <v>426.411764705882</v>
      </c>
      <c r="J41" s="3" t="n">
        <f aca="false">IFERROR(CC41/BZ41,"-")</f>
        <v>4535.33333333333</v>
      </c>
      <c r="K41" s="3" t="n">
        <f aca="false">IFERROR(CC41/CA41,"-")</f>
        <v>3201.41176470588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339.16666666667</v>
      </c>
      <c r="Y41" s="3" t="n">
        <f aca="false">IFERROR(CL41/CA41,"-")</f>
        <v>945.294117647059</v>
      </c>
      <c r="Z41" s="5" t="n">
        <f aca="false">IFERROR(CM41/BZ41,"-")</f>
        <v>0.5</v>
      </c>
      <c r="AA41" s="5" t="n">
        <f aca="false">IFERROR(CN41/CB41,"-")</f>
        <v>0.255207614843427</v>
      </c>
      <c r="AB41" s="3" t="n">
        <f aca="false">IFERROR(CN41/CM41,"-")</f>
        <v>308.333333333333</v>
      </c>
      <c r="AC41" s="5" t="n">
        <f aca="false">IFERROR(CO41/BZ41,"-")</f>
        <v>0.666666666666667</v>
      </c>
      <c r="AD41" s="5" t="n">
        <f aca="false">IFERROR(CP41/CB41,"-")</f>
        <v>0.129948958477031</v>
      </c>
      <c r="AE41" s="3" t="n">
        <f aca="false">IFERROR(CP41/CO41,"-")</f>
        <v>117.75</v>
      </c>
      <c r="AF41" s="5" t="n">
        <f aca="false">IFERROR(CQ41/BZ41,"-")</f>
        <v>0.666666666666667</v>
      </c>
      <c r="AG41" s="5" t="n">
        <f aca="false">IFERROR(CR41/CB41,"-")</f>
        <v>0.0758725341426404</v>
      </c>
      <c r="AH41" s="3" t="n">
        <f aca="false">IFERROR(CR41/CQ41,"-")</f>
        <v>68.75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666666666666667</v>
      </c>
      <c r="AM41" s="5" t="n">
        <f aca="false">IFERROR(CV41/CB41,"-")</f>
        <v>0.303903986756794</v>
      </c>
      <c r="AN41" s="3" t="n">
        <f aca="false">IFERROR(CV41/CU41,"-")</f>
        <v>275.375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0833333333333333</v>
      </c>
      <c r="AS41" s="5" t="n">
        <f aca="false">IFERROR(CZ41/CB41,"-")</f>
        <v>0.00813905366257415</v>
      </c>
      <c r="AT41" s="3" t="n">
        <f aca="false">IFERROR(CZ41/CY41,"-")</f>
        <v>59</v>
      </c>
      <c r="AU41" s="5" t="n">
        <f aca="false">IFERROR(DA41/BZ41,"-")</f>
        <v>0.25</v>
      </c>
      <c r="AV41" s="5" t="n">
        <f aca="false">IFERROR(DB41/CB41,"-")</f>
        <v>0.154642019588909</v>
      </c>
      <c r="AW41" s="3" t="n">
        <f aca="false">IFERROR(DB41/DA41,"-")</f>
        <v>373.666666666667</v>
      </c>
      <c r="AX41" s="5" t="n">
        <f aca="false">IFERROR(DC41/BZ41,"-")</f>
        <v>0.166666666666667</v>
      </c>
      <c r="AY41" s="5" t="n">
        <f aca="false">IFERROR(DD41/CB41,"-")</f>
        <v>0.0674575803559112</v>
      </c>
      <c r="AZ41" s="3" t="n">
        <f aca="false">IFERROR(DD41/DC41,"-")</f>
        <v>244.5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333333333333333</v>
      </c>
      <c r="BH41" s="5" t="n">
        <f aca="false">IFERROR(DJ41/CB41,"-")</f>
        <v>0.00482825217271348</v>
      </c>
      <c r="BI41" s="3" t="n">
        <f aca="false">IFERROR(DJ41/DI41,"-")</f>
        <v>8.75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2</v>
      </c>
      <c r="CA41" s="6" t="n">
        <v>17</v>
      </c>
      <c r="CB41" s="6" t="n">
        <v>7249</v>
      </c>
      <c r="CC41" s="6" t="n">
        <v>54424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16070</v>
      </c>
      <c r="CM41" s="6" t="n">
        <v>6</v>
      </c>
      <c r="CN41" s="6" t="n">
        <v>1850</v>
      </c>
      <c r="CO41" s="6" t="n">
        <v>8</v>
      </c>
      <c r="CP41" s="6" t="n">
        <v>942</v>
      </c>
      <c r="CQ41" s="6" t="n">
        <v>8</v>
      </c>
      <c r="CR41" s="6" t="n">
        <v>550</v>
      </c>
      <c r="CS41" s="6" t="n">
        <v>0</v>
      </c>
      <c r="CT41" s="6" t="n">
        <v>0</v>
      </c>
      <c r="CU41" s="6" t="n">
        <v>8</v>
      </c>
      <c r="CV41" s="6" t="n">
        <v>2203</v>
      </c>
      <c r="CW41" s="6" t="n">
        <v>0</v>
      </c>
      <c r="CX41" s="6" t="n">
        <v>0</v>
      </c>
      <c r="CY41" s="6" t="n">
        <v>1</v>
      </c>
      <c r="CZ41" s="6" t="n">
        <v>59</v>
      </c>
      <c r="DA41" s="6" t="n">
        <v>3</v>
      </c>
      <c r="DB41" s="6" t="n">
        <v>1121</v>
      </c>
      <c r="DC41" s="6" t="n">
        <v>2</v>
      </c>
      <c r="DD41" s="6" t="n">
        <v>489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4</v>
      </c>
      <c r="DJ41" s="6" t="n">
        <v>35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9</v>
      </c>
      <c r="B42" s="7" t="s">
        <v>214</v>
      </c>
      <c r="C42" s="7" t="s">
        <v>215</v>
      </c>
      <c r="D42" s="7" t="s">
        <v>222</v>
      </c>
      <c r="E42" s="7" t="s">
        <v>220</v>
      </c>
      <c r="F42" s="7" t="s">
        <v>221</v>
      </c>
      <c r="G42" s="4" t="n">
        <f aca="false">IFERROR(CA42/BZ42,"-")</f>
        <v>1.77464788732394</v>
      </c>
      <c r="H42" s="3" t="n">
        <f aca="false">IFERROR(CB42/BZ42,"-")</f>
        <v>2199.04694835681</v>
      </c>
      <c r="I42" s="3" t="n">
        <f aca="false">IFERROR(CB42/CA42,"-")</f>
        <v>1239.1455026455</v>
      </c>
      <c r="J42" s="3" t="n">
        <f aca="false">IFERROR(CC42/BZ42,"-")</f>
        <v>21990.4694835681</v>
      </c>
      <c r="K42" s="3" t="n">
        <f aca="false">IFERROR(CC42/CA42,"-")</f>
        <v>12391.455026455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.36150234741784</v>
      </c>
      <c r="P42" s="5" t="n">
        <f aca="false">IFERROR(CG42/CB42,"-")</f>
        <v>0.21691214930924</v>
      </c>
      <c r="Q42" s="3" t="n">
        <f aca="false">IFERROR(CG42/CF42,"-")</f>
        <v>1319.49350649351</v>
      </c>
      <c r="R42" s="5" t="n">
        <f aca="false">IFERROR(CH42/BZ42,"-")</f>
        <v>0.63849765258216</v>
      </c>
      <c r="S42" s="5" t="n">
        <f aca="false">IFERROR(CI42/CB42,"-")</f>
        <v>0.729460265543972</v>
      </c>
      <c r="T42" s="3" t="n">
        <f aca="false">IFERROR(CI42/CH42,"-")</f>
        <v>2512.33088235294</v>
      </c>
      <c r="U42" s="5" t="n">
        <f aca="false">IFERROR(CJ42/BZ42,"-")</f>
        <v>1</v>
      </c>
      <c r="V42" s="5" t="n">
        <f aca="false">IFERROR(CK42/CB42,"-")</f>
        <v>0.946372414853212</v>
      </c>
      <c r="W42" s="3" t="n">
        <f aca="false">IFERROR(CK42/CJ42,"-")</f>
        <v>2081.11737089202</v>
      </c>
      <c r="X42" s="3" t="n">
        <f aca="false">IFERROR(CL42/BZ42,"-")</f>
        <v>4868.45539906103</v>
      </c>
      <c r="Y42" s="3" t="n">
        <f aca="false">IFERROR(CL42/CA42,"-")</f>
        <v>2743.33597883598</v>
      </c>
      <c r="Z42" s="5" t="n">
        <f aca="false">IFERROR(CM42/BZ42,"-")</f>
        <v>0.234741784037559</v>
      </c>
      <c r="AA42" s="5" t="n">
        <f aca="false">IFERROR(CN42/CB42,"-")</f>
        <v>0.0307645010535934</v>
      </c>
      <c r="AB42" s="3" t="n">
        <f aca="false">IFERROR(CN42/CM42,"-")</f>
        <v>288.2</v>
      </c>
      <c r="AC42" s="5" t="n">
        <f aca="false">IFERROR(CO42/BZ42,"-")</f>
        <v>0.812206572769953</v>
      </c>
      <c r="AD42" s="5" t="n">
        <f aca="false">IFERROR(CP42/CB42,"-")</f>
        <v>0.0559098371680434</v>
      </c>
      <c r="AE42" s="3" t="n">
        <f aca="false">IFERROR(CP42/CO42,"-")</f>
        <v>151.375722543353</v>
      </c>
      <c r="AF42" s="5" t="n">
        <f aca="false">IFERROR(CQ42/BZ42,"-")</f>
        <v>0.328638497652582</v>
      </c>
      <c r="AG42" s="5" t="n">
        <f aca="false">IFERROR(CR42/CB42,"-")</f>
        <v>0.0440139454351757</v>
      </c>
      <c r="AH42" s="3" t="n">
        <f aca="false">IFERROR(CR42/CQ42,"-")</f>
        <v>294.514285714286</v>
      </c>
      <c r="AI42" s="5" t="n">
        <f aca="false">IFERROR(CS42/BZ42,"-")</f>
        <v>0.0985915492957746</v>
      </c>
      <c r="AJ42" s="5" t="n">
        <f aca="false">IFERROR(CT42/CB42,"-")</f>
        <v>0.354953170067272</v>
      </c>
      <c r="AK42" s="3" t="n">
        <f aca="false">IFERROR(CT42/CS42,"-")</f>
        <v>7917.09523809524</v>
      </c>
      <c r="AL42" s="5" t="n">
        <f aca="false">IFERROR(CU42/BZ42,"-")</f>
        <v>0.145539906103286</v>
      </c>
      <c r="AM42" s="5" t="n">
        <f aca="false">IFERROR(CV42/CB42,"-")</f>
        <v>0.103899042905911</v>
      </c>
      <c r="AN42" s="3" t="n">
        <f aca="false">IFERROR(CV42/CU42,"-")</f>
        <v>1569.87096774194</v>
      </c>
      <c r="AO42" s="5" t="n">
        <f aca="false">IFERROR(CW42/BZ42,"-")</f>
        <v>0.0375586854460094</v>
      </c>
      <c r="AP42" s="5" t="n">
        <f aca="false">IFERROR(CX42/CB42,"-")</f>
        <v>0.0108817947168748</v>
      </c>
      <c r="AQ42" s="3" t="n">
        <f aca="false">IFERROR(CX42/CW42,"-")</f>
        <v>637.125</v>
      </c>
      <c r="AR42" s="5" t="n">
        <f aca="false">IFERROR(CY42/BZ42,"-")</f>
        <v>0.103286384976526</v>
      </c>
      <c r="AS42" s="5" t="n">
        <f aca="false">IFERROR(CZ42/CB42,"-")</f>
        <v>0.0786149356208516</v>
      </c>
      <c r="AT42" s="3" t="n">
        <f aca="false">IFERROR(CZ42/CY42,"-")</f>
        <v>1673.77272727273</v>
      </c>
      <c r="AU42" s="5" t="n">
        <f aca="false">IFERROR(DA42/BZ42,"-")</f>
        <v>0.342723004694836</v>
      </c>
      <c r="AV42" s="5" t="n">
        <f aca="false">IFERROR(DB42/CB42,"-")</f>
        <v>0.0981496465605032</v>
      </c>
      <c r="AW42" s="3" t="n">
        <f aca="false">IFERROR(DB42/DA42,"-")</f>
        <v>629.767123287671</v>
      </c>
      <c r="AX42" s="5" t="n">
        <f aca="false">IFERROR(DC42/BZ42,"-")</f>
        <v>0.0469483568075117</v>
      </c>
      <c r="AY42" s="5" t="n">
        <f aca="false">IFERROR(DD42/CB42,"-")</f>
        <v>0.0257964931457716</v>
      </c>
      <c r="AZ42" s="3" t="n">
        <f aca="false">IFERROR(DD42/DC42,"-")</f>
        <v>1208.3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755868544600939</v>
      </c>
      <c r="BH42" s="5" t="n">
        <f aca="false">IFERROR(DJ42/CB42,"-")</f>
        <v>0.193242057485424</v>
      </c>
      <c r="BI42" s="3" t="n">
        <f aca="false">IFERROR(DJ42/DI42,"-")</f>
        <v>562.198757763975</v>
      </c>
      <c r="BJ42" s="5" t="n">
        <f aca="false">IFERROR(DK42/BZ42,"-")</f>
        <v>0.629107981220657</v>
      </c>
      <c r="BK42" s="5" t="n">
        <f aca="false">IFERROR(DL42/CB42,"-")</f>
        <v>0.0279506487018491</v>
      </c>
      <c r="BL42" s="3" t="n">
        <f aca="false">IFERROR(DL42/DK42,"-")</f>
        <v>97.7014925373134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.0140845070422535</v>
      </c>
      <c r="BU42" s="5" t="n">
        <f aca="false">IFERROR(DT42/BZ42,"-")</f>
        <v>0</v>
      </c>
      <c r="BV42" s="5" t="n">
        <f aca="false">IFERROR(DT42/DS42,"-")</f>
        <v>0</v>
      </c>
      <c r="BW42" s="5" t="n">
        <f aca="false">IFERROR(DU42/BZ42,"-")</f>
        <v>0.00938967136150235</v>
      </c>
      <c r="BX42" s="5" t="n">
        <f aca="false">IFERROR(DU42/DS42,"-")</f>
        <v>0.666666666666667</v>
      </c>
      <c r="BZ42" s="6" t="n">
        <v>213</v>
      </c>
      <c r="CA42" s="6" t="n">
        <v>378</v>
      </c>
      <c r="CB42" s="6" t="n">
        <v>468397</v>
      </c>
      <c r="CC42" s="6" t="n">
        <v>4683970</v>
      </c>
      <c r="CD42" s="6" t="n">
        <v>0</v>
      </c>
      <c r="CE42" s="6" t="n">
        <v>0</v>
      </c>
      <c r="CF42" s="6" t="n">
        <v>77</v>
      </c>
      <c r="CG42" s="6" t="n">
        <v>101601</v>
      </c>
      <c r="CH42" s="6" t="n">
        <v>136</v>
      </c>
      <c r="CI42" s="6" t="n">
        <v>341677</v>
      </c>
      <c r="CJ42" s="6" t="n">
        <v>213</v>
      </c>
      <c r="CK42" s="6" t="n">
        <v>443278</v>
      </c>
      <c r="CL42" s="6" t="n">
        <v>1036981</v>
      </c>
      <c r="CM42" s="6" t="n">
        <v>50</v>
      </c>
      <c r="CN42" s="6" t="n">
        <v>14410</v>
      </c>
      <c r="CO42" s="6" t="n">
        <v>173</v>
      </c>
      <c r="CP42" s="6" t="n">
        <v>26188</v>
      </c>
      <c r="CQ42" s="6" t="n">
        <v>70</v>
      </c>
      <c r="CR42" s="6" t="n">
        <v>20616</v>
      </c>
      <c r="CS42" s="6" t="n">
        <v>21</v>
      </c>
      <c r="CT42" s="6" t="n">
        <v>166259</v>
      </c>
      <c r="CU42" s="6" t="n">
        <v>31</v>
      </c>
      <c r="CV42" s="6" t="n">
        <v>48666</v>
      </c>
      <c r="CW42" s="6" t="n">
        <v>8</v>
      </c>
      <c r="CX42" s="6" t="n">
        <v>5097</v>
      </c>
      <c r="CY42" s="6" t="n">
        <v>22</v>
      </c>
      <c r="CZ42" s="6" t="n">
        <v>36823</v>
      </c>
      <c r="DA42" s="6" t="n">
        <v>73</v>
      </c>
      <c r="DB42" s="6" t="n">
        <v>45973</v>
      </c>
      <c r="DC42" s="6" t="n">
        <v>10</v>
      </c>
      <c r="DD42" s="6" t="n">
        <v>12083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161</v>
      </c>
      <c r="DJ42" s="6" t="n">
        <v>90514</v>
      </c>
      <c r="DK42" s="6" t="n">
        <v>134</v>
      </c>
      <c r="DL42" s="6" t="n">
        <v>13092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3</v>
      </c>
      <c r="DT42" s="6" t="n">
        <v>0</v>
      </c>
      <c r="DU42" s="6" t="n">
        <v>2</v>
      </c>
    </row>
    <row r="43" customFormat="false" ht="13.5" hidden="false" customHeight="false" outlineLevel="0" collapsed="false">
      <c r="A43" s="7" t="s">
        <v>229</v>
      </c>
      <c r="B43" s="7" t="s">
        <v>214</v>
      </c>
      <c r="C43" s="7" t="s">
        <v>215</v>
      </c>
      <c r="D43" s="7" t="s">
        <v>222</v>
      </c>
      <c r="E43" s="7" t="s">
        <v>220</v>
      </c>
      <c r="F43" s="7" t="s">
        <v>218</v>
      </c>
      <c r="G43" s="4" t="n">
        <f aca="false">IFERROR(CA43/BZ43,"-")</f>
        <v>1.46115906288533</v>
      </c>
      <c r="H43" s="3" t="n">
        <f aca="false">IFERROR(CB43/BZ43,"-")</f>
        <v>775.472718865598</v>
      </c>
      <c r="I43" s="3" t="n">
        <f aca="false">IFERROR(CB43/CA43,"-")</f>
        <v>530.724367088608</v>
      </c>
      <c r="J43" s="3" t="n">
        <f aca="false">IFERROR(CC43/BZ43,"-")</f>
        <v>7754.72718865598</v>
      </c>
      <c r="K43" s="3" t="n">
        <f aca="false">IFERROR(CC43/CA43,"-")</f>
        <v>5307.24367088608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295.57937731196</v>
      </c>
      <c r="Y43" s="3" t="n">
        <f aca="false">IFERROR(CL43/CA43,"-")</f>
        <v>1571.06740506329</v>
      </c>
      <c r="Z43" s="5" t="n">
        <f aca="false">IFERROR(CM43/BZ43,"-")</f>
        <v>0.605425400739827</v>
      </c>
      <c r="AA43" s="5" t="n">
        <f aca="false">IFERROR(CN43/CB43,"-")</f>
        <v>0.231912756766834</v>
      </c>
      <c r="AB43" s="3" t="n">
        <f aca="false">IFERROR(CN43/CM43,"-")</f>
        <v>297.05066191446</v>
      </c>
      <c r="AC43" s="5" t="n">
        <f aca="false">IFERROR(CO43/BZ43,"-")</f>
        <v>0.54747225647349</v>
      </c>
      <c r="AD43" s="5" t="n">
        <f aca="false">IFERROR(CP43/CB43,"-")</f>
        <v>0.105513978884444</v>
      </c>
      <c r="AE43" s="3" t="n">
        <f aca="false">IFERROR(CP43/CO43,"-")</f>
        <v>149.456362612613</v>
      </c>
      <c r="AF43" s="5" t="n">
        <f aca="false">IFERROR(CQ43/BZ43,"-")</f>
        <v>0.289611590628853</v>
      </c>
      <c r="AG43" s="5" t="n">
        <f aca="false">IFERROR(CR43/CB43,"-")</f>
        <v>0.0427480791617698</v>
      </c>
      <c r="AH43" s="3" t="n">
        <f aca="false">IFERROR(CR43/CQ43,"-")</f>
        <v>114.463544438531</v>
      </c>
      <c r="AI43" s="5" t="n">
        <f aca="false">IFERROR(CS43/BZ43,"-")</f>
        <v>0.00416152897657213</v>
      </c>
      <c r="AJ43" s="5" t="n">
        <f aca="false">IFERROR(CT43/CB43,"-")</f>
        <v>0.018511440557617</v>
      </c>
      <c r="AK43" s="3" t="n">
        <f aca="false">IFERROR(CT43/CS43,"-")</f>
        <v>3449.48148148148</v>
      </c>
      <c r="AL43" s="5" t="n">
        <f aca="false">IFERROR(CU43/BZ43,"-")</f>
        <v>0.235974106041924</v>
      </c>
      <c r="AM43" s="5" t="n">
        <f aca="false">IFERROR(CV43/CB43,"-")</f>
        <v>0.116257197242762</v>
      </c>
      <c r="AN43" s="3" t="n">
        <f aca="false">IFERROR(CV43/CU43,"-")</f>
        <v>382.051600261267</v>
      </c>
      <c r="AO43" s="5" t="n">
        <f aca="false">IFERROR(CW43/BZ43,"-")</f>
        <v>0.030363748458693</v>
      </c>
      <c r="AP43" s="5" t="n">
        <f aca="false">IFERROR(CX43/CB43,"-")</f>
        <v>0.00932230390476196</v>
      </c>
      <c r="AQ43" s="3" t="n">
        <f aca="false">IFERROR(CX43/CW43,"-")</f>
        <v>238.086294416244</v>
      </c>
      <c r="AR43" s="5" t="n">
        <f aca="false">IFERROR(CY43/BZ43,"-")</f>
        <v>0.227342786683107</v>
      </c>
      <c r="AS43" s="5" t="n">
        <f aca="false">IFERROR(CZ43/CB43,"-")</f>
        <v>0.0938739685252244</v>
      </c>
      <c r="AT43" s="3" t="n">
        <f aca="false">IFERROR(CZ43/CY43,"-")</f>
        <v>320.206779661017</v>
      </c>
      <c r="AU43" s="5" t="n">
        <f aca="false">IFERROR(DA43/BZ43,"-")</f>
        <v>0.43249075215783</v>
      </c>
      <c r="AV43" s="5" t="n">
        <f aca="false">IFERROR(DB43/CB43,"-")</f>
        <v>0.209150697031185</v>
      </c>
      <c r="AW43" s="3" t="n">
        <f aca="false">IFERROR(DB43/DA43,"-")</f>
        <v>375.015324305061</v>
      </c>
      <c r="AX43" s="5" t="n">
        <f aca="false">IFERROR(DC43/BZ43,"-")</f>
        <v>0.0971023427866831</v>
      </c>
      <c r="AY43" s="5" t="n">
        <f aca="false">IFERROR(DD43/CB43,"-")</f>
        <v>0.0625246086125026</v>
      </c>
      <c r="AZ43" s="3" t="n">
        <f aca="false">IFERROR(DD43/DC43,"-")</f>
        <v>499.330158730159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533138101109741</v>
      </c>
      <c r="BH43" s="5" t="n">
        <f aca="false">IFERROR(DJ43/CB43,"-")</f>
        <v>0.0958186079172503</v>
      </c>
      <c r="BI43" s="3" t="n">
        <f aca="false">IFERROR(DJ43/DI43,"-")</f>
        <v>139.372361954322</v>
      </c>
      <c r="BJ43" s="5" t="n">
        <f aca="false">IFERROR(DK43/BZ43,"-")</f>
        <v>0.586004932182491</v>
      </c>
      <c r="BK43" s="5" t="n">
        <f aca="false">IFERROR(DL43/CB43,"-")</f>
        <v>0.0695107216532138</v>
      </c>
      <c r="BL43" s="3" t="n">
        <f aca="false">IFERROR(DL43/DK43,"-")</f>
        <v>91.9850078905839</v>
      </c>
      <c r="BM43" s="5" t="n">
        <f aca="false">IFERROR(DM43/BZ43,"-")</f>
        <v>0.000154130702836005</v>
      </c>
      <c r="BN43" s="5" t="n">
        <f aca="false">IFERROR(DN43/CB43,"-")</f>
        <v>1.35154822830909E-005</v>
      </c>
      <c r="BO43" s="3" t="n">
        <f aca="false">IFERROR(DN43/DM43,"-")</f>
        <v>68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.00092478421701603</v>
      </c>
      <c r="BU43" s="5" t="n">
        <f aca="false">IFERROR(DT43/BZ43,"-")</f>
        <v>0</v>
      </c>
      <c r="BV43" s="5" t="n">
        <f aca="false">IFERROR(DT43/DS43,"-")</f>
        <v>0</v>
      </c>
      <c r="BW43" s="5" t="n">
        <f aca="false">IFERROR(DU43/BZ43,"-")</f>
        <v>0.00092478421701603</v>
      </c>
      <c r="BX43" s="5" t="n">
        <f aca="false">IFERROR(DU43/DS43,"-")</f>
        <v>1</v>
      </c>
      <c r="BZ43" s="6" t="n">
        <v>6488</v>
      </c>
      <c r="CA43" s="6" t="n">
        <v>9480</v>
      </c>
      <c r="CB43" s="6" t="n">
        <v>5031267</v>
      </c>
      <c r="CC43" s="6" t="n">
        <v>5031267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4893719</v>
      </c>
      <c r="CM43" s="6" t="n">
        <v>3928</v>
      </c>
      <c r="CN43" s="6" t="n">
        <v>1166815</v>
      </c>
      <c r="CO43" s="6" t="n">
        <v>3552</v>
      </c>
      <c r="CP43" s="6" t="n">
        <v>530869</v>
      </c>
      <c r="CQ43" s="6" t="n">
        <v>1879</v>
      </c>
      <c r="CR43" s="6" t="n">
        <v>215077</v>
      </c>
      <c r="CS43" s="6" t="n">
        <v>27</v>
      </c>
      <c r="CT43" s="6" t="n">
        <v>93136</v>
      </c>
      <c r="CU43" s="6" t="n">
        <v>1531</v>
      </c>
      <c r="CV43" s="6" t="n">
        <v>584921</v>
      </c>
      <c r="CW43" s="6" t="n">
        <v>197</v>
      </c>
      <c r="CX43" s="6" t="n">
        <v>46903</v>
      </c>
      <c r="CY43" s="6" t="n">
        <v>1475</v>
      </c>
      <c r="CZ43" s="6" t="n">
        <v>472305</v>
      </c>
      <c r="DA43" s="6" t="n">
        <v>2806</v>
      </c>
      <c r="DB43" s="6" t="n">
        <v>1052293</v>
      </c>
      <c r="DC43" s="6" t="n">
        <v>630</v>
      </c>
      <c r="DD43" s="6" t="n">
        <v>314578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3459</v>
      </c>
      <c r="DJ43" s="6" t="n">
        <v>482089</v>
      </c>
      <c r="DK43" s="6" t="n">
        <v>3802</v>
      </c>
      <c r="DL43" s="6" t="n">
        <v>349727</v>
      </c>
      <c r="DM43" s="6" t="n">
        <v>1</v>
      </c>
      <c r="DN43" s="6" t="n">
        <v>68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6</v>
      </c>
      <c r="DT43" s="6" t="n">
        <v>0</v>
      </c>
      <c r="DU43" s="6" t="n">
        <v>6</v>
      </c>
    </row>
    <row r="44" customFormat="false" ht="13.5" hidden="false" customHeight="false" outlineLevel="0" collapsed="false">
      <c r="A44" s="7" t="s">
        <v>229</v>
      </c>
      <c r="B44" s="7" t="s">
        <v>214</v>
      </c>
      <c r="C44" s="7" t="s">
        <v>215</v>
      </c>
      <c r="D44" s="7" t="s">
        <v>224</v>
      </c>
      <c r="E44" s="7" t="s">
        <v>223</v>
      </c>
      <c r="F44" s="7" t="s">
        <v>218</v>
      </c>
      <c r="G44" s="4" t="n">
        <f aca="false">IFERROR(CA44/BZ44,"-")</f>
        <v>3</v>
      </c>
      <c r="H44" s="3" t="n">
        <f aca="false">IFERROR(CB44/BZ44,"-")</f>
        <v>1103</v>
      </c>
      <c r="I44" s="3" t="n">
        <f aca="false">IFERROR(CB44/CA44,"-")</f>
        <v>367.666666666667</v>
      </c>
      <c r="J44" s="3" t="n">
        <f aca="false">IFERROR(CC44/BZ44,"-")</f>
        <v>11030</v>
      </c>
      <c r="K44" s="3" t="n">
        <f aca="false">IFERROR(CC44/CA44,"-")</f>
        <v>3676.66666666667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3310</v>
      </c>
      <c r="Y44" s="3" t="n">
        <f aca="false">IFERROR(CL44/CA44,"-")</f>
        <v>1103.33333333333</v>
      </c>
      <c r="Z44" s="5" t="n">
        <f aca="false">IFERROR(CM44/BZ44,"-")</f>
        <v>0</v>
      </c>
      <c r="AA44" s="5" t="n">
        <f aca="false">IFERROR(CN44/CB44,"-")</f>
        <v>0</v>
      </c>
      <c r="AB44" s="3" t="str">
        <f aca="false">IFERROR(CN44/CM44,"-")</f>
        <v>-</v>
      </c>
      <c r="AC44" s="5" t="n">
        <f aca="false">IFERROR(CO44/BZ44,"-")</f>
        <v>1</v>
      </c>
      <c r="AD44" s="5" t="n">
        <f aca="false">IFERROR(CP44/CB44,"-")</f>
        <v>0.114233907524932</v>
      </c>
      <c r="AE44" s="3" t="n">
        <f aca="false">IFERROR(CP44/CO44,"-")</f>
        <v>126</v>
      </c>
      <c r="AF44" s="5" t="n">
        <f aca="false">IFERROR(CQ44/BZ44,"-")</f>
        <v>0</v>
      </c>
      <c r="AG44" s="5" t="n">
        <f aca="false">IFERROR(CR44/CB44,"-")</f>
        <v>0</v>
      </c>
      <c r="AH44" s="3" t="str">
        <f aca="false">IFERROR(CR44/CQ44,"-")</f>
        <v>-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</v>
      </c>
      <c r="AM44" s="5" t="n">
        <f aca="false">IFERROR(CV44/CB44,"-")</f>
        <v>0</v>
      </c>
      <c r="AN44" s="3" t="str">
        <f aca="false">IFERROR(CV44/CU44,"-")</f>
        <v>-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</v>
      </c>
      <c r="AS44" s="5" t="n">
        <f aca="false">IFERROR(CZ44/CB44,"-")</f>
        <v>0</v>
      </c>
      <c r="AT44" s="3" t="str">
        <f aca="false">IFERROR(CZ44/CY44,"-")</f>
        <v>-</v>
      </c>
      <c r="AU44" s="5" t="n">
        <f aca="false">IFERROR(DA44/BZ44,"-")</f>
        <v>0</v>
      </c>
      <c r="AV44" s="5" t="n">
        <f aca="false">IFERROR(DB44/CB44,"-")</f>
        <v>0</v>
      </c>
      <c r="AW44" s="3" t="str">
        <f aca="false">IFERROR(DB44/DA44,"-")</f>
        <v>-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1</v>
      </c>
      <c r="BB44" s="5" t="n">
        <f aca="false">IFERROR(DF44/CB44,"-")</f>
        <v>0.874886672710789</v>
      </c>
      <c r="BC44" s="3" t="n">
        <f aca="false">IFERROR(DF44/DE44,"-")</f>
        <v>965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1</v>
      </c>
      <c r="BH44" s="5" t="n">
        <f aca="false">IFERROR(DJ44/CB44,"-")</f>
        <v>0.0108794197642792</v>
      </c>
      <c r="BI44" s="3" t="n">
        <f aca="false">IFERROR(DJ44/DI44,"-")</f>
        <v>12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1</v>
      </c>
      <c r="CA44" s="6" t="n">
        <v>3</v>
      </c>
      <c r="CB44" s="6" t="n">
        <v>1103</v>
      </c>
      <c r="CC44" s="6" t="n">
        <v>1103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3310</v>
      </c>
      <c r="CM44" s="6" t="n">
        <v>0</v>
      </c>
      <c r="CN44" s="6" t="n">
        <v>0</v>
      </c>
      <c r="CO44" s="6" t="n">
        <v>1</v>
      </c>
      <c r="CP44" s="6" t="n">
        <v>126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0</v>
      </c>
      <c r="CZ44" s="6" t="n">
        <v>0</v>
      </c>
      <c r="DA44" s="6" t="n">
        <v>0</v>
      </c>
      <c r="DB44" s="6" t="n">
        <v>0</v>
      </c>
      <c r="DC44" s="6" t="n">
        <v>0</v>
      </c>
      <c r="DD44" s="6" t="n">
        <v>0</v>
      </c>
      <c r="DE44" s="6" t="n">
        <v>1</v>
      </c>
      <c r="DF44" s="6" t="n">
        <v>965</v>
      </c>
      <c r="DG44" s="6" t="n">
        <v>0</v>
      </c>
      <c r="DH44" s="6" t="n">
        <v>0</v>
      </c>
      <c r="DI44" s="6" t="n">
        <v>1</v>
      </c>
      <c r="DJ44" s="6" t="n">
        <v>12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9</v>
      </c>
      <c r="B45" s="7" t="s">
        <v>214</v>
      </c>
      <c r="C45" s="7" t="s">
        <v>215</v>
      </c>
      <c r="D45" s="7" t="s">
        <v>224</v>
      </c>
      <c r="E45" s="7" t="s">
        <v>219</v>
      </c>
      <c r="F45" s="7" t="s">
        <v>218</v>
      </c>
      <c r="G45" s="4" t="n">
        <f aca="false">IFERROR(CA45/BZ45,"-")</f>
        <v>1</v>
      </c>
      <c r="H45" s="3" t="n">
        <f aca="false">IFERROR(CB45/BZ45,"-")</f>
        <v>282</v>
      </c>
      <c r="I45" s="3" t="n">
        <f aca="false">IFERROR(CB45/CA45,"-")</f>
        <v>282</v>
      </c>
      <c r="J45" s="3" t="n">
        <f aca="false">IFERROR(CC45/BZ45,"-")</f>
        <v>1974</v>
      </c>
      <c r="K45" s="3" t="n">
        <f aca="false">IFERROR(CC45/CA45,"-")</f>
        <v>1974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590</v>
      </c>
      <c r="Y45" s="3" t="n">
        <f aca="false">IFERROR(CL45/CA45,"-")</f>
        <v>590</v>
      </c>
      <c r="Z45" s="5" t="n">
        <f aca="false">IFERROR(CM45/BZ45,"-")</f>
        <v>1</v>
      </c>
      <c r="AA45" s="5" t="n">
        <f aca="false">IFERROR(CN45/CB45,"-")</f>
        <v>0.773049645390071</v>
      </c>
      <c r="AB45" s="3" t="n">
        <f aca="false">IFERROR(CN45/CM45,"-")</f>
        <v>218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0</v>
      </c>
      <c r="AG45" s="5" t="n">
        <f aca="false">IFERROR(CR45/CB45,"-")</f>
        <v>0</v>
      </c>
      <c r="AH45" s="3" t="str">
        <f aca="false">IFERROR(CR45/CQ45,"-")</f>
        <v>-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</v>
      </c>
      <c r="AM45" s="5" t="n">
        <f aca="false">IFERROR(CV45/CB45,"-")</f>
        <v>0</v>
      </c>
      <c r="AN45" s="3" t="str">
        <f aca="false">IFERROR(CV45/CU45,"-")</f>
        <v>-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1</v>
      </c>
      <c r="AS45" s="5" t="n">
        <f aca="false">IFERROR(CZ45/CB45,"-")</f>
        <v>0.226950354609929</v>
      </c>
      <c r="AT45" s="3" t="n">
        <f aca="false">IFERROR(CZ45/CY45,"-")</f>
        <v>64</v>
      </c>
      <c r="AU45" s="5" t="n">
        <f aca="false">IFERROR(DA45/BZ45,"-")</f>
        <v>0</v>
      </c>
      <c r="AV45" s="5" t="n">
        <f aca="false">IFERROR(DB45/CB45,"-")</f>
        <v>0</v>
      </c>
      <c r="AW45" s="3" t="str">
        <f aca="false">IFERROR(DB45/DA45,"-")</f>
        <v>-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</v>
      </c>
      <c r="BH45" s="5" t="n">
        <f aca="false">IFERROR(DJ45/CB45,"-")</f>
        <v>0</v>
      </c>
      <c r="BI45" s="3" t="str">
        <f aca="false">IFERROR(DJ45/DI45,"-")</f>
        <v>-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1</v>
      </c>
      <c r="CA45" s="6" t="n">
        <v>1</v>
      </c>
      <c r="CB45" s="6" t="n">
        <v>282</v>
      </c>
      <c r="CC45" s="6" t="n">
        <v>1974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590</v>
      </c>
      <c r="CM45" s="6" t="n">
        <v>1</v>
      </c>
      <c r="CN45" s="6" t="n">
        <v>218</v>
      </c>
      <c r="CO45" s="6" t="n">
        <v>0</v>
      </c>
      <c r="CP45" s="6" t="n">
        <v>0</v>
      </c>
      <c r="CQ45" s="6" t="n">
        <v>0</v>
      </c>
      <c r="CR45" s="6" t="n">
        <v>0</v>
      </c>
      <c r="CS45" s="6" t="n">
        <v>0</v>
      </c>
      <c r="CT45" s="6" t="n">
        <v>0</v>
      </c>
      <c r="CU45" s="6" t="n">
        <v>0</v>
      </c>
      <c r="CV45" s="6" t="n">
        <v>0</v>
      </c>
      <c r="CW45" s="6" t="n">
        <v>0</v>
      </c>
      <c r="CX45" s="6" t="n">
        <v>0</v>
      </c>
      <c r="CY45" s="6" t="n">
        <v>1</v>
      </c>
      <c r="CZ45" s="6" t="n">
        <v>64</v>
      </c>
      <c r="DA45" s="6" t="n">
        <v>0</v>
      </c>
      <c r="DB45" s="6" t="n">
        <v>0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0</v>
      </c>
      <c r="DJ45" s="6" t="n">
        <v>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9</v>
      </c>
      <c r="B46" s="7" t="s">
        <v>214</v>
      </c>
      <c r="C46" s="7" t="s">
        <v>215</v>
      </c>
      <c r="D46" s="7" t="s">
        <v>224</v>
      </c>
      <c r="E46" s="7" t="s">
        <v>220</v>
      </c>
      <c r="F46" s="7" t="s">
        <v>218</v>
      </c>
      <c r="G46" s="4" t="n">
        <f aca="false">IFERROR(CA46/BZ46,"-")</f>
        <v>1.69312169312169</v>
      </c>
      <c r="H46" s="3" t="n">
        <f aca="false">IFERROR(CB46/BZ46,"-")</f>
        <v>981.913076341648</v>
      </c>
      <c r="I46" s="3" t="n">
        <f aca="false">IFERROR(CB46/CA46,"-")</f>
        <v>579.942410714286</v>
      </c>
      <c r="J46" s="3" t="n">
        <f aca="false">IFERROR(CC46/BZ46,"-")</f>
        <v>9819.13076341648</v>
      </c>
      <c r="K46" s="3" t="n">
        <f aca="false">IFERROR(CC46/CA46,"-")</f>
        <v>5799.42410714286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938.31216931217</v>
      </c>
      <c r="Y46" s="3" t="n">
        <f aca="false">IFERROR(CL46/CA46,"-")</f>
        <v>1735.440625</v>
      </c>
      <c r="Z46" s="5" t="n">
        <f aca="false">IFERROR(CM46/BZ46,"-")</f>
        <v>0.524565381708239</v>
      </c>
      <c r="AA46" s="5" t="n">
        <f aca="false">IFERROR(CN46/CB46,"-")</f>
        <v>0.121117321532079</v>
      </c>
      <c r="AB46" s="3" t="n">
        <f aca="false">IFERROR(CN46/CM46,"-")</f>
        <v>226.71469740634</v>
      </c>
      <c r="AC46" s="5" t="n">
        <f aca="false">IFERROR(CO46/BZ46,"-")</f>
        <v>0.663643235071806</v>
      </c>
      <c r="AD46" s="5" t="n">
        <f aca="false">IFERROR(CP46/CB46,"-")</f>
        <v>0.0541964219045764</v>
      </c>
      <c r="AE46" s="3" t="n">
        <f aca="false">IFERROR(CP46/CO46,"-")</f>
        <v>80.1879271070615</v>
      </c>
      <c r="AF46" s="5" t="n">
        <f aca="false">IFERROR(CQ46/BZ46,"-")</f>
        <v>0.808767951625095</v>
      </c>
      <c r="AG46" s="5" t="n">
        <f aca="false">IFERROR(CR46/CB46,"-")</f>
        <v>0.147343755653078</v>
      </c>
      <c r="AH46" s="3" t="n">
        <f aca="false">IFERROR(CR46/CQ46,"-")</f>
        <v>178.88785046729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124716553287982</v>
      </c>
      <c r="AM46" s="5" t="n">
        <f aca="false">IFERROR(CV46/CB46,"-")</f>
        <v>0.012528183601974</v>
      </c>
      <c r="AN46" s="3" t="n">
        <f aca="false">IFERROR(CV46/CU46,"-")</f>
        <v>98.6363636363636</v>
      </c>
      <c r="AO46" s="5" t="n">
        <f aca="false">IFERROR(CW46/BZ46,"-")</f>
        <v>0.055177626606198</v>
      </c>
      <c r="AP46" s="5" t="n">
        <f aca="false">IFERROR(CX46/CB46,"-")</f>
        <v>0.0108331261339834</v>
      </c>
      <c r="AQ46" s="3" t="n">
        <f aca="false">IFERROR(CX46/CW46,"-")</f>
        <v>192.780821917808</v>
      </c>
      <c r="AR46" s="5" t="n">
        <f aca="false">IFERROR(CY46/BZ46,"-")</f>
        <v>0.711262282690854</v>
      </c>
      <c r="AS46" s="5" t="n">
        <f aca="false">IFERROR(CZ46/CB46,"-")</f>
        <v>0.220891698760114</v>
      </c>
      <c r="AT46" s="3" t="n">
        <f aca="false">IFERROR(CZ46/CY46,"-")</f>
        <v>304.945802337938</v>
      </c>
      <c r="AU46" s="5" t="n">
        <f aca="false">IFERROR(DA46/BZ46,"-")</f>
        <v>0.324263038548753</v>
      </c>
      <c r="AV46" s="5" t="n">
        <f aca="false">IFERROR(DB46/CB46,"-")</f>
        <v>0.0603169495739648</v>
      </c>
      <c r="AW46" s="3" t="n">
        <f aca="false">IFERROR(DB46/DA46,"-")</f>
        <v>182.648018648019</v>
      </c>
      <c r="AX46" s="5" t="n">
        <f aca="false">IFERROR(DC46/BZ46,"-")</f>
        <v>0.230536659108088</v>
      </c>
      <c r="AY46" s="5" t="n">
        <f aca="false">IFERROR(DD46/CB46,"-")</f>
        <v>0.0401186694183767</v>
      </c>
      <c r="AZ46" s="3" t="n">
        <f aca="false">IFERROR(DD46/DC46,"-")</f>
        <v>170.875409836066</v>
      </c>
      <c r="BA46" s="5" t="n">
        <f aca="false">IFERROR(DE46/BZ46,"-")</f>
        <v>0.429327286470144</v>
      </c>
      <c r="BB46" s="5" t="n">
        <f aca="false">IFERROR(DF46/CB46,"-")</f>
        <v>0.29882508346349</v>
      </c>
      <c r="BC46" s="3" t="n">
        <f aca="false">IFERROR(DF46/DE46,"-")</f>
        <v>683.441901408451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106575963718821</v>
      </c>
      <c r="BH46" s="5" t="n">
        <f aca="false">IFERROR(DJ46/CB46,"-")</f>
        <v>0.0338287899583626</v>
      </c>
      <c r="BI46" s="3" t="n">
        <f aca="false">IFERROR(DJ46/DI46,"-")</f>
        <v>311.673758865248</v>
      </c>
      <c r="BJ46" s="5" t="n">
        <f aca="false">IFERROR(DK46/BZ46,"-")</f>
        <v>0.0158730158730159</v>
      </c>
      <c r="BK46" s="5" t="n">
        <f aca="false">IFERROR(DL46/CB46,"-")</f>
        <v>0.000751306125685201</v>
      </c>
      <c r="BL46" s="3" t="n">
        <f aca="false">IFERROR(DL46/DK46,"-")</f>
        <v>46.4761904761905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1323</v>
      </c>
      <c r="CA46" s="6" t="n">
        <v>2240</v>
      </c>
      <c r="CB46" s="6" t="n">
        <v>1299071</v>
      </c>
      <c r="CC46" s="6" t="n">
        <v>1299071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3887387</v>
      </c>
      <c r="CM46" s="6" t="n">
        <v>694</v>
      </c>
      <c r="CN46" s="6" t="n">
        <v>157340</v>
      </c>
      <c r="CO46" s="6" t="n">
        <v>878</v>
      </c>
      <c r="CP46" s="6" t="n">
        <v>70405</v>
      </c>
      <c r="CQ46" s="6" t="n">
        <v>1070</v>
      </c>
      <c r="CR46" s="6" t="n">
        <v>191410</v>
      </c>
      <c r="CS46" s="6" t="n">
        <v>0</v>
      </c>
      <c r="CT46" s="6" t="n">
        <v>0</v>
      </c>
      <c r="CU46" s="6" t="n">
        <v>165</v>
      </c>
      <c r="CV46" s="6" t="n">
        <v>16275</v>
      </c>
      <c r="CW46" s="6" t="n">
        <v>73</v>
      </c>
      <c r="CX46" s="6" t="n">
        <v>14073</v>
      </c>
      <c r="CY46" s="6" t="n">
        <v>941</v>
      </c>
      <c r="CZ46" s="6" t="n">
        <v>286954</v>
      </c>
      <c r="DA46" s="6" t="n">
        <v>429</v>
      </c>
      <c r="DB46" s="6" t="n">
        <v>78356</v>
      </c>
      <c r="DC46" s="6" t="n">
        <v>305</v>
      </c>
      <c r="DD46" s="6" t="n">
        <v>52117</v>
      </c>
      <c r="DE46" s="6" t="n">
        <v>568</v>
      </c>
      <c r="DF46" s="6" t="n">
        <v>388195</v>
      </c>
      <c r="DG46" s="6" t="n">
        <v>0</v>
      </c>
      <c r="DH46" s="6" t="n">
        <v>0</v>
      </c>
      <c r="DI46" s="6" t="n">
        <v>141</v>
      </c>
      <c r="DJ46" s="6" t="n">
        <v>43946</v>
      </c>
      <c r="DK46" s="6" t="n">
        <v>21</v>
      </c>
      <c r="DL46" s="6" t="n">
        <v>976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9</v>
      </c>
      <c r="B47" s="7" t="s">
        <v>214</v>
      </c>
      <c r="C47" s="7" t="s">
        <v>225</v>
      </c>
      <c r="D47" s="7" t="s">
        <v>216</v>
      </c>
      <c r="E47" s="7" t="s">
        <v>217</v>
      </c>
      <c r="F47" s="7" t="s">
        <v>218</v>
      </c>
      <c r="G47" s="4" t="n">
        <f aca="false">IFERROR(CA47/BZ47,"-")</f>
        <v>5.33333333333333</v>
      </c>
      <c r="H47" s="3" t="n">
        <f aca="false">IFERROR(CB47/BZ47,"-")</f>
        <v>33403</v>
      </c>
      <c r="I47" s="3" t="n">
        <f aca="false">IFERROR(CB47/CA47,"-")</f>
        <v>6263.0625</v>
      </c>
      <c r="J47" s="3" t="n">
        <f aca="false">IFERROR(CC47/BZ47,"-")</f>
        <v>334030</v>
      </c>
      <c r="K47" s="3" t="n">
        <f aca="false">IFERROR(CC47/CA47,"-")</f>
        <v>62630.625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00208</v>
      </c>
      <c r="Y47" s="3" t="n">
        <f aca="false">IFERROR(CL47/CA47,"-")</f>
        <v>18789</v>
      </c>
      <c r="Z47" s="5" t="n">
        <f aca="false">IFERROR(CM47/BZ47,"-")</f>
        <v>0</v>
      </c>
      <c r="AA47" s="5" t="n">
        <f aca="false">IFERROR(CN47/CB47,"-")</f>
        <v>0</v>
      </c>
      <c r="AB47" s="3" t="str">
        <f aca="false">IFERROR(CN47/CM47,"-")</f>
        <v>-</v>
      </c>
      <c r="AC47" s="5" t="n">
        <f aca="false">IFERROR(CO47/BZ47,"-")</f>
        <v>0</v>
      </c>
      <c r="AD47" s="5" t="n">
        <f aca="false">IFERROR(CP47/CB47,"-")</f>
        <v>0</v>
      </c>
      <c r="AE47" s="3" t="str">
        <f aca="false">IFERROR(CP47/CO47,"-")</f>
        <v>-</v>
      </c>
      <c r="AF47" s="5" t="n">
        <f aca="false">IFERROR(CQ47/BZ47,"-")</f>
        <v>1</v>
      </c>
      <c r="AG47" s="5" t="n">
        <f aca="false">IFERROR(CR47/CB47,"-")</f>
        <v>0.0148689239489467</v>
      </c>
      <c r="AH47" s="3" t="n">
        <f aca="false">IFERROR(CR47/CQ47,"-")</f>
        <v>496.666666666667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1</v>
      </c>
      <c r="AM47" s="5" t="n">
        <f aca="false">IFERROR(CV47/CB47,"-")</f>
        <v>0.00300372222055903</v>
      </c>
      <c r="AN47" s="3" t="n">
        <f aca="false">IFERROR(CV47/CU47,"-")</f>
        <v>100.333333333333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.333333333333333</v>
      </c>
      <c r="AS47" s="5" t="n">
        <f aca="false">IFERROR(CZ47/CB47,"-")</f>
        <v>0.214611462044327</v>
      </c>
      <c r="AT47" s="3" t="n">
        <f aca="false">IFERROR(CZ47/CY47,"-")</f>
        <v>21506</v>
      </c>
      <c r="AU47" s="5" t="n">
        <f aca="false">IFERROR(DA47/BZ47,"-")</f>
        <v>0.333333333333333</v>
      </c>
      <c r="AV47" s="5" t="n">
        <f aca="false">IFERROR(DB47/CB47,"-")</f>
        <v>0.00149687153848457</v>
      </c>
      <c r="AW47" s="3" t="n">
        <f aca="false">IFERROR(DB47/DA47,"-")</f>
        <v>150</v>
      </c>
      <c r="AX47" s="5" t="n">
        <f aca="false">IFERROR(DC47/BZ47,"-")</f>
        <v>0</v>
      </c>
      <c r="AY47" s="5" t="n">
        <f aca="false">IFERROR(DD47/CB47,"-")</f>
        <v>0</v>
      </c>
      <c r="AZ47" s="3" t="str">
        <f aca="false">IFERROR(DD47/DC47,"-")</f>
        <v>-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.666666666666667</v>
      </c>
      <c r="BE47" s="5" t="n">
        <f aca="false">IFERROR(DH47/CB47,"-")</f>
        <v>0.00321328423594687</v>
      </c>
      <c r="BF47" s="3" t="n">
        <f aca="false">IFERROR(DH47/DG47,"-")</f>
        <v>161</v>
      </c>
      <c r="BG47" s="5" t="n">
        <f aca="false">IFERROR(DI47/BZ47,"-")</f>
        <v>0.333333333333333</v>
      </c>
      <c r="BH47" s="5" t="n">
        <f aca="false">IFERROR(DJ47/CB47,"-")</f>
        <v>0.0051891546667465</v>
      </c>
      <c r="BI47" s="3" t="n">
        <f aca="false">IFERROR(DJ47/DI47,"-")</f>
        <v>520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.666666666666667</v>
      </c>
      <c r="BN47" s="5" t="n">
        <f aca="false">IFERROR(DN47/CB47,"-")</f>
        <v>0.757616581344989</v>
      </c>
      <c r="BO47" s="3" t="n">
        <f aca="false">IFERROR(DN47/DM47,"-")</f>
        <v>37960</v>
      </c>
      <c r="BP47" s="5" t="n">
        <f aca="false">IFERROR(DO47/BZ47,"-")</f>
        <v>0.666666666666667</v>
      </c>
      <c r="BQ47" s="3" t="n">
        <f aca="false">IFERROR(DP47/DO47,"-")</f>
        <v>17</v>
      </c>
      <c r="BR47" s="3" t="n">
        <f aca="false">IFERROR(DQ47/DO47,"-")</f>
        <v>11030</v>
      </c>
      <c r="BS47" s="3" t="n">
        <f aca="false">IFERROR(DR47/DO47,"-")</f>
        <v>4420</v>
      </c>
      <c r="BT47" s="5" t="n">
        <f aca="false">IFERROR(DS47/BZ47,"-")</f>
        <v>0.333333333333333</v>
      </c>
      <c r="BU47" s="5" t="n">
        <f aca="false">IFERROR(DT47/BZ47,"-")</f>
        <v>0</v>
      </c>
      <c r="BV47" s="5" t="n">
        <f aca="false">IFERROR(DT47/DS47,"-")</f>
        <v>0</v>
      </c>
      <c r="BW47" s="5" t="n">
        <f aca="false">IFERROR(DU47/BZ47,"-")</f>
        <v>0</v>
      </c>
      <c r="BX47" s="5" t="n">
        <f aca="false">IFERROR(DU47/DS47,"-")</f>
        <v>0</v>
      </c>
      <c r="BZ47" s="6" t="n">
        <v>3</v>
      </c>
      <c r="CA47" s="6" t="n">
        <v>16</v>
      </c>
      <c r="CB47" s="6" t="n">
        <v>100209</v>
      </c>
      <c r="CC47" s="6" t="n">
        <v>100209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300624</v>
      </c>
      <c r="CM47" s="6" t="n">
        <v>0</v>
      </c>
      <c r="CN47" s="6" t="n">
        <v>0</v>
      </c>
      <c r="CO47" s="6" t="n">
        <v>0</v>
      </c>
      <c r="CP47" s="6" t="n">
        <v>0</v>
      </c>
      <c r="CQ47" s="6" t="n">
        <v>3</v>
      </c>
      <c r="CR47" s="6" t="n">
        <v>1490</v>
      </c>
      <c r="CS47" s="6" t="n">
        <v>0</v>
      </c>
      <c r="CT47" s="6" t="n">
        <v>0</v>
      </c>
      <c r="CU47" s="6" t="n">
        <v>3</v>
      </c>
      <c r="CV47" s="6" t="n">
        <v>301</v>
      </c>
      <c r="CW47" s="6" t="n">
        <v>0</v>
      </c>
      <c r="CX47" s="6" t="n">
        <v>0</v>
      </c>
      <c r="CY47" s="6" t="n">
        <v>1</v>
      </c>
      <c r="CZ47" s="6" t="n">
        <v>21506</v>
      </c>
      <c r="DA47" s="6" t="n">
        <v>1</v>
      </c>
      <c r="DB47" s="6" t="n">
        <v>150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2</v>
      </c>
      <c r="DH47" s="6" t="n">
        <v>322</v>
      </c>
      <c r="DI47" s="6" t="n">
        <v>1</v>
      </c>
      <c r="DJ47" s="6" t="n">
        <v>520</v>
      </c>
      <c r="DK47" s="6" t="n">
        <v>0</v>
      </c>
      <c r="DL47" s="6" t="n">
        <v>0</v>
      </c>
      <c r="DM47" s="6" t="n">
        <v>2</v>
      </c>
      <c r="DN47" s="6" t="n">
        <v>75920</v>
      </c>
      <c r="DO47" s="6" t="n">
        <v>2</v>
      </c>
      <c r="DP47" s="6" t="n">
        <v>34</v>
      </c>
      <c r="DQ47" s="6" t="n">
        <v>22060</v>
      </c>
      <c r="DR47" s="6" t="n">
        <v>8840</v>
      </c>
      <c r="DS47" s="6" t="n">
        <v>1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9</v>
      </c>
      <c r="B48" s="7" t="s">
        <v>214</v>
      </c>
      <c r="C48" s="7" t="s">
        <v>225</v>
      </c>
      <c r="D48" s="7" t="s">
        <v>216</v>
      </c>
      <c r="E48" s="7" t="s">
        <v>219</v>
      </c>
      <c r="F48" s="7" t="s">
        <v>218</v>
      </c>
      <c r="G48" s="4" t="n">
        <f aca="false">IFERROR(CA48/BZ48,"-")</f>
        <v>8</v>
      </c>
      <c r="H48" s="3" t="n">
        <f aca="false">IFERROR(CB48/BZ48,"-")</f>
        <v>7274.5</v>
      </c>
      <c r="I48" s="3" t="n">
        <f aca="false">IFERROR(CB48/CA48,"-")</f>
        <v>909.3125</v>
      </c>
      <c r="J48" s="3" t="n">
        <f aca="false">IFERROR(CC48/BZ48,"-")</f>
        <v>50921.5</v>
      </c>
      <c r="K48" s="3" t="n">
        <f aca="false">IFERROR(CC48/CA48,"-")</f>
        <v>6365.1875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5275</v>
      </c>
      <c r="Y48" s="3" t="n">
        <f aca="false">IFERROR(CL48/CA48,"-")</f>
        <v>1909.375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0</v>
      </c>
      <c r="AD48" s="5" t="n">
        <f aca="false">IFERROR(CP48/CB48,"-")</f>
        <v>0</v>
      </c>
      <c r="AE48" s="3" t="str">
        <f aca="false">IFERROR(CP48/CO48,"-")</f>
        <v>-</v>
      </c>
      <c r="AF48" s="5" t="n">
        <f aca="false">IFERROR(CQ48/BZ48,"-")</f>
        <v>0.5</v>
      </c>
      <c r="AG48" s="5" t="n">
        <f aca="false">IFERROR(CR48/CB48,"-")</f>
        <v>0.0687332462712214</v>
      </c>
      <c r="AH48" s="3" t="n">
        <f aca="false">IFERROR(CR48/CQ48,"-")</f>
        <v>1000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1</v>
      </c>
      <c r="AM48" s="5" t="n">
        <f aca="false">IFERROR(CV48/CB48,"-")</f>
        <v>0.0595229912708777</v>
      </c>
      <c r="AN48" s="3" t="n">
        <f aca="false">IFERROR(CV48/CU48,"-")</f>
        <v>433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</v>
      </c>
      <c r="AS48" s="5" t="n">
        <f aca="false">IFERROR(CZ48/CB48,"-")</f>
        <v>0</v>
      </c>
      <c r="AT48" s="3" t="str">
        <f aca="false">IFERROR(CZ48/CY48,"-")</f>
        <v>-</v>
      </c>
      <c r="AU48" s="5" t="n">
        <f aca="false">IFERROR(DA48/BZ48,"-")</f>
        <v>0.5</v>
      </c>
      <c r="AV48" s="5" t="n">
        <f aca="false">IFERROR(DB48/CB48,"-")</f>
        <v>0.0311361605608633</v>
      </c>
      <c r="AW48" s="3" t="n">
        <f aca="false">IFERROR(DB48/DA48,"-")</f>
        <v>453</v>
      </c>
      <c r="AX48" s="5" t="n">
        <f aca="false">IFERROR(DC48/BZ48,"-")</f>
        <v>0</v>
      </c>
      <c r="AY48" s="5" t="n">
        <f aca="false">IFERROR(DD48/CB48,"-")</f>
        <v>0</v>
      </c>
      <c r="AZ48" s="3" t="str">
        <f aca="false">IFERROR(DD48/DC48,"-")</f>
        <v>-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.5</v>
      </c>
      <c r="BE48" s="5" t="n">
        <f aca="false">IFERROR(DH48/CB48,"-")</f>
        <v>0.809677641074988</v>
      </c>
      <c r="BF48" s="3" t="n">
        <f aca="false">IFERROR(DH48/DG48,"-")</f>
        <v>11780</v>
      </c>
      <c r="BG48" s="5" t="n">
        <f aca="false">IFERROR(DI48/BZ48,"-")</f>
        <v>0.5</v>
      </c>
      <c r="BH48" s="5" t="n">
        <f aca="false">IFERROR(DJ48/CB48,"-")</f>
        <v>0.0309299608220496</v>
      </c>
      <c r="BI48" s="3" t="n">
        <f aca="false">IFERROR(DJ48/DI48,"-")</f>
        <v>450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.5</v>
      </c>
      <c r="BQ48" s="3" t="n">
        <f aca="false">IFERROR(DP48/DO48,"-")</f>
        <v>28</v>
      </c>
      <c r="BR48" s="3" t="n">
        <f aca="false">IFERROR(DQ48/DO48,"-")</f>
        <v>17920</v>
      </c>
      <c r="BS48" s="3" t="n">
        <f aca="false">IFERROR(DR48/DO48,"-")</f>
        <v>0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2</v>
      </c>
      <c r="CA48" s="6" t="n">
        <v>16</v>
      </c>
      <c r="CB48" s="6" t="n">
        <v>14549</v>
      </c>
      <c r="CC48" s="6" t="n">
        <v>101843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30550</v>
      </c>
      <c r="CM48" s="6" t="n">
        <v>0</v>
      </c>
      <c r="CN48" s="6" t="n">
        <v>0</v>
      </c>
      <c r="CO48" s="6" t="n">
        <v>0</v>
      </c>
      <c r="CP48" s="6" t="n">
        <v>0</v>
      </c>
      <c r="CQ48" s="6" t="n">
        <v>1</v>
      </c>
      <c r="CR48" s="6" t="n">
        <v>1000</v>
      </c>
      <c r="CS48" s="6" t="n">
        <v>0</v>
      </c>
      <c r="CT48" s="6" t="n">
        <v>0</v>
      </c>
      <c r="CU48" s="6" t="n">
        <v>2</v>
      </c>
      <c r="CV48" s="6" t="n">
        <v>866</v>
      </c>
      <c r="CW48" s="6" t="n">
        <v>0</v>
      </c>
      <c r="CX48" s="6" t="n">
        <v>0</v>
      </c>
      <c r="CY48" s="6" t="n">
        <v>0</v>
      </c>
      <c r="CZ48" s="6" t="n">
        <v>0</v>
      </c>
      <c r="DA48" s="6" t="n">
        <v>1</v>
      </c>
      <c r="DB48" s="6" t="n">
        <v>453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1</v>
      </c>
      <c r="DH48" s="6" t="n">
        <v>11780</v>
      </c>
      <c r="DI48" s="6" t="n">
        <v>1</v>
      </c>
      <c r="DJ48" s="6" t="n">
        <v>450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1</v>
      </c>
      <c r="DP48" s="6" t="n">
        <v>28</v>
      </c>
      <c r="DQ48" s="6" t="n">
        <v>1792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9</v>
      </c>
      <c r="B49" s="7" t="s">
        <v>214</v>
      </c>
      <c r="C49" s="7" t="s">
        <v>225</v>
      </c>
      <c r="D49" s="7" t="s">
        <v>216</v>
      </c>
      <c r="E49" s="7" t="s">
        <v>220</v>
      </c>
      <c r="F49" s="7" t="s">
        <v>221</v>
      </c>
      <c r="G49" s="4" t="n">
        <f aca="false">IFERROR(CA49/BZ49,"-")</f>
        <v>12.4666666666667</v>
      </c>
      <c r="H49" s="3" t="n">
        <f aca="false">IFERROR(CB49/BZ49,"-")</f>
        <v>55175.3333333333</v>
      </c>
      <c r="I49" s="3" t="n">
        <f aca="false">IFERROR(CB49/CA49,"-")</f>
        <v>4425.82887700535</v>
      </c>
      <c r="J49" s="3" t="n">
        <f aca="false">IFERROR(CC49/BZ49,"-")</f>
        <v>551753.333333333</v>
      </c>
      <c r="K49" s="3" t="n">
        <f aca="false">IFERROR(CC49/CA49,"-")</f>
        <v>44258.2887700535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.2</v>
      </c>
      <c r="P49" s="5" t="n">
        <f aca="false">IFERROR(CG49/CB49,"-")</f>
        <v>0.00386525379698658</v>
      </c>
      <c r="Q49" s="3" t="n">
        <f aca="false">IFERROR(CG49/CF49,"-")</f>
        <v>1066.33333333333</v>
      </c>
      <c r="R49" s="5" t="n">
        <f aca="false">IFERROR(CH49/BZ49,"-")</f>
        <v>0.8</v>
      </c>
      <c r="S49" s="5" t="n">
        <f aca="false">IFERROR(CI49/CB49,"-")</f>
        <v>0.993715790872733</v>
      </c>
      <c r="T49" s="3" t="n">
        <f aca="false">IFERROR(CI49/CH49,"-")</f>
        <v>68535.75</v>
      </c>
      <c r="U49" s="5" t="n">
        <f aca="false">IFERROR(CJ49/BZ49,"-")</f>
        <v>1</v>
      </c>
      <c r="V49" s="5" t="n">
        <f aca="false">IFERROR(CK49/CB49,"-")</f>
        <v>0.99758104466972</v>
      </c>
      <c r="W49" s="3" t="n">
        <f aca="false">IFERROR(CK49/CJ49,"-")</f>
        <v>55041.8666666667</v>
      </c>
      <c r="X49" s="3" t="n">
        <f aca="false">IFERROR(CL49/BZ49,"-")</f>
        <v>150223.4</v>
      </c>
      <c r="Y49" s="3" t="n">
        <f aca="false">IFERROR(CL49/CA49,"-")</f>
        <v>12050.0053475936</v>
      </c>
      <c r="Z49" s="5" t="n">
        <f aca="false">IFERROR(CM49/BZ49,"-")</f>
        <v>0.0666666666666667</v>
      </c>
      <c r="AA49" s="5" t="n">
        <f aca="false">IFERROR(CN49/CB49,"-")</f>
        <v>0.000163116368425504</v>
      </c>
      <c r="AB49" s="3" t="n">
        <f aca="false">IFERROR(CN49/CM49,"-")</f>
        <v>135</v>
      </c>
      <c r="AC49" s="5" t="n">
        <f aca="false">IFERROR(CO49/BZ49,"-")</f>
        <v>0.266666666666667</v>
      </c>
      <c r="AD49" s="5" t="n">
        <f aca="false">IFERROR(CP49/CB49,"-")</f>
        <v>0.000917076471370057</v>
      </c>
      <c r="AE49" s="3" t="n">
        <f aca="false">IFERROR(CP49/CO49,"-")</f>
        <v>189.75</v>
      </c>
      <c r="AF49" s="5" t="n">
        <f aca="false">IFERROR(CQ49/BZ49,"-")</f>
        <v>0.266666666666667</v>
      </c>
      <c r="AG49" s="5" t="n">
        <f aca="false">IFERROR(CR49/CB49,"-")</f>
        <v>0.00358856010536109</v>
      </c>
      <c r="AH49" s="3" t="n">
        <f aca="false">IFERROR(CR49/CQ49,"-")</f>
        <v>742.5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6</v>
      </c>
      <c r="AM49" s="5" t="n">
        <f aca="false">IFERROR(CV49/CB49,"-")</f>
        <v>0.0145149402510784</v>
      </c>
      <c r="AN49" s="3" t="n">
        <f aca="false">IFERROR(CV49/CU49,"-")</f>
        <v>1334.77777777778</v>
      </c>
      <c r="AO49" s="5" t="n">
        <f aca="false">IFERROR(CW49/BZ49,"-")</f>
        <v>0.466666666666667</v>
      </c>
      <c r="AP49" s="5" t="n">
        <f aca="false">IFERROR(CX49/CB49,"-")</f>
        <v>0.305805734446552</v>
      </c>
      <c r="AQ49" s="3" t="n">
        <f aca="false">IFERROR(CX49/CW49,"-")</f>
        <v>36156.2857142857</v>
      </c>
      <c r="AR49" s="5" t="n">
        <f aca="false">IFERROR(CY49/BZ49,"-")</f>
        <v>0.666666666666667</v>
      </c>
      <c r="AS49" s="5" t="n">
        <f aca="false">IFERROR(CZ49/CB49,"-")</f>
        <v>0.160854488116671</v>
      </c>
      <c r="AT49" s="3" t="n">
        <f aca="false">IFERROR(CZ49/CY49,"-")</f>
        <v>13312.8</v>
      </c>
      <c r="AU49" s="5" t="n">
        <f aca="false">IFERROR(DA49/BZ49,"-")</f>
        <v>0.4</v>
      </c>
      <c r="AV49" s="5" t="n">
        <f aca="false">IFERROR(DB49/CB49,"-")</f>
        <v>0.012639706148883</v>
      </c>
      <c r="AW49" s="3" t="n">
        <f aca="false">IFERROR(DB49/DA49,"-")</f>
        <v>1743.5</v>
      </c>
      <c r="AX49" s="5" t="n">
        <f aca="false">IFERROR(DC49/BZ49,"-")</f>
        <v>0.333333333333333</v>
      </c>
      <c r="AY49" s="5" t="n">
        <f aca="false">IFERROR(DD49/CB49,"-")</f>
        <v>0.00426639923637374</v>
      </c>
      <c r="AZ49" s="3" t="n">
        <f aca="false">IFERROR(DD49/DC49,"-")</f>
        <v>706.2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.733333333333333</v>
      </c>
      <c r="BE49" s="5" t="n">
        <f aca="false">IFERROR(DH49/CB49,"-")</f>
        <v>0.358076676775854</v>
      </c>
      <c r="BF49" s="3" t="n">
        <f aca="false">IFERROR(DH49/DG49,"-")</f>
        <v>26941.3636363636</v>
      </c>
      <c r="BG49" s="5" t="n">
        <f aca="false">IFERROR(DI49/BZ49,"-")</f>
        <v>0.666666666666667</v>
      </c>
      <c r="BH49" s="5" t="n">
        <f aca="false">IFERROR(DJ49/CB49,"-")</f>
        <v>0.0284499111921994</v>
      </c>
      <c r="BI49" s="3" t="n">
        <f aca="false">IFERROR(DJ49/DI49,"-")</f>
        <v>2354.6</v>
      </c>
      <c r="BJ49" s="5" t="n">
        <f aca="false">IFERROR(DK49/BZ49,"-")</f>
        <v>0.266666666666667</v>
      </c>
      <c r="BK49" s="5" t="n">
        <f aca="false">IFERROR(DL49/CB49,"-")</f>
        <v>0.000671797784033928</v>
      </c>
      <c r="BL49" s="3" t="n">
        <f aca="false">IFERROR(DL49/DK49,"-")</f>
        <v>139</v>
      </c>
      <c r="BM49" s="5" t="n">
        <f aca="false">IFERROR(DM49/BZ49,"-")</f>
        <v>0.2</v>
      </c>
      <c r="BN49" s="5" t="n">
        <f aca="false">IFERROR(DN49/CB49,"-")</f>
        <v>0.0904486304266399</v>
      </c>
      <c r="BO49" s="3" t="n">
        <f aca="false">IFERROR(DN49/DM49,"-")</f>
        <v>24952.6666666667</v>
      </c>
      <c r="BP49" s="5" t="n">
        <f aca="false">IFERROR(DO49/BZ49,"-")</f>
        <v>0.533333333333333</v>
      </c>
      <c r="BQ49" s="3" t="n">
        <f aca="false">IFERROR(DP49/DO49,"-")</f>
        <v>47.5</v>
      </c>
      <c r="BR49" s="3" t="n">
        <f aca="false">IFERROR(DQ49/DO49,"-")</f>
        <v>30573.25</v>
      </c>
      <c r="BS49" s="3" t="n">
        <f aca="false">IFERROR(DR49/DO49,"-")</f>
        <v>12350</v>
      </c>
      <c r="BT49" s="5" t="n">
        <f aca="false">IFERROR(DS49/BZ49,"-")</f>
        <v>0.466666666666667</v>
      </c>
      <c r="BU49" s="5" t="n">
        <f aca="false">IFERROR(DT49/BZ49,"-")</f>
        <v>0.133333333333333</v>
      </c>
      <c r="BV49" s="5" t="n">
        <f aca="false">IFERROR(DT49/DS49,"-")</f>
        <v>0.285714285714286</v>
      </c>
      <c r="BW49" s="5" t="n">
        <f aca="false">IFERROR(DU49/BZ49,"-")</f>
        <v>0.133333333333333</v>
      </c>
      <c r="BX49" s="5" t="n">
        <f aca="false">IFERROR(DU49/DS49,"-")</f>
        <v>0.285714285714286</v>
      </c>
      <c r="BZ49" s="6" t="n">
        <v>15</v>
      </c>
      <c r="CA49" s="6" t="n">
        <v>187</v>
      </c>
      <c r="CB49" s="6" t="n">
        <v>827630</v>
      </c>
      <c r="CC49" s="6" t="n">
        <v>8276300</v>
      </c>
      <c r="CD49" s="6" t="n">
        <v>0</v>
      </c>
      <c r="CE49" s="6" t="n">
        <v>0</v>
      </c>
      <c r="CF49" s="6" t="n">
        <v>3</v>
      </c>
      <c r="CG49" s="6" t="n">
        <v>3199</v>
      </c>
      <c r="CH49" s="6" t="n">
        <v>12</v>
      </c>
      <c r="CI49" s="6" t="n">
        <v>822429</v>
      </c>
      <c r="CJ49" s="6" t="n">
        <v>15</v>
      </c>
      <c r="CK49" s="6" t="n">
        <v>825628</v>
      </c>
      <c r="CL49" s="6" t="n">
        <v>2253351</v>
      </c>
      <c r="CM49" s="6" t="n">
        <v>1</v>
      </c>
      <c r="CN49" s="6" t="n">
        <v>135</v>
      </c>
      <c r="CO49" s="6" t="n">
        <v>4</v>
      </c>
      <c r="CP49" s="6" t="n">
        <v>759</v>
      </c>
      <c r="CQ49" s="6" t="n">
        <v>4</v>
      </c>
      <c r="CR49" s="6" t="n">
        <v>2970</v>
      </c>
      <c r="CS49" s="6" t="n">
        <v>0</v>
      </c>
      <c r="CT49" s="6" t="n">
        <v>0</v>
      </c>
      <c r="CU49" s="6" t="n">
        <v>9</v>
      </c>
      <c r="CV49" s="6" t="n">
        <v>12013</v>
      </c>
      <c r="CW49" s="6" t="n">
        <v>7</v>
      </c>
      <c r="CX49" s="6" t="n">
        <v>253094</v>
      </c>
      <c r="CY49" s="6" t="n">
        <v>10</v>
      </c>
      <c r="CZ49" s="6" t="n">
        <v>133128</v>
      </c>
      <c r="DA49" s="6" t="n">
        <v>6</v>
      </c>
      <c r="DB49" s="6" t="n">
        <v>10461</v>
      </c>
      <c r="DC49" s="6" t="n">
        <v>5</v>
      </c>
      <c r="DD49" s="6" t="n">
        <v>3531</v>
      </c>
      <c r="DE49" s="6" t="n">
        <v>0</v>
      </c>
      <c r="DF49" s="6" t="n">
        <v>0</v>
      </c>
      <c r="DG49" s="6" t="n">
        <v>11</v>
      </c>
      <c r="DH49" s="6" t="n">
        <v>296355</v>
      </c>
      <c r="DI49" s="6" t="n">
        <v>10</v>
      </c>
      <c r="DJ49" s="6" t="n">
        <v>23546</v>
      </c>
      <c r="DK49" s="6" t="n">
        <v>4</v>
      </c>
      <c r="DL49" s="6" t="n">
        <v>556</v>
      </c>
      <c r="DM49" s="6" t="n">
        <v>3</v>
      </c>
      <c r="DN49" s="6" t="n">
        <v>74858</v>
      </c>
      <c r="DO49" s="6" t="n">
        <v>8</v>
      </c>
      <c r="DP49" s="6" t="n">
        <v>380</v>
      </c>
      <c r="DQ49" s="6" t="n">
        <v>244586</v>
      </c>
      <c r="DR49" s="6" t="n">
        <v>98800</v>
      </c>
      <c r="DS49" s="6" t="n">
        <v>7</v>
      </c>
      <c r="DT49" s="6" t="n">
        <v>2</v>
      </c>
      <c r="DU49" s="6" t="n">
        <v>2</v>
      </c>
    </row>
    <row r="50" customFormat="false" ht="13.5" hidden="false" customHeight="false" outlineLevel="0" collapsed="false">
      <c r="A50" s="7" t="s">
        <v>229</v>
      </c>
      <c r="B50" s="7" t="s">
        <v>214</v>
      </c>
      <c r="C50" s="7" t="s">
        <v>225</v>
      </c>
      <c r="D50" s="7" t="s">
        <v>216</v>
      </c>
      <c r="E50" s="7" t="s">
        <v>220</v>
      </c>
      <c r="F50" s="7" t="s">
        <v>218</v>
      </c>
      <c r="G50" s="4" t="n">
        <f aca="false">IFERROR(CA50/BZ50,"-")</f>
        <v>9.07894736842105</v>
      </c>
      <c r="H50" s="3" t="n">
        <f aca="false">IFERROR(CB50/BZ50,"-")</f>
        <v>33840.9122807018</v>
      </c>
      <c r="I50" s="3" t="n">
        <f aca="false">IFERROR(CB50/CA50,"-")</f>
        <v>3727.40483091787</v>
      </c>
      <c r="J50" s="3" t="n">
        <f aca="false">IFERROR(CC50/BZ50,"-")</f>
        <v>338409.122807018</v>
      </c>
      <c r="K50" s="3" t="n">
        <f aca="false">IFERROR(CC50/CA50,"-")</f>
        <v>37274.0483091788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87641.298245614</v>
      </c>
      <c r="Y50" s="3" t="n">
        <f aca="false">IFERROR(CL50/CA50,"-")</f>
        <v>9653.24444444445</v>
      </c>
      <c r="Z50" s="5" t="n">
        <f aca="false">IFERROR(CM50/BZ50,"-")</f>
        <v>0.131578947368421</v>
      </c>
      <c r="AA50" s="5" t="n">
        <f aca="false">IFERROR(CN50/CB50,"-")</f>
        <v>0.00152156737510705</v>
      </c>
      <c r="AB50" s="3" t="n">
        <f aca="false">IFERROR(CN50/CM50,"-")</f>
        <v>391.333333333333</v>
      </c>
      <c r="AC50" s="5" t="n">
        <f aca="false">IFERROR(CO50/BZ50,"-")</f>
        <v>0.0350877192982456</v>
      </c>
      <c r="AD50" s="5" t="n">
        <f aca="false">IFERROR(CP50/CB50,"-")</f>
        <v>0.000133104743972312</v>
      </c>
      <c r="AE50" s="3" t="n">
        <f aca="false">IFERROR(CP50/CO50,"-")</f>
        <v>128.375</v>
      </c>
      <c r="AF50" s="5" t="n">
        <f aca="false">IFERROR(CQ50/BZ50,"-")</f>
        <v>0.429824561403509</v>
      </c>
      <c r="AG50" s="5" t="n">
        <f aca="false">IFERROR(CR50/CB50,"-")</f>
        <v>0.0117834635953989</v>
      </c>
      <c r="AH50" s="3" t="n">
        <f aca="false">IFERROR(CR50/CQ50,"-")</f>
        <v>927.734693877551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600877192982456</v>
      </c>
      <c r="AM50" s="5" t="n">
        <f aca="false">IFERROR(CV50/CB50,"-")</f>
        <v>0.0111941478496909</v>
      </c>
      <c r="AN50" s="3" t="n">
        <f aca="false">IFERROR(CV50/CU50,"-")</f>
        <v>630.445255474453</v>
      </c>
      <c r="AO50" s="5" t="n">
        <f aca="false">IFERROR(CW50/BZ50,"-")</f>
        <v>0.333333333333333</v>
      </c>
      <c r="AP50" s="5" t="n">
        <f aca="false">IFERROR(CX50/CB50,"-")</f>
        <v>0.0242915509722479</v>
      </c>
      <c r="AQ50" s="3" t="n">
        <f aca="false">IFERROR(CX50/CW50,"-")</f>
        <v>2466.14473684211</v>
      </c>
      <c r="AR50" s="5" t="n">
        <f aca="false">IFERROR(CY50/BZ50,"-")</f>
        <v>0.43859649122807</v>
      </c>
      <c r="AS50" s="5" t="n">
        <f aca="false">IFERROR(CZ50/CB50,"-")</f>
        <v>0.283253375442991</v>
      </c>
      <c r="AT50" s="3" t="n">
        <f aca="false">IFERROR(CZ50/CY50,"-")</f>
        <v>21855.06</v>
      </c>
      <c r="AU50" s="5" t="n">
        <f aca="false">IFERROR(DA50/BZ50,"-")</f>
        <v>0.548245614035088</v>
      </c>
      <c r="AV50" s="5" t="n">
        <f aca="false">IFERROR(DB50/CB50,"-")</f>
        <v>0.0212718747991116</v>
      </c>
      <c r="AW50" s="3" t="n">
        <f aca="false">IFERROR(DB50/DA50,"-")</f>
        <v>1313.024</v>
      </c>
      <c r="AX50" s="5" t="n">
        <f aca="false">IFERROR(DC50/BZ50,"-")</f>
        <v>0.210526315789474</v>
      </c>
      <c r="AY50" s="5" t="n">
        <f aca="false">IFERROR(DD50/CB50,"-")</f>
        <v>0.00608963924078195</v>
      </c>
      <c r="AZ50" s="3" t="n">
        <f aca="false">IFERROR(DD50/DC50,"-")</f>
        <v>978.875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.706140350877193</v>
      </c>
      <c r="BE50" s="5" t="n">
        <f aca="false">IFERROR(DH50/CB50,"-")</f>
        <v>0.254126895090133</v>
      </c>
      <c r="BF50" s="3" t="n">
        <f aca="false">IFERROR(DH50/DG50,"-")</f>
        <v>12178.7204968944</v>
      </c>
      <c r="BG50" s="5" t="n">
        <f aca="false">IFERROR(DI50/BZ50,"-")</f>
        <v>0.355263157894737</v>
      </c>
      <c r="BH50" s="5" t="n">
        <f aca="false">IFERROR(DJ50/CB50,"-")</f>
        <v>0.036039891504729</v>
      </c>
      <c r="BI50" s="3" t="n">
        <f aca="false">IFERROR(DJ50/DI50,"-")</f>
        <v>3433.01234567901</v>
      </c>
      <c r="BJ50" s="5" t="n">
        <f aca="false">IFERROR(DK50/BZ50,"-")</f>
        <v>0.0394736842105263</v>
      </c>
      <c r="BK50" s="5" t="n">
        <f aca="false">IFERROR(DL50/CB50,"-")</f>
        <v>9.5130362293746E-005</v>
      </c>
      <c r="BL50" s="3" t="n">
        <f aca="false">IFERROR(DL50/DK50,"-")</f>
        <v>81.5555555555556</v>
      </c>
      <c r="BM50" s="5" t="n">
        <f aca="false">IFERROR(DM50/BZ50,"-")</f>
        <v>0.451754385964912</v>
      </c>
      <c r="BN50" s="5" t="n">
        <f aca="false">IFERROR(DN50/CB50,"-")</f>
        <v>0.347201845373502</v>
      </c>
      <c r="BO50" s="3" t="n">
        <f aca="false">IFERROR(DN50/DM50,"-")</f>
        <v>26008.8834951456</v>
      </c>
      <c r="BP50" s="5" t="n">
        <f aca="false">IFERROR(DO50/BZ50,"-")</f>
        <v>0.758771929824561</v>
      </c>
      <c r="BQ50" s="3" t="n">
        <f aca="false">IFERROR(DP50/DO50,"-")</f>
        <v>26.8092485549133</v>
      </c>
      <c r="BR50" s="3" t="n">
        <f aca="false">IFERROR(DQ50/DO50,"-")</f>
        <v>17586.9248554913</v>
      </c>
      <c r="BS50" s="3" t="n">
        <f aca="false">IFERROR(DR50/DO50,"-")</f>
        <v>6962.89017341041</v>
      </c>
      <c r="BT50" s="5" t="n">
        <f aca="false">IFERROR(DS50/BZ50,"-")</f>
        <v>0.359649122807018</v>
      </c>
      <c r="BU50" s="5" t="n">
        <f aca="false">IFERROR(DT50/BZ50,"-")</f>
        <v>0.0394736842105263</v>
      </c>
      <c r="BV50" s="5" t="n">
        <f aca="false">IFERROR(DT50/DS50,"-")</f>
        <v>0.109756097560976</v>
      </c>
      <c r="BW50" s="5" t="n">
        <f aca="false">IFERROR(DU50/BZ50,"-")</f>
        <v>0.0131578947368421</v>
      </c>
      <c r="BX50" s="5" t="n">
        <f aca="false">IFERROR(DU50/DS50,"-")</f>
        <v>0.0365853658536585</v>
      </c>
      <c r="BZ50" s="6" t="n">
        <v>228</v>
      </c>
      <c r="CA50" s="6" t="n">
        <v>2070</v>
      </c>
      <c r="CB50" s="6" t="n">
        <v>7715728</v>
      </c>
      <c r="CC50" s="6" t="n">
        <v>7715728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19982216</v>
      </c>
      <c r="CM50" s="6" t="n">
        <v>30</v>
      </c>
      <c r="CN50" s="6" t="n">
        <v>11740</v>
      </c>
      <c r="CO50" s="6" t="n">
        <v>8</v>
      </c>
      <c r="CP50" s="6" t="n">
        <v>1027</v>
      </c>
      <c r="CQ50" s="6" t="n">
        <v>98</v>
      </c>
      <c r="CR50" s="6" t="n">
        <v>90918</v>
      </c>
      <c r="CS50" s="6" t="n">
        <v>0</v>
      </c>
      <c r="CT50" s="6" t="n">
        <v>0</v>
      </c>
      <c r="CU50" s="6" t="n">
        <v>137</v>
      </c>
      <c r="CV50" s="6" t="n">
        <v>86371</v>
      </c>
      <c r="CW50" s="6" t="n">
        <v>76</v>
      </c>
      <c r="CX50" s="6" t="n">
        <v>187427</v>
      </c>
      <c r="CY50" s="6" t="n">
        <v>100</v>
      </c>
      <c r="CZ50" s="6" t="n">
        <v>2185506</v>
      </c>
      <c r="DA50" s="6" t="n">
        <v>125</v>
      </c>
      <c r="DB50" s="6" t="n">
        <v>164128</v>
      </c>
      <c r="DC50" s="6" t="n">
        <v>48</v>
      </c>
      <c r="DD50" s="6" t="n">
        <v>46986</v>
      </c>
      <c r="DE50" s="6" t="n">
        <v>0</v>
      </c>
      <c r="DF50" s="6" t="n">
        <v>0</v>
      </c>
      <c r="DG50" s="6" t="n">
        <v>161</v>
      </c>
      <c r="DH50" s="6" t="n">
        <v>1960774</v>
      </c>
      <c r="DI50" s="6" t="n">
        <v>81</v>
      </c>
      <c r="DJ50" s="6" t="n">
        <v>278074</v>
      </c>
      <c r="DK50" s="6" t="n">
        <v>9</v>
      </c>
      <c r="DL50" s="6" t="n">
        <v>734</v>
      </c>
      <c r="DM50" s="6" t="n">
        <v>103</v>
      </c>
      <c r="DN50" s="6" t="n">
        <v>2678915</v>
      </c>
      <c r="DO50" s="6" t="n">
        <v>173</v>
      </c>
      <c r="DP50" s="6" t="n">
        <v>4638</v>
      </c>
      <c r="DQ50" s="6" t="n">
        <v>3042538</v>
      </c>
      <c r="DR50" s="6" t="n">
        <v>1204580</v>
      </c>
      <c r="DS50" s="6" t="n">
        <v>82</v>
      </c>
      <c r="DT50" s="6" t="n">
        <v>9</v>
      </c>
      <c r="DU50" s="6" t="n">
        <v>3</v>
      </c>
    </row>
    <row r="51" customFormat="false" ht="13.5" hidden="false" customHeight="false" outlineLevel="0" collapsed="false">
      <c r="A51" s="7" t="s">
        <v>229</v>
      </c>
      <c r="B51" s="7" t="s">
        <v>214</v>
      </c>
      <c r="C51" s="7" t="s">
        <v>225</v>
      </c>
      <c r="D51" s="7" t="s">
        <v>222</v>
      </c>
      <c r="E51" s="7" t="s">
        <v>223</v>
      </c>
      <c r="F51" s="7" t="s">
        <v>218</v>
      </c>
      <c r="G51" s="4" t="n">
        <f aca="false">IFERROR(CA51/BZ51,"-")</f>
        <v>1.06666666666667</v>
      </c>
      <c r="H51" s="3" t="n">
        <f aca="false">IFERROR(CB51/BZ51,"-")</f>
        <v>953.866666666667</v>
      </c>
      <c r="I51" s="3" t="n">
        <f aca="false">IFERROR(CB51/CA51,"-")</f>
        <v>894.25</v>
      </c>
      <c r="J51" s="3" t="n">
        <f aca="false">IFERROR(CC51/BZ51,"-")</f>
        <v>8065.6</v>
      </c>
      <c r="K51" s="3" t="n">
        <f aca="false">IFERROR(CC51/CA51,"-")</f>
        <v>7561.5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419.6</v>
      </c>
      <c r="Y51" s="3" t="n">
        <f aca="false">IFERROR(CL51/CA51,"-")</f>
        <v>2268.375</v>
      </c>
      <c r="Z51" s="5" t="n">
        <f aca="false">IFERROR(CM51/BZ51,"-")</f>
        <v>0.2</v>
      </c>
      <c r="AA51" s="5" t="n">
        <f aca="false">IFERROR(CN51/CB51,"-")</f>
        <v>0.0740844282918647</v>
      </c>
      <c r="AB51" s="3" t="n">
        <f aca="false">IFERROR(CN51/CM51,"-")</f>
        <v>353.333333333333</v>
      </c>
      <c r="AC51" s="5" t="n">
        <f aca="false">IFERROR(CO51/BZ51,"-")</f>
        <v>0.8</v>
      </c>
      <c r="AD51" s="5" t="n">
        <f aca="false">IFERROR(CP51/CB51,"-")</f>
        <v>0.0956108470785575</v>
      </c>
      <c r="AE51" s="3" t="n">
        <f aca="false">IFERROR(CP51/CO51,"-")</f>
        <v>114</v>
      </c>
      <c r="AF51" s="5" t="n">
        <f aca="false">IFERROR(CQ51/BZ51,"-")</f>
        <v>0.4</v>
      </c>
      <c r="AG51" s="5" t="n">
        <f aca="false">IFERROR(CR51/CB51,"-")</f>
        <v>0.0386497064579256</v>
      </c>
      <c r="AH51" s="3" t="n">
        <f aca="false">IFERROR(CR51/CQ51,"-")</f>
        <v>92.1666666666667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533333333333333</v>
      </c>
      <c r="AM51" s="5" t="n">
        <f aca="false">IFERROR(CV51/CB51,"-")</f>
        <v>0.259784735812133</v>
      </c>
      <c r="AN51" s="3" t="n">
        <f aca="false">IFERROR(CV51/CU51,"-")</f>
        <v>464.625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</v>
      </c>
      <c r="AS51" s="5" t="n">
        <f aca="false">IFERROR(CZ51/CB51,"-")</f>
        <v>0</v>
      </c>
      <c r="AT51" s="3" t="str">
        <f aca="false">IFERROR(CZ51/CY51,"-")</f>
        <v>-</v>
      </c>
      <c r="AU51" s="5" t="n">
        <f aca="false">IFERROR(DA51/BZ51,"-")</f>
        <v>0.4</v>
      </c>
      <c r="AV51" s="5" t="n">
        <f aca="false">IFERROR(DB51/CB51,"-")</f>
        <v>0.228403690243221</v>
      </c>
      <c r="AW51" s="3" t="n">
        <f aca="false">IFERROR(DB51/DA51,"-")</f>
        <v>544.666666666667</v>
      </c>
      <c r="AX51" s="5" t="n">
        <f aca="false">IFERROR(DC51/BZ51,"-")</f>
        <v>0.133333333333333</v>
      </c>
      <c r="AY51" s="5" t="n">
        <f aca="false">IFERROR(DD51/CB51,"-")</f>
        <v>0.264187866927593</v>
      </c>
      <c r="AZ51" s="3" t="n">
        <f aca="false">IFERROR(DD51/DC51,"-")</f>
        <v>1890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333333333333333</v>
      </c>
      <c r="BH51" s="5" t="n">
        <f aca="false">IFERROR(DJ51/CB51,"-")</f>
        <v>0.0392787251887056</v>
      </c>
      <c r="BI51" s="3" t="n">
        <f aca="false">IFERROR(DJ51/DI51,"-")</f>
        <v>112.4</v>
      </c>
      <c r="BJ51" s="5" t="n">
        <f aca="false">IFERROR(DK51/BZ51,"-")</f>
        <v>0.2</v>
      </c>
      <c r="BK51" s="5" t="n">
        <f aca="false">IFERROR(DL51/CB51,"-")</f>
        <v>0.0142577578976796</v>
      </c>
      <c r="BL51" s="3" t="n">
        <f aca="false">IFERROR(DL51/DK51,"-")</f>
        <v>68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15</v>
      </c>
      <c r="CA51" s="6" t="n">
        <v>16</v>
      </c>
      <c r="CB51" s="6" t="n">
        <v>14308</v>
      </c>
      <c r="CC51" s="6" t="n">
        <v>120984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36294</v>
      </c>
      <c r="CM51" s="6" t="n">
        <v>3</v>
      </c>
      <c r="CN51" s="6" t="n">
        <v>1060</v>
      </c>
      <c r="CO51" s="6" t="n">
        <v>12</v>
      </c>
      <c r="CP51" s="6" t="n">
        <v>1368</v>
      </c>
      <c r="CQ51" s="6" t="n">
        <v>6</v>
      </c>
      <c r="CR51" s="6" t="n">
        <v>553</v>
      </c>
      <c r="CS51" s="6" t="n">
        <v>0</v>
      </c>
      <c r="CT51" s="6" t="n">
        <v>0</v>
      </c>
      <c r="CU51" s="6" t="n">
        <v>8</v>
      </c>
      <c r="CV51" s="6" t="n">
        <v>3717</v>
      </c>
      <c r="CW51" s="6" t="n">
        <v>0</v>
      </c>
      <c r="CX51" s="6" t="n">
        <v>0</v>
      </c>
      <c r="CY51" s="6" t="n">
        <v>0</v>
      </c>
      <c r="CZ51" s="6" t="n">
        <v>0</v>
      </c>
      <c r="DA51" s="6" t="n">
        <v>6</v>
      </c>
      <c r="DB51" s="6" t="n">
        <v>3268</v>
      </c>
      <c r="DC51" s="6" t="n">
        <v>2</v>
      </c>
      <c r="DD51" s="6" t="n">
        <v>378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5</v>
      </c>
      <c r="DJ51" s="6" t="n">
        <v>562</v>
      </c>
      <c r="DK51" s="6" t="n">
        <v>3</v>
      </c>
      <c r="DL51" s="6" t="n">
        <v>204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9</v>
      </c>
      <c r="B52" s="7" t="s">
        <v>214</v>
      </c>
      <c r="C52" s="7" t="s">
        <v>225</v>
      </c>
      <c r="D52" s="7" t="s">
        <v>222</v>
      </c>
      <c r="E52" s="7" t="s">
        <v>217</v>
      </c>
      <c r="F52" s="7" t="s">
        <v>221</v>
      </c>
      <c r="G52" s="4" t="n">
        <f aca="false">IFERROR(CA52/BZ52,"-")</f>
        <v>1</v>
      </c>
      <c r="H52" s="3" t="n">
        <f aca="false">IFERROR(CB52/BZ52,"-")</f>
        <v>2490</v>
      </c>
      <c r="I52" s="3" t="n">
        <f aca="false">IFERROR(CB52/CA52,"-")</f>
        <v>2490</v>
      </c>
      <c r="J52" s="3" t="n">
        <f aca="false">IFERROR(CC52/BZ52,"-")</f>
        <v>24900</v>
      </c>
      <c r="K52" s="3" t="n">
        <f aca="false">IFERROR(CC52/CA52,"-")</f>
        <v>24900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1</v>
      </c>
      <c r="S52" s="5" t="n">
        <f aca="false">IFERROR(CI52/CB52,"-")</f>
        <v>1</v>
      </c>
      <c r="T52" s="3" t="n">
        <f aca="false">IFERROR(CI52/CH52,"-")</f>
        <v>2490</v>
      </c>
      <c r="U52" s="5" t="n">
        <f aca="false">IFERROR(CJ52/BZ52,"-")</f>
        <v>1</v>
      </c>
      <c r="V52" s="5" t="n">
        <f aca="false">IFERROR(CK52/CB52,"-")</f>
        <v>1</v>
      </c>
      <c r="W52" s="3" t="n">
        <f aca="false">IFERROR(CK52/CJ52,"-")</f>
        <v>2490</v>
      </c>
      <c r="X52" s="3" t="n">
        <f aca="false">IFERROR(CL52/BZ52,"-")</f>
        <v>5500</v>
      </c>
      <c r="Y52" s="3" t="n">
        <f aca="false">IFERROR(CL52/CA52,"-")</f>
        <v>5500</v>
      </c>
      <c r="Z52" s="5" t="n">
        <f aca="false">IFERROR(CM52/BZ52,"-")</f>
        <v>1</v>
      </c>
      <c r="AA52" s="5" t="n">
        <f aca="false">IFERROR(CN52/CB52,"-")</f>
        <v>0.108433734939759</v>
      </c>
      <c r="AB52" s="3" t="n">
        <f aca="false">IFERROR(CN52/CM52,"-")</f>
        <v>270</v>
      </c>
      <c r="AC52" s="5" t="n">
        <f aca="false">IFERROR(CO52/BZ52,"-")</f>
        <v>0</v>
      </c>
      <c r="AD52" s="5" t="n">
        <f aca="false">IFERROR(CP52/CB52,"-")</f>
        <v>0</v>
      </c>
      <c r="AE52" s="3" t="str">
        <f aca="false">IFERROR(CP52/CO52,"-")</f>
        <v>-</v>
      </c>
      <c r="AF52" s="5" t="n">
        <f aca="false">IFERROR(CQ52/BZ52,"-")</f>
        <v>1</v>
      </c>
      <c r="AG52" s="5" t="n">
        <f aca="false">IFERROR(CR52/CB52,"-")</f>
        <v>0.100401606425703</v>
      </c>
      <c r="AH52" s="3" t="n">
        <f aca="false">IFERROR(CR52/CQ52,"-")</f>
        <v>250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</v>
      </c>
      <c r="AM52" s="5" t="n">
        <f aca="false">IFERROR(CV52/CB52,"-")</f>
        <v>0</v>
      </c>
      <c r="AN52" s="3" t="str">
        <f aca="false">IFERROR(CV52/CU52,"-")</f>
        <v>-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</v>
      </c>
      <c r="AS52" s="5" t="n">
        <f aca="false">IFERROR(CZ52/CB52,"-")</f>
        <v>0</v>
      </c>
      <c r="AT52" s="3" t="str">
        <f aca="false">IFERROR(CZ52/CY52,"-")</f>
        <v>-</v>
      </c>
      <c r="AU52" s="5" t="n">
        <f aca="false">IFERROR(DA52/BZ52,"-")</f>
        <v>0</v>
      </c>
      <c r="AV52" s="5" t="n">
        <f aca="false">IFERROR(DB52/CB52,"-")</f>
        <v>0</v>
      </c>
      <c r="AW52" s="3" t="str">
        <f aca="false">IFERROR(DB52/DA52,"-")</f>
        <v>-</v>
      </c>
      <c r="AX52" s="5" t="n">
        <f aca="false">IFERROR(DC52/BZ52,"-")</f>
        <v>1</v>
      </c>
      <c r="AY52" s="5" t="n">
        <f aca="false">IFERROR(DD52/CB52,"-")</f>
        <v>0.791164658634538</v>
      </c>
      <c r="AZ52" s="3" t="n">
        <f aca="false">IFERROR(DD52/DC52,"-")</f>
        <v>1970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</v>
      </c>
      <c r="BH52" s="5" t="n">
        <f aca="false">IFERROR(DJ52/CB52,"-")</f>
        <v>0</v>
      </c>
      <c r="BI52" s="3" t="str">
        <f aca="false">IFERROR(DJ52/DI52,"-")</f>
        <v>-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1</v>
      </c>
      <c r="CA52" s="6" t="n">
        <v>1</v>
      </c>
      <c r="CB52" s="6" t="n">
        <v>2490</v>
      </c>
      <c r="CC52" s="6" t="n">
        <v>2490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1</v>
      </c>
      <c r="CI52" s="6" t="n">
        <v>2490</v>
      </c>
      <c r="CJ52" s="6" t="n">
        <v>1</v>
      </c>
      <c r="CK52" s="6" t="n">
        <v>2490</v>
      </c>
      <c r="CL52" s="6" t="n">
        <v>5500</v>
      </c>
      <c r="CM52" s="6" t="n">
        <v>1</v>
      </c>
      <c r="CN52" s="6" t="n">
        <v>270</v>
      </c>
      <c r="CO52" s="6" t="n">
        <v>0</v>
      </c>
      <c r="CP52" s="6" t="n">
        <v>0</v>
      </c>
      <c r="CQ52" s="6" t="n">
        <v>1</v>
      </c>
      <c r="CR52" s="6" t="n">
        <v>250</v>
      </c>
      <c r="CS52" s="6" t="n">
        <v>0</v>
      </c>
      <c r="CT52" s="6" t="n">
        <v>0</v>
      </c>
      <c r="CU52" s="6" t="n">
        <v>0</v>
      </c>
      <c r="CV52" s="6" t="n">
        <v>0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0</v>
      </c>
      <c r="DB52" s="6" t="n">
        <v>0</v>
      </c>
      <c r="DC52" s="6" t="n">
        <v>1</v>
      </c>
      <c r="DD52" s="6" t="n">
        <v>197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9</v>
      </c>
      <c r="B53" s="7" t="s">
        <v>214</v>
      </c>
      <c r="C53" s="7" t="s">
        <v>225</v>
      </c>
      <c r="D53" s="7" t="s">
        <v>222</v>
      </c>
      <c r="E53" s="7" t="s">
        <v>217</v>
      </c>
      <c r="F53" s="7" t="s">
        <v>218</v>
      </c>
      <c r="G53" s="4" t="n">
        <f aca="false">IFERROR(CA53/BZ53,"-")</f>
        <v>1.43076923076923</v>
      </c>
      <c r="H53" s="3" t="n">
        <f aca="false">IFERROR(CB53/BZ53,"-")</f>
        <v>1297.13846153846</v>
      </c>
      <c r="I53" s="3" t="n">
        <f aca="false">IFERROR(CB53/CA53,"-")</f>
        <v>906.602150537634</v>
      </c>
      <c r="J53" s="3" t="n">
        <f aca="false">IFERROR(CC53/BZ53,"-")</f>
        <v>12647.6615384615</v>
      </c>
      <c r="K53" s="3" t="n">
        <f aca="false">IFERROR(CC53/CA53,"-")</f>
        <v>8839.76344086022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3891.29230769231</v>
      </c>
      <c r="Y53" s="3" t="n">
        <f aca="false">IFERROR(CL53/CA53,"-")</f>
        <v>2719.72043010753</v>
      </c>
      <c r="Z53" s="5" t="n">
        <f aca="false">IFERROR(CM53/BZ53,"-")</f>
        <v>0.169230769230769</v>
      </c>
      <c r="AA53" s="5" t="n">
        <f aca="false">IFERROR(CN53/CB53,"-")</f>
        <v>0.0330312878051095</v>
      </c>
      <c r="AB53" s="3" t="n">
        <f aca="false">IFERROR(CN53/CM53,"-")</f>
        <v>253.181818181818</v>
      </c>
      <c r="AC53" s="5" t="n">
        <f aca="false">IFERROR(CO53/BZ53,"-")</f>
        <v>0.861538461538462</v>
      </c>
      <c r="AD53" s="5" t="n">
        <f aca="false">IFERROR(CP53/CB53,"-")</f>
        <v>0.0664183884052471</v>
      </c>
      <c r="AE53" s="3" t="n">
        <f aca="false">IFERROR(CP53/CO53,"-")</f>
        <v>100</v>
      </c>
      <c r="AF53" s="5" t="n">
        <f aca="false">IFERROR(CQ53/BZ53,"-")</f>
        <v>0.384615384615385</v>
      </c>
      <c r="AG53" s="5" t="n">
        <f aca="false">IFERROR(CR53/CB53,"-")</f>
        <v>0.0129753065920251</v>
      </c>
      <c r="AH53" s="3" t="n">
        <f aca="false">IFERROR(CR53/CQ53,"-")</f>
        <v>43.76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353846153846154</v>
      </c>
      <c r="AM53" s="5" t="n">
        <f aca="false">IFERROR(CV53/CB53,"-")</f>
        <v>0.207652347178405</v>
      </c>
      <c r="AN53" s="3" t="n">
        <f aca="false">IFERROR(CV53/CU53,"-")</f>
        <v>761.217391304348</v>
      </c>
      <c r="AO53" s="5" t="n">
        <f aca="false">IFERROR(CW53/BZ53,"-")</f>
        <v>0.0153846153846154</v>
      </c>
      <c r="AP53" s="5" t="n">
        <f aca="false">IFERROR(CX53/CB53,"-")</f>
        <v>0.0264724719500913</v>
      </c>
      <c r="AQ53" s="3" t="n">
        <f aca="false">IFERROR(CX53/CW53,"-")</f>
        <v>2232</v>
      </c>
      <c r="AR53" s="5" t="n">
        <f aca="false">IFERROR(CY53/BZ53,"-")</f>
        <v>0.0615384615384615</v>
      </c>
      <c r="AS53" s="5" t="n">
        <f aca="false">IFERROR(CZ53/CB53,"-")</f>
        <v>0.00584719026496193</v>
      </c>
      <c r="AT53" s="3" t="n">
        <f aca="false">IFERROR(CZ53/CY53,"-")</f>
        <v>123.25</v>
      </c>
      <c r="AU53" s="5" t="n">
        <f aca="false">IFERROR(DA53/BZ53,"-")</f>
        <v>0.615384615384615</v>
      </c>
      <c r="AV53" s="5" t="n">
        <f aca="false">IFERROR(DB53/CB53,"-")</f>
        <v>0.5215148136727</v>
      </c>
      <c r="AW53" s="3" t="n">
        <f aca="false">IFERROR(DB53/DA53,"-")</f>
        <v>1099.275</v>
      </c>
      <c r="AX53" s="5" t="n">
        <f aca="false">IFERROR(DC53/BZ53,"-")</f>
        <v>0.184615384615385</v>
      </c>
      <c r="AY53" s="5" t="n">
        <f aca="false">IFERROR(DD53/CB53,"-")</f>
        <v>0.102213155585075</v>
      </c>
      <c r="AZ53" s="3" t="n">
        <f aca="false">IFERROR(DD53/DC53,"-")</f>
        <v>718.166666666667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476923076923077</v>
      </c>
      <c r="BH53" s="5" t="n">
        <f aca="false">IFERROR(DJ53/CB53,"-")</f>
        <v>0.0238750385463861</v>
      </c>
      <c r="BI53" s="3" t="n">
        <f aca="false">IFERROR(DJ53/DI53,"-")</f>
        <v>64.9354838709677</v>
      </c>
      <c r="BJ53" s="5" t="n">
        <f aca="false">IFERROR(DK53/BZ53,"-")</f>
        <v>0.276923076923077</v>
      </c>
      <c r="BK53" s="5" t="n">
        <f aca="false">IFERROR(DL53/CB53,"-")</f>
        <v>0.0185497070474654</v>
      </c>
      <c r="BL53" s="3" t="n">
        <f aca="false">IFERROR(DL53/DK53,"-")</f>
        <v>86.8888888888889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65</v>
      </c>
      <c r="CA53" s="6" t="n">
        <v>93</v>
      </c>
      <c r="CB53" s="6" t="n">
        <v>84314</v>
      </c>
      <c r="CC53" s="6" t="n">
        <v>822098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252934</v>
      </c>
      <c r="CM53" s="6" t="n">
        <v>11</v>
      </c>
      <c r="CN53" s="6" t="n">
        <v>2785</v>
      </c>
      <c r="CO53" s="6" t="n">
        <v>56</v>
      </c>
      <c r="CP53" s="6" t="n">
        <v>5600</v>
      </c>
      <c r="CQ53" s="6" t="n">
        <v>25</v>
      </c>
      <c r="CR53" s="6" t="n">
        <v>1094</v>
      </c>
      <c r="CS53" s="6" t="n">
        <v>0</v>
      </c>
      <c r="CT53" s="6" t="n">
        <v>0</v>
      </c>
      <c r="CU53" s="6" t="n">
        <v>23</v>
      </c>
      <c r="CV53" s="6" t="n">
        <v>17508</v>
      </c>
      <c r="CW53" s="6" t="n">
        <v>1</v>
      </c>
      <c r="CX53" s="6" t="n">
        <v>2232</v>
      </c>
      <c r="CY53" s="6" t="n">
        <v>4</v>
      </c>
      <c r="CZ53" s="6" t="n">
        <v>493</v>
      </c>
      <c r="DA53" s="6" t="n">
        <v>40</v>
      </c>
      <c r="DB53" s="6" t="n">
        <v>43971</v>
      </c>
      <c r="DC53" s="6" t="n">
        <v>12</v>
      </c>
      <c r="DD53" s="6" t="n">
        <v>8618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31</v>
      </c>
      <c r="DJ53" s="6" t="n">
        <v>2013</v>
      </c>
      <c r="DK53" s="6" t="n">
        <v>18</v>
      </c>
      <c r="DL53" s="6" t="n">
        <v>1564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9</v>
      </c>
      <c r="B54" s="7" t="s">
        <v>214</v>
      </c>
      <c r="C54" s="7" t="s">
        <v>225</v>
      </c>
      <c r="D54" s="7" t="s">
        <v>222</v>
      </c>
      <c r="E54" s="7" t="s">
        <v>219</v>
      </c>
      <c r="F54" s="7" t="s">
        <v>218</v>
      </c>
      <c r="G54" s="4" t="n">
        <f aca="false">IFERROR(CA54/BZ54,"-")</f>
        <v>1.35714285714286</v>
      </c>
      <c r="H54" s="3" t="n">
        <f aca="false">IFERROR(CB54/BZ54,"-")</f>
        <v>1042.38095238095</v>
      </c>
      <c r="I54" s="3" t="n">
        <f aca="false">IFERROR(CB54/CA54,"-")</f>
        <v>768.070175438597</v>
      </c>
      <c r="J54" s="3" t="n">
        <f aca="false">IFERROR(CC54/BZ54,"-")</f>
        <v>7592.80952380952</v>
      </c>
      <c r="K54" s="3" t="n">
        <f aca="false">IFERROR(CC54/CA54,"-")</f>
        <v>5594.70175438597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2268.52380952381</v>
      </c>
      <c r="Y54" s="3" t="n">
        <f aca="false">IFERROR(CL54/CA54,"-")</f>
        <v>1671.54385964912</v>
      </c>
      <c r="Z54" s="5" t="n">
        <f aca="false">IFERROR(CM54/BZ54,"-")</f>
        <v>0.547619047619048</v>
      </c>
      <c r="AA54" s="5" t="n">
        <f aca="false">IFERROR(CN54/CB54,"-")</f>
        <v>0.174623115577889</v>
      </c>
      <c r="AB54" s="3" t="n">
        <f aca="false">IFERROR(CN54/CM54,"-")</f>
        <v>332.391304347826</v>
      </c>
      <c r="AC54" s="5" t="n">
        <f aca="false">IFERROR(CO54/BZ54,"-")</f>
        <v>0.476190476190476</v>
      </c>
      <c r="AD54" s="5" t="n">
        <f aca="false">IFERROR(CP54/CB54,"-")</f>
        <v>0.082549109182275</v>
      </c>
      <c r="AE54" s="3" t="n">
        <f aca="false">IFERROR(CP54/CO54,"-")</f>
        <v>180.7</v>
      </c>
      <c r="AF54" s="5" t="n">
        <f aca="false">IFERROR(CQ54/BZ54,"-")</f>
        <v>0.523809523809524</v>
      </c>
      <c r="AG54" s="5" t="n">
        <f aca="false">IFERROR(CR54/CB54,"-")</f>
        <v>0.0175650982183646</v>
      </c>
      <c r="AH54" s="3" t="n">
        <f aca="false">IFERROR(CR54/CQ54,"-")</f>
        <v>34.9545454545455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785714285714286</v>
      </c>
      <c r="AM54" s="5" t="n">
        <f aca="false">IFERROR(CV54/CB54,"-")</f>
        <v>0.465874828688899</v>
      </c>
      <c r="AN54" s="3" t="n">
        <f aca="false">IFERROR(CV54/CU54,"-")</f>
        <v>618.060606060606</v>
      </c>
      <c r="AO54" s="5" t="n">
        <f aca="false">IFERROR(CW54/BZ54,"-")</f>
        <v>0.0476190476190476</v>
      </c>
      <c r="AP54" s="5" t="n">
        <f aca="false">IFERROR(CX54/CB54,"-")</f>
        <v>0.0115806304248515</v>
      </c>
      <c r="AQ54" s="3" t="n">
        <f aca="false">IFERROR(CX54/CW54,"-")</f>
        <v>253.5</v>
      </c>
      <c r="AR54" s="5" t="n">
        <f aca="false">IFERROR(CY54/BZ54,"-")</f>
        <v>0.0238095238095238</v>
      </c>
      <c r="AS54" s="5" t="n">
        <f aca="false">IFERROR(CZ54/CB54,"-")</f>
        <v>0.00479671082686158</v>
      </c>
      <c r="AT54" s="3" t="n">
        <f aca="false">IFERROR(CZ54/CY54,"-")</f>
        <v>210</v>
      </c>
      <c r="AU54" s="5" t="n">
        <f aca="false">IFERROR(DA54/BZ54,"-")</f>
        <v>0.30952380952381</v>
      </c>
      <c r="AV54" s="5" t="n">
        <f aca="false">IFERROR(DB54/CB54,"-")</f>
        <v>0.23446779351302</v>
      </c>
      <c r="AW54" s="3" t="n">
        <f aca="false">IFERROR(DB54/DA54,"-")</f>
        <v>789.615384615385</v>
      </c>
      <c r="AX54" s="5" t="n">
        <f aca="false">IFERROR(DC54/BZ54,"-")</f>
        <v>0.0238095238095238</v>
      </c>
      <c r="AY54" s="5" t="n">
        <f aca="false">IFERROR(DD54/CB54,"-")</f>
        <v>0.00634993147555962</v>
      </c>
      <c r="AZ54" s="3" t="n">
        <f aca="false">IFERROR(DD54/DC54,"-")</f>
        <v>278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119047619047619</v>
      </c>
      <c r="BH54" s="5" t="n">
        <f aca="false">IFERROR(DJ54/CB54,"-")</f>
        <v>0.00219278209227958</v>
      </c>
      <c r="BI54" s="3" t="n">
        <f aca="false">IFERROR(DJ54/DI54,"-")</f>
        <v>19.2</v>
      </c>
      <c r="BJ54" s="5" t="n">
        <f aca="false">IFERROR(DK54/BZ54,"-")</f>
        <v>0.0238095238095238</v>
      </c>
      <c r="BK54" s="5" t="n">
        <f aca="false">IFERROR(DL54/CB54,"-")</f>
        <v>0.00155322064869804</v>
      </c>
      <c r="BL54" s="3" t="n">
        <f aca="false">IFERROR(DL54/DK54,"-")</f>
        <v>68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42</v>
      </c>
      <c r="CA54" s="6" t="n">
        <v>57</v>
      </c>
      <c r="CB54" s="6" t="n">
        <v>43780</v>
      </c>
      <c r="CC54" s="6" t="n">
        <v>318898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95278</v>
      </c>
      <c r="CM54" s="6" t="n">
        <v>23</v>
      </c>
      <c r="CN54" s="6" t="n">
        <v>7645</v>
      </c>
      <c r="CO54" s="6" t="n">
        <v>20</v>
      </c>
      <c r="CP54" s="6" t="n">
        <v>3614</v>
      </c>
      <c r="CQ54" s="6" t="n">
        <v>22</v>
      </c>
      <c r="CR54" s="6" t="n">
        <v>769</v>
      </c>
      <c r="CS54" s="6" t="n">
        <v>0</v>
      </c>
      <c r="CT54" s="6" t="n">
        <v>0</v>
      </c>
      <c r="CU54" s="6" t="n">
        <v>33</v>
      </c>
      <c r="CV54" s="6" t="n">
        <v>20396</v>
      </c>
      <c r="CW54" s="6" t="n">
        <v>2</v>
      </c>
      <c r="CX54" s="6" t="n">
        <v>507</v>
      </c>
      <c r="CY54" s="6" t="n">
        <v>1</v>
      </c>
      <c r="CZ54" s="6" t="n">
        <v>210</v>
      </c>
      <c r="DA54" s="6" t="n">
        <v>13</v>
      </c>
      <c r="DB54" s="6" t="n">
        <v>10265</v>
      </c>
      <c r="DC54" s="6" t="n">
        <v>1</v>
      </c>
      <c r="DD54" s="6" t="n">
        <v>278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5</v>
      </c>
      <c r="DJ54" s="6" t="n">
        <v>96</v>
      </c>
      <c r="DK54" s="6" t="n">
        <v>1</v>
      </c>
      <c r="DL54" s="6" t="n">
        <v>68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9</v>
      </c>
      <c r="B55" s="7" t="s">
        <v>214</v>
      </c>
      <c r="C55" s="7" t="s">
        <v>225</v>
      </c>
      <c r="D55" s="7" t="s">
        <v>222</v>
      </c>
      <c r="E55" s="7" t="s">
        <v>220</v>
      </c>
      <c r="F55" s="7" t="s">
        <v>221</v>
      </c>
      <c r="G55" s="4" t="n">
        <f aca="false">IFERROR(CA55/BZ55,"-")</f>
        <v>1.85842696629213</v>
      </c>
      <c r="H55" s="3" t="n">
        <f aca="false">IFERROR(CB55/BZ55,"-")</f>
        <v>2787.72134831461</v>
      </c>
      <c r="I55" s="3" t="n">
        <f aca="false">IFERROR(CB55/CA55,"-")</f>
        <v>1500.04353083434</v>
      </c>
      <c r="J55" s="3" t="n">
        <f aca="false">IFERROR(CC55/BZ55,"-")</f>
        <v>27877.2134831461</v>
      </c>
      <c r="K55" s="3" t="n">
        <f aca="false">IFERROR(CC55/CA55,"-")</f>
        <v>15000.4353083434</v>
      </c>
      <c r="L55" s="5" t="n">
        <f aca="false">IFERROR(CD55/BZ55,"-")</f>
        <v>0.00224719101123596</v>
      </c>
      <c r="M55" s="5" t="n">
        <f aca="false">IFERROR(CE55/CB55,"-")</f>
        <v>0.000120109372077876</v>
      </c>
      <c r="N55" s="3" t="n">
        <f aca="false">IFERROR(CE55/CD55,"-")</f>
        <v>149</v>
      </c>
      <c r="O55" s="5" t="n">
        <f aca="false">IFERROR(CF55/BZ55,"-")</f>
        <v>0.523595505617978</v>
      </c>
      <c r="P55" s="5" t="n">
        <f aca="false">IFERROR(CG55/CB55,"-")</f>
        <v>0.264189834071724</v>
      </c>
      <c r="Q55" s="3" t="n">
        <f aca="false">IFERROR(CG55/CF55,"-")</f>
        <v>1406.59656652361</v>
      </c>
      <c r="R55" s="5" t="n">
        <f aca="false">IFERROR(CH55/BZ55,"-")</f>
        <v>0.474157303370787</v>
      </c>
      <c r="S55" s="5" t="n">
        <f aca="false">IFERROR(CI55/CB55,"-")</f>
        <v>0.694844002914869</v>
      </c>
      <c r="T55" s="3" t="n">
        <f aca="false">IFERROR(CI55/CH55,"-")</f>
        <v>4085.20853080569</v>
      </c>
      <c r="U55" s="5" t="n">
        <f aca="false">IFERROR(CJ55/BZ55,"-")</f>
        <v>1</v>
      </c>
      <c r="V55" s="5" t="n">
        <f aca="false">IFERROR(CK55/CB55,"-")</f>
        <v>0.959153946358671</v>
      </c>
      <c r="W55" s="3" t="n">
        <f aca="false">IFERROR(CK55/CJ55,"-")</f>
        <v>2673.85393258427</v>
      </c>
      <c r="X55" s="3" t="n">
        <f aca="false">IFERROR(CL55/BZ55,"-")</f>
        <v>6030.79325842697</v>
      </c>
      <c r="Y55" s="3" t="n">
        <f aca="false">IFERROR(CL55/CA55,"-")</f>
        <v>3245.10640870617</v>
      </c>
      <c r="Z55" s="5" t="n">
        <f aca="false">IFERROR(CM55/BZ55,"-")</f>
        <v>0.128089887640449</v>
      </c>
      <c r="AA55" s="5" t="n">
        <f aca="false">IFERROR(CN55/CB55,"-")</f>
        <v>0.0123527249511501</v>
      </c>
      <c r="AB55" s="3" t="n">
        <f aca="false">IFERROR(CN55/CM55,"-")</f>
        <v>268.842105263158</v>
      </c>
      <c r="AC55" s="5" t="n">
        <f aca="false">IFERROR(CO55/BZ55,"-")</f>
        <v>0.89438202247191</v>
      </c>
      <c r="AD55" s="5" t="n">
        <f aca="false">IFERROR(CP55/CB55,"-")</f>
        <v>0.0475044658115524</v>
      </c>
      <c r="AE55" s="3" t="n">
        <f aca="false">IFERROR(CP55/CO55,"-")</f>
        <v>148.06783919598</v>
      </c>
      <c r="AF55" s="5" t="n">
        <f aca="false">IFERROR(CQ55/BZ55,"-")</f>
        <v>0.397752808988764</v>
      </c>
      <c r="AG55" s="5" t="n">
        <f aca="false">IFERROR(CR55/CB55,"-")</f>
        <v>0.0473779076141281</v>
      </c>
      <c r="AH55" s="3" t="n">
        <f aca="false">IFERROR(CR55/CQ55,"-")</f>
        <v>332.056497175141</v>
      </c>
      <c r="AI55" s="5" t="n">
        <f aca="false">IFERROR(CS55/BZ55,"-")</f>
        <v>0.0426966292134832</v>
      </c>
      <c r="AJ55" s="5" t="n">
        <f aca="false">IFERROR(CT55/CB55,"-")</f>
        <v>0.137216493515706</v>
      </c>
      <c r="AK55" s="3" t="n">
        <f aca="false">IFERROR(CT55/CS55,"-")</f>
        <v>8959.05263157895</v>
      </c>
      <c r="AL55" s="5" t="n">
        <f aca="false">IFERROR(CU55/BZ55,"-")</f>
        <v>0.191011235955056</v>
      </c>
      <c r="AM55" s="5" t="n">
        <f aca="false">IFERROR(CV55/CB55,"-")</f>
        <v>0.102343664351538</v>
      </c>
      <c r="AN55" s="3" t="n">
        <f aca="false">IFERROR(CV55/CU55,"-")</f>
        <v>1493.65882352941</v>
      </c>
      <c r="AO55" s="5" t="n">
        <f aca="false">IFERROR(CW55/BZ55,"-")</f>
        <v>0.0741573033707865</v>
      </c>
      <c r="AP55" s="5" t="n">
        <f aca="false">IFERROR(CX55/CB55,"-")</f>
        <v>0.142137753358226</v>
      </c>
      <c r="AQ55" s="3" t="n">
        <f aca="false">IFERROR(CX55/CW55,"-")</f>
        <v>5343.24242424242</v>
      </c>
      <c r="AR55" s="5" t="n">
        <f aca="false">IFERROR(CY55/BZ55,"-")</f>
        <v>0.0786516853932584</v>
      </c>
      <c r="AS55" s="5" t="n">
        <f aca="false">IFERROR(CZ55/CB55,"-")</f>
        <v>0.230917119696647</v>
      </c>
      <c r="AT55" s="3" t="n">
        <f aca="false">IFERROR(CZ55/CY55,"-")</f>
        <v>8184.6</v>
      </c>
      <c r="AU55" s="5" t="n">
        <f aca="false">IFERROR(DA55/BZ55,"-")</f>
        <v>0.337078651685393</v>
      </c>
      <c r="AV55" s="5" t="n">
        <f aca="false">IFERROR(DB55/CB55,"-")</f>
        <v>0.10081368053809</v>
      </c>
      <c r="AW55" s="3" t="n">
        <f aca="false">IFERROR(DB55/DA55,"-")</f>
        <v>833.753333333333</v>
      </c>
      <c r="AX55" s="5" t="n">
        <f aca="false">IFERROR(DC55/BZ55,"-")</f>
        <v>0.0674157303370787</v>
      </c>
      <c r="AY55" s="5" t="n">
        <f aca="false">IFERROR(DD55/CB55,"-")</f>
        <v>0.0247239902751714</v>
      </c>
      <c r="AZ55" s="3" t="n">
        <f aca="false">IFERROR(DD55/DC55,"-")</f>
        <v>1022.36666666667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82247191011236</v>
      </c>
      <c r="BH55" s="5" t="n">
        <f aca="false">IFERROR(DJ55/CB55,"-")</f>
        <v>0.149693358354776</v>
      </c>
      <c r="BI55" s="3" t="n">
        <f aca="false">IFERROR(DJ55/DI55,"-")</f>
        <v>507.377049180328</v>
      </c>
      <c r="BJ55" s="5" t="n">
        <f aca="false">IFERROR(DK55/BZ55,"-")</f>
        <v>0.696629213483146</v>
      </c>
      <c r="BK55" s="5" t="n">
        <f aca="false">IFERROR(DL55/CB55,"-")</f>
        <v>0.0263902055240638</v>
      </c>
      <c r="BL55" s="3" t="n">
        <f aca="false">IFERROR(DL55/DK55,"-")</f>
        <v>105.606451612903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.0202247191011236</v>
      </c>
      <c r="BU55" s="5" t="n">
        <f aca="false">IFERROR(DT55/BZ55,"-")</f>
        <v>0</v>
      </c>
      <c r="BV55" s="5" t="n">
        <f aca="false">IFERROR(DT55/DS55,"-")</f>
        <v>0</v>
      </c>
      <c r="BW55" s="5" t="n">
        <f aca="false">IFERROR(DU55/BZ55,"-")</f>
        <v>0.00898876404494382</v>
      </c>
      <c r="BX55" s="5" t="n">
        <f aca="false">IFERROR(DU55/DS55,"-")</f>
        <v>0.444444444444444</v>
      </c>
      <c r="BZ55" s="6" t="n">
        <v>445</v>
      </c>
      <c r="CA55" s="6" t="n">
        <v>827</v>
      </c>
      <c r="CB55" s="6" t="n">
        <v>1240536</v>
      </c>
      <c r="CC55" s="6" t="n">
        <v>12405360</v>
      </c>
      <c r="CD55" s="6" t="n">
        <v>1</v>
      </c>
      <c r="CE55" s="6" t="n">
        <v>149</v>
      </c>
      <c r="CF55" s="6" t="n">
        <v>233</v>
      </c>
      <c r="CG55" s="6" t="n">
        <v>327737</v>
      </c>
      <c r="CH55" s="6" t="n">
        <v>211</v>
      </c>
      <c r="CI55" s="6" t="n">
        <v>861979</v>
      </c>
      <c r="CJ55" s="6" t="n">
        <v>445</v>
      </c>
      <c r="CK55" s="6" t="n">
        <v>1189865</v>
      </c>
      <c r="CL55" s="6" t="n">
        <v>2683703</v>
      </c>
      <c r="CM55" s="6" t="n">
        <v>57</v>
      </c>
      <c r="CN55" s="6" t="n">
        <v>15324</v>
      </c>
      <c r="CO55" s="6" t="n">
        <v>398</v>
      </c>
      <c r="CP55" s="6" t="n">
        <v>58931</v>
      </c>
      <c r="CQ55" s="6" t="n">
        <v>177</v>
      </c>
      <c r="CR55" s="6" t="n">
        <v>58774</v>
      </c>
      <c r="CS55" s="6" t="n">
        <v>19</v>
      </c>
      <c r="CT55" s="6" t="n">
        <v>170222</v>
      </c>
      <c r="CU55" s="6" t="n">
        <v>85</v>
      </c>
      <c r="CV55" s="6" t="n">
        <v>126961</v>
      </c>
      <c r="CW55" s="6" t="n">
        <v>33</v>
      </c>
      <c r="CX55" s="6" t="n">
        <v>176327</v>
      </c>
      <c r="CY55" s="6" t="n">
        <v>35</v>
      </c>
      <c r="CZ55" s="6" t="n">
        <v>286461</v>
      </c>
      <c r="DA55" s="6" t="n">
        <v>150</v>
      </c>
      <c r="DB55" s="6" t="n">
        <v>125063</v>
      </c>
      <c r="DC55" s="6" t="n">
        <v>30</v>
      </c>
      <c r="DD55" s="6" t="n">
        <v>30671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366</v>
      </c>
      <c r="DJ55" s="6" t="n">
        <v>185700</v>
      </c>
      <c r="DK55" s="6" t="n">
        <v>310</v>
      </c>
      <c r="DL55" s="6" t="n">
        <v>32738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9</v>
      </c>
      <c r="DT55" s="6" t="n">
        <v>0</v>
      </c>
      <c r="DU55" s="6" t="n">
        <v>4</v>
      </c>
    </row>
    <row r="56" customFormat="false" ht="13.5" hidden="false" customHeight="false" outlineLevel="0" collapsed="false">
      <c r="A56" s="7" t="s">
        <v>229</v>
      </c>
      <c r="B56" s="7" t="s">
        <v>214</v>
      </c>
      <c r="C56" s="7" t="s">
        <v>225</v>
      </c>
      <c r="D56" s="7" t="s">
        <v>222</v>
      </c>
      <c r="E56" s="7" t="s">
        <v>220</v>
      </c>
      <c r="F56" s="7" t="s">
        <v>218</v>
      </c>
      <c r="G56" s="4" t="n">
        <f aca="false">IFERROR(CA56/BZ56,"-")</f>
        <v>1.46490010261363</v>
      </c>
      <c r="H56" s="3" t="n">
        <f aca="false">IFERROR(CB56/BZ56,"-")</f>
        <v>894.535824228889</v>
      </c>
      <c r="I56" s="3" t="n">
        <f aca="false">IFERROR(CB56/CA56,"-")</f>
        <v>610.646297746096</v>
      </c>
      <c r="J56" s="3" t="n">
        <f aca="false">IFERROR(CC56/BZ56,"-")</f>
        <v>8945.35824228889</v>
      </c>
      <c r="K56" s="3" t="n">
        <f aca="false">IFERROR(CC56/CA56,"-")</f>
        <v>6106.46297746096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2654.36934870526</v>
      </c>
      <c r="Y56" s="3" t="n">
        <f aca="false">IFERROR(CL56/CA56,"-")</f>
        <v>1811.97976842886</v>
      </c>
      <c r="Z56" s="5" t="n">
        <f aca="false">IFERROR(CM56/BZ56,"-")</f>
        <v>0.484879579887729</v>
      </c>
      <c r="AA56" s="5" t="n">
        <f aca="false">IFERROR(CN56/CB56,"-")</f>
        <v>0.154795197632893</v>
      </c>
      <c r="AB56" s="3" t="n">
        <f aca="false">IFERROR(CN56/CM56,"-")</f>
        <v>285.575750031122</v>
      </c>
      <c r="AC56" s="5" t="n">
        <f aca="false">IFERROR(CO56/BZ56,"-")</f>
        <v>0.61779441057524</v>
      </c>
      <c r="AD56" s="5" t="n">
        <f aca="false">IFERROR(CP56/CB56,"-")</f>
        <v>0.100685131859289</v>
      </c>
      <c r="AE56" s="3" t="n">
        <f aca="false">IFERROR(CP56/CO56,"-")</f>
        <v>145.787103077675</v>
      </c>
      <c r="AF56" s="5" t="n">
        <f aca="false">IFERROR(CQ56/BZ56,"-")</f>
        <v>0.331019496589606</v>
      </c>
      <c r="AG56" s="5" t="n">
        <f aca="false">IFERROR(CR56/CB56,"-")</f>
        <v>0.0520306819772905</v>
      </c>
      <c r="AH56" s="3" t="n">
        <f aca="false">IFERROR(CR56/CQ56,"-")</f>
        <v>140.60594456601</v>
      </c>
      <c r="AI56" s="5" t="n">
        <f aca="false">IFERROR(CS56/BZ56,"-")</f>
        <v>0.00639826160439428</v>
      </c>
      <c r="AJ56" s="5" t="n">
        <f aca="false">IFERROR(CT56/CB56,"-")</f>
        <v>0.0258508648073267</v>
      </c>
      <c r="AK56" s="3" t="n">
        <f aca="false">IFERROR(CT56/CS56,"-")</f>
        <v>3614.18867924528</v>
      </c>
      <c r="AL56" s="5" t="n">
        <f aca="false">IFERROR(CU56/BZ56,"-")</f>
        <v>0.245005130681475</v>
      </c>
      <c r="AM56" s="5" t="n">
        <f aca="false">IFERROR(CV56/CB56,"-")</f>
        <v>0.115576586014295</v>
      </c>
      <c r="AN56" s="3" t="n">
        <f aca="false">IFERROR(CV56/CU56,"-")</f>
        <v>421.980537078098</v>
      </c>
      <c r="AO56" s="5" t="n">
        <f aca="false">IFERROR(CW56/BZ56,"-")</f>
        <v>0.0498581517474498</v>
      </c>
      <c r="AP56" s="5" t="n">
        <f aca="false">IFERROR(CX56/CB56,"-")</f>
        <v>0.0562692753432491</v>
      </c>
      <c r="AQ56" s="3" t="n">
        <f aca="false">IFERROR(CX56/CW56,"-")</f>
        <v>1009.5617433414</v>
      </c>
      <c r="AR56" s="5" t="n">
        <f aca="false">IFERROR(CY56/BZ56,"-")</f>
        <v>0.196052393312006</v>
      </c>
      <c r="AS56" s="5" t="n">
        <f aca="false">IFERROR(CZ56/CB56,"-")</f>
        <v>0.0695975478710035</v>
      </c>
      <c r="AT56" s="3" t="n">
        <f aca="false">IFERROR(CZ56/CY56,"-")</f>
        <v>317.555418719212</v>
      </c>
      <c r="AU56" s="5" t="n">
        <f aca="false">IFERROR(DA56/BZ56,"-")</f>
        <v>0.446188205468703</v>
      </c>
      <c r="AV56" s="5" t="n">
        <f aca="false">IFERROR(DB56/CB56,"-")</f>
        <v>0.259611768734681</v>
      </c>
      <c r="AW56" s="3" t="n">
        <f aca="false">IFERROR(DB56/DA56,"-")</f>
        <v>520.479978354978</v>
      </c>
      <c r="AX56" s="5" t="n">
        <f aca="false">IFERROR(DC56/BZ56,"-")</f>
        <v>0.0845053419448301</v>
      </c>
      <c r="AY56" s="5" t="n">
        <f aca="false">IFERROR(DD56/CB56,"-")</f>
        <v>0.0706925712434905</v>
      </c>
      <c r="AZ56" s="3" t="n">
        <f aca="false">IFERROR(DD56/DC56,"-")</f>
        <v>748.32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525079978270055</v>
      </c>
      <c r="BH56" s="5" t="n">
        <f aca="false">IFERROR(DJ56/CB56,"-")</f>
        <v>0.0833208331435531</v>
      </c>
      <c r="BI56" s="3" t="n">
        <f aca="false">IFERROR(DJ56/DI56,"-")</f>
        <v>141.946890447178</v>
      </c>
      <c r="BJ56" s="5" t="n">
        <f aca="false">IFERROR(DK56/BZ56,"-")</f>
        <v>0.557795617794411</v>
      </c>
      <c r="BK56" s="5" t="n">
        <f aca="false">IFERROR(DL56/CB56,"-")</f>
        <v>0.0569922957669735</v>
      </c>
      <c r="BL56" s="3" t="n">
        <f aca="false">IFERROR(DL56/DK56,"-")</f>
        <v>91.3984417270858</v>
      </c>
      <c r="BM56" s="5" t="n">
        <f aca="false">IFERROR(DM56/BZ56,"-")</f>
        <v>0.000120721917064043</v>
      </c>
      <c r="BN56" s="5" t="n">
        <f aca="false">IFERROR(DN56/CB56,"-")</f>
        <v>1.37653911749672E-005</v>
      </c>
      <c r="BO56" s="3" t="n">
        <f aca="false">IFERROR(DN56/DM56,"-")</f>
        <v>102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.00120721917064043</v>
      </c>
      <c r="BU56" s="5" t="n">
        <f aca="false">IFERROR(DT56/BZ56,"-")</f>
        <v>0.000301804792660107</v>
      </c>
      <c r="BV56" s="5" t="n">
        <f aca="false">IFERROR(DT56/DS56,"-")</f>
        <v>0.25</v>
      </c>
      <c r="BW56" s="5" t="n">
        <f aca="false">IFERROR(DU56/BZ56,"-")</f>
        <v>0.00042252670972415</v>
      </c>
      <c r="BX56" s="5" t="n">
        <f aca="false">IFERROR(DU56/DS56,"-")</f>
        <v>0.35</v>
      </c>
      <c r="BZ56" s="6" t="n">
        <v>16567</v>
      </c>
      <c r="CA56" s="6" t="n">
        <v>24269</v>
      </c>
      <c r="CB56" s="6" t="n">
        <v>14819775</v>
      </c>
      <c r="CC56" s="6" t="n">
        <v>14819775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43974937</v>
      </c>
      <c r="CM56" s="6" t="n">
        <v>8033</v>
      </c>
      <c r="CN56" s="6" t="n">
        <v>2294030</v>
      </c>
      <c r="CO56" s="6" t="n">
        <v>10235</v>
      </c>
      <c r="CP56" s="6" t="n">
        <v>1492131</v>
      </c>
      <c r="CQ56" s="6" t="n">
        <v>5484</v>
      </c>
      <c r="CR56" s="6" t="n">
        <v>771083</v>
      </c>
      <c r="CS56" s="6" t="n">
        <v>106</v>
      </c>
      <c r="CT56" s="6" t="n">
        <v>383104</v>
      </c>
      <c r="CU56" s="6" t="n">
        <v>4059</v>
      </c>
      <c r="CV56" s="6" t="n">
        <v>1712819</v>
      </c>
      <c r="CW56" s="6" t="n">
        <v>826</v>
      </c>
      <c r="CX56" s="6" t="n">
        <v>833898</v>
      </c>
      <c r="CY56" s="6" t="n">
        <v>3248</v>
      </c>
      <c r="CZ56" s="6" t="n">
        <v>1031420</v>
      </c>
      <c r="DA56" s="6" t="n">
        <v>7392</v>
      </c>
      <c r="DB56" s="6" t="n">
        <v>3847388</v>
      </c>
      <c r="DC56" s="6" t="n">
        <v>1400</v>
      </c>
      <c r="DD56" s="6" t="n">
        <v>1047648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8699</v>
      </c>
      <c r="DJ56" s="6" t="n">
        <v>1234796</v>
      </c>
      <c r="DK56" s="6" t="n">
        <v>9241</v>
      </c>
      <c r="DL56" s="6" t="n">
        <v>844613</v>
      </c>
      <c r="DM56" s="6" t="n">
        <v>2</v>
      </c>
      <c r="DN56" s="6" t="n">
        <v>204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20</v>
      </c>
      <c r="DT56" s="6" t="n">
        <v>5</v>
      </c>
      <c r="DU56" s="6" t="n">
        <v>7</v>
      </c>
    </row>
    <row r="57" customFormat="false" ht="13.5" hidden="false" customHeight="false" outlineLevel="0" collapsed="false">
      <c r="A57" s="7" t="s">
        <v>229</v>
      </c>
      <c r="B57" s="7" t="s">
        <v>214</v>
      </c>
      <c r="C57" s="7" t="s">
        <v>225</v>
      </c>
      <c r="D57" s="7" t="s">
        <v>224</v>
      </c>
      <c r="E57" s="7" t="s">
        <v>223</v>
      </c>
      <c r="F57" s="7" t="s">
        <v>218</v>
      </c>
      <c r="G57" s="4" t="n">
        <f aca="false">IFERROR(CA57/BZ57,"-")</f>
        <v>1.66666666666667</v>
      </c>
      <c r="H57" s="3" t="n">
        <f aca="false">IFERROR(CB57/BZ57,"-")</f>
        <v>698.333333333333</v>
      </c>
      <c r="I57" s="3" t="n">
        <f aca="false">IFERROR(CB57/CA57,"-")</f>
        <v>419</v>
      </c>
      <c r="J57" s="3" t="n">
        <f aca="false">IFERROR(CC57/BZ57,"-")</f>
        <v>6757.33333333333</v>
      </c>
      <c r="K57" s="3" t="n">
        <f aca="false">IFERROR(CC57/CA57,"-")</f>
        <v>4054.4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2026.66666666667</v>
      </c>
      <c r="Y57" s="3" t="n">
        <f aca="false">IFERROR(CL57/CA57,"-")</f>
        <v>1216</v>
      </c>
      <c r="Z57" s="5" t="n">
        <f aca="false">IFERROR(CM57/BZ57,"-")</f>
        <v>0.666666666666667</v>
      </c>
      <c r="AA57" s="5" t="n">
        <f aca="false">IFERROR(CN57/CB57,"-")</f>
        <v>0.222434367541766</v>
      </c>
      <c r="AB57" s="3" t="n">
        <f aca="false">IFERROR(CN57/CM57,"-")</f>
        <v>233</v>
      </c>
      <c r="AC57" s="5" t="n">
        <f aca="false">IFERROR(CO57/BZ57,"-")</f>
        <v>0.333333333333333</v>
      </c>
      <c r="AD57" s="5" t="n">
        <f aca="false">IFERROR(CP57/CB57,"-")</f>
        <v>0.0286396181384248</v>
      </c>
      <c r="AE57" s="3" t="n">
        <f aca="false">IFERROR(CP57/CO57,"-")</f>
        <v>60</v>
      </c>
      <c r="AF57" s="5" t="n">
        <f aca="false">IFERROR(CQ57/BZ57,"-")</f>
        <v>0.333333333333333</v>
      </c>
      <c r="AG57" s="5" t="n">
        <f aca="false">IFERROR(CR57/CB57,"-")</f>
        <v>0.081145584725537</v>
      </c>
      <c r="AH57" s="3" t="n">
        <f aca="false">IFERROR(CR57/CQ57,"-")</f>
        <v>170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</v>
      </c>
      <c r="AM57" s="5" t="n">
        <f aca="false">IFERROR(CV57/CB57,"-")</f>
        <v>0</v>
      </c>
      <c r="AN57" s="3" t="str">
        <f aca="false">IFERROR(CV57/CU57,"-")</f>
        <v>-</v>
      </c>
      <c r="AO57" s="5" t="n">
        <f aca="false">IFERROR(CW57/BZ57,"-")</f>
        <v>0</v>
      </c>
      <c r="AP57" s="5" t="n">
        <f aca="false">IFERROR(CX57/CB57,"-")</f>
        <v>0</v>
      </c>
      <c r="AQ57" s="3" t="str">
        <f aca="false">IFERROR(CX57/CW57,"-")</f>
        <v>-</v>
      </c>
      <c r="AR57" s="5" t="n">
        <f aca="false">IFERROR(CY57/BZ57,"-")</f>
        <v>0.666666666666667</v>
      </c>
      <c r="AS57" s="5" t="n">
        <f aca="false">IFERROR(CZ57/CB57,"-")</f>
        <v>0.242482100238663</v>
      </c>
      <c r="AT57" s="3" t="n">
        <f aca="false">IFERROR(CZ57/CY57,"-")</f>
        <v>254</v>
      </c>
      <c r="AU57" s="5" t="n">
        <f aca="false">IFERROR(DA57/BZ57,"-")</f>
        <v>0.666666666666667</v>
      </c>
      <c r="AV57" s="5" t="n">
        <f aca="false">IFERROR(DB57/CB57,"-")</f>
        <v>0.286396181384248</v>
      </c>
      <c r="AW57" s="3" t="n">
        <f aca="false">IFERROR(DB57/DA57,"-")</f>
        <v>300</v>
      </c>
      <c r="AX57" s="5" t="n">
        <f aca="false">IFERROR(DC57/BZ57,"-")</f>
        <v>0</v>
      </c>
      <c r="AY57" s="5" t="n">
        <f aca="false">IFERROR(DD57/CB57,"-")</f>
        <v>0</v>
      </c>
      <c r="AZ57" s="3" t="str">
        <f aca="false">IFERROR(DD57/DC57,"-")</f>
        <v>-</v>
      </c>
      <c r="BA57" s="5" t="n">
        <f aca="false">IFERROR(DE57/BZ57,"-")</f>
        <v>0.333333333333333</v>
      </c>
      <c r="BB57" s="5" t="n">
        <f aca="false">IFERROR(DF57/CB57,"-")</f>
        <v>0.117899761336516</v>
      </c>
      <c r="BC57" s="3" t="n">
        <f aca="false">IFERROR(DF57/DE57,"-")</f>
        <v>247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666666666666667</v>
      </c>
      <c r="BH57" s="5" t="n">
        <f aca="false">IFERROR(DJ57/CB57,"-")</f>
        <v>0.0210023866348449</v>
      </c>
      <c r="BI57" s="3" t="n">
        <f aca="false">IFERROR(DJ57/DI57,"-")</f>
        <v>22</v>
      </c>
      <c r="BJ57" s="5" t="n">
        <f aca="false">IFERROR(DK57/BZ57,"-")</f>
        <v>0</v>
      </c>
      <c r="BK57" s="5" t="n">
        <f aca="false">IFERROR(DL57/CB57,"-")</f>
        <v>0</v>
      </c>
      <c r="BL57" s="3" t="str">
        <f aca="false">IFERROR(DL57/DK57,"-")</f>
        <v>-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3</v>
      </c>
      <c r="CA57" s="6" t="n">
        <v>5</v>
      </c>
      <c r="CB57" s="6" t="n">
        <v>2095</v>
      </c>
      <c r="CC57" s="6" t="n">
        <v>20272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6080</v>
      </c>
      <c r="CM57" s="6" t="n">
        <v>2</v>
      </c>
      <c r="CN57" s="6" t="n">
        <v>466</v>
      </c>
      <c r="CO57" s="6" t="n">
        <v>1</v>
      </c>
      <c r="CP57" s="6" t="n">
        <v>60</v>
      </c>
      <c r="CQ57" s="6" t="n">
        <v>1</v>
      </c>
      <c r="CR57" s="6" t="n">
        <v>17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2</v>
      </c>
      <c r="CZ57" s="6" t="n">
        <v>508</v>
      </c>
      <c r="DA57" s="6" t="n">
        <v>2</v>
      </c>
      <c r="DB57" s="6" t="n">
        <v>600</v>
      </c>
      <c r="DC57" s="6" t="n">
        <v>0</v>
      </c>
      <c r="DD57" s="6" t="n">
        <v>0</v>
      </c>
      <c r="DE57" s="6" t="n">
        <v>1</v>
      </c>
      <c r="DF57" s="6" t="n">
        <v>247</v>
      </c>
      <c r="DG57" s="6" t="n">
        <v>0</v>
      </c>
      <c r="DH57" s="6" t="n">
        <v>0</v>
      </c>
      <c r="DI57" s="6" t="n">
        <v>2</v>
      </c>
      <c r="DJ57" s="6" t="n">
        <v>44</v>
      </c>
      <c r="DK57" s="6" t="n">
        <v>0</v>
      </c>
      <c r="DL57" s="6" t="n">
        <v>0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9</v>
      </c>
      <c r="B58" s="7" t="s">
        <v>214</v>
      </c>
      <c r="C58" s="7" t="s">
        <v>225</v>
      </c>
      <c r="D58" s="7" t="s">
        <v>224</v>
      </c>
      <c r="E58" s="7" t="s">
        <v>217</v>
      </c>
      <c r="F58" s="7" t="s">
        <v>218</v>
      </c>
      <c r="G58" s="4" t="n">
        <f aca="false">IFERROR(CA58/BZ58,"-")</f>
        <v>1.75</v>
      </c>
      <c r="H58" s="3" t="n">
        <f aca="false">IFERROR(CB58/BZ58,"-")</f>
        <v>623.5</v>
      </c>
      <c r="I58" s="3" t="n">
        <f aca="false">IFERROR(CB58/CA58,"-")</f>
        <v>356.285714285714</v>
      </c>
      <c r="J58" s="3" t="n">
        <f aca="false">IFERROR(CC58/BZ58,"-")</f>
        <v>6235</v>
      </c>
      <c r="K58" s="3" t="n">
        <f aca="false">IFERROR(CC58/CA58,"-")</f>
        <v>3562.85714285714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1867.5</v>
      </c>
      <c r="Y58" s="3" t="n">
        <f aca="false">IFERROR(CL58/CA58,"-")</f>
        <v>1067.14285714286</v>
      </c>
      <c r="Z58" s="5" t="n">
        <f aca="false">IFERROR(CM58/BZ58,"-")</f>
        <v>0.25</v>
      </c>
      <c r="AA58" s="5" t="n">
        <f aca="false">IFERROR(CN58/CB58,"-")</f>
        <v>0.0874097834803529</v>
      </c>
      <c r="AB58" s="3" t="n">
        <f aca="false">IFERROR(CN58/CM58,"-")</f>
        <v>218</v>
      </c>
      <c r="AC58" s="5" t="n">
        <f aca="false">IFERROR(CO58/BZ58,"-")</f>
        <v>1</v>
      </c>
      <c r="AD58" s="5" t="n">
        <f aca="false">IFERROR(CP58/CB58,"-")</f>
        <v>0.11186848436247</v>
      </c>
      <c r="AE58" s="3" t="n">
        <f aca="false">IFERROR(CP58/CO58,"-")</f>
        <v>69.75</v>
      </c>
      <c r="AF58" s="5" t="n">
        <f aca="false">IFERROR(CQ58/BZ58,"-")</f>
        <v>0.5</v>
      </c>
      <c r="AG58" s="5" t="n">
        <f aca="false">IFERROR(CR58/CB58,"-")</f>
        <v>0.144346431435445</v>
      </c>
      <c r="AH58" s="3" t="n">
        <f aca="false">IFERROR(CR58/CQ58,"-")</f>
        <v>180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</v>
      </c>
      <c r="AM58" s="5" t="n">
        <f aca="false">IFERROR(CV58/CB58,"-")</f>
        <v>0</v>
      </c>
      <c r="AN58" s="3" t="str">
        <f aca="false">IFERROR(CV58/CU58,"-")</f>
        <v>-</v>
      </c>
      <c r="AO58" s="5" t="n">
        <f aca="false">IFERROR(CW58/BZ58,"-")</f>
        <v>0</v>
      </c>
      <c r="AP58" s="5" t="n">
        <f aca="false">IFERROR(CX58/CB58,"-")</f>
        <v>0</v>
      </c>
      <c r="AQ58" s="3" t="str">
        <f aca="false">IFERROR(CX58/CW58,"-")</f>
        <v>-</v>
      </c>
      <c r="AR58" s="5" t="n">
        <f aca="false">IFERROR(CY58/BZ58,"-")</f>
        <v>0.75</v>
      </c>
      <c r="AS58" s="5" t="n">
        <f aca="false">IFERROR(CZ58/CB58,"-")</f>
        <v>0.157979149959904</v>
      </c>
      <c r="AT58" s="3" t="n">
        <f aca="false">IFERROR(CZ58/CY58,"-")</f>
        <v>131.333333333333</v>
      </c>
      <c r="AU58" s="5" t="n">
        <f aca="false">IFERROR(DA58/BZ58,"-")</f>
        <v>0</v>
      </c>
      <c r="AV58" s="5" t="n">
        <f aca="false">IFERROR(DB58/CB58,"-")</f>
        <v>0</v>
      </c>
      <c r="AW58" s="3" t="str">
        <f aca="false">IFERROR(DB58/DA58,"-")</f>
        <v>-</v>
      </c>
      <c r="AX58" s="5" t="n">
        <f aca="false">IFERROR(DC58/BZ58,"-")</f>
        <v>0.25</v>
      </c>
      <c r="AY58" s="5" t="n">
        <f aca="false">IFERROR(DD58/CB58,"-")</f>
        <v>0.0801924619085806</v>
      </c>
      <c r="AZ58" s="3" t="n">
        <f aca="false">IFERROR(DD58/DC58,"-")</f>
        <v>200</v>
      </c>
      <c r="BA58" s="5" t="n">
        <f aca="false">IFERROR(DE58/BZ58,"-")</f>
        <v>0.75</v>
      </c>
      <c r="BB58" s="5" t="n">
        <f aca="false">IFERROR(DF58/CB58,"-")</f>
        <v>0.413392141138733</v>
      </c>
      <c r="BC58" s="3" t="n">
        <f aca="false">IFERROR(DF58/DE58,"-")</f>
        <v>343.666666666667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25</v>
      </c>
      <c r="BH58" s="5" t="n">
        <f aca="false">IFERROR(DJ58/CB58,"-")</f>
        <v>0.00481154771451484</v>
      </c>
      <c r="BI58" s="3" t="n">
        <f aca="false">IFERROR(DJ58/DI58,"-")</f>
        <v>12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4</v>
      </c>
      <c r="CA58" s="6" t="n">
        <v>7</v>
      </c>
      <c r="CB58" s="6" t="n">
        <v>2494</v>
      </c>
      <c r="CC58" s="6" t="n">
        <v>2494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7470</v>
      </c>
      <c r="CM58" s="6" t="n">
        <v>1</v>
      </c>
      <c r="CN58" s="6" t="n">
        <v>218</v>
      </c>
      <c r="CO58" s="6" t="n">
        <v>4</v>
      </c>
      <c r="CP58" s="6" t="n">
        <v>279</v>
      </c>
      <c r="CQ58" s="6" t="n">
        <v>2</v>
      </c>
      <c r="CR58" s="6" t="n">
        <v>360</v>
      </c>
      <c r="CS58" s="6" t="n">
        <v>0</v>
      </c>
      <c r="CT58" s="6" t="n">
        <v>0</v>
      </c>
      <c r="CU58" s="6" t="n">
        <v>0</v>
      </c>
      <c r="CV58" s="6" t="n">
        <v>0</v>
      </c>
      <c r="CW58" s="6" t="n">
        <v>0</v>
      </c>
      <c r="CX58" s="6" t="n">
        <v>0</v>
      </c>
      <c r="CY58" s="6" t="n">
        <v>3</v>
      </c>
      <c r="CZ58" s="6" t="n">
        <v>394</v>
      </c>
      <c r="DA58" s="6" t="n">
        <v>0</v>
      </c>
      <c r="DB58" s="6" t="n">
        <v>0</v>
      </c>
      <c r="DC58" s="6" t="n">
        <v>1</v>
      </c>
      <c r="DD58" s="6" t="n">
        <v>200</v>
      </c>
      <c r="DE58" s="6" t="n">
        <v>3</v>
      </c>
      <c r="DF58" s="6" t="n">
        <v>1031</v>
      </c>
      <c r="DG58" s="6" t="n">
        <v>0</v>
      </c>
      <c r="DH58" s="6" t="n">
        <v>0</v>
      </c>
      <c r="DI58" s="6" t="n">
        <v>1</v>
      </c>
      <c r="DJ58" s="6" t="n">
        <v>12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9</v>
      </c>
      <c r="B59" s="7" t="s">
        <v>214</v>
      </c>
      <c r="C59" s="7" t="s">
        <v>225</v>
      </c>
      <c r="D59" s="7" t="s">
        <v>224</v>
      </c>
      <c r="E59" s="7" t="s">
        <v>219</v>
      </c>
      <c r="F59" s="7" t="s">
        <v>218</v>
      </c>
      <c r="G59" s="4" t="n">
        <f aca="false">IFERROR(CA59/BZ59,"-")</f>
        <v>1.75</v>
      </c>
      <c r="H59" s="3" t="n">
        <f aca="false">IFERROR(CB59/BZ59,"-")</f>
        <v>1182.5</v>
      </c>
      <c r="I59" s="3" t="n">
        <f aca="false">IFERROR(CB59/CA59,"-")</f>
        <v>675.714285714286</v>
      </c>
      <c r="J59" s="3" t="n">
        <f aca="false">IFERROR(CC59/BZ59,"-")</f>
        <v>8652.125</v>
      </c>
      <c r="K59" s="3" t="n">
        <f aca="false">IFERROR(CC59/CA59,"-")</f>
        <v>4944.07142857143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2596.25</v>
      </c>
      <c r="Y59" s="3" t="n">
        <f aca="false">IFERROR(CL59/CA59,"-")</f>
        <v>1483.57142857143</v>
      </c>
      <c r="Z59" s="5" t="n">
        <f aca="false">IFERROR(CM59/BZ59,"-")</f>
        <v>0.5</v>
      </c>
      <c r="AA59" s="5" t="n">
        <f aca="false">IFERROR(CN59/CB59,"-")</f>
        <v>0.107188160676533</v>
      </c>
      <c r="AB59" s="3" t="n">
        <f aca="false">IFERROR(CN59/CM59,"-")</f>
        <v>253.5</v>
      </c>
      <c r="AC59" s="5" t="n">
        <f aca="false">IFERROR(CO59/BZ59,"-")</f>
        <v>0.75</v>
      </c>
      <c r="AD59" s="5" t="n">
        <f aca="false">IFERROR(CP59/CB59,"-")</f>
        <v>0.0443974630021142</v>
      </c>
      <c r="AE59" s="3" t="n">
        <f aca="false">IFERROR(CP59/CO59,"-")</f>
        <v>70</v>
      </c>
      <c r="AF59" s="5" t="n">
        <f aca="false">IFERROR(CQ59/BZ59,"-")</f>
        <v>0.125</v>
      </c>
      <c r="AG59" s="5" t="n">
        <f aca="false">IFERROR(CR59/CB59,"-")</f>
        <v>0.0116279069767442</v>
      </c>
      <c r="AH59" s="3" t="n">
        <f aca="false">IFERROR(CR59/CQ59,"-")</f>
        <v>110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.125</v>
      </c>
      <c r="AM59" s="5" t="n">
        <f aca="false">IFERROR(CV59/CB59,"-")</f>
        <v>0.0286469344608879</v>
      </c>
      <c r="AN59" s="3" t="n">
        <f aca="false">IFERROR(CV59/CU59,"-")</f>
        <v>271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.375</v>
      </c>
      <c r="AS59" s="5" t="n">
        <f aca="false">IFERROR(CZ59/CB59,"-")</f>
        <v>0.403171247357294</v>
      </c>
      <c r="AT59" s="3" t="n">
        <f aca="false">IFERROR(CZ59/CY59,"-")</f>
        <v>1271.33333333333</v>
      </c>
      <c r="AU59" s="5" t="n">
        <f aca="false">IFERROR(DA59/BZ59,"-")</f>
        <v>0.375</v>
      </c>
      <c r="AV59" s="5" t="n">
        <f aca="false">IFERROR(DB59/CB59,"-")</f>
        <v>0.158879492600423</v>
      </c>
      <c r="AW59" s="3" t="n">
        <f aca="false">IFERROR(DB59/DA59,"-")</f>
        <v>501</v>
      </c>
      <c r="AX59" s="5" t="n">
        <f aca="false">IFERROR(DC59/BZ59,"-")</f>
        <v>0.5</v>
      </c>
      <c r="AY59" s="5" t="n">
        <f aca="false">IFERROR(DD59/CB59,"-")</f>
        <v>0.160887949260042</v>
      </c>
      <c r="AZ59" s="3" t="n">
        <f aca="false">IFERROR(DD59/DC59,"-")</f>
        <v>380.5</v>
      </c>
      <c r="BA59" s="5" t="n">
        <f aca="false">IFERROR(DE59/BZ59,"-")</f>
        <v>0.25</v>
      </c>
      <c r="BB59" s="5" t="n">
        <f aca="false">IFERROR(DF59/CB59,"-")</f>
        <v>0.0839323467230444</v>
      </c>
      <c r="BC59" s="3" t="n">
        <f aca="false">IFERROR(DF59/DE59,"-")</f>
        <v>397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.125</v>
      </c>
      <c r="BH59" s="5" t="n">
        <f aca="false">IFERROR(DJ59/CB59,"-")</f>
        <v>0.00126849894291755</v>
      </c>
      <c r="BI59" s="3" t="n">
        <f aca="false">IFERROR(DJ59/DI59,"-")</f>
        <v>12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8</v>
      </c>
      <c r="CA59" s="6" t="n">
        <v>14</v>
      </c>
      <c r="CB59" s="6" t="n">
        <v>9460</v>
      </c>
      <c r="CC59" s="6" t="n">
        <v>69217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20770</v>
      </c>
      <c r="CM59" s="6" t="n">
        <v>4</v>
      </c>
      <c r="CN59" s="6" t="n">
        <v>1014</v>
      </c>
      <c r="CO59" s="6" t="n">
        <v>6</v>
      </c>
      <c r="CP59" s="6" t="n">
        <v>420</v>
      </c>
      <c r="CQ59" s="6" t="n">
        <v>1</v>
      </c>
      <c r="CR59" s="6" t="n">
        <v>110</v>
      </c>
      <c r="CS59" s="6" t="n">
        <v>0</v>
      </c>
      <c r="CT59" s="6" t="n">
        <v>0</v>
      </c>
      <c r="CU59" s="6" t="n">
        <v>1</v>
      </c>
      <c r="CV59" s="6" t="n">
        <v>271</v>
      </c>
      <c r="CW59" s="6" t="n">
        <v>0</v>
      </c>
      <c r="CX59" s="6" t="n">
        <v>0</v>
      </c>
      <c r="CY59" s="6" t="n">
        <v>3</v>
      </c>
      <c r="CZ59" s="6" t="n">
        <v>3814</v>
      </c>
      <c r="DA59" s="6" t="n">
        <v>3</v>
      </c>
      <c r="DB59" s="6" t="n">
        <v>1503</v>
      </c>
      <c r="DC59" s="6" t="n">
        <v>4</v>
      </c>
      <c r="DD59" s="6" t="n">
        <v>1522</v>
      </c>
      <c r="DE59" s="6" t="n">
        <v>2</v>
      </c>
      <c r="DF59" s="6" t="n">
        <v>794</v>
      </c>
      <c r="DG59" s="6" t="n">
        <v>0</v>
      </c>
      <c r="DH59" s="6" t="n">
        <v>0</v>
      </c>
      <c r="DI59" s="6" t="n">
        <v>1</v>
      </c>
      <c r="DJ59" s="6" t="n">
        <v>12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9</v>
      </c>
      <c r="B60" s="7" t="s">
        <v>214</v>
      </c>
      <c r="C60" s="7" t="s">
        <v>225</v>
      </c>
      <c r="D60" s="7" t="s">
        <v>224</v>
      </c>
      <c r="E60" s="7" t="s">
        <v>220</v>
      </c>
      <c r="F60" s="7" t="s">
        <v>218</v>
      </c>
      <c r="G60" s="4" t="n">
        <f aca="false">IFERROR(CA60/BZ60,"-")</f>
        <v>1.90202702702703</v>
      </c>
      <c r="H60" s="3" t="n">
        <f aca="false">IFERROR(CB60/BZ60,"-")</f>
        <v>1133.66964285714</v>
      </c>
      <c r="I60" s="3" t="n">
        <f aca="false">IFERROR(CB60/CA60,"-")</f>
        <v>596.032352194874</v>
      </c>
      <c r="J60" s="3" t="n">
        <f aca="false">IFERROR(CC60/BZ60,"-")</f>
        <v>11336.6964285714</v>
      </c>
      <c r="K60" s="3" t="n">
        <f aca="false">IFERROR(CC60/CA60,"-")</f>
        <v>5960.32352194874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3396.75530888031</v>
      </c>
      <c r="Y60" s="3" t="n">
        <f aca="false">IFERROR(CL60/CA60,"-")</f>
        <v>1785.86069525501</v>
      </c>
      <c r="Z60" s="5" t="n">
        <f aca="false">IFERROR(CM60/BZ60,"-")</f>
        <v>0.417471042471043</v>
      </c>
      <c r="AA60" s="5" t="n">
        <f aca="false">IFERROR(CN60/CB60,"-")</f>
        <v>0.082508093463351</v>
      </c>
      <c r="AB60" s="3" t="n">
        <f aca="false">IFERROR(CN60/CM60,"-")</f>
        <v>224.056069364162</v>
      </c>
      <c r="AC60" s="5" t="n">
        <f aca="false">IFERROR(CO60/BZ60,"-")</f>
        <v>0.75530888030888</v>
      </c>
      <c r="AD60" s="5" t="n">
        <f aca="false">IFERROR(CP60/CB60,"-")</f>
        <v>0.0569255333256562</v>
      </c>
      <c r="AE60" s="3" t="n">
        <f aca="false">IFERROR(CP60/CO60,"-")</f>
        <v>85.4415335463259</v>
      </c>
      <c r="AF60" s="5" t="n">
        <f aca="false">IFERROR(CQ60/BZ60,"-")</f>
        <v>0.8371138996139</v>
      </c>
      <c r="AG60" s="5" t="n">
        <f aca="false">IFERROR(CR60/CB60,"-")</f>
        <v>0.136590032156736</v>
      </c>
      <c r="AH60" s="3" t="n">
        <f aca="false">IFERROR(CR60/CQ60,"-")</f>
        <v>184.978379936581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142133204633205</v>
      </c>
      <c r="AM60" s="5" t="n">
        <f aca="false">IFERROR(CV60/CB60,"-")</f>
        <v>0.015772488589116</v>
      </c>
      <c r="AN60" s="3" t="n">
        <f aca="false">IFERROR(CV60/CU60,"-")</f>
        <v>125.803056027165</v>
      </c>
      <c r="AO60" s="5" t="n">
        <f aca="false">IFERROR(CW60/BZ60,"-")</f>
        <v>0.0588803088803089</v>
      </c>
      <c r="AP60" s="5" t="n">
        <f aca="false">IFERROR(CX60/CB60,"-")</f>
        <v>0.0127758477302861</v>
      </c>
      <c r="AQ60" s="3" t="n">
        <f aca="false">IFERROR(CX60/CW60,"-")</f>
        <v>245.983606557377</v>
      </c>
      <c r="AR60" s="5" t="n">
        <f aca="false">IFERROR(CY60/BZ60,"-")</f>
        <v>0.794160231660232</v>
      </c>
      <c r="AS60" s="5" t="n">
        <f aca="false">IFERROR(CZ60/CB60,"-")</f>
        <v>0.222774853674823</v>
      </c>
      <c r="AT60" s="3" t="n">
        <f aca="false">IFERROR(CZ60/CY60,"-")</f>
        <v>318.012762078396</v>
      </c>
      <c r="AU60" s="5" t="n">
        <f aca="false">IFERROR(DA60/BZ60,"-")</f>
        <v>0.366312741312741</v>
      </c>
      <c r="AV60" s="5" t="n">
        <f aca="false">IFERROR(DB60/CB60,"-")</f>
        <v>0.0785191000200727</v>
      </c>
      <c r="AW60" s="3" t="n">
        <f aca="false">IFERROR(DB60/DA60,"-")</f>
        <v>243.001976284585</v>
      </c>
      <c r="AX60" s="5" t="n">
        <f aca="false">IFERROR(DC60/BZ60,"-")</f>
        <v>0.226592664092664</v>
      </c>
      <c r="AY60" s="5" t="n">
        <f aca="false">IFERROR(DD60/CB60,"-")</f>
        <v>0.0404812590744812</v>
      </c>
      <c r="AZ60" s="3" t="n">
        <f aca="false">IFERROR(DD60/DC60,"-")</f>
        <v>202.532481363152</v>
      </c>
      <c r="BA60" s="5" t="n">
        <f aca="false">IFERROR(DE60/BZ60,"-")</f>
        <v>0.443291505791506</v>
      </c>
      <c r="BB60" s="5" t="n">
        <f aca="false">IFERROR(DF60/CB60,"-")</f>
        <v>0.338364772377263</v>
      </c>
      <c r="BC60" s="3" t="n">
        <f aca="false">IFERROR(DF60/DE60,"-")</f>
        <v>865.330974414807</v>
      </c>
      <c r="BD60" s="5" t="n">
        <f aca="false">IFERROR(DG60/BZ60,"-")</f>
        <v>0.000482625482625483</v>
      </c>
      <c r="BE60" s="5" t="n">
        <f aca="false">IFERROR(DH60/CB60,"-")</f>
        <v>0.00330890624737251</v>
      </c>
      <c r="BF60" s="3" t="n">
        <f aca="false">IFERROR(DH60/DG60,"-")</f>
        <v>7772.5</v>
      </c>
      <c r="BG60" s="5" t="n">
        <f aca="false">IFERROR(DI60/BZ60,"-")</f>
        <v>0.118725868725869</v>
      </c>
      <c r="BH60" s="5" t="n">
        <f aca="false">IFERROR(DJ60/CB60,"-")</f>
        <v>0.0119729404054171</v>
      </c>
      <c r="BI60" s="3" t="n">
        <f aca="false">IFERROR(DJ60/DI60,"-")</f>
        <v>114.325203252033</v>
      </c>
      <c r="BJ60" s="5" t="n">
        <f aca="false">IFERROR(DK60/BZ60,"-")</f>
        <v>0.0207528957528958</v>
      </c>
      <c r="BK60" s="5" t="n">
        <f aca="false">IFERROR(DL60/CB60,"-")</f>
        <v>0.00101278712930192</v>
      </c>
      <c r="BL60" s="3" t="n">
        <f aca="false">IFERROR(DL60/DK60,"-")</f>
        <v>55.3255813953488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.000482625482625483</v>
      </c>
      <c r="BQ60" s="3" t="n">
        <f aca="false">IFERROR(DP60/DO60,"-")</f>
        <v>5.5</v>
      </c>
      <c r="BR60" s="3" t="n">
        <f aca="false">IFERROR(DQ60/DO60,"-")</f>
        <v>3570</v>
      </c>
      <c r="BS60" s="3" t="n">
        <f aca="false">IFERROR(DR60/DO60,"-")</f>
        <v>1430</v>
      </c>
      <c r="BT60" s="5" t="n">
        <f aca="false">IFERROR(DS60/BZ60,"-")</f>
        <v>0.000241312741312741</v>
      </c>
      <c r="BU60" s="5" t="n">
        <f aca="false">IFERROR(DT60/BZ60,"-")</f>
        <v>0</v>
      </c>
      <c r="BV60" s="5" t="n">
        <f aca="false">IFERROR(DT60/DS60,"-")</f>
        <v>0</v>
      </c>
      <c r="BW60" s="5" t="n">
        <f aca="false">IFERROR(DU60/BZ60,"-")</f>
        <v>0</v>
      </c>
      <c r="BX60" s="5" t="n">
        <f aca="false">IFERROR(DU60/DS60,"-")</f>
        <v>0</v>
      </c>
      <c r="BZ60" s="6" t="n">
        <v>4144</v>
      </c>
      <c r="CA60" s="6" t="n">
        <v>7882</v>
      </c>
      <c r="CB60" s="6" t="n">
        <v>4697927</v>
      </c>
      <c r="CC60" s="6" t="n">
        <v>4697927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14076154</v>
      </c>
      <c r="CM60" s="6" t="n">
        <v>1730</v>
      </c>
      <c r="CN60" s="6" t="n">
        <v>387617</v>
      </c>
      <c r="CO60" s="6" t="n">
        <v>3130</v>
      </c>
      <c r="CP60" s="6" t="n">
        <v>267432</v>
      </c>
      <c r="CQ60" s="6" t="n">
        <v>3469</v>
      </c>
      <c r="CR60" s="6" t="n">
        <v>641690</v>
      </c>
      <c r="CS60" s="6" t="n">
        <v>0</v>
      </c>
      <c r="CT60" s="6" t="n">
        <v>0</v>
      </c>
      <c r="CU60" s="6" t="n">
        <v>589</v>
      </c>
      <c r="CV60" s="6" t="n">
        <v>74098</v>
      </c>
      <c r="CW60" s="6" t="n">
        <v>244</v>
      </c>
      <c r="CX60" s="6" t="n">
        <v>60020</v>
      </c>
      <c r="CY60" s="6" t="n">
        <v>3291</v>
      </c>
      <c r="CZ60" s="6" t="n">
        <v>1046580</v>
      </c>
      <c r="DA60" s="6" t="n">
        <v>1518</v>
      </c>
      <c r="DB60" s="6" t="n">
        <v>368877</v>
      </c>
      <c r="DC60" s="6" t="n">
        <v>939</v>
      </c>
      <c r="DD60" s="6" t="n">
        <v>190178</v>
      </c>
      <c r="DE60" s="6" t="n">
        <v>1837</v>
      </c>
      <c r="DF60" s="6" t="n">
        <v>1589613</v>
      </c>
      <c r="DG60" s="6" t="n">
        <v>2</v>
      </c>
      <c r="DH60" s="6" t="n">
        <v>15545</v>
      </c>
      <c r="DI60" s="6" t="n">
        <v>492</v>
      </c>
      <c r="DJ60" s="6" t="n">
        <v>56248</v>
      </c>
      <c r="DK60" s="6" t="n">
        <v>86</v>
      </c>
      <c r="DL60" s="6" t="n">
        <v>4758</v>
      </c>
      <c r="DM60" s="6" t="n">
        <v>0</v>
      </c>
      <c r="DN60" s="6" t="n">
        <v>0</v>
      </c>
      <c r="DO60" s="6" t="n">
        <v>2</v>
      </c>
      <c r="DP60" s="6" t="n">
        <v>11</v>
      </c>
      <c r="DQ60" s="6" t="n">
        <v>7140</v>
      </c>
      <c r="DR60" s="6" t="n">
        <v>2860</v>
      </c>
      <c r="DS60" s="6" t="n">
        <v>1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9</v>
      </c>
      <c r="B61" s="7" t="s">
        <v>226</v>
      </c>
      <c r="C61" s="7" t="s">
        <v>215</v>
      </c>
      <c r="D61" s="7" t="s">
        <v>216</v>
      </c>
      <c r="E61" s="7" t="s">
        <v>217</v>
      </c>
      <c r="F61" s="7" t="s">
        <v>218</v>
      </c>
      <c r="G61" s="4" t="n">
        <f aca="false">IFERROR(CA61/BZ61,"-")</f>
        <v>3</v>
      </c>
      <c r="H61" s="3" t="n">
        <f aca="false">IFERROR(CB61/BZ61,"-")</f>
        <v>929</v>
      </c>
      <c r="I61" s="3" t="n">
        <f aca="false">IFERROR(CB61/CA61,"-")</f>
        <v>309.666666666667</v>
      </c>
      <c r="J61" s="3" t="n">
        <f aca="false">IFERROR(CC61/BZ61,"-")</f>
        <v>9290</v>
      </c>
      <c r="K61" s="3" t="n">
        <f aca="false">IFERROR(CC61/CA61,"-")</f>
        <v>3096.66666666667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1860</v>
      </c>
      <c r="Y61" s="3" t="n">
        <f aca="false">IFERROR(CL61/CA61,"-")</f>
        <v>620</v>
      </c>
      <c r="Z61" s="5" t="n">
        <f aca="false">IFERROR(CM61/BZ61,"-")</f>
        <v>0</v>
      </c>
      <c r="AA61" s="5" t="n">
        <f aca="false">IFERROR(CN61/CB61,"-")</f>
        <v>0</v>
      </c>
      <c r="AB61" s="3" t="str">
        <f aca="false">IFERROR(CN61/CM61,"-")</f>
        <v>-</v>
      </c>
      <c r="AC61" s="5" t="n">
        <f aca="false">IFERROR(CO61/BZ61,"-")</f>
        <v>1</v>
      </c>
      <c r="AD61" s="5" t="n">
        <f aca="false">IFERROR(CP61/CB61,"-")</f>
        <v>0.348762109795479</v>
      </c>
      <c r="AE61" s="3" t="n">
        <f aca="false">IFERROR(CP61/CO61,"-")</f>
        <v>324</v>
      </c>
      <c r="AF61" s="5" t="n">
        <f aca="false">IFERROR(CQ61/BZ61,"-")</f>
        <v>1</v>
      </c>
      <c r="AG61" s="5" t="n">
        <f aca="false">IFERROR(CR61/CB61,"-")</f>
        <v>0.269106566200215</v>
      </c>
      <c r="AH61" s="3" t="n">
        <f aca="false">IFERROR(CR61/CQ61,"-")</f>
        <v>250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</v>
      </c>
      <c r="AM61" s="5" t="n">
        <f aca="false">IFERROR(CV61/CB61,"-")</f>
        <v>0</v>
      </c>
      <c r="AN61" s="3" t="str">
        <f aca="false">IFERROR(CV61/CU61,"-")</f>
        <v>-</v>
      </c>
      <c r="AO61" s="5" t="n">
        <f aca="false">IFERROR(CW61/BZ61,"-")</f>
        <v>0</v>
      </c>
      <c r="AP61" s="5" t="n">
        <f aca="false">IFERROR(CX61/CB61,"-")</f>
        <v>0</v>
      </c>
      <c r="AQ61" s="3" t="str">
        <f aca="false">IFERROR(CX61/CW61,"-")</f>
        <v>-</v>
      </c>
      <c r="AR61" s="5" t="n">
        <f aca="false">IFERROR(CY61/BZ61,"-")</f>
        <v>0</v>
      </c>
      <c r="AS61" s="5" t="n">
        <f aca="false">IFERROR(CZ61/CB61,"-")</f>
        <v>0</v>
      </c>
      <c r="AT61" s="3" t="str">
        <f aca="false">IFERROR(CZ61/CY61,"-")</f>
        <v>-</v>
      </c>
      <c r="AU61" s="5" t="n">
        <f aca="false">IFERROR(DA61/BZ61,"-")</f>
        <v>1</v>
      </c>
      <c r="AV61" s="5" t="n">
        <f aca="false">IFERROR(DB61/CB61,"-")</f>
        <v>0.301399354144241</v>
      </c>
      <c r="AW61" s="3" t="n">
        <f aca="false">IFERROR(DB61/DA61,"-")</f>
        <v>280</v>
      </c>
      <c r="AX61" s="5" t="n">
        <f aca="false">IFERROR(DC61/BZ61,"-")</f>
        <v>0</v>
      </c>
      <c r="AY61" s="5" t="n">
        <f aca="false">IFERROR(DD61/CB61,"-")</f>
        <v>0</v>
      </c>
      <c r="AZ61" s="3" t="str">
        <f aca="false">IFERROR(DD61/DC61,"-")</f>
        <v>-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1</v>
      </c>
      <c r="BH61" s="5" t="n">
        <f aca="false">IFERROR(DJ61/CB61,"-")</f>
        <v>0.0807319698600646</v>
      </c>
      <c r="BI61" s="3" t="n">
        <f aca="false">IFERROR(DJ61/DI61,"-")</f>
        <v>75</v>
      </c>
      <c r="BJ61" s="5" t="n">
        <f aca="false">IFERROR(DK61/BZ61,"-")</f>
        <v>1</v>
      </c>
      <c r="BK61" s="5" t="n">
        <f aca="false">IFERROR(DL61/CB61,"-")</f>
        <v>0.0731969860064586</v>
      </c>
      <c r="BL61" s="3" t="n">
        <f aca="false">IFERROR(DL61/DK61,"-")</f>
        <v>68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1</v>
      </c>
      <c r="CA61" s="6" t="n">
        <v>3</v>
      </c>
      <c r="CB61" s="6" t="n">
        <v>929</v>
      </c>
      <c r="CC61" s="6" t="n">
        <v>929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1860</v>
      </c>
      <c r="CM61" s="6" t="n">
        <v>0</v>
      </c>
      <c r="CN61" s="6" t="n">
        <v>0</v>
      </c>
      <c r="CO61" s="6" t="n">
        <v>1</v>
      </c>
      <c r="CP61" s="6" t="n">
        <v>324</v>
      </c>
      <c r="CQ61" s="6" t="n">
        <v>1</v>
      </c>
      <c r="CR61" s="6" t="n">
        <v>250</v>
      </c>
      <c r="CS61" s="6" t="n">
        <v>0</v>
      </c>
      <c r="CT61" s="6" t="n">
        <v>0</v>
      </c>
      <c r="CU61" s="6" t="n">
        <v>0</v>
      </c>
      <c r="CV61" s="6" t="n">
        <v>0</v>
      </c>
      <c r="CW61" s="6" t="n">
        <v>0</v>
      </c>
      <c r="CX61" s="6" t="n">
        <v>0</v>
      </c>
      <c r="CY61" s="6" t="n">
        <v>0</v>
      </c>
      <c r="CZ61" s="6" t="n">
        <v>0</v>
      </c>
      <c r="DA61" s="6" t="n">
        <v>1</v>
      </c>
      <c r="DB61" s="6" t="n">
        <v>280</v>
      </c>
      <c r="DC61" s="6" t="n">
        <v>0</v>
      </c>
      <c r="DD61" s="6" t="n">
        <v>0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1</v>
      </c>
      <c r="DJ61" s="6" t="n">
        <v>75</v>
      </c>
      <c r="DK61" s="6" t="n">
        <v>1</v>
      </c>
      <c r="DL61" s="6" t="n">
        <v>68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9</v>
      </c>
      <c r="B62" s="7" t="s">
        <v>226</v>
      </c>
      <c r="C62" s="7" t="s">
        <v>215</v>
      </c>
      <c r="D62" s="7" t="s">
        <v>216</v>
      </c>
      <c r="E62" s="7" t="s">
        <v>220</v>
      </c>
      <c r="F62" s="7" t="s">
        <v>221</v>
      </c>
      <c r="G62" s="4" t="n">
        <f aca="false">IFERROR(CA62/BZ62,"-")</f>
        <v>15.5454545454545</v>
      </c>
      <c r="H62" s="3" t="n">
        <f aca="false">IFERROR(CB62/BZ62,"-")</f>
        <v>176602.090909091</v>
      </c>
      <c r="I62" s="3" t="n">
        <f aca="false">IFERROR(CB62/CA62,"-")</f>
        <v>11360.3684210526</v>
      </c>
      <c r="J62" s="3" t="n">
        <f aca="false">IFERROR(CC62/BZ62,"-")</f>
        <v>1766020.90909091</v>
      </c>
      <c r="K62" s="3" t="n">
        <f aca="false">IFERROR(CC62/CA62,"-")</f>
        <v>113603.684210526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.0909090909090909</v>
      </c>
      <c r="P62" s="5" t="n">
        <f aca="false">IFERROR(CG62/CB62,"-")</f>
        <v>0.0338084126462005</v>
      </c>
      <c r="Q62" s="3" t="n">
        <f aca="false">IFERROR(CG62/CF62,"-")</f>
        <v>65677</v>
      </c>
      <c r="R62" s="5" t="n">
        <f aca="false">IFERROR(CH62/BZ62,"-")</f>
        <v>0.909090909090909</v>
      </c>
      <c r="S62" s="5" t="n">
        <f aca="false">IFERROR(CI62/CB62,"-")</f>
        <v>1.10274510288409</v>
      </c>
      <c r="T62" s="3" t="n">
        <f aca="false">IFERROR(CI62/CH62,"-")</f>
        <v>214221.8</v>
      </c>
      <c r="U62" s="5" t="n">
        <f aca="false">IFERROR(CJ62/BZ62,"-")</f>
        <v>1</v>
      </c>
      <c r="V62" s="5" t="n">
        <f aca="false">IFERROR(CK62/CB62,"-")</f>
        <v>1.13655351553029</v>
      </c>
      <c r="W62" s="3" t="n">
        <f aca="false">IFERROR(CK62/CJ62,"-")</f>
        <v>200717.727272727</v>
      </c>
      <c r="X62" s="3" t="n">
        <f aca="false">IFERROR(CL62/BZ62,"-")</f>
        <v>321330.363636364</v>
      </c>
      <c r="Y62" s="3" t="n">
        <f aca="false">IFERROR(CL62/CA62,"-")</f>
        <v>20670.3742690058</v>
      </c>
      <c r="Z62" s="5" t="n">
        <f aca="false">IFERROR(CM62/BZ62,"-")</f>
        <v>0.181818181818182</v>
      </c>
      <c r="AA62" s="5" t="n">
        <f aca="false">IFERROR(CN62/CB62,"-")</f>
        <v>0.000355189864425573</v>
      </c>
      <c r="AB62" s="3" t="n">
        <f aca="false">IFERROR(CN62/CM62,"-")</f>
        <v>345</v>
      </c>
      <c r="AC62" s="5" t="n">
        <f aca="false">IFERROR(CO62/BZ62,"-")</f>
        <v>0</v>
      </c>
      <c r="AD62" s="5" t="n">
        <f aca="false">IFERROR(CP62/CB62,"-")</f>
        <v>0</v>
      </c>
      <c r="AE62" s="3" t="str">
        <f aca="false">IFERROR(CP62/CO62,"-")</f>
        <v>-</v>
      </c>
      <c r="AF62" s="5" t="n">
        <f aca="false">IFERROR(CQ62/BZ62,"-")</f>
        <v>0.272727272727273</v>
      </c>
      <c r="AG62" s="5" t="n">
        <f aca="false">IFERROR(CR62/CB62,"-")</f>
        <v>0.000478734165095338</v>
      </c>
      <c r="AH62" s="3" t="n">
        <f aca="false">IFERROR(CR62/CQ62,"-")</f>
        <v>310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.727272727272727</v>
      </c>
      <c r="AM62" s="5" t="n">
        <f aca="false">IFERROR(CV62/CB62,"-")</f>
        <v>0.00157673413729787</v>
      </c>
      <c r="AN62" s="3" t="n">
        <f aca="false">IFERROR(CV62/CU62,"-")</f>
        <v>382.875</v>
      </c>
      <c r="AO62" s="5" t="n">
        <f aca="false">IFERROR(CW62/BZ62,"-")</f>
        <v>0.272727272727273</v>
      </c>
      <c r="AP62" s="5" t="n">
        <f aca="false">IFERROR(CX62/CB62,"-")</f>
        <v>0.0390497796021153</v>
      </c>
      <c r="AQ62" s="3" t="n">
        <f aca="false">IFERROR(CX62/CW62,"-")</f>
        <v>25286.3333333333</v>
      </c>
      <c r="AR62" s="5" t="n">
        <f aca="false">IFERROR(CY62/BZ62,"-")</f>
        <v>0.636363636363636</v>
      </c>
      <c r="AS62" s="5" t="n">
        <f aca="false">IFERROR(CZ62/CB62,"-")</f>
        <v>0.160486620409621</v>
      </c>
      <c r="AT62" s="3" t="n">
        <f aca="false">IFERROR(CZ62/CY62,"-")</f>
        <v>44537.8571428571</v>
      </c>
      <c r="AU62" s="5" t="n">
        <f aca="false">IFERROR(DA62/BZ62,"-")</f>
        <v>0.454545454545455</v>
      </c>
      <c r="AV62" s="5" t="n">
        <f aca="false">IFERROR(DB62/CB62,"-")</f>
        <v>0.0042427171921675</v>
      </c>
      <c r="AW62" s="3" t="n">
        <f aca="false">IFERROR(DB62/DA62,"-")</f>
        <v>1648.4</v>
      </c>
      <c r="AX62" s="5" t="n">
        <f aca="false">IFERROR(DC62/BZ62,"-")</f>
        <v>0.363636363636364</v>
      </c>
      <c r="AY62" s="5" t="n">
        <f aca="false">IFERROR(DD62/CB62,"-")</f>
        <v>0.00132501262468322</v>
      </c>
      <c r="AZ62" s="3" t="n">
        <f aca="false">IFERROR(DD62/DC62,"-")</f>
        <v>643.5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.636363636363636</v>
      </c>
      <c r="BE62" s="5" t="n">
        <f aca="false">IFERROR(DH62/CB62,"-")</f>
        <v>0.20638281334052</v>
      </c>
      <c r="BF62" s="3" t="n">
        <f aca="false">IFERROR(DH62/DG62,"-")</f>
        <v>57274.8571428571</v>
      </c>
      <c r="BG62" s="5" t="n">
        <f aca="false">IFERROR(DI62/BZ62,"-")</f>
        <v>0.636363636363636</v>
      </c>
      <c r="BH62" s="5" t="n">
        <f aca="false">IFERROR(DJ62/CB62,"-")</f>
        <v>0.0180173919489268</v>
      </c>
      <c r="BI62" s="3" t="n">
        <f aca="false">IFERROR(DJ62/DI62,"-")</f>
        <v>5000.14285714286</v>
      </c>
      <c r="BJ62" s="5" t="n">
        <f aca="false">IFERROR(DK62/BZ62,"-")</f>
        <v>0.0909090909090909</v>
      </c>
      <c r="BK62" s="5" t="n">
        <f aca="false">IFERROR(DL62/CB62,"-")</f>
        <v>3.50042185231E-005</v>
      </c>
      <c r="BL62" s="3" t="n">
        <f aca="false">IFERROR(DL62/DK62,"-")</f>
        <v>68</v>
      </c>
      <c r="BM62" s="5" t="n">
        <f aca="false">IFERROR(DM62/BZ62,"-")</f>
        <v>0.454545454545455</v>
      </c>
      <c r="BN62" s="5" t="n">
        <f aca="false">IFERROR(DN62/CB62,"-")</f>
        <v>0.560191555438188</v>
      </c>
      <c r="BO62" s="3" t="n">
        <f aca="false">IFERROR(DN62/DM62,"-")</f>
        <v>217648.2</v>
      </c>
      <c r="BP62" s="5" t="n">
        <f aca="false">IFERROR(DO62/BZ62,"-")</f>
        <v>0.818181818181818</v>
      </c>
      <c r="BQ62" s="3" t="n">
        <f aca="false">IFERROR(DP62/DO62,"-")</f>
        <v>34.6666666666667</v>
      </c>
      <c r="BR62" s="3" t="n">
        <f aca="false">IFERROR(DQ62/DO62,"-")</f>
        <v>22681.1111111111</v>
      </c>
      <c r="BS62" s="3" t="n">
        <f aca="false">IFERROR(DR62/DO62,"-")</f>
        <v>9013.33333333333</v>
      </c>
      <c r="BT62" s="5" t="n">
        <f aca="false">IFERROR(DS62/BZ62,"-")</f>
        <v>0.545454545454545</v>
      </c>
      <c r="BU62" s="5" t="n">
        <f aca="false">IFERROR(DT62/BZ62,"-")</f>
        <v>0.0909090909090909</v>
      </c>
      <c r="BV62" s="5" t="n">
        <f aca="false">IFERROR(DT62/DS62,"-")</f>
        <v>0.166666666666667</v>
      </c>
      <c r="BW62" s="5" t="n">
        <f aca="false">IFERROR(DU62/BZ62,"-")</f>
        <v>0.0909090909090909</v>
      </c>
      <c r="BX62" s="5" t="n">
        <f aca="false">IFERROR(DU62/DS62,"-")</f>
        <v>0.166666666666667</v>
      </c>
      <c r="BZ62" s="6" t="n">
        <v>11</v>
      </c>
      <c r="CA62" s="6" t="n">
        <v>171</v>
      </c>
      <c r="CB62" s="6" t="n">
        <v>1942623</v>
      </c>
      <c r="CC62" s="6" t="n">
        <v>19426230</v>
      </c>
      <c r="CD62" s="6" t="n">
        <v>0</v>
      </c>
      <c r="CE62" s="6" t="n">
        <v>0</v>
      </c>
      <c r="CF62" s="6" t="n">
        <v>1</v>
      </c>
      <c r="CG62" s="6" t="n">
        <v>65677</v>
      </c>
      <c r="CH62" s="6" t="n">
        <v>10</v>
      </c>
      <c r="CI62" s="6" t="n">
        <v>2142218</v>
      </c>
      <c r="CJ62" s="6" t="n">
        <v>11</v>
      </c>
      <c r="CK62" s="6" t="n">
        <v>2207895</v>
      </c>
      <c r="CL62" s="6" t="n">
        <v>3534634</v>
      </c>
      <c r="CM62" s="6" t="n">
        <v>2</v>
      </c>
      <c r="CN62" s="6" t="n">
        <v>690</v>
      </c>
      <c r="CO62" s="6" t="n">
        <v>0</v>
      </c>
      <c r="CP62" s="6" t="n">
        <v>0</v>
      </c>
      <c r="CQ62" s="6" t="n">
        <v>3</v>
      </c>
      <c r="CR62" s="6" t="n">
        <v>930</v>
      </c>
      <c r="CS62" s="6" t="n">
        <v>0</v>
      </c>
      <c r="CT62" s="6" t="n">
        <v>0</v>
      </c>
      <c r="CU62" s="6" t="n">
        <v>8</v>
      </c>
      <c r="CV62" s="6" t="n">
        <v>3063</v>
      </c>
      <c r="CW62" s="6" t="n">
        <v>3</v>
      </c>
      <c r="CX62" s="6" t="n">
        <v>75859</v>
      </c>
      <c r="CY62" s="6" t="n">
        <v>7</v>
      </c>
      <c r="CZ62" s="6" t="n">
        <v>311765</v>
      </c>
      <c r="DA62" s="6" t="n">
        <v>5</v>
      </c>
      <c r="DB62" s="6" t="n">
        <v>8242</v>
      </c>
      <c r="DC62" s="6" t="n">
        <v>4</v>
      </c>
      <c r="DD62" s="6" t="n">
        <v>2574</v>
      </c>
      <c r="DE62" s="6" t="n">
        <v>0</v>
      </c>
      <c r="DF62" s="6" t="n">
        <v>0</v>
      </c>
      <c r="DG62" s="6" t="n">
        <v>7</v>
      </c>
      <c r="DH62" s="6" t="n">
        <v>400924</v>
      </c>
      <c r="DI62" s="6" t="n">
        <v>7</v>
      </c>
      <c r="DJ62" s="6" t="n">
        <v>35001</v>
      </c>
      <c r="DK62" s="6" t="n">
        <v>1</v>
      </c>
      <c r="DL62" s="6" t="n">
        <v>68</v>
      </c>
      <c r="DM62" s="6" t="n">
        <v>5</v>
      </c>
      <c r="DN62" s="6" t="n">
        <v>1088241</v>
      </c>
      <c r="DO62" s="6" t="n">
        <v>9</v>
      </c>
      <c r="DP62" s="6" t="n">
        <v>312</v>
      </c>
      <c r="DQ62" s="6" t="n">
        <v>204130</v>
      </c>
      <c r="DR62" s="6" t="n">
        <v>81120</v>
      </c>
      <c r="DS62" s="6" t="n">
        <v>6</v>
      </c>
      <c r="DT62" s="6" t="n">
        <v>1</v>
      </c>
      <c r="DU62" s="6" t="n">
        <v>1</v>
      </c>
    </row>
    <row r="63" customFormat="false" ht="13.5" hidden="false" customHeight="false" outlineLevel="0" collapsed="false">
      <c r="A63" s="7" t="s">
        <v>229</v>
      </c>
      <c r="B63" s="7" t="s">
        <v>226</v>
      </c>
      <c r="C63" s="7" t="s">
        <v>215</v>
      </c>
      <c r="D63" s="7" t="s">
        <v>216</v>
      </c>
      <c r="E63" s="7" t="s">
        <v>220</v>
      </c>
      <c r="F63" s="7" t="s">
        <v>218</v>
      </c>
      <c r="G63" s="4" t="n">
        <f aca="false">IFERROR(CA63/BZ63,"-")</f>
        <v>5.40425531914894</v>
      </c>
      <c r="H63" s="3" t="n">
        <f aca="false">IFERROR(CB63/BZ63,"-")</f>
        <v>27672</v>
      </c>
      <c r="I63" s="3" t="n">
        <f aca="false">IFERROR(CB63/CA63,"-")</f>
        <v>5120.4094488189</v>
      </c>
      <c r="J63" s="3" t="n">
        <f aca="false">IFERROR(CC63/BZ63,"-")</f>
        <v>276720</v>
      </c>
      <c r="K63" s="3" t="n">
        <f aca="false">IFERROR(CC63/CA63,"-")</f>
        <v>51204.094488189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55343.7446808511</v>
      </c>
      <c r="Y63" s="3" t="n">
        <f aca="false">IFERROR(CL63/CA63,"-")</f>
        <v>10240.7716535433</v>
      </c>
      <c r="Z63" s="5" t="n">
        <f aca="false">IFERROR(CM63/BZ63,"-")</f>
        <v>0.382978723404255</v>
      </c>
      <c r="AA63" s="5" t="n">
        <f aca="false">IFERROR(CN63/CB63,"-")</f>
        <v>0.00507848781778032</v>
      </c>
      <c r="AB63" s="3" t="n">
        <f aca="false">IFERROR(CN63/CM63,"-")</f>
        <v>366.944444444444</v>
      </c>
      <c r="AC63" s="5" t="n">
        <f aca="false">IFERROR(CO63/BZ63,"-")</f>
        <v>0</v>
      </c>
      <c r="AD63" s="5" t="n">
        <f aca="false">IFERROR(CP63/CB63,"-")</f>
        <v>0</v>
      </c>
      <c r="AE63" s="3" t="str">
        <f aca="false">IFERROR(CP63/CO63,"-")</f>
        <v>-</v>
      </c>
      <c r="AF63" s="5" t="n">
        <f aca="false">IFERROR(CQ63/BZ63,"-")</f>
        <v>0.404255319148936</v>
      </c>
      <c r="AG63" s="5" t="n">
        <f aca="false">IFERROR(CR63/CB63,"-")</f>
        <v>0.0321371014867167</v>
      </c>
      <c r="AH63" s="3" t="n">
        <f aca="false">IFERROR(CR63/CQ63,"-")</f>
        <v>2199.84210526316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.446808510638298</v>
      </c>
      <c r="AM63" s="5" t="n">
        <f aca="false">IFERROR(CV63/CB63,"-")</f>
        <v>0.00276337399199129</v>
      </c>
      <c r="AN63" s="3" t="n">
        <f aca="false">IFERROR(CV63/CU63,"-")</f>
        <v>171.142857142857</v>
      </c>
      <c r="AO63" s="5" t="n">
        <f aca="false">IFERROR(CW63/BZ63,"-")</f>
        <v>0.191489361702128</v>
      </c>
      <c r="AP63" s="5" t="n">
        <f aca="false">IFERROR(CX63/CB63,"-")</f>
        <v>0.0525048747331968</v>
      </c>
      <c r="AQ63" s="3" t="n">
        <f aca="false">IFERROR(CX63/CW63,"-")</f>
        <v>7587.44444444444</v>
      </c>
      <c r="AR63" s="5" t="n">
        <f aca="false">IFERROR(CY63/BZ63,"-")</f>
        <v>0.361702127659575</v>
      </c>
      <c r="AS63" s="5" t="n">
        <f aca="false">IFERROR(CZ63/CB63,"-")</f>
        <v>0.164761368738967</v>
      </c>
      <c r="AT63" s="3" t="n">
        <f aca="false">IFERROR(CZ63/CY63,"-")</f>
        <v>12605.0588235294</v>
      </c>
      <c r="AU63" s="5" t="n">
        <f aca="false">IFERROR(DA63/BZ63,"-")</f>
        <v>0.361702127659575</v>
      </c>
      <c r="AV63" s="5" t="n">
        <f aca="false">IFERROR(DB63/CB63,"-")</f>
        <v>0.0148279542113389</v>
      </c>
      <c r="AW63" s="3" t="n">
        <f aca="false">IFERROR(DB63/DA63,"-")</f>
        <v>1134.41176470588</v>
      </c>
      <c r="AX63" s="5" t="n">
        <f aca="false">IFERROR(DC63/BZ63,"-")</f>
        <v>0.0851063829787234</v>
      </c>
      <c r="AY63" s="5" t="n">
        <f aca="false">IFERROR(DD63/CB63,"-")</f>
        <v>0.000931889059068849</v>
      </c>
      <c r="AZ63" s="3" t="n">
        <f aca="false">IFERROR(DD63/DC63,"-")</f>
        <v>303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.723404255319149</v>
      </c>
      <c r="BE63" s="5" t="n">
        <f aca="false">IFERROR(DH63/CB63,"-")</f>
        <v>0.285045794812177</v>
      </c>
      <c r="BF63" s="3" t="n">
        <f aca="false">IFERROR(DH63/DG63,"-")</f>
        <v>10903.7058823529</v>
      </c>
      <c r="BG63" s="5" t="n">
        <f aca="false">IFERROR(DI63/BZ63,"-")</f>
        <v>0.212765957446809</v>
      </c>
      <c r="BH63" s="5" t="n">
        <f aca="false">IFERROR(DJ63/CB63,"-")</f>
        <v>0.0738968032822178</v>
      </c>
      <c r="BI63" s="3" t="n">
        <f aca="false">IFERROR(DJ63/DI63,"-")</f>
        <v>9610.9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0.574468085106383</v>
      </c>
      <c r="BN63" s="5" t="n">
        <f aca="false">IFERROR(DN63/CB63,"-")</f>
        <v>0.368052351866546</v>
      </c>
      <c r="BO63" s="3" t="n">
        <f aca="false">IFERROR(DN63/DM63,"-")</f>
        <v>17729</v>
      </c>
      <c r="BP63" s="5" t="n">
        <f aca="false">IFERROR(DO63/BZ63,"-")</f>
        <v>0.787234042553192</v>
      </c>
      <c r="BQ63" s="3" t="n">
        <f aca="false">IFERROR(DP63/DO63,"-")</f>
        <v>9.89189189189189</v>
      </c>
      <c r="BR63" s="3" t="n">
        <f aca="false">IFERROR(DQ63/DO63,"-")</f>
        <v>6307.40540540541</v>
      </c>
      <c r="BS63" s="3" t="n">
        <f aca="false">IFERROR(DR63/DO63,"-")</f>
        <v>2571.89189189189</v>
      </c>
      <c r="BT63" s="5" t="n">
        <f aca="false">IFERROR(DS63/BZ63,"-")</f>
        <v>0.234042553191489</v>
      </c>
      <c r="BU63" s="5" t="n">
        <f aca="false">IFERROR(DT63/BZ63,"-")</f>
        <v>0.0212765957446809</v>
      </c>
      <c r="BV63" s="5" t="n">
        <f aca="false">IFERROR(DT63/DS63,"-")</f>
        <v>0.0909090909090909</v>
      </c>
      <c r="BW63" s="5" t="n">
        <f aca="false">IFERROR(DU63/BZ63,"-")</f>
        <v>0</v>
      </c>
      <c r="BX63" s="5" t="n">
        <f aca="false">IFERROR(DU63/DS63,"-")</f>
        <v>0</v>
      </c>
      <c r="BZ63" s="6" t="n">
        <v>47</v>
      </c>
      <c r="CA63" s="6" t="n">
        <v>254</v>
      </c>
      <c r="CB63" s="6" t="n">
        <v>1300584</v>
      </c>
      <c r="CC63" s="6" t="n">
        <v>1300584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2601156</v>
      </c>
      <c r="CM63" s="6" t="n">
        <v>18</v>
      </c>
      <c r="CN63" s="6" t="n">
        <v>6605</v>
      </c>
      <c r="CO63" s="6" t="n">
        <v>0</v>
      </c>
      <c r="CP63" s="6" t="n">
        <v>0</v>
      </c>
      <c r="CQ63" s="6" t="n">
        <v>19</v>
      </c>
      <c r="CR63" s="6" t="n">
        <v>41797</v>
      </c>
      <c r="CS63" s="6" t="n">
        <v>0</v>
      </c>
      <c r="CT63" s="6" t="n">
        <v>0</v>
      </c>
      <c r="CU63" s="6" t="n">
        <v>21</v>
      </c>
      <c r="CV63" s="6" t="n">
        <v>3594</v>
      </c>
      <c r="CW63" s="6" t="n">
        <v>9</v>
      </c>
      <c r="CX63" s="6" t="n">
        <v>68287</v>
      </c>
      <c r="CY63" s="6" t="n">
        <v>17</v>
      </c>
      <c r="CZ63" s="6" t="n">
        <v>214286</v>
      </c>
      <c r="DA63" s="6" t="n">
        <v>17</v>
      </c>
      <c r="DB63" s="6" t="n">
        <v>19285</v>
      </c>
      <c r="DC63" s="6" t="n">
        <v>4</v>
      </c>
      <c r="DD63" s="6" t="n">
        <v>1212</v>
      </c>
      <c r="DE63" s="6" t="n">
        <v>0</v>
      </c>
      <c r="DF63" s="6" t="n">
        <v>0</v>
      </c>
      <c r="DG63" s="6" t="n">
        <v>34</v>
      </c>
      <c r="DH63" s="6" t="n">
        <v>370726</v>
      </c>
      <c r="DI63" s="6" t="n">
        <v>10</v>
      </c>
      <c r="DJ63" s="6" t="n">
        <v>96109</v>
      </c>
      <c r="DK63" s="6" t="n">
        <v>0</v>
      </c>
      <c r="DL63" s="6" t="n">
        <v>0</v>
      </c>
      <c r="DM63" s="6" t="n">
        <v>27</v>
      </c>
      <c r="DN63" s="6" t="n">
        <v>478683</v>
      </c>
      <c r="DO63" s="6" t="n">
        <v>37</v>
      </c>
      <c r="DP63" s="6" t="n">
        <v>366</v>
      </c>
      <c r="DQ63" s="6" t="n">
        <v>233374</v>
      </c>
      <c r="DR63" s="6" t="n">
        <v>95160</v>
      </c>
      <c r="DS63" s="6" t="n">
        <v>11</v>
      </c>
      <c r="DT63" s="6" t="n">
        <v>1</v>
      </c>
      <c r="DU63" s="6" t="n">
        <v>0</v>
      </c>
    </row>
    <row r="64" customFormat="false" ht="13.5" hidden="false" customHeight="false" outlineLevel="0" collapsed="false">
      <c r="A64" s="7" t="s">
        <v>229</v>
      </c>
      <c r="B64" s="7" t="s">
        <v>226</v>
      </c>
      <c r="C64" s="7" t="s">
        <v>215</v>
      </c>
      <c r="D64" s="7" t="s">
        <v>222</v>
      </c>
      <c r="E64" s="7" t="s">
        <v>223</v>
      </c>
      <c r="F64" s="7" t="s">
        <v>218</v>
      </c>
      <c r="G64" s="4" t="n">
        <f aca="false">IFERROR(CA64/BZ64,"-")</f>
        <v>1</v>
      </c>
      <c r="H64" s="3" t="n">
        <f aca="false">IFERROR(CB64/BZ64,"-")</f>
        <v>642.5</v>
      </c>
      <c r="I64" s="3" t="n">
        <f aca="false">IFERROR(CB64/CA64,"-")</f>
        <v>642.5</v>
      </c>
      <c r="J64" s="3" t="n">
        <f aca="false">IFERROR(CC64/BZ64,"-")</f>
        <v>5415</v>
      </c>
      <c r="K64" s="3" t="n">
        <f aca="false">IFERROR(CC64/CA64,"-")</f>
        <v>5415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1083</v>
      </c>
      <c r="Y64" s="3" t="n">
        <f aca="false">IFERROR(CL64/CA64,"-")</f>
        <v>1083</v>
      </c>
      <c r="Z64" s="5" t="n">
        <f aca="false">IFERROR(CM64/BZ64,"-")</f>
        <v>0.5</v>
      </c>
      <c r="AA64" s="5" t="n">
        <f aca="false">IFERROR(CN64/CB64,"-")</f>
        <v>0.750972762645914</v>
      </c>
      <c r="AB64" s="3" t="n">
        <f aca="false">IFERROR(CN64/CM64,"-")</f>
        <v>965</v>
      </c>
      <c r="AC64" s="5" t="n">
        <f aca="false">IFERROR(CO64/BZ64,"-")</f>
        <v>0.5</v>
      </c>
      <c r="AD64" s="5" t="n">
        <f aca="false">IFERROR(CP64/CB64,"-")</f>
        <v>0.0840466926070039</v>
      </c>
      <c r="AE64" s="3" t="n">
        <f aca="false">IFERROR(CP64/CO64,"-")</f>
        <v>108</v>
      </c>
      <c r="AF64" s="5" t="n">
        <f aca="false">IFERROR(CQ64/BZ64,"-")</f>
        <v>0.5</v>
      </c>
      <c r="AG64" s="5" t="n">
        <f aca="false">IFERROR(CR64/CB64,"-")</f>
        <v>0.00778210116731518</v>
      </c>
      <c r="AH64" s="3" t="n">
        <f aca="false">IFERROR(CR64/CQ64,"-")</f>
        <v>10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5</v>
      </c>
      <c r="AM64" s="5" t="n">
        <f aca="false">IFERROR(CV64/CB64,"-")</f>
        <v>0.122178988326848</v>
      </c>
      <c r="AN64" s="3" t="n">
        <f aca="false">IFERROR(CV64/CU64,"-")</f>
        <v>157</v>
      </c>
      <c r="AO64" s="5" t="n">
        <f aca="false">IFERROR(CW64/BZ64,"-")</f>
        <v>0</v>
      </c>
      <c r="AP64" s="5" t="n">
        <f aca="false">IFERROR(CX64/CB64,"-")</f>
        <v>0</v>
      </c>
      <c r="AQ64" s="3" t="str">
        <f aca="false">IFERROR(CX64/CW64,"-")</f>
        <v>-</v>
      </c>
      <c r="AR64" s="5" t="n">
        <f aca="false">IFERROR(CY64/BZ64,"-")</f>
        <v>0.5</v>
      </c>
      <c r="AS64" s="5" t="n">
        <f aca="false">IFERROR(CZ64/CB64,"-")</f>
        <v>0.0350194552529183</v>
      </c>
      <c r="AT64" s="3" t="n">
        <f aca="false">IFERROR(CZ64/CY64,"-")</f>
        <v>45</v>
      </c>
      <c r="AU64" s="5" t="n">
        <f aca="false">IFERROR(DA64/BZ64,"-")</f>
        <v>0</v>
      </c>
      <c r="AV64" s="5" t="n">
        <f aca="false">IFERROR(DB64/CB64,"-")</f>
        <v>0</v>
      </c>
      <c r="AW64" s="3" t="str">
        <f aca="false">IFERROR(DB64/DA64,"-")</f>
        <v>-</v>
      </c>
      <c r="AX64" s="5" t="n">
        <f aca="false">IFERROR(DC64/BZ64,"-")</f>
        <v>0</v>
      </c>
      <c r="AY64" s="5" t="n">
        <f aca="false">IFERROR(DD64/CB64,"-")</f>
        <v>0</v>
      </c>
      <c r="AZ64" s="3" t="str">
        <f aca="false">IFERROR(DD64/DC64,"-")</f>
        <v>-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</v>
      </c>
      <c r="BE64" s="5" t="n">
        <f aca="false">IFERROR(DH64/CB64,"-")</f>
        <v>0</v>
      </c>
      <c r="BF64" s="3" t="str">
        <f aca="false">IFERROR(DH64/DG64,"-")</f>
        <v>-</v>
      </c>
      <c r="BG64" s="5" t="n">
        <f aca="false">IFERROR(DI64/BZ64,"-")</f>
        <v>0</v>
      </c>
      <c r="BH64" s="5" t="n">
        <f aca="false">IFERROR(DJ64/CB64,"-")</f>
        <v>0</v>
      </c>
      <c r="BI64" s="3" t="str">
        <f aca="false">IFERROR(DJ64/DI64,"-")</f>
        <v>-</v>
      </c>
      <c r="BJ64" s="5" t="n">
        <f aca="false">IFERROR(DK64/BZ64,"-")</f>
        <v>0</v>
      </c>
      <c r="BK64" s="5" t="n">
        <f aca="false">IFERROR(DL64/CB64,"-")</f>
        <v>0</v>
      </c>
      <c r="BL64" s="3" t="str">
        <f aca="false">IFERROR(DL64/DK64,"-")</f>
        <v>-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2</v>
      </c>
      <c r="CA64" s="6" t="n">
        <v>2</v>
      </c>
      <c r="CB64" s="6" t="n">
        <v>1285</v>
      </c>
      <c r="CC64" s="6" t="n">
        <v>1083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2166</v>
      </c>
      <c r="CM64" s="6" t="n">
        <v>1</v>
      </c>
      <c r="CN64" s="6" t="n">
        <v>965</v>
      </c>
      <c r="CO64" s="6" t="n">
        <v>1</v>
      </c>
      <c r="CP64" s="6" t="n">
        <v>108</v>
      </c>
      <c r="CQ64" s="6" t="n">
        <v>1</v>
      </c>
      <c r="CR64" s="6" t="n">
        <v>10</v>
      </c>
      <c r="CS64" s="6" t="n">
        <v>0</v>
      </c>
      <c r="CT64" s="6" t="n">
        <v>0</v>
      </c>
      <c r="CU64" s="6" t="n">
        <v>1</v>
      </c>
      <c r="CV64" s="6" t="n">
        <v>157</v>
      </c>
      <c r="CW64" s="6" t="n">
        <v>0</v>
      </c>
      <c r="CX64" s="6" t="n">
        <v>0</v>
      </c>
      <c r="CY64" s="6" t="n">
        <v>1</v>
      </c>
      <c r="CZ64" s="6" t="n">
        <v>45</v>
      </c>
      <c r="DA64" s="6" t="n">
        <v>0</v>
      </c>
      <c r="DB64" s="6" t="n">
        <v>0</v>
      </c>
      <c r="DC64" s="6" t="n">
        <v>0</v>
      </c>
      <c r="DD64" s="6" t="n">
        <v>0</v>
      </c>
      <c r="DE64" s="6" t="n">
        <v>0</v>
      </c>
      <c r="DF64" s="6" t="n">
        <v>0</v>
      </c>
      <c r="DG64" s="6" t="n">
        <v>0</v>
      </c>
      <c r="DH64" s="6" t="n">
        <v>0</v>
      </c>
      <c r="DI64" s="6" t="n">
        <v>0</v>
      </c>
      <c r="DJ64" s="6" t="n">
        <v>0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29</v>
      </c>
      <c r="B65" s="7" t="s">
        <v>226</v>
      </c>
      <c r="C65" s="7" t="s">
        <v>215</v>
      </c>
      <c r="D65" s="7" t="s">
        <v>222</v>
      </c>
      <c r="E65" s="7" t="s">
        <v>217</v>
      </c>
      <c r="F65" s="7" t="s">
        <v>218</v>
      </c>
      <c r="G65" s="4" t="n">
        <f aca="false">IFERROR(CA65/BZ65,"-")</f>
        <v>1.3</v>
      </c>
      <c r="H65" s="3" t="n">
        <f aca="false">IFERROR(CB65/BZ65,"-")</f>
        <v>550.8</v>
      </c>
      <c r="I65" s="3" t="n">
        <f aca="false">IFERROR(CB65/CA65,"-")</f>
        <v>423.692307692308</v>
      </c>
      <c r="J65" s="3" t="n">
        <f aca="false">IFERROR(CC65/BZ65,"-")</f>
        <v>5508</v>
      </c>
      <c r="K65" s="3" t="n">
        <f aca="false">IFERROR(CC65/CA65,"-")</f>
        <v>4236.92307692308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1101.8</v>
      </c>
      <c r="Y65" s="3" t="n">
        <f aca="false">IFERROR(CL65/CA65,"-")</f>
        <v>847.538461538462</v>
      </c>
      <c r="Z65" s="5" t="n">
        <f aca="false">IFERROR(CM65/BZ65,"-")</f>
        <v>0</v>
      </c>
      <c r="AA65" s="5" t="n">
        <f aca="false">IFERROR(CN65/CB65,"-")</f>
        <v>0</v>
      </c>
      <c r="AB65" s="3" t="str">
        <f aca="false">IFERROR(CN65/CM65,"-")</f>
        <v>-</v>
      </c>
      <c r="AC65" s="5" t="n">
        <f aca="false">IFERROR(CO65/BZ65,"-")</f>
        <v>1</v>
      </c>
      <c r="AD65" s="5" t="n">
        <f aca="false">IFERROR(CP65/CB65,"-")</f>
        <v>0.347131445170661</v>
      </c>
      <c r="AE65" s="3" t="n">
        <f aca="false">IFERROR(CP65/CO65,"-")</f>
        <v>191.2</v>
      </c>
      <c r="AF65" s="5" t="n">
        <f aca="false">IFERROR(CQ65/BZ65,"-")</f>
        <v>0.5</v>
      </c>
      <c r="AG65" s="5" t="n">
        <f aca="false">IFERROR(CR65/CB65,"-")</f>
        <v>0.0916848220769789</v>
      </c>
      <c r="AH65" s="3" t="n">
        <f aca="false">IFERROR(CR65/CQ65,"-")</f>
        <v>101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3</v>
      </c>
      <c r="AM65" s="5" t="n">
        <f aca="false">IFERROR(CV65/CB65,"-")</f>
        <v>0.0880537400145243</v>
      </c>
      <c r="AN65" s="3" t="n">
        <f aca="false">IFERROR(CV65/CU65,"-")</f>
        <v>161.666666666667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0</v>
      </c>
      <c r="AS65" s="5" t="n">
        <f aca="false">IFERROR(CZ65/CB65,"-")</f>
        <v>0</v>
      </c>
      <c r="AT65" s="3" t="str">
        <f aca="false">IFERROR(CZ65/CY65,"-")</f>
        <v>-</v>
      </c>
      <c r="AU65" s="5" t="n">
        <f aca="false">IFERROR(DA65/BZ65,"-")</f>
        <v>0.3</v>
      </c>
      <c r="AV65" s="5" t="n">
        <f aca="false">IFERROR(DB65/CB65,"-")</f>
        <v>0.36637618010167</v>
      </c>
      <c r="AW65" s="3" t="n">
        <f aca="false">IFERROR(DB65/DA65,"-")</f>
        <v>672.666666666667</v>
      </c>
      <c r="AX65" s="5" t="n">
        <f aca="false">IFERROR(DC65/BZ65,"-")</f>
        <v>0</v>
      </c>
      <c r="AY65" s="5" t="n">
        <f aca="false">IFERROR(DD65/CB65,"-")</f>
        <v>0</v>
      </c>
      <c r="AZ65" s="3" t="str">
        <f aca="false">IFERROR(DD65/DC65,"-")</f>
        <v>-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0.6</v>
      </c>
      <c r="BH65" s="5" t="n">
        <f aca="false">IFERROR(DJ65/CB65,"-")</f>
        <v>0.106753812636166</v>
      </c>
      <c r="BI65" s="3" t="n">
        <f aca="false">IFERROR(DJ65/DI65,"-")</f>
        <v>98</v>
      </c>
      <c r="BJ65" s="5" t="n">
        <f aca="false">IFERROR(DK65/BZ65,"-")</f>
        <v>0.5</v>
      </c>
      <c r="BK65" s="5" t="n">
        <f aca="false">IFERROR(DL65/CB65,"-")</f>
        <v>0.10039941902687</v>
      </c>
      <c r="BL65" s="3" t="n">
        <f aca="false">IFERROR(DL65/DK65,"-")</f>
        <v>110.6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10</v>
      </c>
      <c r="CA65" s="6" t="n">
        <v>13</v>
      </c>
      <c r="CB65" s="6" t="n">
        <v>5508</v>
      </c>
      <c r="CC65" s="6" t="n">
        <v>5508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11018</v>
      </c>
      <c r="CM65" s="6" t="n">
        <v>0</v>
      </c>
      <c r="CN65" s="6" t="n">
        <v>0</v>
      </c>
      <c r="CO65" s="6" t="n">
        <v>10</v>
      </c>
      <c r="CP65" s="6" t="n">
        <v>1912</v>
      </c>
      <c r="CQ65" s="6" t="n">
        <v>5</v>
      </c>
      <c r="CR65" s="6" t="n">
        <v>505</v>
      </c>
      <c r="CS65" s="6" t="n">
        <v>0</v>
      </c>
      <c r="CT65" s="6" t="n">
        <v>0</v>
      </c>
      <c r="CU65" s="6" t="n">
        <v>3</v>
      </c>
      <c r="CV65" s="6" t="n">
        <v>485</v>
      </c>
      <c r="CW65" s="6" t="n">
        <v>0</v>
      </c>
      <c r="CX65" s="6" t="n">
        <v>0</v>
      </c>
      <c r="CY65" s="6" t="n">
        <v>0</v>
      </c>
      <c r="CZ65" s="6" t="n">
        <v>0</v>
      </c>
      <c r="DA65" s="6" t="n">
        <v>3</v>
      </c>
      <c r="DB65" s="6" t="n">
        <v>2018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6</v>
      </c>
      <c r="DJ65" s="6" t="n">
        <v>588</v>
      </c>
      <c r="DK65" s="6" t="n">
        <v>5</v>
      </c>
      <c r="DL65" s="6" t="n">
        <v>553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29</v>
      </c>
      <c r="B66" s="7" t="s">
        <v>226</v>
      </c>
      <c r="C66" s="7" t="s">
        <v>215</v>
      </c>
      <c r="D66" s="7" t="s">
        <v>222</v>
      </c>
      <c r="E66" s="7" t="s">
        <v>219</v>
      </c>
      <c r="F66" s="7" t="s">
        <v>218</v>
      </c>
      <c r="G66" s="4" t="n">
        <f aca="false">IFERROR(CA66/BZ66,"-")</f>
        <v>1.33333333333333</v>
      </c>
      <c r="H66" s="3" t="n">
        <f aca="false">IFERROR(CB66/BZ66,"-")</f>
        <v>737.5</v>
      </c>
      <c r="I66" s="3" t="n">
        <f aca="false">IFERROR(CB66/CA66,"-")</f>
        <v>553.125</v>
      </c>
      <c r="J66" s="3" t="n">
        <f aca="false">IFERROR(CC66/BZ66,"-")</f>
        <v>5162.5</v>
      </c>
      <c r="K66" s="3" t="n">
        <f aca="false">IFERROR(CC66/CA66,"-")</f>
        <v>3871.875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1032.5</v>
      </c>
      <c r="Y66" s="3" t="n">
        <f aca="false">IFERROR(CL66/CA66,"-")</f>
        <v>774.375</v>
      </c>
      <c r="Z66" s="5" t="n">
        <f aca="false">IFERROR(CM66/BZ66,"-")</f>
        <v>0.833333333333333</v>
      </c>
      <c r="AA66" s="5" t="n">
        <f aca="false">IFERROR(CN66/CB66,"-")</f>
        <v>0.456497175141243</v>
      </c>
      <c r="AB66" s="3" t="n">
        <f aca="false">IFERROR(CN66/CM66,"-")</f>
        <v>404</v>
      </c>
      <c r="AC66" s="5" t="n">
        <f aca="false">IFERROR(CO66/BZ66,"-")</f>
        <v>0.25</v>
      </c>
      <c r="AD66" s="5" t="n">
        <f aca="false">IFERROR(CP66/CB66,"-")</f>
        <v>0.0675706214689266</v>
      </c>
      <c r="AE66" s="3" t="n">
        <f aca="false">IFERROR(CP66/CO66,"-")</f>
        <v>199.333333333333</v>
      </c>
      <c r="AF66" s="5" t="n">
        <f aca="false">IFERROR(CQ66/BZ66,"-")</f>
        <v>0.75</v>
      </c>
      <c r="AG66" s="5" t="n">
        <f aca="false">IFERROR(CR66/CB66,"-")</f>
        <v>0.12090395480226</v>
      </c>
      <c r="AH66" s="3" t="n">
        <f aca="false">IFERROR(CR66/CQ66,"-")</f>
        <v>118.888888888889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75</v>
      </c>
      <c r="AM66" s="5" t="n">
        <f aca="false">IFERROR(CV66/CB66,"-")</f>
        <v>0.272768361581921</v>
      </c>
      <c r="AN66" s="3" t="n">
        <f aca="false">IFERROR(CV66/CU66,"-")</f>
        <v>268.222222222222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</v>
      </c>
      <c r="AS66" s="5" t="n">
        <f aca="false">IFERROR(CZ66/CB66,"-")</f>
        <v>0</v>
      </c>
      <c r="AT66" s="3" t="str">
        <f aca="false">IFERROR(CZ66/CY66,"-")</f>
        <v>-</v>
      </c>
      <c r="AU66" s="5" t="n">
        <f aca="false">IFERROR(DA66/BZ66,"-")</f>
        <v>0.166666666666667</v>
      </c>
      <c r="AV66" s="5" t="n">
        <f aca="false">IFERROR(DB66/CB66,"-")</f>
        <v>0.0822598870056497</v>
      </c>
      <c r="AW66" s="3" t="n">
        <f aca="false">IFERROR(DB66/DA66,"-")</f>
        <v>364</v>
      </c>
      <c r="AX66" s="5" t="n">
        <f aca="false">IFERROR(DC66/BZ66,"-")</f>
        <v>0</v>
      </c>
      <c r="AY66" s="5" t="n">
        <f aca="false">IFERROR(DD66/CB66,"-")</f>
        <v>0</v>
      </c>
      <c r="AZ66" s="3" t="str">
        <f aca="false">IFERROR(DD66/DC66,"-")</f>
        <v>-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</v>
      </c>
      <c r="BH66" s="5" t="n">
        <f aca="false">IFERROR(DJ66/CB66,"-")</f>
        <v>0</v>
      </c>
      <c r="BI66" s="3" t="str">
        <f aca="false">IFERROR(DJ66/DI66,"-")</f>
        <v>-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12</v>
      </c>
      <c r="CA66" s="6" t="n">
        <v>16</v>
      </c>
      <c r="CB66" s="6" t="n">
        <v>8850</v>
      </c>
      <c r="CC66" s="6" t="n">
        <v>6195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12390</v>
      </c>
      <c r="CM66" s="6" t="n">
        <v>10</v>
      </c>
      <c r="CN66" s="6" t="n">
        <v>4040</v>
      </c>
      <c r="CO66" s="6" t="n">
        <v>3</v>
      </c>
      <c r="CP66" s="6" t="n">
        <v>598</v>
      </c>
      <c r="CQ66" s="6" t="n">
        <v>9</v>
      </c>
      <c r="CR66" s="6" t="n">
        <v>1070</v>
      </c>
      <c r="CS66" s="6" t="n">
        <v>0</v>
      </c>
      <c r="CT66" s="6" t="n">
        <v>0</v>
      </c>
      <c r="CU66" s="6" t="n">
        <v>9</v>
      </c>
      <c r="CV66" s="6" t="n">
        <v>2414</v>
      </c>
      <c r="CW66" s="6" t="n">
        <v>0</v>
      </c>
      <c r="CX66" s="6" t="n">
        <v>0</v>
      </c>
      <c r="CY66" s="6" t="n">
        <v>0</v>
      </c>
      <c r="CZ66" s="6" t="n">
        <v>0</v>
      </c>
      <c r="DA66" s="6" t="n">
        <v>2</v>
      </c>
      <c r="DB66" s="6" t="n">
        <v>728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0</v>
      </c>
      <c r="DJ66" s="6" t="n">
        <v>0</v>
      </c>
      <c r="DK66" s="6" t="n">
        <v>0</v>
      </c>
      <c r="DL66" s="6" t="n">
        <v>0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9</v>
      </c>
      <c r="B67" s="7" t="s">
        <v>226</v>
      </c>
      <c r="C67" s="7" t="s">
        <v>215</v>
      </c>
      <c r="D67" s="7" t="s">
        <v>222</v>
      </c>
      <c r="E67" s="7" t="s">
        <v>220</v>
      </c>
      <c r="F67" s="7" t="s">
        <v>221</v>
      </c>
      <c r="G67" s="4" t="n">
        <f aca="false">IFERROR(CA67/BZ67,"-")</f>
        <v>1.78378378378378</v>
      </c>
      <c r="H67" s="3" t="n">
        <f aca="false">IFERROR(CB67/BZ67,"-")</f>
        <v>1349.93243243243</v>
      </c>
      <c r="I67" s="3" t="n">
        <f aca="false">IFERROR(CB67/CA67,"-")</f>
        <v>756.780303030303</v>
      </c>
      <c r="J67" s="3" t="n">
        <f aca="false">IFERROR(CC67/BZ67,"-")</f>
        <v>13499.3243243243</v>
      </c>
      <c r="K67" s="3" t="n">
        <f aca="false">IFERROR(CC67/CA67,"-")</f>
        <v>7567.80303030303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.00900900900900901</v>
      </c>
      <c r="P67" s="5" t="n">
        <f aca="false">IFERROR(CG67/CB67,"-")</f>
        <v>0.00309992158433021</v>
      </c>
      <c r="Q67" s="3" t="n">
        <f aca="false">IFERROR(CG67/CF67,"-")</f>
        <v>464.5</v>
      </c>
      <c r="R67" s="5" t="n">
        <f aca="false">IFERROR(CH67/BZ67,"-")</f>
        <v>0.990990990990991</v>
      </c>
      <c r="S67" s="5" t="n">
        <f aca="false">IFERROR(CI67/CB67,"-")</f>
        <v>0.965333600280294</v>
      </c>
      <c r="T67" s="3" t="n">
        <f aca="false">IFERROR(CI67/CH67,"-")</f>
        <v>1314.98181818182</v>
      </c>
      <c r="U67" s="5" t="n">
        <f aca="false">IFERROR(CJ67/BZ67,"-")</f>
        <v>1</v>
      </c>
      <c r="V67" s="5" t="n">
        <f aca="false">IFERROR(CK67/CB67,"-")</f>
        <v>0.968433521864625</v>
      </c>
      <c r="W67" s="3" t="n">
        <f aca="false">IFERROR(CK67/CJ67,"-")</f>
        <v>1307.31981981982</v>
      </c>
      <c r="X67" s="3" t="n">
        <f aca="false">IFERROR(CL67/BZ67,"-")</f>
        <v>2329.56306306306</v>
      </c>
      <c r="Y67" s="3" t="n">
        <f aca="false">IFERROR(CL67/CA67,"-")</f>
        <v>1305.96717171717</v>
      </c>
      <c r="Z67" s="5" t="n">
        <f aca="false">IFERROR(CM67/BZ67,"-")</f>
        <v>0.54954954954955</v>
      </c>
      <c r="AA67" s="5" t="n">
        <f aca="false">IFERROR(CN67/CB67,"-")</f>
        <v>0.164556117256453</v>
      </c>
      <c r="AB67" s="3" t="n">
        <f aca="false">IFERROR(CN67/CM67,"-")</f>
        <v>404.22131147541</v>
      </c>
      <c r="AC67" s="5" t="n">
        <f aca="false">IFERROR(CO67/BZ67,"-")</f>
        <v>0.581081081081081</v>
      </c>
      <c r="AD67" s="5" t="n">
        <f aca="false">IFERROR(CP67/CB67,"-")</f>
        <v>0.122521981413818</v>
      </c>
      <c r="AE67" s="3" t="n">
        <f aca="false">IFERROR(CP67/CO67,"-")</f>
        <v>284.635658914729</v>
      </c>
      <c r="AF67" s="5" t="n">
        <f aca="false">IFERROR(CQ67/BZ67,"-")</f>
        <v>0.414414414414414</v>
      </c>
      <c r="AG67" s="5" t="n">
        <f aca="false">IFERROR(CR67/CB67,"-")</f>
        <v>0.0843986185494769</v>
      </c>
      <c r="AH67" s="3" t="n">
        <f aca="false">IFERROR(CR67/CQ67,"-")</f>
        <v>274.923913043478</v>
      </c>
      <c r="AI67" s="5" t="n">
        <f aca="false">IFERROR(CS67/BZ67,"-")</f>
        <v>0.036036036036036</v>
      </c>
      <c r="AJ67" s="5" t="n">
        <f aca="false">IFERROR(CT67/CB67,"-")</f>
        <v>0.159267230592122</v>
      </c>
      <c r="AK67" s="3" t="n">
        <f aca="false">IFERROR(CT67/CS67,"-")</f>
        <v>5966.25</v>
      </c>
      <c r="AL67" s="5" t="n">
        <f aca="false">IFERROR(CU67/BZ67,"-")</f>
        <v>0.234234234234234</v>
      </c>
      <c r="AM67" s="5" t="n">
        <f aca="false">IFERROR(CV67/CB67,"-")</f>
        <v>0.0699234195905701</v>
      </c>
      <c r="AN67" s="3" t="n">
        <f aca="false">IFERROR(CV67/CU67,"-")</f>
        <v>402.980769230769</v>
      </c>
      <c r="AO67" s="5" t="n">
        <f aca="false">IFERROR(CW67/BZ67,"-")</f>
        <v>0.0045045045045045</v>
      </c>
      <c r="AP67" s="5" t="n">
        <f aca="false">IFERROR(CX67/CB67,"-")</f>
        <v>0.0764969885045965</v>
      </c>
      <c r="AQ67" s="3" t="n">
        <f aca="false">IFERROR(CX67/CW67,"-")</f>
        <v>22925</v>
      </c>
      <c r="AR67" s="5" t="n">
        <f aca="false">IFERROR(CY67/BZ67,"-")</f>
        <v>0.234234234234234</v>
      </c>
      <c r="AS67" s="5" t="n">
        <f aca="false">IFERROR(CZ67/CB67,"-")</f>
        <v>0.0370889433905601</v>
      </c>
      <c r="AT67" s="3" t="n">
        <f aca="false">IFERROR(CZ67/CY67,"-")</f>
        <v>213.75</v>
      </c>
      <c r="AU67" s="5" t="n">
        <f aca="false">IFERROR(DA67/BZ67,"-")</f>
        <v>0.387387387387387</v>
      </c>
      <c r="AV67" s="5" t="n">
        <f aca="false">IFERROR(DB67/CB67,"-")</f>
        <v>0.170552413367369</v>
      </c>
      <c r="AW67" s="3" t="n">
        <f aca="false">IFERROR(DB67/DA67,"-")</f>
        <v>594.325581395349</v>
      </c>
      <c r="AX67" s="5" t="n">
        <f aca="false">IFERROR(DC67/BZ67,"-")</f>
        <v>0.0405405405405405</v>
      </c>
      <c r="AY67" s="5" t="n">
        <f aca="false">IFERROR(DD67/CB67,"-")</f>
        <v>0.0138612209486628</v>
      </c>
      <c r="AZ67" s="3" t="n">
        <f aca="false">IFERROR(DD67/DC67,"-")</f>
        <v>461.555555555556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554054054054054</v>
      </c>
      <c r="BH67" s="5" t="n">
        <f aca="false">IFERROR(DJ67/CB67,"-")</f>
        <v>0.100652351635884</v>
      </c>
      <c r="BI67" s="3" t="n">
        <f aca="false">IFERROR(DJ67/DI67,"-")</f>
        <v>245.235772357724</v>
      </c>
      <c r="BJ67" s="5" t="n">
        <f aca="false">IFERROR(DK67/BZ67,"-")</f>
        <v>0.490990990990991</v>
      </c>
      <c r="BK67" s="5" t="n">
        <f aca="false">IFERROR(DL67/CB67,"-")</f>
        <v>0.0429717870430619</v>
      </c>
      <c r="BL67" s="3" t="n">
        <f aca="false">IFERROR(DL67/DK67,"-")</f>
        <v>118.146788990826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222</v>
      </c>
      <c r="CA67" s="6" t="n">
        <v>396</v>
      </c>
      <c r="CB67" s="6" t="n">
        <v>299685</v>
      </c>
      <c r="CC67" s="6" t="n">
        <v>2996850</v>
      </c>
      <c r="CD67" s="6" t="n">
        <v>0</v>
      </c>
      <c r="CE67" s="6" t="n">
        <v>0</v>
      </c>
      <c r="CF67" s="6" t="n">
        <v>2</v>
      </c>
      <c r="CG67" s="6" t="n">
        <v>929</v>
      </c>
      <c r="CH67" s="6" t="n">
        <v>220</v>
      </c>
      <c r="CI67" s="6" t="n">
        <v>289296</v>
      </c>
      <c r="CJ67" s="6" t="n">
        <v>222</v>
      </c>
      <c r="CK67" s="6" t="n">
        <v>290225</v>
      </c>
      <c r="CL67" s="6" t="n">
        <v>517163</v>
      </c>
      <c r="CM67" s="6" t="n">
        <v>122</v>
      </c>
      <c r="CN67" s="6" t="n">
        <v>49315</v>
      </c>
      <c r="CO67" s="6" t="n">
        <v>129</v>
      </c>
      <c r="CP67" s="6" t="n">
        <v>36718</v>
      </c>
      <c r="CQ67" s="6" t="n">
        <v>92</v>
      </c>
      <c r="CR67" s="6" t="n">
        <v>25293</v>
      </c>
      <c r="CS67" s="6" t="n">
        <v>8</v>
      </c>
      <c r="CT67" s="6" t="n">
        <v>47730</v>
      </c>
      <c r="CU67" s="6" t="n">
        <v>52</v>
      </c>
      <c r="CV67" s="6" t="n">
        <v>20955</v>
      </c>
      <c r="CW67" s="6" t="n">
        <v>1</v>
      </c>
      <c r="CX67" s="6" t="n">
        <v>22925</v>
      </c>
      <c r="CY67" s="6" t="n">
        <v>52</v>
      </c>
      <c r="CZ67" s="6" t="n">
        <v>11115</v>
      </c>
      <c r="DA67" s="6" t="n">
        <v>86</v>
      </c>
      <c r="DB67" s="6" t="n">
        <v>51112</v>
      </c>
      <c r="DC67" s="6" t="n">
        <v>9</v>
      </c>
      <c r="DD67" s="6" t="n">
        <v>4154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123</v>
      </c>
      <c r="DJ67" s="6" t="n">
        <v>30164</v>
      </c>
      <c r="DK67" s="6" t="n">
        <v>109</v>
      </c>
      <c r="DL67" s="6" t="n">
        <v>12878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29</v>
      </c>
      <c r="B68" s="7" t="s">
        <v>226</v>
      </c>
      <c r="C68" s="7" t="s">
        <v>215</v>
      </c>
      <c r="D68" s="7" t="s">
        <v>222</v>
      </c>
      <c r="E68" s="7" t="s">
        <v>220</v>
      </c>
      <c r="F68" s="7" t="s">
        <v>218</v>
      </c>
      <c r="G68" s="4" t="n">
        <f aca="false">IFERROR(CA68/BZ68,"-")</f>
        <v>1.66822429906542</v>
      </c>
      <c r="H68" s="3" t="n">
        <f aca="false">IFERROR(CB68/BZ68,"-")</f>
        <v>945.19483949614</v>
      </c>
      <c r="I68" s="3" t="n">
        <f aca="false">IFERROR(CB68/CA68,"-")</f>
        <v>566.587382779199</v>
      </c>
      <c r="J68" s="3" t="n">
        <f aca="false">IFERROR(CC68/BZ68,"-")</f>
        <v>9451.9483949614</v>
      </c>
      <c r="K68" s="3" t="n">
        <f aca="false">IFERROR(CC68/CA68,"-")</f>
        <v>5665.87382779199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1892.36468915075</v>
      </c>
      <c r="Y68" s="3" t="n">
        <f aca="false">IFERROR(CL68/CA68,"-")</f>
        <v>1134.35866520521</v>
      </c>
      <c r="Z68" s="5" t="n">
        <f aca="false">IFERROR(CM68/BZ68,"-")</f>
        <v>0.60219422998781</v>
      </c>
      <c r="AA68" s="5" t="n">
        <f aca="false">IFERROR(CN68/CB68,"-")</f>
        <v>0.270120967299902</v>
      </c>
      <c r="AB68" s="3" t="n">
        <f aca="false">IFERROR(CN68/CM68,"-")</f>
        <v>423.977732793522</v>
      </c>
      <c r="AC68" s="5" t="n">
        <f aca="false">IFERROR(CO68/BZ68,"-")</f>
        <v>0.539211702559935</v>
      </c>
      <c r="AD68" s="5" t="n">
        <f aca="false">IFERROR(CP68/CB68,"-")</f>
        <v>0.165446432467394</v>
      </c>
      <c r="AE68" s="3" t="n">
        <f aca="false">IFERROR(CP68/CO68,"-")</f>
        <v>290.01431801055</v>
      </c>
      <c r="AF68" s="5" t="n">
        <f aca="false">IFERROR(CQ68/BZ68,"-")</f>
        <v>0.327712312068265</v>
      </c>
      <c r="AG68" s="5" t="n">
        <f aca="false">IFERROR(CR68/CB68,"-")</f>
        <v>0.101284991409531</v>
      </c>
      <c r="AH68" s="3" t="n">
        <f aca="false">IFERROR(CR68/CQ68,"-")</f>
        <v>292.128332300062</v>
      </c>
      <c r="AI68" s="5" t="n">
        <f aca="false">IFERROR(CS68/BZ68,"-")</f>
        <v>0.0024380333197887</v>
      </c>
      <c r="AJ68" s="5" t="n">
        <f aca="false">IFERROR(CT68/CB68,"-")</f>
        <v>0.0126588237216022</v>
      </c>
      <c r="AK68" s="3" t="n">
        <f aca="false">IFERROR(CT68/CS68,"-")</f>
        <v>4907.66666666667</v>
      </c>
      <c r="AL68" s="5" t="n">
        <f aca="false">IFERROR(CU68/BZ68,"-")</f>
        <v>0.174522551808208</v>
      </c>
      <c r="AM68" s="5" t="n">
        <f aca="false">IFERROR(CV68/CB68,"-")</f>
        <v>0.0545830629443953</v>
      </c>
      <c r="AN68" s="3" t="n">
        <f aca="false">IFERROR(CV68/CU68,"-")</f>
        <v>295.615832363213</v>
      </c>
      <c r="AO68" s="5" t="n">
        <f aca="false">IFERROR(CW68/BZ68,"-")</f>
        <v>0.0180820804550996</v>
      </c>
      <c r="AP68" s="5" t="n">
        <f aca="false">IFERROR(CX68/CB68,"-")</f>
        <v>0.109820433085159</v>
      </c>
      <c r="AQ68" s="3" t="n">
        <f aca="false">IFERROR(CX68/CW68,"-")</f>
        <v>5740.58426966292</v>
      </c>
      <c r="AR68" s="5" t="n">
        <f aca="false">IFERROR(CY68/BZ68,"-")</f>
        <v>0.246850873628606</v>
      </c>
      <c r="AS68" s="5" t="n">
        <f aca="false">IFERROR(CZ68/CB68,"-")</f>
        <v>0.0490012464939</v>
      </c>
      <c r="AT68" s="3" t="n">
        <f aca="false">IFERROR(CZ68/CY68,"-")</f>
        <v>187.62633744856</v>
      </c>
      <c r="AU68" s="5" t="n">
        <f aca="false">IFERROR(DA68/BZ68,"-")</f>
        <v>0.315318976026006</v>
      </c>
      <c r="AV68" s="5" t="n">
        <f aca="false">IFERROR(DB68/CB68,"-")</f>
        <v>0.140861978797781</v>
      </c>
      <c r="AW68" s="3" t="n">
        <f aca="false">IFERROR(DB68/DA68,"-")</f>
        <v>422.245489690722</v>
      </c>
      <c r="AX68" s="5" t="n">
        <f aca="false">IFERROR(DC68/BZ68,"-")</f>
        <v>0.0312880942706217</v>
      </c>
      <c r="AY68" s="5" t="n">
        <f aca="false">IFERROR(DD68/CB68,"-")</f>
        <v>0.0154297416152919</v>
      </c>
      <c r="AZ68" s="3" t="n">
        <f aca="false">IFERROR(DD68/DC68,"-")</f>
        <v>466.123376623377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50568874441284</v>
      </c>
      <c r="BH68" s="5" t="n">
        <f aca="false">IFERROR(DJ68/CB68,"-")</f>
        <v>0.0731029229088985</v>
      </c>
      <c r="BI68" s="3" t="n">
        <f aca="false">IFERROR(DJ68/DI68,"-")</f>
        <v>136.638408999598</v>
      </c>
      <c r="BJ68" s="5" t="n">
        <f aca="false">IFERROR(DK68/BZ68,"-")</f>
        <v>0.488013002844372</v>
      </c>
      <c r="BK68" s="5" t="n">
        <f aca="false">IFERROR(DL68/CB68,"-")</f>
        <v>0.0546933321926664</v>
      </c>
      <c r="BL68" s="3" t="n">
        <f aca="false">IFERROR(DL68/DK68,"-")</f>
        <v>105.931307243963</v>
      </c>
      <c r="BM68" s="5" t="n">
        <f aca="false">IFERROR(DM68/BZ68,"-")</f>
        <v>0.000203169443315725</v>
      </c>
      <c r="BN68" s="5" t="n">
        <f aca="false">IFERROR(DN68/CB68,"-")</f>
        <v>1.46165865154681E-005</v>
      </c>
      <c r="BO68" s="3" t="n">
        <f aca="false">IFERROR(DN68/DM68,"-")</f>
        <v>68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.000203169443315725</v>
      </c>
      <c r="BU68" s="5" t="n">
        <f aca="false">IFERROR(DT68/BZ68,"-")</f>
        <v>0.000203169443315725</v>
      </c>
      <c r="BV68" s="5" t="n">
        <f aca="false">IFERROR(DT68/DS68,"-")</f>
        <v>1</v>
      </c>
      <c r="BW68" s="5" t="n">
        <f aca="false">IFERROR(DU68/BZ68,"-")</f>
        <v>0</v>
      </c>
      <c r="BX68" s="5" t="n">
        <f aca="false">IFERROR(DU68/DS68,"-")</f>
        <v>0</v>
      </c>
      <c r="BZ68" s="6" t="n">
        <v>4922</v>
      </c>
      <c r="CA68" s="6" t="n">
        <v>8211</v>
      </c>
      <c r="CB68" s="6" t="n">
        <v>4652249</v>
      </c>
      <c r="CC68" s="6" t="n">
        <v>4652249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9314219</v>
      </c>
      <c r="CM68" s="6" t="n">
        <v>2964</v>
      </c>
      <c r="CN68" s="6" t="n">
        <v>1256670</v>
      </c>
      <c r="CO68" s="6" t="n">
        <v>2654</v>
      </c>
      <c r="CP68" s="6" t="n">
        <v>769698</v>
      </c>
      <c r="CQ68" s="6" t="n">
        <v>1613</v>
      </c>
      <c r="CR68" s="6" t="n">
        <v>471203</v>
      </c>
      <c r="CS68" s="6" t="n">
        <v>12</v>
      </c>
      <c r="CT68" s="6" t="n">
        <v>58892</v>
      </c>
      <c r="CU68" s="6" t="n">
        <v>859</v>
      </c>
      <c r="CV68" s="6" t="n">
        <v>253934</v>
      </c>
      <c r="CW68" s="6" t="n">
        <v>89</v>
      </c>
      <c r="CX68" s="6" t="n">
        <v>510912</v>
      </c>
      <c r="CY68" s="6" t="n">
        <v>1215</v>
      </c>
      <c r="CZ68" s="6" t="n">
        <v>227966</v>
      </c>
      <c r="DA68" s="6" t="n">
        <v>1552</v>
      </c>
      <c r="DB68" s="6" t="n">
        <v>655325</v>
      </c>
      <c r="DC68" s="6" t="n">
        <v>154</v>
      </c>
      <c r="DD68" s="6" t="n">
        <v>71783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2489</v>
      </c>
      <c r="DJ68" s="6" t="n">
        <v>340093</v>
      </c>
      <c r="DK68" s="6" t="n">
        <v>2402</v>
      </c>
      <c r="DL68" s="6" t="n">
        <v>254447</v>
      </c>
      <c r="DM68" s="6" t="n">
        <v>1</v>
      </c>
      <c r="DN68" s="6" t="n">
        <v>68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1</v>
      </c>
      <c r="DT68" s="6" t="n">
        <v>1</v>
      </c>
      <c r="DU68" s="6" t="n">
        <v>0</v>
      </c>
    </row>
    <row r="69" customFormat="false" ht="13.5" hidden="false" customHeight="false" outlineLevel="0" collapsed="false">
      <c r="A69" s="7" t="s">
        <v>229</v>
      </c>
      <c r="B69" s="7" t="s">
        <v>226</v>
      </c>
      <c r="C69" s="7" t="s">
        <v>215</v>
      </c>
      <c r="D69" s="7" t="s">
        <v>224</v>
      </c>
      <c r="E69" s="7" t="s">
        <v>220</v>
      </c>
      <c r="F69" s="7" t="s">
        <v>218</v>
      </c>
      <c r="G69" s="4" t="n">
        <f aca="false">IFERROR(CA69/BZ69,"-")</f>
        <v>1.45637583892617</v>
      </c>
      <c r="H69" s="3" t="n">
        <f aca="false">IFERROR(CB69/BZ69,"-")</f>
        <v>831.036912751678</v>
      </c>
      <c r="I69" s="3" t="n">
        <f aca="false">IFERROR(CB69/CA69,"-")</f>
        <v>570.619815668203</v>
      </c>
      <c r="J69" s="3" t="n">
        <f aca="false">IFERROR(CC69/BZ69,"-")</f>
        <v>8310.36912751678</v>
      </c>
      <c r="K69" s="3" t="n">
        <f aca="false">IFERROR(CC69/CA69,"-")</f>
        <v>5706.19815668203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1648.42953020134</v>
      </c>
      <c r="Y69" s="3" t="n">
        <f aca="false">IFERROR(CL69/CA69,"-")</f>
        <v>1131.87096774194</v>
      </c>
      <c r="Z69" s="5" t="n">
        <f aca="false">IFERROR(CM69/BZ69,"-")</f>
        <v>0.644295302013423</v>
      </c>
      <c r="AA69" s="5" t="n">
        <f aca="false">IFERROR(CN69/CB69,"-")</f>
        <v>0.197176245411853</v>
      </c>
      <c r="AB69" s="3" t="n">
        <f aca="false">IFERROR(CN69/CM69,"-")</f>
        <v>254.325520833333</v>
      </c>
      <c r="AC69" s="5" t="n">
        <f aca="false">IFERROR(CO69/BZ69,"-")</f>
        <v>0.49496644295302</v>
      </c>
      <c r="AD69" s="5" t="n">
        <f aca="false">IFERROR(CP69/CB69,"-")</f>
        <v>0.0558754527577337</v>
      </c>
      <c r="AE69" s="3" t="n">
        <f aca="false">IFERROR(CP69/CO69,"-")</f>
        <v>93.8135593220339</v>
      </c>
      <c r="AF69" s="5" t="n">
        <f aca="false">IFERROR(CQ69/BZ69,"-")</f>
        <v>0.827181208053691</v>
      </c>
      <c r="AG69" s="5" t="n">
        <f aca="false">IFERROR(CR69/CB69,"-")</f>
        <v>0.165415568001486</v>
      </c>
      <c r="AH69" s="3" t="n">
        <f aca="false">IFERROR(CR69/CQ69,"-")</f>
        <v>166.186612576065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0.052013422818792</v>
      </c>
      <c r="AM69" s="5" t="n">
        <f aca="false">IFERROR(CV69/CB69,"-")</f>
        <v>0.00593582045556413</v>
      </c>
      <c r="AN69" s="3" t="n">
        <f aca="false">IFERROR(CV69/CU69,"-")</f>
        <v>94.8387096774194</v>
      </c>
      <c r="AO69" s="5" t="n">
        <f aca="false">IFERROR(CW69/BZ69,"-")</f>
        <v>0.0402684563758389</v>
      </c>
      <c r="AP69" s="5" t="n">
        <f aca="false">IFERROR(CX69/CB69,"-")</f>
        <v>0.00659602905725442</v>
      </c>
      <c r="AQ69" s="3" t="n">
        <f aca="false">IFERROR(CX69/CW69,"-")</f>
        <v>136.125</v>
      </c>
      <c r="AR69" s="5" t="n">
        <f aca="false">IFERROR(CY69/BZ69,"-")</f>
        <v>0.588926174496644</v>
      </c>
      <c r="AS69" s="5" t="n">
        <f aca="false">IFERROR(CZ69/CB69,"-")</f>
        <v>0.189564666120194</v>
      </c>
      <c r="AT69" s="3" t="n">
        <f aca="false">IFERROR(CZ69/CY69,"-")</f>
        <v>267.495726495727</v>
      </c>
      <c r="AU69" s="5" t="n">
        <f aca="false">IFERROR(DA69/BZ69,"-")</f>
        <v>0.167785234899329</v>
      </c>
      <c r="AV69" s="5" t="n">
        <f aca="false">IFERROR(DB69/CB69,"-")</f>
        <v>0.0188169546414482</v>
      </c>
      <c r="AW69" s="3" t="n">
        <f aca="false">IFERROR(DB69/DA69,"-")</f>
        <v>93.2</v>
      </c>
      <c r="AX69" s="5" t="n">
        <f aca="false">IFERROR(DC69/BZ69,"-")</f>
        <v>0.149328859060403</v>
      </c>
      <c r="AY69" s="5" t="n">
        <f aca="false">IFERROR(DD69/CB69,"-")</f>
        <v>0.0179790752234009</v>
      </c>
      <c r="AZ69" s="3" t="n">
        <f aca="false">IFERROR(DD69/DC69,"-")</f>
        <v>100.056179775281</v>
      </c>
      <c r="BA69" s="5" t="n">
        <f aca="false">IFERROR(DE69/BZ69,"-")</f>
        <v>0.343959731543624</v>
      </c>
      <c r="BB69" s="5" t="n">
        <f aca="false">IFERROR(DF69/CB69,"-")</f>
        <v>0.335599982232918</v>
      </c>
      <c r="BC69" s="3" t="n">
        <f aca="false">IFERROR(DF69/DE69,"-")</f>
        <v>810.839024390244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.120805369127517</v>
      </c>
      <c r="BH69" s="5" t="n">
        <f aca="false">IFERROR(DJ69/CB69,"-")</f>
        <v>0.00704020609814697</v>
      </c>
      <c r="BI69" s="3" t="n">
        <f aca="false">IFERROR(DJ69/DI69,"-")</f>
        <v>48.4305555555556</v>
      </c>
      <c r="BJ69" s="5" t="n">
        <f aca="false">IFERROR(DK69/BZ69,"-")</f>
        <v>0.00838926174496644</v>
      </c>
      <c r="BK69" s="5" t="n">
        <f aca="false">IFERROR(DL69/CB69,"-")</f>
        <v>0.000476480825684739</v>
      </c>
      <c r="BL69" s="3" t="n">
        <f aca="false">IFERROR(DL69/DK69,"-")</f>
        <v>47.2</v>
      </c>
      <c r="BM69" s="5" t="n">
        <f aca="false">IFERROR(DM69/BZ69,"-")</f>
        <v>0</v>
      </c>
      <c r="BN69" s="5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</v>
      </c>
      <c r="BU69" s="5" t="n">
        <f aca="false">IFERROR(DT69/BZ69,"-")</f>
        <v>0</v>
      </c>
      <c r="BV69" s="5" t="str">
        <f aca="false">IFERROR(DT69/DS69,"-")</f>
        <v>-</v>
      </c>
      <c r="BW69" s="5" t="n">
        <f aca="false">IFERROR(DU69/BZ69,"-")</f>
        <v>0</v>
      </c>
      <c r="BX69" s="5" t="str">
        <f aca="false">IFERROR(DU69/DS69,"-")</f>
        <v>-</v>
      </c>
      <c r="BZ69" s="6" t="n">
        <v>596</v>
      </c>
      <c r="CA69" s="6" t="n">
        <v>868</v>
      </c>
      <c r="CB69" s="6" t="n">
        <v>495298</v>
      </c>
      <c r="CC69" s="6" t="n">
        <v>495298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982464</v>
      </c>
      <c r="CM69" s="6" t="n">
        <v>384</v>
      </c>
      <c r="CN69" s="6" t="n">
        <v>97661</v>
      </c>
      <c r="CO69" s="6" t="n">
        <v>295</v>
      </c>
      <c r="CP69" s="6" t="n">
        <v>27675</v>
      </c>
      <c r="CQ69" s="6" t="n">
        <v>493</v>
      </c>
      <c r="CR69" s="6" t="n">
        <v>81930</v>
      </c>
      <c r="CS69" s="6" t="n">
        <v>0</v>
      </c>
      <c r="CT69" s="6" t="n">
        <v>0</v>
      </c>
      <c r="CU69" s="6" t="n">
        <v>31</v>
      </c>
      <c r="CV69" s="6" t="n">
        <v>2940</v>
      </c>
      <c r="CW69" s="6" t="n">
        <v>24</v>
      </c>
      <c r="CX69" s="6" t="n">
        <v>3267</v>
      </c>
      <c r="CY69" s="6" t="n">
        <v>351</v>
      </c>
      <c r="CZ69" s="6" t="n">
        <v>93891</v>
      </c>
      <c r="DA69" s="6" t="n">
        <v>100</v>
      </c>
      <c r="DB69" s="6" t="n">
        <v>9320</v>
      </c>
      <c r="DC69" s="6" t="n">
        <v>89</v>
      </c>
      <c r="DD69" s="6" t="n">
        <v>8905</v>
      </c>
      <c r="DE69" s="6" t="n">
        <v>205</v>
      </c>
      <c r="DF69" s="6" t="n">
        <v>166222</v>
      </c>
      <c r="DG69" s="6" t="n">
        <v>0</v>
      </c>
      <c r="DH69" s="6" t="n">
        <v>0</v>
      </c>
      <c r="DI69" s="6" t="n">
        <v>72</v>
      </c>
      <c r="DJ69" s="6" t="n">
        <v>3487</v>
      </c>
      <c r="DK69" s="6" t="n">
        <v>5</v>
      </c>
      <c r="DL69" s="6" t="n">
        <v>236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1200</v>
      </c>
      <c r="DS69" s="6" t="n">
        <v>0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29</v>
      </c>
      <c r="B70" s="7" t="s">
        <v>226</v>
      </c>
      <c r="C70" s="7" t="s">
        <v>225</v>
      </c>
      <c r="D70" s="7" t="s">
        <v>216</v>
      </c>
      <c r="E70" s="7" t="s">
        <v>220</v>
      </c>
      <c r="F70" s="7" t="s">
        <v>221</v>
      </c>
      <c r="G70" s="4" t="n">
        <f aca="false">IFERROR(CA70/BZ70,"-")</f>
        <v>12.7272727272727</v>
      </c>
      <c r="H70" s="3" t="n">
        <f aca="false">IFERROR(CB70/BZ70,"-")</f>
        <v>90286.1818181818</v>
      </c>
      <c r="I70" s="3" t="n">
        <f aca="false">IFERROR(CB70/CA70,"-")</f>
        <v>7093.91428571429</v>
      </c>
      <c r="J70" s="3" t="n">
        <f aca="false">IFERROR(CC70/BZ70,"-")</f>
        <v>902861.818181818</v>
      </c>
      <c r="K70" s="3" t="n">
        <f aca="false">IFERROR(CC70/CA70,"-")</f>
        <v>70939.1428571429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1</v>
      </c>
      <c r="S70" s="5" t="n">
        <f aca="false">IFERROR(CI70/CB70,"-")</f>
        <v>1</v>
      </c>
      <c r="T70" s="3" t="n">
        <f aca="false">IFERROR(CI70/CH70,"-")</f>
        <v>90286.1818181818</v>
      </c>
      <c r="U70" s="5" t="n">
        <f aca="false">IFERROR(CJ70/BZ70,"-")</f>
        <v>1</v>
      </c>
      <c r="V70" s="5" t="n">
        <f aca="false">IFERROR(CK70/CB70,"-")</f>
        <v>1</v>
      </c>
      <c r="W70" s="3" t="n">
        <f aca="false">IFERROR(CK70/CJ70,"-")</f>
        <v>90286.1818181818</v>
      </c>
      <c r="X70" s="3" t="n">
        <f aca="false">IFERROR(CL70/BZ70,"-")</f>
        <v>166178.272727273</v>
      </c>
      <c r="Y70" s="3" t="n">
        <f aca="false">IFERROR(CL70/CA70,"-")</f>
        <v>13056.8642857143</v>
      </c>
      <c r="Z70" s="5" t="n">
        <f aca="false">IFERROR(CM70/BZ70,"-")</f>
        <v>0.0909090909090909</v>
      </c>
      <c r="AA70" s="5" t="n">
        <f aca="false">IFERROR(CN70/CB70,"-")</f>
        <v>0.000100689927382424</v>
      </c>
      <c r="AB70" s="3" t="n">
        <f aca="false">IFERROR(CN70/CM70,"-")</f>
        <v>100</v>
      </c>
      <c r="AC70" s="5" t="n">
        <f aca="false">IFERROR(CO70/BZ70,"-")</f>
        <v>0.0909090909090909</v>
      </c>
      <c r="AD70" s="5" t="n">
        <f aca="false">IFERROR(CP70/CB70,"-")</f>
        <v>5.23587622388607E-005</v>
      </c>
      <c r="AE70" s="3" t="n">
        <f aca="false">IFERROR(CP70/CO70,"-")</f>
        <v>52</v>
      </c>
      <c r="AF70" s="5" t="n">
        <f aca="false">IFERROR(CQ70/BZ70,"-")</f>
        <v>0.272727272727273</v>
      </c>
      <c r="AG70" s="5" t="n">
        <f aca="false">IFERROR(CR70/CB70,"-")</f>
        <v>0.00693250150027992</v>
      </c>
      <c r="AH70" s="3" t="n">
        <f aca="false">IFERROR(CR70/CQ70,"-")</f>
        <v>2295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.636363636363636</v>
      </c>
      <c r="AM70" s="5" t="n">
        <f aca="false">IFERROR(CV70/CB70,"-")</f>
        <v>0.00275991090955225</v>
      </c>
      <c r="AN70" s="3" t="n">
        <f aca="false">IFERROR(CV70/CU70,"-")</f>
        <v>391.571428571429</v>
      </c>
      <c r="AO70" s="5" t="n">
        <f aca="false">IFERROR(CW70/BZ70,"-")</f>
        <v>0.272727272727273</v>
      </c>
      <c r="AP70" s="5" t="n">
        <f aca="false">IFERROR(CX70/CB70,"-")</f>
        <v>0.027957565237004</v>
      </c>
      <c r="AQ70" s="3" t="n">
        <f aca="false">IFERROR(CX70/CW70,"-")</f>
        <v>9255.33333333333</v>
      </c>
      <c r="AR70" s="5" t="n">
        <f aca="false">IFERROR(CY70/BZ70,"-")</f>
        <v>0.545454545454545</v>
      </c>
      <c r="AS70" s="5" t="n">
        <f aca="false">IFERROR(CZ70/CB70,"-")</f>
        <v>0.415476847358098</v>
      </c>
      <c r="AT70" s="3" t="n">
        <f aca="false">IFERROR(CZ70/CY70,"-")</f>
        <v>68771.6666666667</v>
      </c>
      <c r="AU70" s="5" t="n">
        <f aca="false">IFERROR(DA70/BZ70,"-")</f>
        <v>0.181818181818182</v>
      </c>
      <c r="AV70" s="5" t="n">
        <f aca="false">IFERROR(DB70/CB70,"-")</f>
        <v>0.00543524228010327</v>
      </c>
      <c r="AW70" s="3" t="n">
        <f aca="false">IFERROR(DB70/DA70,"-")</f>
        <v>2699</v>
      </c>
      <c r="AX70" s="5" t="n">
        <f aca="false">IFERROR(DC70/BZ70,"-")</f>
        <v>0.272727272727273</v>
      </c>
      <c r="AY70" s="5" t="n">
        <f aca="false">IFERROR(DD70/CB70,"-")</f>
        <v>0.00237527538695139</v>
      </c>
      <c r="AZ70" s="3" t="n">
        <f aca="false">IFERROR(DD70/DC70,"-")</f>
        <v>786.333333333333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.818181818181818</v>
      </c>
      <c r="BE70" s="5" t="n">
        <f aca="false">IFERROR(DH70/CB70,"-")</f>
        <v>0.365308091039805</v>
      </c>
      <c r="BF70" s="3" t="n">
        <f aca="false">IFERROR(DH70/DG70,"-")</f>
        <v>40311.6666666667</v>
      </c>
      <c r="BG70" s="5" t="n">
        <f aca="false">IFERROR(DI70/BZ70,"-")</f>
        <v>0.363636363636364</v>
      </c>
      <c r="BH70" s="5" t="n">
        <f aca="false">IFERROR(DJ70/CB70,"-")</f>
        <v>0.00887279640093924</v>
      </c>
      <c r="BI70" s="3" t="n">
        <f aca="false">IFERROR(DJ70/DI70,"-")</f>
        <v>2203</v>
      </c>
      <c r="BJ70" s="5" t="n">
        <f aca="false">IFERROR(DK70/BZ70,"-")</f>
        <v>0</v>
      </c>
      <c r="BK70" s="5" t="n">
        <f aca="false">IFERROR(DL70/CB70,"-")</f>
        <v>0</v>
      </c>
      <c r="BL70" s="3" t="str">
        <f aca="false">IFERROR(DL70/DK70,"-")</f>
        <v>-</v>
      </c>
      <c r="BM70" s="5" t="n">
        <f aca="false">IFERROR(DM70/BZ70,"-")</f>
        <v>0.454545454545455</v>
      </c>
      <c r="BN70" s="5" t="n">
        <f aca="false">IFERROR(DN70/CB70,"-")</f>
        <v>0.164728721197646</v>
      </c>
      <c r="BO70" s="3" t="n">
        <f aca="false">IFERROR(DN70/DM70,"-")</f>
        <v>32720</v>
      </c>
      <c r="BP70" s="5" t="n">
        <f aca="false">IFERROR(DO70/BZ70,"-")</f>
        <v>1</v>
      </c>
      <c r="BQ70" s="3" t="n">
        <f aca="false">IFERROR(DP70/DO70,"-")</f>
        <v>31.0909090909091</v>
      </c>
      <c r="BR70" s="3" t="n">
        <f aca="false">IFERROR(DQ70/DO70,"-")</f>
        <v>19776.3636363636</v>
      </c>
      <c r="BS70" s="3" t="n">
        <f aca="false">IFERROR(DR70/DO70,"-")</f>
        <v>8083.63636363636</v>
      </c>
      <c r="BT70" s="5" t="n">
        <f aca="false">IFERROR(DS70/BZ70,"-")</f>
        <v>0.545454545454545</v>
      </c>
      <c r="BU70" s="5" t="n">
        <f aca="false">IFERROR(DT70/BZ70,"-")</f>
        <v>0</v>
      </c>
      <c r="BV70" s="5" t="n">
        <f aca="false">IFERROR(DT70/DS70,"-")</f>
        <v>0</v>
      </c>
      <c r="BW70" s="5" t="n">
        <f aca="false">IFERROR(DU70/BZ70,"-")</f>
        <v>0</v>
      </c>
      <c r="BX70" s="5" t="n">
        <f aca="false">IFERROR(DU70/DS70,"-")</f>
        <v>0</v>
      </c>
      <c r="BZ70" s="6" t="n">
        <v>11</v>
      </c>
      <c r="CA70" s="6" t="n">
        <v>140</v>
      </c>
      <c r="CB70" s="6" t="n">
        <v>993148</v>
      </c>
      <c r="CC70" s="6" t="n">
        <v>993148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11</v>
      </c>
      <c r="CI70" s="6" t="n">
        <v>993148</v>
      </c>
      <c r="CJ70" s="6" t="n">
        <v>11</v>
      </c>
      <c r="CK70" s="6" t="n">
        <v>993148</v>
      </c>
      <c r="CL70" s="6" t="n">
        <v>1827961</v>
      </c>
      <c r="CM70" s="6" t="n">
        <v>1</v>
      </c>
      <c r="CN70" s="6" t="n">
        <v>100</v>
      </c>
      <c r="CO70" s="6" t="n">
        <v>1</v>
      </c>
      <c r="CP70" s="6" t="n">
        <v>52</v>
      </c>
      <c r="CQ70" s="6" t="n">
        <v>3</v>
      </c>
      <c r="CR70" s="6" t="n">
        <v>6885</v>
      </c>
      <c r="CS70" s="6" t="n">
        <v>0</v>
      </c>
      <c r="CT70" s="6" t="n">
        <v>0</v>
      </c>
      <c r="CU70" s="6" t="n">
        <v>7</v>
      </c>
      <c r="CV70" s="6" t="n">
        <v>2741</v>
      </c>
      <c r="CW70" s="6" t="n">
        <v>3</v>
      </c>
      <c r="CX70" s="6" t="n">
        <v>27766</v>
      </c>
      <c r="CY70" s="6" t="n">
        <v>6</v>
      </c>
      <c r="CZ70" s="6" t="n">
        <v>412630</v>
      </c>
      <c r="DA70" s="6" t="n">
        <v>2</v>
      </c>
      <c r="DB70" s="6" t="n">
        <v>5398</v>
      </c>
      <c r="DC70" s="6" t="n">
        <v>3</v>
      </c>
      <c r="DD70" s="6" t="n">
        <v>2359</v>
      </c>
      <c r="DE70" s="6" t="n">
        <v>0</v>
      </c>
      <c r="DF70" s="6" t="n">
        <v>0</v>
      </c>
      <c r="DG70" s="6" t="n">
        <v>9</v>
      </c>
      <c r="DH70" s="6" t="n">
        <v>362805</v>
      </c>
      <c r="DI70" s="6" t="n">
        <v>4</v>
      </c>
      <c r="DJ70" s="6" t="n">
        <v>8812</v>
      </c>
      <c r="DK70" s="6" t="n">
        <v>0</v>
      </c>
      <c r="DL70" s="6" t="n">
        <v>0</v>
      </c>
      <c r="DM70" s="6" t="n">
        <v>5</v>
      </c>
      <c r="DN70" s="6" t="n">
        <v>163600</v>
      </c>
      <c r="DO70" s="6" t="n">
        <v>11</v>
      </c>
      <c r="DP70" s="6" t="n">
        <v>342</v>
      </c>
      <c r="DQ70" s="6" t="n">
        <v>217540</v>
      </c>
      <c r="DR70" s="6" t="n">
        <v>88920</v>
      </c>
      <c r="DS70" s="6" t="n">
        <v>6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29</v>
      </c>
      <c r="B71" s="7" t="s">
        <v>226</v>
      </c>
      <c r="C71" s="7" t="s">
        <v>225</v>
      </c>
      <c r="D71" s="7" t="s">
        <v>216</v>
      </c>
      <c r="E71" s="7" t="s">
        <v>220</v>
      </c>
      <c r="F71" s="7" t="s">
        <v>218</v>
      </c>
      <c r="G71" s="4" t="n">
        <f aca="false">IFERROR(CA71/BZ71,"-")</f>
        <v>7</v>
      </c>
      <c r="H71" s="3" t="n">
        <f aca="false">IFERROR(CB71/BZ71,"-")</f>
        <v>34510.4193548387</v>
      </c>
      <c r="I71" s="3" t="n">
        <f aca="false">IFERROR(CB71/CA71,"-")</f>
        <v>4930.0599078341</v>
      </c>
      <c r="J71" s="3" t="n">
        <f aca="false">IFERROR(CC71/BZ71,"-")</f>
        <v>345104.193548387</v>
      </c>
      <c r="K71" s="3" t="n">
        <f aca="false">IFERROR(CC71/CA71,"-")</f>
        <v>49300.599078341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69021.3870967742</v>
      </c>
      <c r="Y71" s="3" t="n">
        <f aca="false">IFERROR(CL71/CA71,"-")</f>
        <v>9860.19815668203</v>
      </c>
      <c r="Z71" s="5" t="n">
        <f aca="false">IFERROR(CM71/BZ71,"-")</f>
        <v>0.354838709677419</v>
      </c>
      <c r="AA71" s="5" t="n">
        <f aca="false">IFERROR(CN71/CB71,"-")</f>
        <v>0.00442596579060274</v>
      </c>
      <c r="AB71" s="3" t="n">
        <f aca="false">IFERROR(CN71/CM71,"-")</f>
        <v>430.454545454545</v>
      </c>
      <c r="AC71" s="5" t="n">
        <f aca="false">IFERROR(CO71/BZ71,"-")</f>
        <v>0</v>
      </c>
      <c r="AD71" s="5" t="n">
        <f aca="false">IFERROR(CP71/CB71,"-")</f>
        <v>0</v>
      </c>
      <c r="AE71" s="3" t="str">
        <f aca="false">IFERROR(CP71/CO71,"-")</f>
        <v>-</v>
      </c>
      <c r="AF71" s="5" t="n">
        <f aca="false">IFERROR(CQ71/BZ71,"-")</f>
        <v>0.209677419354839</v>
      </c>
      <c r="AG71" s="5" t="n">
        <f aca="false">IFERROR(CR71/CB71,"-")</f>
        <v>0.00744983048597759</v>
      </c>
      <c r="AH71" s="3" t="n">
        <f aca="false">IFERROR(CR71/CQ71,"-")</f>
        <v>1226.15384615385</v>
      </c>
      <c r="AI71" s="5" t="n">
        <f aca="false">IFERROR(CS71/BZ71,"-")</f>
        <v>0</v>
      </c>
      <c r="AJ71" s="5" t="n">
        <f aca="false">IFERROR(CT71/CB71,"-")</f>
        <v>0</v>
      </c>
      <c r="AK71" s="3" t="str">
        <f aca="false">IFERROR(CT71/CS71,"-")</f>
        <v>-</v>
      </c>
      <c r="AL71" s="5" t="n">
        <f aca="false">IFERROR(CU71/BZ71,"-")</f>
        <v>0.274193548387097</v>
      </c>
      <c r="AM71" s="5" t="n">
        <f aca="false">IFERROR(CV71/CB71,"-")</f>
        <v>0.00348842752492702</v>
      </c>
      <c r="AN71" s="3" t="n">
        <f aca="false">IFERROR(CV71/CU71,"-")</f>
        <v>439.058823529412</v>
      </c>
      <c r="AO71" s="5" t="n">
        <f aca="false">IFERROR(CW71/BZ71,"-")</f>
        <v>0.145161290322581</v>
      </c>
      <c r="AP71" s="5" t="n">
        <f aca="false">IFERROR(CX71/CB71,"-")</f>
        <v>0.00657865833880932</v>
      </c>
      <c r="AQ71" s="3" t="n">
        <f aca="false">IFERROR(CX71/CW71,"-")</f>
        <v>1564</v>
      </c>
      <c r="AR71" s="5" t="n">
        <f aca="false">IFERROR(CY71/BZ71,"-")</f>
        <v>0.225806451612903</v>
      </c>
      <c r="AS71" s="5" t="n">
        <f aca="false">IFERROR(CZ71/CB71,"-")</f>
        <v>0.0624888416121171</v>
      </c>
      <c r="AT71" s="3" t="n">
        <f aca="false">IFERROR(CZ71/CY71,"-")</f>
        <v>9550.28571428571</v>
      </c>
      <c r="AU71" s="5" t="n">
        <f aca="false">IFERROR(DA71/BZ71,"-")</f>
        <v>0.32258064516129</v>
      </c>
      <c r="AV71" s="5" t="n">
        <f aca="false">IFERROR(DB71/CB71,"-")</f>
        <v>0.00511486479539139</v>
      </c>
      <c r="AW71" s="3" t="n">
        <f aca="false">IFERROR(DB71/DA71,"-")</f>
        <v>547.2</v>
      </c>
      <c r="AX71" s="5" t="n">
        <f aca="false">IFERROR(DC71/BZ71,"-")</f>
        <v>0.0967741935483871</v>
      </c>
      <c r="AY71" s="5" t="n">
        <f aca="false">IFERROR(DD71/CB71,"-")</f>
        <v>0.000773959804565802</v>
      </c>
      <c r="AZ71" s="3" t="n">
        <f aca="false">IFERROR(DD71/DC71,"-")</f>
        <v>276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.758064516129032</v>
      </c>
      <c r="BE71" s="5" t="n">
        <f aca="false">IFERROR(DH71/CB71,"-")</f>
        <v>0.472354772705391</v>
      </c>
      <c r="BF71" s="3" t="n">
        <f aca="false">IFERROR(DH71/DG71,"-")</f>
        <v>21503.6595744681</v>
      </c>
      <c r="BG71" s="5" t="n">
        <f aca="false">IFERROR(DI71/BZ71,"-")</f>
        <v>0.129032258064516</v>
      </c>
      <c r="BH71" s="5" t="n">
        <f aca="false">IFERROR(DJ71/CB71,"-")</f>
        <v>0.005028401894519</v>
      </c>
      <c r="BI71" s="3" t="n">
        <f aca="false">IFERROR(DJ71/DI71,"-")</f>
        <v>1344.875</v>
      </c>
      <c r="BJ71" s="5" t="n">
        <f aca="false">IFERROR(DK71/BZ71,"-")</f>
        <v>0.032258064516129</v>
      </c>
      <c r="BK71" s="5" t="n">
        <f aca="false">IFERROR(DL71/CB71,"-")</f>
        <v>7.99197624279904E-005</v>
      </c>
      <c r="BL71" s="3" t="n">
        <f aca="false">IFERROR(DL71/DK71,"-")</f>
        <v>85.5</v>
      </c>
      <c r="BM71" s="5" t="n">
        <f aca="false">IFERROR(DM71/BZ71,"-")</f>
        <v>0.564516129032258</v>
      </c>
      <c r="BN71" s="5" t="n">
        <f aca="false">IFERROR(DN71/CB71,"-")</f>
        <v>0.432249540344524</v>
      </c>
      <c r="BO71" s="3" t="n">
        <f aca="false">IFERROR(DN71/DM71,"-")</f>
        <v>26424.6</v>
      </c>
      <c r="BP71" s="5" t="n">
        <f aca="false">IFERROR(DO71/BZ71,"-")</f>
        <v>0.693548387096774</v>
      </c>
      <c r="BQ71" s="3" t="n">
        <f aca="false">IFERROR(DP71/DO71,"-")</f>
        <v>16.3488372093023</v>
      </c>
      <c r="BR71" s="3" t="n">
        <f aca="false">IFERROR(DQ71/DO71,"-")</f>
        <v>10461.3023255814</v>
      </c>
      <c r="BS71" s="3" t="n">
        <f aca="false">IFERROR(DR71/DO71,"-")</f>
        <v>4214.41860465116</v>
      </c>
      <c r="BT71" s="5" t="n">
        <f aca="false">IFERROR(DS71/BZ71,"-")</f>
        <v>0.17741935483871</v>
      </c>
      <c r="BU71" s="5" t="n">
        <f aca="false">IFERROR(DT71/BZ71,"-")</f>
        <v>0</v>
      </c>
      <c r="BV71" s="5" t="n">
        <f aca="false">IFERROR(DT71/DS71,"-")</f>
        <v>0</v>
      </c>
      <c r="BW71" s="5" t="n">
        <f aca="false">IFERROR(DU71/BZ71,"-")</f>
        <v>0</v>
      </c>
      <c r="BX71" s="5" t="n">
        <f aca="false">IFERROR(DU71/DS71,"-")</f>
        <v>0</v>
      </c>
      <c r="BZ71" s="6" t="n">
        <v>62</v>
      </c>
      <c r="CA71" s="6" t="n">
        <v>434</v>
      </c>
      <c r="CB71" s="6" t="n">
        <v>2139646</v>
      </c>
      <c r="CC71" s="6" t="n">
        <v>2139646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4279326</v>
      </c>
      <c r="CM71" s="6" t="n">
        <v>22</v>
      </c>
      <c r="CN71" s="6" t="n">
        <v>9470</v>
      </c>
      <c r="CO71" s="6" t="n">
        <v>0</v>
      </c>
      <c r="CP71" s="6" t="n">
        <v>0</v>
      </c>
      <c r="CQ71" s="6" t="n">
        <v>13</v>
      </c>
      <c r="CR71" s="6" t="n">
        <v>15940</v>
      </c>
      <c r="CS71" s="6" t="n">
        <v>0</v>
      </c>
      <c r="CT71" s="6" t="n">
        <v>0</v>
      </c>
      <c r="CU71" s="6" t="n">
        <v>17</v>
      </c>
      <c r="CV71" s="6" t="n">
        <v>7464</v>
      </c>
      <c r="CW71" s="6" t="n">
        <v>9</v>
      </c>
      <c r="CX71" s="6" t="n">
        <v>14076</v>
      </c>
      <c r="CY71" s="6" t="n">
        <v>14</v>
      </c>
      <c r="CZ71" s="6" t="n">
        <v>133704</v>
      </c>
      <c r="DA71" s="6" t="n">
        <v>20</v>
      </c>
      <c r="DB71" s="6" t="n">
        <v>10944</v>
      </c>
      <c r="DC71" s="6" t="n">
        <v>6</v>
      </c>
      <c r="DD71" s="6" t="n">
        <v>1656</v>
      </c>
      <c r="DE71" s="6" t="n">
        <v>0</v>
      </c>
      <c r="DF71" s="6" t="n">
        <v>0</v>
      </c>
      <c r="DG71" s="6" t="n">
        <v>47</v>
      </c>
      <c r="DH71" s="6" t="n">
        <v>1010672</v>
      </c>
      <c r="DI71" s="6" t="n">
        <v>8</v>
      </c>
      <c r="DJ71" s="6" t="n">
        <v>10759</v>
      </c>
      <c r="DK71" s="6" t="n">
        <v>2</v>
      </c>
      <c r="DL71" s="6" t="n">
        <v>171</v>
      </c>
      <c r="DM71" s="6" t="n">
        <v>35</v>
      </c>
      <c r="DN71" s="6" t="n">
        <v>924861</v>
      </c>
      <c r="DO71" s="6" t="n">
        <v>43</v>
      </c>
      <c r="DP71" s="6" t="n">
        <v>703</v>
      </c>
      <c r="DQ71" s="6" t="n">
        <v>449836</v>
      </c>
      <c r="DR71" s="6" t="n">
        <v>181220</v>
      </c>
      <c r="DS71" s="6" t="n">
        <v>11</v>
      </c>
      <c r="DT71" s="6" t="n">
        <v>0</v>
      </c>
      <c r="DU71" s="6" t="n">
        <v>0</v>
      </c>
    </row>
    <row r="72" customFormat="false" ht="13.5" hidden="false" customHeight="false" outlineLevel="0" collapsed="false">
      <c r="A72" s="7" t="s">
        <v>229</v>
      </c>
      <c r="B72" s="7" t="s">
        <v>226</v>
      </c>
      <c r="C72" s="7" t="s">
        <v>225</v>
      </c>
      <c r="D72" s="7" t="s">
        <v>222</v>
      </c>
      <c r="E72" s="7" t="s">
        <v>223</v>
      </c>
      <c r="F72" s="7" t="s">
        <v>218</v>
      </c>
      <c r="G72" s="4" t="n">
        <f aca="false">IFERROR(CA72/BZ72,"-")</f>
        <v>1</v>
      </c>
      <c r="H72" s="3" t="n">
        <f aca="false">IFERROR(CB72/BZ72,"-")</f>
        <v>4628</v>
      </c>
      <c r="I72" s="3" t="n">
        <f aca="false">IFERROR(CB72/CA72,"-")</f>
        <v>4628</v>
      </c>
      <c r="J72" s="3" t="n">
        <f aca="false">IFERROR(CC72/BZ72,"-")</f>
        <v>45462</v>
      </c>
      <c r="K72" s="3" t="n">
        <f aca="false">IFERROR(CC72/CA72,"-")</f>
        <v>45462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9093.5</v>
      </c>
      <c r="Y72" s="3" t="n">
        <f aca="false">IFERROR(CL72/CA72,"-")</f>
        <v>9093.5</v>
      </c>
      <c r="Z72" s="5" t="n">
        <f aca="false">IFERROR(CM72/BZ72,"-")</f>
        <v>0.5</v>
      </c>
      <c r="AA72" s="5" t="n">
        <f aca="false">IFERROR(CN72/CB72,"-")</f>
        <v>0.0372731201382887</v>
      </c>
      <c r="AB72" s="3" t="n">
        <f aca="false">IFERROR(CN72/CM72,"-")</f>
        <v>345</v>
      </c>
      <c r="AC72" s="5" t="n">
        <f aca="false">IFERROR(CO72/BZ72,"-")</f>
        <v>0.5</v>
      </c>
      <c r="AD72" s="5" t="n">
        <f aca="false">IFERROR(CP72/CB72,"-")</f>
        <v>0.00961538461538462</v>
      </c>
      <c r="AE72" s="3" t="n">
        <f aca="false">IFERROR(CP72/CO72,"-")</f>
        <v>89</v>
      </c>
      <c r="AF72" s="5" t="n">
        <f aca="false">IFERROR(CQ72/BZ72,"-")</f>
        <v>0.5</v>
      </c>
      <c r="AG72" s="5" t="n">
        <f aca="false">IFERROR(CR72/CB72,"-")</f>
        <v>0.00108038029386344</v>
      </c>
      <c r="AH72" s="3" t="n">
        <f aca="false">IFERROR(CR72/CQ72,"-")</f>
        <v>10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.5</v>
      </c>
      <c r="AM72" s="5" t="n">
        <f aca="false">IFERROR(CV72/CB72,"-")</f>
        <v>0.0156114952463267</v>
      </c>
      <c r="AN72" s="3" t="n">
        <f aca="false">IFERROR(CV72/CU72,"-")</f>
        <v>144.5</v>
      </c>
      <c r="AO72" s="5" t="n">
        <f aca="false">IFERROR(CW72/BZ72,"-")</f>
        <v>0.25</v>
      </c>
      <c r="AP72" s="5" t="n">
        <f aca="false">IFERROR(CX72/CB72,"-")</f>
        <v>0.822439498703544</v>
      </c>
      <c r="AQ72" s="3" t="n">
        <f aca="false">IFERROR(CX72/CW72,"-")</f>
        <v>15225</v>
      </c>
      <c r="AR72" s="5" t="n">
        <f aca="false">IFERROR(CY72/BZ72,"-")</f>
        <v>0</v>
      </c>
      <c r="AS72" s="5" t="n">
        <f aca="false">IFERROR(CZ72/CB72,"-")</f>
        <v>0</v>
      </c>
      <c r="AT72" s="3" t="str">
        <f aca="false">IFERROR(CZ72/CY72,"-")</f>
        <v>-</v>
      </c>
      <c r="AU72" s="5" t="n">
        <f aca="false">IFERROR(DA72/BZ72,"-")</f>
        <v>0.75</v>
      </c>
      <c r="AV72" s="5" t="n">
        <f aca="false">IFERROR(DB72/CB72,"-")</f>
        <v>0.106471477960242</v>
      </c>
      <c r="AW72" s="3" t="n">
        <f aca="false">IFERROR(DB72/DA72,"-")</f>
        <v>657</v>
      </c>
      <c r="AX72" s="5" t="n">
        <f aca="false">IFERROR(DC72/BZ72,"-")</f>
        <v>0</v>
      </c>
      <c r="AY72" s="5" t="n">
        <f aca="false">IFERROR(DD72/CB72,"-")</f>
        <v>0</v>
      </c>
      <c r="AZ72" s="3" t="str">
        <f aca="false">IFERROR(DD72/DC72,"-")</f>
        <v>-</v>
      </c>
      <c r="BA72" s="5" t="n">
        <f aca="false">IFERROR(DE72/BZ72,"-")</f>
        <v>0</v>
      </c>
      <c r="BB72" s="5" t="n">
        <f aca="false">IFERROR(DF72/CB72,"-")</f>
        <v>0</v>
      </c>
      <c r="BC72" s="3" t="str">
        <f aca="false">IFERROR(DF72/DE72,"-")</f>
        <v>-</v>
      </c>
      <c r="BD72" s="5" t="n">
        <f aca="false">IFERROR(DG72/BZ72,"-")</f>
        <v>0</v>
      </c>
      <c r="BE72" s="5" t="n">
        <f aca="false">IFERROR(DH72/CB72,"-")</f>
        <v>0</v>
      </c>
      <c r="BF72" s="3" t="str">
        <f aca="false">IFERROR(DH72/DG72,"-")</f>
        <v>-</v>
      </c>
      <c r="BG72" s="5" t="n">
        <f aca="false">IFERROR(DI72/BZ72,"-")</f>
        <v>0.5</v>
      </c>
      <c r="BH72" s="5" t="n">
        <f aca="false">IFERROR(DJ72/CB72,"-")</f>
        <v>0.00750864304235091</v>
      </c>
      <c r="BI72" s="3" t="n">
        <f aca="false">IFERROR(DJ72/DI72,"-")</f>
        <v>69.5</v>
      </c>
      <c r="BJ72" s="5" t="n">
        <f aca="false">IFERROR(DK72/BZ72,"-")</f>
        <v>0.5</v>
      </c>
      <c r="BK72" s="5" t="n">
        <f aca="false">IFERROR(DL72/CB72,"-")</f>
        <v>0.00750864304235091</v>
      </c>
      <c r="BL72" s="3" t="n">
        <f aca="false">IFERROR(DL72/DK72,"-")</f>
        <v>69.5</v>
      </c>
      <c r="BM72" s="5" t="n">
        <f aca="false">IFERROR(DM72/BZ72,"-")</f>
        <v>0</v>
      </c>
      <c r="BN72" s="5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4</v>
      </c>
      <c r="CA72" s="6" t="n">
        <v>4</v>
      </c>
      <c r="CB72" s="6" t="n">
        <v>18512</v>
      </c>
      <c r="CC72" s="6" t="n">
        <v>181848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36374</v>
      </c>
      <c r="CM72" s="6" t="n">
        <v>2</v>
      </c>
      <c r="CN72" s="6" t="n">
        <v>690</v>
      </c>
      <c r="CO72" s="6" t="n">
        <v>2</v>
      </c>
      <c r="CP72" s="6" t="n">
        <v>178</v>
      </c>
      <c r="CQ72" s="6" t="n">
        <v>2</v>
      </c>
      <c r="CR72" s="6" t="n">
        <v>20</v>
      </c>
      <c r="CS72" s="6" t="n">
        <v>0</v>
      </c>
      <c r="CT72" s="6" t="n">
        <v>0</v>
      </c>
      <c r="CU72" s="6" t="n">
        <v>2</v>
      </c>
      <c r="CV72" s="6" t="n">
        <v>289</v>
      </c>
      <c r="CW72" s="6" t="n">
        <v>1</v>
      </c>
      <c r="CX72" s="6" t="n">
        <v>15225</v>
      </c>
      <c r="CY72" s="6" t="n">
        <v>0</v>
      </c>
      <c r="CZ72" s="6" t="n">
        <v>0</v>
      </c>
      <c r="DA72" s="6" t="n">
        <v>3</v>
      </c>
      <c r="DB72" s="6" t="n">
        <v>1971</v>
      </c>
      <c r="DC72" s="6" t="n">
        <v>0</v>
      </c>
      <c r="DD72" s="6" t="n">
        <v>0</v>
      </c>
      <c r="DE72" s="6" t="n">
        <v>0</v>
      </c>
      <c r="DF72" s="6" t="n">
        <v>0</v>
      </c>
      <c r="DG72" s="6" t="n">
        <v>0</v>
      </c>
      <c r="DH72" s="6" t="n">
        <v>0</v>
      </c>
      <c r="DI72" s="6" t="n">
        <v>2</v>
      </c>
      <c r="DJ72" s="6" t="n">
        <v>139</v>
      </c>
      <c r="DK72" s="6" t="n">
        <v>2</v>
      </c>
      <c r="DL72" s="6" t="n">
        <v>139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29</v>
      </c>
      <c r="B73" s="7" t="s">
        <v>226</v>
      </c>
      <c r="C73" s="7" t="s">
        <v>225</v>
      </c>
      <c r="D73" s="7" t="s">
        <v>222</v>
      </c>
      <c r="E73" s="7" t="s">
        <v>217</v>
      </c>
      <c r="F73" s="7" t="s">
        <v>218</v>
      </c>
      <c r="G73" s="4" t="n">
        <f aca="false">IFERROR(CA73/BZ73,"-")</f>
        <v>1.625</v>
      </c>
      <c r="H73" s="3" t="n">
        <f aca="false">IFERROR(CB73/BZ73,"-")</f>
        <v>606.875</v>
      </c>
      <c r="I73" s="3" t="n">
        <f aca="false">IFERROR(CB73/CA73,"-")</f>
        <v>373.461538461538</v>
      </c>
      <c r="J73" s="3" t="n">
        <f aca="false">IFERROR(CC73/BZ73,"-")</f>
        <v>6068.75</v>
      </c>
      <c r="K73" s="3" t="n">
        <f aca="false">IFERROR(CC73/CA73,"-")</f>
        <v>3734.61538461538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1214.75</v>
      </c>
      <c r="Y73" s="3" t="n">
        <f aca="false">IFERROR(CL73/CA73,"-")</f>
        <v>747.538461538462</v>
      </c>
      <c r="Z73" s="5" t="n">
        <f aca="false">IFERROR(CM73/BZ73,"-")</f>
        <v>0.25</v>
      </c>
      <c r="AA73" s="5" t="n">
        <f aca="false">IFERROR(CN73/CB73,"-")</f>
        <v>0.186405767250257</v>
      </c>
      <c r="AB73" s="3" t="n">
        <f aca="false">IFERROR(CN73/CM73,"-")</f>
        <v>452.5</v>
      </c>
      <c r="AC73" s="5" t="n">
        <f aca="false">IFERROR(CO73/BZ73,"-")</f>
        <v>0.875</v>
      </c>
      <c r="AD73" s="5" t="n">
        <f aca="false">IFERROR(CP73/CB73,"-")</f>
        <v>0.300720906282183</v>
      </c>
      <c r="AE73" s="3" t="n">
        <f aca="false">IFERROR(CP73/CO73,"-")</f>
        <v>208.571428571429</v>
      </c>
      <c r="AF73" s="5" t="n">
        <f aca="false">IFERROR(CQ73/BZ73,"-")</f>
        <v>0.375</v>
      </c>
      <c r="AG73" s="5" t="n">
        <f aca="false">IFERROR(CR73/CB73,"-")</f>
        <v>0.0329557157569516</v>
      </c>
      <c r="AH73" s="3" t="n">
        <f aca="false">IFERROR(CR73/CQ73,"-")</f>
        <v>53.3333333333333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375</v>
      </c>
      <c r="AM73" s="5" t="n">
        <f aca="false">IFERROR(CV73/CB73,"-")</f>
        <v>0.173429454170958</v>
      </c>
      <c r="AN73" s="3" t="n">
        <f aca="false">IFERROR(CV73/CU73,"-")</f>
        <v>280.666666666667</v>
      </c>
      <c r="AO73" s="5" t="n">
        <f aca="false">IFERROR(CW73/BZ73,"-")</f>
        <v>0</v>
      </c>
      <c r="AP73" s="5" t="n">
        <f aca="false">IFERROR(CX73/CB73,"-")</f>
        <v>0</v>
      </c>
      <c r="AQ73" s="3" t="str">
        <f aca="false">IFERROR(CX73/CW73,"-")</f>
        <v>-</v>
      </c>
      <c r="AR73" s="5" t="n">
        <f aca="false">IFERROR(CY73/BZ73,"-")</f>
        <v>0.125</v>
      </c>
      <c r="AS73" s="5" t="n">
        <f aca="false">IFERROR(CZ73/CB73,"-")</f>
        <v>0.023686920700309</v>
      </c>
      <c r="AT73" s="3" t="n">
        <f aca="false">IFERROR(CZ73/CY73,"-")</f>
        <v>115</v>
      </c>
      <c r="AU73" s="5" t="n">
        <f aca="false">IFERROR(DA73/BZ73,"-")</f>
        <v>0.375</v>
      </c>
      <c r="AV73" s="5" t="n">
        <f aca="false">IFERROR(DB73/CB73,"-")</f>
        <v>0.206385169927909</v>
      </c>
      <c r="AW73" s="3" t="n">
        <f aca="false">IFERROR(DB73/DA73,"-")</f>
        <v>334</v>
      </c>
      <c r="AX73" s="5" t="n">
        <f aca="false">IFERROR(DC73/BZ73,"-")</f>
        <v>0</v>
      </c>
      <c r="AY73" s="5" t="n">
        <f aca="false">IFERROR(DD73/CB73,"-")</f>
        <v>0</v>
      </c>
      <c r="AZ73" s="3" t="str">
        <f aca="false">IFERROR(DD73/DC73,"-")</f>
        <v>-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0</v>
      </c>
      <c r="BE73" s="5" t="n">
        <f aca="false">IFERROR(DH73/CB73,"-")</f>
        <v>0</v>
      </c>
      <c r="BF73" s="3" t="str">
        <f aca="false">IFERROR(DH73/DG73,"-")</f>
        <v>-</v>
      </c>
      <c r="BG73" s="5" t="n">
        <f aca="false">IFERROR(DI73/BZ73,"-")</f>
        <v>0.5</v>
      </c>
      <c r="BH73" s="5" t="n">
        <f aca="false">IFERROR(DJ73/CB73,"-")</f>
        <v>0.0764160659114315</v>
      </c>
      <c r="BI73" s="3" t="n">
        <f aca="false">IFERROR(DJ73/DI73,"-")</f>
        <v>92.75</v>
      </c>
      <c r="BJ73" s="5" t="n">
        <f aca="false">IFERROR(DK73/BZ73,"-")</f>
        <v>0.5</v>
      </c>
      <c r="BK73" s="5" t="n">
        <f aca="false">IFERROR(DL73/CB73,"-")</f>
        <v>0.070648815653965</v>
      </c>
      <c r="BL73" s="3" t="n">
        <f aca="false">IFERROR(DL73/DK73,"-")</f>
        <v>85.75</v>
      </c>
      <c r="BM73" s="5" t="n">
        <f aca="false">IFERROR(DM73/BZ73,"-")</f>
        <v>0</v>
      </c>
      <c r="BN73" s="5" t="n">
        <f aca="false">IFERROR(DN73/CB73,"-")</f>
        <v>0</v>
      </c>
      <c r="BO73" s="3" t="str">
        <f aca="false">IFERROR(DN73/DM73,"-")</f>
        <v>-</v>
      </c>
      <c r="BP73" s="5" t="n">
        <f aca="false">IFERROR(DO73/BZ73,"-")</f>
        <v>0</v>
      </c>
      <c r="BQ73" s="3" t="str">
        <f aca="false">IFERROR(DP73/DO73,"-")</f>
        <v>-</v>
      </c>
      <c r="BR73" s="3" t="str">
        <f aca="false">IFERROR(DQ73/DO73,"-")</f>
        <v>-</v>
      </c>
      <c r="BS73" s="3" t="str">
        <f aca="false">IFERROR(DR73/DO73,"-")</f>
        <v>-</v>
      </c>
      <c r="BT73" s="5" t="n">
        <f aca="false">IFERROR(DS73/BZ73,"-")</f>
        <v>0</v>
      </c>
      <c r="BU73" s="5" t="n">
        <f aca="false">IFERROR(DT73/BZ73,"-")</f>
        <v>0</v>
      </c>
      <c r="BV73" s="5" t="str">
        <f aca="false">IFERROR(DT73/DS73,"-")</f>
        <v>-</v>
      </c>
      <c r="BW73" s="5" t="n">
        <f aca="false">IFERROR(DU73/BZ73,"-")</f>
        <v>0</v>
      </c>
      <c r="BX73" s="5" t="str">
        <f aca="false">IFERROR(DU73/DS73,"-")</f>
        <v>-</v>
      </c>
      <c r="BZ73" s="6" t="n">
        <v>8</v>
      </c>
      <c r="CA73" s="6" t="n">
        <v>13</v>
      </c>
      <c r="CB73" s="6" t="n">
        <v>4855</v>
      </c>
      <c r="CC73" s="6" t="n">
        <v>4855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9718</v>
      </c>
      <c r="CM73" s="6" t="n">
        <v>2</v>
      </c>
      <c r="CN73" s="6" t="n">
        <v>905</v>
      </c>
      <c r="CO73" s="6" t="n">
        <v>7</v>
      </c>
      <c r="CP73" s="6" t="n">
        <v>1460</v>
      </c>
      <c r="CQ73" s="6" t="n">
        <v>3</v>
      </c>
      <c r="CR73" s="6" t="n">
        <v>160</v>
      </c>
      <c r="CS73" s="6" t="n">
        <v>0</v>
      </c>
      <c r="CT73" s="6" t="n">
        <v>0</v>
      </c>
      <c r="CU73" s="6" t="n">
        <v>3</v>
      </c>
      <c r="CV73" s="6" t="n">
        <v>842</v>
      </c>
      <c r="CW73" s="6" t="n">
        <v>0</v>
      </c>
      <c r="CX73" s="6" t="n">
        <v>0</v>
      </c>
      <c r="CY73" s="6" t="n">
        <v>1</v>
      </c>
      <c r="CZ73" s="6" t="n">
        <v>115</v>
      </c>
      <c r="DA73" s="6" t="n">
        <v>3</v>
      </c>
      <c r="DB73" s="6" t="n">
        <v>1002</v>
      </c>
      <c r="DC73" s="6" t="n">
        <v>0</v>
      </c>
      <c r="DD73" s="6" t="n">
        <v>0</v>
      </c>
      <c r="DE73" s="6" t="n">
        <v>0</v>
      </c>
      <c r="DF73" s="6" t="n">
        <v>0</v>
      </c>
      <c r="DG73" s="6" t="n">
        <v>0</v>
      </c>
      <c r="DH73" s="6" t="n">
        <v>0</v>
      </c>
      <c r="DI73" s="6" t="n">
        <v>4</v>
      </c>
      <c r="DJ73" s="6" t="n">
        <v>371</v>
      </c>
      <c r="DK73" s="6" t="n">
        <v>4</v>
      </c>
      <c r="DL73" s="6" t="n">
        <v>343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29</v>
      </c>
      <c r="B74" s="7" t="s">
        <v>226</v>
      </c>
      <c r="C74" s="7" t="s">
        <v>225</v>
      </c>
      <c r="D74" s="7" t="s">
        <v>222</v>
      </c>
      <c r="E74" s="7" t="s">
        <v>219</v>
      </c>
      <c r="F74" s="7" t="s">
        <v>218</v>
      </c>
      <c r="G74" s="4" t="n">
        <f aca="false">IFERROR(CA74/BZ74,"-")</f>
        <v>1.22222222222222</v>
      </c>
      <c r="H74" s="3" t="n">
        <f aca="false">IFERROR(CB74/BZ74,"-")</f>
        <v>677.888888888889</v>
      </c>
      <c r="I74" s="3" t="n">
        <f aca="false">IFERROR(CB74/CA74,"-")</f>
        <v>554.636363636364</v>
      </c>
      <c r="J74" s="3" t="n">
        <f aca="false">IFERROR(CC74/BZ74,"-")</f>
        <v>4745.22222222222</v>
      </c>
      <c r="K74" s="3" t="n">
        <f aca="false">IFERROR(CC74/CA74,"-")</f>
        <v>3882.45454545455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0</v>
      </c>
      <c r="S74" s="5" t="n">
        <f aca="false">IFERROR(CI74/CB74,"-")</f>
        <v>0</v>
      </c>
      <c r="T74" s="3" t="str">
        <f aca="false">IFERROR(CI74/CH74,"-")</f>
        <v>-</v>
      </c>
      <c r="U74" s="5" t="n">
        <f aca="false">IFERROR(CJ74/BZ74,"-")</f>
        <v>0</v>
      </c>
      <c r="V74" s="5" t="n">
        <f aca="false">IFERROR(CK74/CB74,"-")</f>
        <v>0</v>
      </c>
      <c r="W74" s="3" t="str">
        <f aca="false">IFERROR(CK74/CJ74,"-")</f>
        <v>-</v>
      </c>
      <c r="X74" s="3" t="n">
        <f aca="false">IFERROR(CL74/BZ74,"-")</f>
        <v>948.888888888889</v>
      </c>
      <c r="Y74" s="3" t="n">
        <f aca="false">IFERROR(CL74/CA74,"-")</f>
        <v>776.363636363636</v>
      </c>
      <c r="Z74" s="5" t="n">
        <f aca="false">IFERROR(CM74/BZ74,"-")</f>
        <v>0.666666666666667</v>
      </c>
      <c r="AA74" s="5" t="n">
        <f aca="false">IFERROR(CN74/CB74,"-")</f>
        <v>0.413047041468612</v>
      </c>
      <c r="AB74" s="3" t="n">
        <f aca="false">IFERROR(CN74/CM74,"-")</f>
        <v>420</v>
      </c>
      <c r="AC74" s="5" t="n">
        <f aca="false">IFERROR(CO74/BZ74,"-")</f>
        <v>0.444444444444444</v>
      </c>
      <c r="AD74" s="5" t="n">
        <f aca="false">IFERROR(CP74/CB74,"-")</f>
        <v>0.338796918537945</v>
      </c>
      <c r="AE74" s="3" t="n">
        <f aca="false">IFERROR(CP74/CO74,"-")</f>
        <v>516.75</v>
      </c>
      <c r="AF74" s="5" t="n">
        <f aca="false">IFERROR(CQ74/BZ74,"-")</f>
        <v>0.222222222222222</v>
      </c>
      <c r="AG74" s="5" t="n">
        <f aca="false">IFERROR(CR74/CB74,"-")</f>
        <v>0.0549090313063432</v>
      </c>
      <c r="AH74" s="3" t="n">
        <f aca="false">IFERROR(CR74/CQ74,"-")</f>
        <v>167.5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0.333333333333333</v>
      </c>
      <c r="AM74" s="5" t="n">
        <f aca="false">IFERROR(CV74/CB74,"-")</f>
        <v>0.0398295361416161</v>
      </c>
      <c r="AN74" s="3" t="n">
        <f aca="false">IFERROR(CV74/CU74,"-")</f>
        <v>81</v>
      </c>
      <c r="AO74" s="5" t="n">
        <f aca="false">IFERROR(CW74/BZ74,"-")</f>
        <v>0</v>
      </c>
      <c r="AP74" s="5" t="n">
        <f aca="false">IFERROR(CX74/CB74,"-")</f>
        <v>0</v>
      </c>
      <c r="AQ74" s="3" t="str">
        <f aca="false">IFERROR(CX74/CW74,"-")</f>
        <v>-</v>
      </c>
      <c r="AR74" s="5" t="n">
        <f aca="false">IFERROR(CY74/BZ74,"-")</f>
        <v>0.333333333333333</v>
      </c>
      <c r="AS74" s="5" t="n">
        <f aca="false">IFERROR(CZ74/CB74,"-")</f>
        <v>0.0383543681363711</v>
      </c>
      <c r="AT74" s="3" t="n">
        <f aca="false">IFERROR(CZ74/CY74,"-")</f>
        <v>78</v>
      </c>
      <c r="AU74" s="5" t="n">
        <f aca="false">IFERROR(DA74/BZ74,"-")</f>
        <v>0.222222222222222</v>
      </c>
      <c r="AV74" s="5" t="n">
        <f aca="false">IFERROR(DB74/CB74,"-")</f>
        <v>0.11047369283724</v>
      </c>
      <c r="AW74" s="3" t="n">
        <f aca="false">IFERROR(DB74/DA74,"-")</f>
        <v>337</v>
      </c>
      <c r="AX74" s="5" t="n">
        <f aca="false">IFERROR(DC74/BZ74,"-")</f>
        <v>0</v>
      </c>
      <c r="AY74" s="5" t="n">
        <f aca="false">IFERROR(DD74/CB74,"-")</f>
        <v>0</v>
      </c>
      <c r="AZ74" s="3" t="str">
        <f aca="false">IFERROR(DD74/DC74,"-")</f>
        <v>-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</v>
      </c>
      <c r="BE74" s="5" t="n">
        <f aca="false">IFERROR(DH74/CB74,"-")</f>
        <v>0</v>
      </c>
      <c r="BF74" s="3" t="str">
        <f aca="false">IFERROR(DH74/DG74,"-")</f>
        <v>-</v>
      </c>
      <c r="BG74" s="5" t="n">
        <f aca="false">IFERROR(DI74/BZ74,"-")</f>
        <v>0.444444444444444</v>
      </c>
      <c r="BH74" s="5" t="n">
        <f aca="false">IFERROR(DJ74/CB74,"-")</f>
        <v>0.00458941157187346</v>
      </c>
      <c r="BI74" s="3" t="n">
        <f aca="false">IFERROR(DJ74/DI74,"-")</f>
        <v>7</v>
      </c>
      <c r="BJ74" s="5" t="n">
        <f aca="false">IFERROR(DK74/BZ74,"-")</f>
        <v>0</v>
      </c>
      <c r="BK74" s="5" t="n">
        <f aca="false">IFERROR(DL74/CB74,"-")</f>
        <v>0</v>
      </c>
      <c r="BL74" s="3" t="str">
        <f aca="false">IFERROR(DL74/DK74,"-")</f>
        <v>-</v>
      </c>
      <c r="BM74" s="5" t="n">
        <f aca="false">IFERROR(DM74/BZ74,"-")</f>
        <v>0</v>
      </c>
      <c r="BN74" s="5" t="n">
        <f aca="false">IFERROR(DN74/CB74,"-")</f>
        <v>0</v>
      </c>
      <c r="BO74" s="3" t="str">
        <f aca="false">IFERROR(DN74/DM74,"-")</f>
        <v>-</v>
      </c>
      <c r="BP74" s="5" t="n">
        <f aca="false">IFERROR(DO74/BZ74,"-")</f>
        <v>0</v>
      </c>
      <c r="BQ74" s="3" t="str">
        <f aca="false">IFERROR(DP74/DO74,"-")</f>
        <v>-</v>
      </c>
      <c r="BR74" s="3" t="str">
        <f aca="false">IFERROR(DQ74/DO74,"-")</f>
        <v>-</v>
      </c>
      <c r="BS74" s="3" t="str">
        <f aca="false">IFERROR(DR74/DO74,"-")</f>
        <v>-</v>
      </c>
      <c r="BT74" s="5" t="n">
        <f aca="false">IFERROR(DS74/BZ74,"-")</f>
        <v>0</v>
      </c>
      <c r="BU74" s="5" t="n">
        <f aca="false">IFERROR(DT74/BZ74,"-")</f>
        <v>0</v>
      </c>
      <c r="BV74" s="5" t="str">
        <f aca="false">IFERROR(DT74/DS74,"-")</f>
        <v>-</v>
      </c>
      <c r="BW74" s="5" t="n">
        <f aca="false">IFERROR(DU74/BZ74,"-")</f>
        <v>0</v>
      </c>
      <c r="BX74" s="5" t="str">
        <f aca="false">IFERROR(DU74/DS74,"-")</f>
        <v>-</v>
      </c>
      <c r="BZ74" s="6" t="n">
        <v>9</v>
      </c>
      <c r="CA74" s="6" t="n">
        <v>11</v>
      </c>
      <c r="CB74" s="6" t="n">
        <v>6101</v>
      </c>
      <c r="CC74" s="6" t="n">
        <v>42707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0</v>
      </c>
      <c r="CI74" s="6" t="n">
        <v>0</v>
      </c>
      <c r="CJ74" s="6" t="n">
        <v>0</v>
      </c>
      <c r="CK74" s="6" t="n">
        <v>0</v>
      </c>
      <c r="CL74" s="6" t="n">
        <v>8540</v>
      </c>
      <c r="CM74" s="6" t="n">
        <v>6</v>
      </c>
      <c r="CN74" s="6" t="n">
        <v>2520</v>
      </c>
      <c r="CO74" s="6" t="n">
        <v>4</v>
      </c>
      <c r="CP74" s="6" t="n">
        <v>2067</v>
      </c>
      <c r="CQ74" s="6" t="n">
        <v>2</v>
      </c>
      <c r="CR74" s="6" t="n">
        <v>335</v>
      </c>
      <c r="CS74" s="6" t="n">
        <v>0</v>
      </c>
      <c r="CT74" s="6" t="n">
        <v>0</v>
      </c>
      <c r="CU74" s="6" t="n">
        <v>3</v>
      </c>
      <c r="CV74" s="6" t="n">
        <v>243</v>
      </c>
      <c r="CW74" s="6" t="n">
        <v>0</v>
      </c>
      <c r="CX74" s="6" t="n">
        <v>0</v>
      </c>
      <c r="CY74" s="6" t="n">
        <v>3</v>
      </c>
      <c r="CZ74" s="6" t="n">
        <v>234</v>
      </c>
      <c r="DA74" s="6" t="n">
        <v>2</v>
      </c>
      <c r="DB74" s="6" t="n">
        <v>674</v>
      </c>
      <c r="DC74" s="6" t="n">
        <v>0</v>
      </c>
      <c r="DD74" s="6" t="n">
        <v>0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4</v>
      </c>
      <c r="DJ74" s="6" t="n">
        <v>28</v>
      </c>
      <c r="DK74" s="6" t="n">
        <v>0</v>
      </c>
      <c r="DL74" s="6" t="n">
        <v>0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</row>
    <row r="75" customFormat="false" ht="13.5" hidden="false" customHeight="false" outlineLevel="0" collapsed="false">
      <c r="A75" s="7" t="s">
        <v>229</v>
      </c>
      <c r="B75" s="7" t="s">
        <v>226</v>
      </c>
      <c r="C75" s="7" t="s">
        <v>225</v>
      </c>
      <c r="D75" s="7" t="s">
        <v>222</v>
      </c>
      <c r="E75" s="7" t="s">
        <v>220</v>
      </c>
      <c r="F75" s="7" t="s">
        <v>221</v>
      </c>
      <c r="G75" s="4" t="n">
        <f aca="false">IFERROR(CA75/BZ75,"-")</f>
        <v>1.56846473029046</v>
      </c>
      <c r="H75" s="3" t="n">
        <f aca="false">IFERROR(CB75/BZ75,"-")</f>
        <v>1051.16597510373</v>
      </c>
      <c r="I75" s="3" t="n">
        <f aca="false">IFERROR(CB75/CA75,"-")</f>
        <v>670.187830687831</v>
      </c>
      <c r="J75" s="3" t="n">
        <f aca="false">IFERROR(CC75/BZ75,"-")</f>
        <v>10511.6597510373</v>
      </c>
      <c r="K75" s="3" t="n">
        <f aca="false">IFERROR(CC75/CA75,"-")</f>
        <v>6701.87830687831</v>
      </c>
      <c r="L75" s="5" t="n">
        <f aca="false">IFERROR(CD75/BZ75,"-")</f>
        <v>0.004149377593361</v>
      </c>
      <c r="M75" s="5" t="n">
        <f aca="false">IFERROR(CE75/CB75,"-")</f>
        <v>0.000319739787076986</v>
      </c>
      <c r="N75" s="3" t="n">
        <f aca="false">IFERROR(CE75/CD75,"-")</f>
        <v>81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.995850622406639</v>
      </c>
      <c r="S75" s="5" t="n">
        <f aca="false">IFERROR(CI75/CB75,"-")</f>
        <v>0.982453785758553</v>
      </c>
      <c r="T75" s="3" t="n">
        <f aca="false">IFERROR(CI75/CH75,"-")</f>
        <v>1037.025</v>
      </c>
      <c r="U75" s="5" t="n">
        <f aca="false">IFERROR(CJ75/BZ75,"-")</f>
        <v>1</v>
      </c>
      <c r="V75" s="5" t="n">
        <f aca="false">IFERROR(CK75/CB75,"-")</f>
        <v>0.98277352554563</v>
      </c>
      <c r="W75" s="3" t="n">
        <f aca="false">IFERROR(CK75/CJ75,"-")</f>
        <v>1033.05809128631</v>
      </c>
      <c r="X75" s="3" t="n">
        <f aca="false">IFERROR(CL75/BZ75,"-")</f>
        <v>1813.55186721992</v>
      </c>
      <c r="Y75" s="3" t="n">
        <f aca="false">IFERROR(CL75/CA75,"-")</f>
        <v>1156.25925925926</v>
      </c>
      <c r="Z75" s="5" t="n">
        <f aca="false">IFERROR(CM75/BZ75,"-")</f>
        <v>0.622406639004149</v>
      </c>
      <c r="AA75" s="5" t="n">
        <f aca="false">IFERROR(CN75/CB75,"-")</f>
        <v>0.246460164764675</v>
      </c>
      <c r="AB75" s="3" t="n">
        <f aca="false">IFERROR(CN75/CM75,"-")</f>
        <v>416.24</v>
      </c>
      <c r="AC75" s="5" t="n">
        <f aca="false">IFERROR(CO75/BZ75,"-")</f>
        <v>0.502074688796681</v>
      </c>
      <c r="AD75" s="5" t="n">
        <f aca="false">IFERROR(CP75/CB75,"-")</f>
        <v>0.113701047246488</v>
      </c>
      <c r="AE75" s="3" t="n">
        <f aca="false">IFERROR(CP75/CO75,"-")</f>
        <v>238.04958677686</v>
      </c>
      <c r="AF75" s="5" t="n">
        <f aca="false">IFERROR(CQ75/BZ75,"-")</f>
        <v>0.390041493775934</v>
      </c>
      <c r="AG75" s="5" t="n">
        <f aca="false">IFERROR(CR75/CB75,"-")</f>
        <v>0.108087837651136</v>
      </c>
      <c r="AH75" s="3" t="n">
        <f aca="false">IFERROR(CR75/CQ75,"-")</f>
        <v>291.297872340426</v>
      </c>
      <c r="AI75" s="5" t="n">
        <f aca="false">IFERROR(CS75/BZ75,"-")</f>
        <v>0.004149377593361</v>
      </c>
      <c r="AJ75" s="5" t="n">
        <f aca="false">IFERROR(CT75/CB75,"-")</f>
        <v>0.0350529544351066</v>
      </c>
      <c r="AK75" s="3" t="n">
        <f aca="false">IFERROR(CT75/CS75,"-")</f>
        <v>8880</v>
      </c>
      <c r="AL75" s="5" t="n">
        <f aca="false">IFERROR(CU75/BZ75,"-")</f>
        <v>0.195020746887967</v>
      </c>
      <c r="AM75" s="5" t="n">
        <f aca="false">IFERROR(CV75/CB75,"-")</f>
        <v>0.0397661557409081</v>
      </c>
      <c r="AN75" s="3" t="n">
        <f aca="false">IFERROR(CV75/CU75,"-")</f>
        <v>214.340425531915</v>
      </c>
      <c r="AO75" s="5" t="n">
        <f aca="false">IFERROR(CW75/BZ75,"-")</f>
        <v>0.012448132780083</v>
      </c>
      <c r="AP75" s="5" t="n">
        <f aca="false">IFERROR(CX75/CB75,"-")</f>
        <v>0.180297713268412</v>
      </c>
      <c r="AQ75" s="3" t="n">
        <f aca="false">IFERROR(CX75/CW75,"-")</f>
        <v>15225</v>
      </c>
      <c r="AR75" s="5" t="n">
        <f aca="false">IFERROR(CY75/BZ75,"-")</f>
        <v>0.278008298755187</v>
      </c>
      <c r="AS75" s="5" t="n">
        <f aca="false">IFERROR(CZ75/CB75,"-")</f>
        <v>0.0423596006805326</v>
      </c>
      <c r="AT75" s="3" t="n">
        <f aca="false">IFERROR(CZ75/CY75,"-")</f>
        <v>160.164179104478</v>
      </c>
      <c r="AU75" s="5" t="n">
        <f aca="false">IFERROR(DA75/BZ75,"-")</f>
        <v>0.352697095435685</v>
      </c>
      <c r="AV75" s="5" t="n">
        <f aca="false">IFERROR(DB75/CB75,"-")</f>
        <v>0.155768539973395</v>
      </c>
      <c r="AW75" s="3" t="n">
        <f aca="false">IFERROR(DB75/DA75,"-")</f>
        <v>464.247058823529</v>
      </c>
      <c r="AX75" s="5" t="n">
        <f aca="false">IFERROR(DC75/BZ75,"-")</f>
        <v>0.037344398340249</v>
      </c>
      <c r="AY75" s="5" t="n">
        <f aca="false">IFERROR(DD75/CB75,"-")</f>
        <v>0.0081395486537376</v>
      </c>
      <c r="AZ75" s="3" t="n">
        <f aca="false">IFERROR(DD75/DC75,"-")</f>
        <v>229.111111111111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0</v>
      </c>
      <c r="BE75" s="5" t="n">
        <f aca="false">IFERROR(DH75/CB75,"-")</f>
        <v>0</v>
      </c>
      <c r="BF75" s="3" t="str">
        <f aca="false">IFERROR(DH75/DG75,"-")</f>
        <v>-</v>
      </c>
      <c r="BG75" s="5" t="n">
        <f aca="false">IFERROR(DI75/BZ75,"-")</f>
        <v>0.572614107883817</v>
      </c>
      <c r="BH75" s="5" t="n">
        <f aca="false">IFERROR(DJ75/CB75,"-")</f>
        <v>0.0703664375856093</v>
      </c>
      <c r="BI75" s="3" t="n">
        <f aca="false">IFERROR(DJ75/DI75,"-")</f>
        <v>129.173913043478</v>
      </c>
      <c r="BJ75" s="5" t="n">
        <f aca="false">IFERROR(DK75/BZ75,"-")</f>
        <v>0.518672199170125</v>
      </c>
      <c r="BK75" s="5" t="n">
        <f aca="false">IFERROR(DL75/CB75,"-")</f>
        <v>0.0540123395873383</v>
      </c>
      <c r="BL75" s="3" t="n">
        <f aca="false">IFERROR(DL75/DK75,"-")</f>
        <v>109.464</v>
      </c>
      <c r="BM75" s="5" t="n">
        <f aca="false">IFERROR(DM75/BZ75,"-")</f>
        <v>0</v>
      </c>
      <c r="BN75" s="5" t="n">
        <f aca="false">IFERROR(DN75/CB75,"-")</f>
        <v>0</v>
      </c>
      <c r="BO75" s="3" t="str">
        <f aca="false">IFERROR(DN75/DM75,"-")</f>
        <v>-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</v>
      </c>
      <c r="BU75" s="5" t="n">
        <f aca="false">IFERROR(DT75/BZ75,"-")</f>
        <v>0</v>
      </c>
      <c r="BV75" s="5" t="str">
        <f aca="false">IFERROR(DT75/DS75,"-")</f>
        <v>-</v>
      </c>
      <c r="BW75" s="5" t="n">
        <f aca="false">IFERROR(DU75/BZ75,"-")</f>
        <v>0</v>
      </c>
      <c r="BX75" s="5" t="str">
        <f aca="false">IFERROR(DU75/DS75,"-")</f>
        <v>-</v>
      </c>
      <c r="BZ75" s="6" t="n">
        <v>241</v>
      </c>
      <c r="CA75" s="6" t="n">
        <v>378</v>
      </c>
      <c r="CB75" s="6" t="n">
        <v>253331</v>
      </c>
      <c r="CC75" s="6" t="n">
        <v>2533310</v>
      </c>
      <c r="CD75" s="6" t="n">
        <v>1</v>
      </c>
      <c r="CE75" s="6" t="n">
        <v>81</v>
      </c>
      <c r="CF75" s="6" t="n">
        <v>0</v>
      </c>
      <c r="CG75" s="6" t="n">
        <v>0</v>
      </c>
      <c r="CH75" s="6" t="n">
        <v>240</v>
      </c>
      <c r="CI75" s="6" t="n">
        <v>248886</v>
      </c>
      <c r="CJ75" s="6" t="n">
        <v>241</v>
      </c>
      <c r="CK75" s="6" t="n">
        <v>248967</v>
      </c>
      <c r="CL75" s="6" t="n">
        <v>437066</v>
      </c>
      <c r="CM75" s="6" t="n">
        <v>150</v>
      </c>
      <c r="CN75" s="6" t="n">
        <v>62436</v>
      </c>
      <c r="CO75" s="6" t="n">
        <v>121</v>
      </c>
      <c r="CP75" s="6" t="n">
        <v>28804</v>
      </c>
      <c r="CQ75" s="6" t="n">
        <v>94</v>
      </c>
      <c r="CR75" s="6" t="n">
        <v>27382</v>
      </c>
      <c r="CS75" s="6" t="n">
        <v>1</v>
      </c>
      <c r="CT75" s="6" t="n">
        <v>8880</v>
      </c>
      <c r="CU75" s="6" t="n">
        <v>47</v>
      </c>
      <c r="CV75" s="6" t="n">
        <v>10074</v>
      </c>
      <c r="CW75" s="6" t="n">
        <v>3</v>
      </c>
      <c r="CX75" s="6" t="n">
        <v>45675</v>
      </c>
      <c r="CY75" s="6" t="n">
        <v>67</v>
      </c>
      <c r="CZ75" s="6" t="n">
        <v>10731</v>
      </c>
      <c r="DA75" s="6" t="n">
        <v>85</v>
      </c>
      <c r="DB75" s="6" t="n">
        <v>39461</v>
      </c>
      <c r="DC75" s="6" t="n">
        <v>9</v>
      </c>
      <c r="DD75" s="6" t="n">
        <v>2062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138</v>
      </c>
      <c r="DJ75" s="6" t="n">
        <v>17826</v>
      </c>
      <c r="DK75" s="6" t="n">
        <v>125</v>
      </c>
      <c r="DL75" s="6" t="n">
        <v>13683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29</v>
      </c>
      <c r="B76" s="7" t="s">
        <v>226</v>
      </c>
      <c r="C76" s="7" t="s">
        <v>225</v>
      </c>
      <c r="D76" s="7" t="s">
        <v>222</v>
      </c>
      <c r="E76" s="7" t="s">
        <v>220</v>
      </c>
      <c r="F76" s="7" t="s">
        <v>218</v>
      </c>
      <c r="G76" s="4" t="n">
        <f aca="false">IFERROR(CA76/BZ76,"-")</f>
        <v>1.67276422764228</v>
      </c>
      <c r="H76" s="3" t="n">
        <f aca="false">IFERROR(CB76/BZ76,"-")</f>
        <v>893.13640469738</v>
      </c>
      <c r="I76" s="3" t="n">
        <f aca="false">IFERROR(CB76/CA76,"-")</f>
        <v>533.928446064534</v>
      </c>
      <c r="J76" s="3" t="n">
        <f aca="false">IFERROR(CC76/BZ76,"-")</f>
        <v>8931.3640469738</v>
      </c>
      <c r="K76" s="3" t="n">
        <f aca="false">IFERROR(CC76/CA76,"-")</f>
        <v>5339.28446064534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1790.85162601626</v>
      </c>
      <c r="Y76" s="3" t="n">
        <f aca="false">IFERROR(CL76/CA76,"-")</f>
        <v>1070.59416767922</v>
      </c>
      <c r="Z76" s="5" t="n">
        <f aca="false">IFERROR(CM76/BZ76,"-")</f>
        <v>0.641147244805781</v>
      </c>
      <c r="AA76" s="5" t="n">
        <f aca="false">IFERROR(CN76/CB76,"-")</f>
        <v>0.305131374266463</v>
      </c>
      <c r="AB76" s="3" t="n">
        <f aca="false">IFERROR(CN76/CM76,"-")</f>
        <v>425.056710109193</v>
      </c>
      <c r="AC76" s="5" t="n">
        <f aca="false">IFERROR(CO76/BZ76,"-")</f>
        <v>0.512420957542909</v>
      </c>
      <c r="AD76" s="5" t="n">
        <f aca="false">IFERROR(CP76/CB76,"-")</f>
        <v>0.169979174715941</v>
      </c>
      <c r="AE76" s="3" t="n">
        <f aca="false">IFERROR(CP76/CO76,"-")</f>
        <v>296.26928162186</v>
      </c>
      <c r="AF76" s="5" t="n">
        <f aca="false">IFERROR(CQ76/BZ76,"-")</f>
        <v>0.308717253839205</v>
      </c>
      <c r="AG76" s="5" t="n">
        <f aca="false">IFERROR(CR76/CB76,"-")</f>
        <v>0.102733685175108</v>
      </c>
      <c r="AH76" s="3" t="n">
        <f aca="false">IFERROR(CR76/CQ76,"-")</f>
        <v>297.21433796635</v>
      </c>
      <c r="AI76" s="5" t="n">
        <f aca="false">IFERROR(CS76/BZ76,"-")</f>
        <v>0.001806684733514</v>
      </c>
      <c r="AJ76" s="5" t="n">
        <f aca="false">IFERROR(CT76/CB76,"-")</f>
        <v>0.0117057515813663</v>
      </c>
      <c r="AK76" s="3" t="n">
        <f aca="false">IFERROR(CT76/CS76,"-")</f>
        <v>5786.75</v>
      </c>
      <c r="AL76" s="5" t="n">
        <f aca="false">IFERROR(CU76/BZ76,"-")</f>
        <v>0.174119241192412</v>
      </c>
      <c r="AM76" s="5" t="n">
        <f aca="false">IFERROR(CV76/CB76,"-")</f>
        <v>0.0519365289035523</v>
      </c>
      <c r="AN76" s="3" t="n">
        <f aca="false">IFERROR(CV76/CU76,"-")</f>
        <v>266.405966277562</v>
      </c>
      <c r="AO76" s="5" t="n">
        <f aca="false">IFERROR(CW76/BZ76,"-")</f>
        <v>0.0160343270099368</v>
      </c>
      <c r="AP76" s="5" t="n">
        <f aca="false">IFERROR(CX76/CB76,"-")</f>
        <v>0.0627241575317942</v>
      </c>
      <c r="AQ76" s="3" t="n">
        <f aca="false">IFERROR(CX76/CW76,"-")</f>
        <v>3493.83098591549</v>
      </c>
      <c r="AR76" s="5" t="n">
        <f aca="false">IFERROR(CY76/BZ76,"-")</f>
        <v>0.252710027100271</v>
      </c>
      <c r="AS76" s="5" t="n">
        <f aca="false">IFERROR(CZ76/CB76,"-")</f>
        <v>0.0597836860853928</v>
      </c>
      <c r="AT76" s="3" t="n">
        <f aca="false">IFERROR(CZ76/CY76,"-")</f>
        <v>211.289544235925</v>
      </c>
      <c r="AU76" s="5" t="n">
        <f aca="false">IFERROR(DA76/BZ76,"-")</f>
        <v>0.3193315266486</v>
      </c>
      <c r="AV76" s="5" t="n">
        <f aca="false">IFERROR(DB76/CB76,"-")</f>
        <v>0.144771882731096</v>
      </c>
      <c r="AW76" s="3" t="n">
        <f aca="false">IFERROR(DB76/DA76,"-")</f>
        <v>404.911598302687</v>
      </c>
      <c r="AX76" s="5" t="n">
        <f aca="false">IFERROR(DC76/BZ76,"-")</f>
        <v>0.029810298102981</v>
      </c>
      <c r="AY76" s="5" t="n">
        <f aca="false">IFERROR(DD76/CB76,"-")</f>
        <v>0.0143420363264158</v>
      </c>
      <c r="AZ76" s="3" t="n">
        <f aca="false">IFERROR(DD76/DC76,"-")</f>
        <v>429.69696969697</v>
      </c>
      <c r="BA76" s="5" t="n">
        <f aca="false">IFERROR(DE76/BZ76,"-")</f>
        <v>0</v>
      </c>
      <c r="BB76" s="5" t="n">
        <f aca="false">IFERROR(DF76/CB76,"-")</f>
        <v>0</v>
      </c>
      <c r="BC76" s="3" t="str">
        <f aca="false">IFERROR(DF76/DE76,"-")</f>
        <v>-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.504065040650407</v>
      </c>
      <c r="BH76" s="5" t="n">
        <f aca="false">IFERROR(DJ76/CB76,"-")</f>
        <v>0.0668411715562424</v>
      </c>
      <c r="BI76" s="3" t="n">
        <f aca="false">IFERROR(DJ76/DI76,"-")</f>
        <v>118.433691756272</v>
      </c>
      <c r="BJ76" s="5" t="n">
        <f aca="false">IFERROR(DK76/BZ76,"-")</f>
        <v>0.504742547425474</v>
      </c>
      <c r="BK76" s="5" t="n">
        <f aca="false">IFERROR(DL76/CB76,"-")</f>
        <v>0.0605341649961262</v>
      </c>
      <c r="BL76" s="3" t="n">
        <f aca="false">IFERROR(DL76/DK76,"-")</f>
        <v>107.114541387025</v>
      </c>
      <c r="BM76" s="5" t="n">
        <f aca="false">IFERROR(DM76/BZ76,"-")</f>
        <v>0</v>
      </c>
      <c r="BN76" s="5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.00022583559168925</v>
      </c>
      <c r="BU76" s="5" t="n">
        <f aca="false">IFERROR(DT76/BZ76,"-")</f>
        <v>0.00022583559168925</v>
      </c>
      <c r="BV76" s="5" t="n">
        <f aca="false">IFERROR(DT76/DS76,"-")</f>
        <v>1</v>
      </c>
      <c r="BW76" s="5" t="n">
        <f aca="false">IFERROR(DU76/BZ76,"-")</f>
        <v>0</v>
      </c>
      <c r="BX76" s="5" t="n">
        <f aca="false">IFERROR(DU76/DS76,"-")</f>
        <v>0</v>
      </c>
      <c r="BZ76" s="6" t="n">
        <v>4428</v>
      </c>
      <c r="CA76" s="6" t="n">
        <v>7407</v>
      </c>
      <c r="CB76" s="6" t="n">
        <v>3954808</v>
      </c>
      <c r="CC76" s="6" t="n">
        <v>39548080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7929891</v>
      </c>
      <c r="CM76" s="6" t="n">
        <v>2839</v>
      </c>
      <c r="CN76" s="6" t="n">
        <v>1206736</v>
      </c>
      <c r="CO76" s="6" t="n">
        <v>2269</v>
      </c>
      <c r="CP76" s="6" t="n">
        <v>672235</v>
      </c>
      <c r="CQ76" s="6" t="n">
        <v>1367</v>
      </c>
      <c r="CR76" s="6" t="n">
        <v>406292</v>
      </c>
      <c r="CS76" s="6" t="n">
        <v>8</v>
      </c>
      <c r="CT76" s="6" t="n">
        <v>46294</v>
      </c>
      <c r="CU76" s="6" t="n">
        <v>771</v>
      </c>
      <c r="CV76" s="6" t="n">
        <v>205399</v>
      </c>
      <c r="CW76" s="6" t="n">
        <v>71</v>
      </c>
      <c r="CX76" s="6" t="n">
        <v>248062</v>
      </c>
      <c r="CY76" s="6" t="n">
        <v>1119</v>
      </c>
      <c r="CZ76" s="6" t="n">
        <v>236433</v>
      </c>
      <c r="DA76" s="6" t="n">
        <v>1414</v>
      </c>
      <c r="DB76" s="6" t="n">
        <v>572545</v>
      </c>
      <c r="DC76" s="6" t="n">
        <v>132</v>
      </c>
      <c r="DD76" s="6" t="n">
        <v>56720</v>
      </c>
      <c r="DE76" s="6" t="n">
        <v>0</v>
      </c>
      <c r="DF76" s="6" t="n">
        <v>0</v>
      </c>
      <c r="DG76" s="6" t="n">
        <v>0</v>
      </c>
      <c r="DH76" s="6" t="n">
        <v>0</v>
      </c>
      <c r="DI76" s="6" t="n">
        <v>2232</v>
      </c>
      <c r="DJ76" s="6" t="n">
        <v>264344</v>
      </c>
      <c r="DK76" s="6" t="n">
        <v>2235</v>
      </c>
      <c r="DL76" s="6" t="n">
        <v>239401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1</v>
      </c>
      <c r="DT76" s="6" t="n">
        <v>1</v>
      </c>
      <c r="DU76" s="6" t="n">
        <v>0</v>
      </c>
    </row>
    <row r="77" customFormat="false" ht="13.5" hidden="false" customHeight="false" outlineLevel="0" collapsed="false">
      <c r="A77" s="7" t="s">
        <v>229</v>
      </c>
      <c r="B77" s="7" t="s">
        <v>226</v>
      </c>
      <c r="C77" s="7" t="s">
        <v>225</v>
      </c>
      <c r="D77" s="7" t="s">
        <v>224</v>
      </c>
      <c r="E77" s="7" t="s">
        <v>220</v>
      </c>
      <c r="F77" s="7" t="s">
        <v>218</v>
      </c>
      <c r="G77" s="4" t="n">
        <f aca="false">IFERROR(CA77/BZ77,"-")</f>
        <v>1.32667876588022</v>
      </c>
      <c r="H77" s="3" t="n">
        <f aca="false">IFERROR(CB77/BZ77,"-")</f>
        <v>774.557168784029</v>
      </c>
      <c r="I77" s="3" t="n">
        <f aca="false">IFERROR(CB77/CA77,"-")</f>
        <v>583.831737346101</v>
      </c>
      <c r="J77" s="3" t="n">
        <f aca="false">IFERROR(CC77/BZ77,"-")</f>
        <v>7745.57168784029</v>
      </c>
      <c r="K77" s="3" t="n">
        <f aca="false">IFERROR(CC77/CA77,"-")</f>
        <v>5838.31737346101</v>
      </c>
      <c r="L77" s="5" t="n">
        <f aca="false">IFERROR(CD77/BZ77,"-")</f>
        <v>0</v>
      </c>
      <c r="M77" s="5" t="n">
        <f aca="false">IFERROR(CE77/CB77,"-")</f>
        <v>0</v>
      </c>
      <c r="N77" s="3" t="str">
        <f aca="false">IFERROR(CE77/CD77,"-")</f>
        <v>-</v>
      </c>
      <c r="O77" s="5" t="n">
        <f aca="false">IFERROR(CF77/BZ77,"-")</f>
        <v>0</v>
      </c>
      <c r="P77" s="5" t="n">
        <f aca="false">IFERROR(CG77/CB77,"-")</f>
        <v>0</v>
      </c>
      <c r="Q77" s="3" t="str">
        <f aca="false">IFERROR(CG77/CF77,"-")</f>
        <v>-</v>
      </c>
      <c r="R77" s="5" t="n">
        <f aca="false">IFERROR(CH77/BZ77,"-")</f>
        <v>0</v>
      </c>
      <c r="S77" s="5" t="n">
        <f aca="false">IFERROR(CI77/CB77,"-")</f>
        <v>0</v>
      </c>
      <c r="T77" s="3" t="str">
        <f aca="false">IFERROR(CI77/CH77,"-")</f>
        <v>-</v>
      </c>
      <c r="U77" s="5" t="n">
        <f aca="false">IFERROR(CJ77/BZ77,"-")</f>
        <v>0</v>
      </c>
      <c r="V77" s="5" t="n">
        <f aca="false">IFERROR(CK77/CB77,"-")</f>
        <v>0</v>
      </c>
      <c r="W77" s="3" t="str">
        <f aca="false">IFERROR(CK77/CJ77,"-")</f>
        <v>-</v>
      </c>
      <c r="X77" s="3" t="n">
        <f aca="false">IFERROR(CL77/BZ77,"-")</f>
        <v>1550.59528130672</v>
      </c>
      <c r="Y77" s="3" t="n">
        <f aca="false">IFERROR(CL77/CA77,"-")</f>
        <v>1168.77975376197</v>
      </c>
      <c r="Z77" s="5" t="n">
        <f aca="false">IFERROR(CM77/BZ77,"-")</f>
        <v>0.638838475499093</v>
      </c>
      <c r="AA77" s="5" t="n">
        <f aca="false">IFERROR(CN77/CB77,"-")</f>
        <v>0.211586270241646</v>
      </c>
      <c r="AB77" s="3" t="n">
        <f aca="false">IFERROR(CN77/CM77,"-")</f>
        <v>256.536931818182</v>
      </c>
      <c r="AC77" s="5" t="n">
        <f aca="false">IFERROR(CO77/BZ77,"-")</f>
        <v>0.462794918330309</v>
      </c>
      <c r="AD77" s="5" t="n">
        <f aca="false">IFERROR(CP77/CB77,"-")</f>
        <v>0.0457822630342026</v>
      </c>
      <c r="AE77" s="3" t="n">
        <f aca="false">IFERROR(CP77/CO77,"-")</f>
        <v>76.6235294117647</v>
      </c>
      <c r="AF77" s="5" t="n">
        <f aca="false">IFERROR(CQ77/BZ77,"-")</f>
        <v>0.800362976406534</v>
      </c>
      <c r="AG77" s="5" t="n">
        <f aca="false">IFERROR(CR77/CB77,"-")</f>
        <v>0.179412860460049</v>
      </c>
      <c r="AH77" s="3" t="n">
        <f aca="false">IFERROR(CR77/CQ77,"-")</f>
        <v>173.628117913832</v>
      </c>
      <c r="AI77" s="5" t="n">
        <f aca="false">IFERROR(CS77/BZ77,"-")</f>
        <v>0</v>
      </c>
      <c r="AJ77" s="5" t="n">
        <f aca="false">IFERROR(CT77/CB77,"-")</f>
        <v>0</v>
      </c>
      <c r="AK77" s="3" t="str">
        <f aca="false">IFERROR(CT77/CS77,"-")</f>
        <v>-</v>
      </c>
      <c r="AL77" s="5" t="n">
        <f aca="false">IFERROR(CU77/BZ77,"-")</f>
        <v>0.0562613430127042</v>
      </c>
      <c r="AM77" s="5" t="n">
        <f aca="false">IFERROR(CV77/CB77,"-")</f>
        <v>0.00585077592488888</v>
      </c>
      <c r="AN77" s="3" t="n">
        <f aca="false">IFERROR(CV77/CU77,"-")</f>
        <v>80.5483870967742</v>
      </c>
      <c r="AO77" s="5" t="n">
        <f aca="false">IFERROR(CW77/BZ77,"-")</f>
        <v>0.029038112522686</v>
      </c>
      <c r="AP77" s="5" t="n">
        <f aca="false">IFERROR(CX77/CB77,"-")</f>
        <v>0.00459720559256387</v>
      </c>
      <c r="AQ77" s="3" t="n">
        <f aca="false">IFERROR(CX77/CW77,"-")</f>
        <v>122.625</v>
      </c>
      <c r="AR77" s="5" t="n">
        <f aca="false">IFERROR(CY77/BZ77,"-")</f>
        <v>0.584392014519056</v>
      </c>
      <c r="AS77" s="5" t="n">
        <f aca="false">IFERROR(CZ77/CB77,"-")</f>
        <v>0.200538449462371</v>
      </c>
      <c r="AT77" s="3" t="n">
        <f aca="false">IFERROR(CZ77/CY77,"-")</f>
        <v>265.795031055901</v>
      </c>
      <c r="AU77" s="5" t="n">
        <f aca="false">IFERROR(DA77/BZ77,"-")</f>
        <v>0.17967332123412</v>
      </c>
      <c r="AV77" s="5" t="n">
        <f aca="false">IFERROR(DB77/CB77,"-")</f>
        <v>0.0205772984270621</v>
      </c>
      <c r="AW77" s="3" t="n">
        <f aca="false">IFERROR(DB77/DA77,"-")</f>
        <v>88.7070707070707</v>
      </c>
      <c r="AX77" s="5" t="n">
        <f aca="false">IFERROR(DC77/BZ77,"-")</f>
        <v>0.116152450090744</v>
      </c>
      <c r="AY77" s="5" t="n">
        <f aca="false">IFERROR(DD77/CB77,"-")</f>
        <v>0.0169314004137954</v>
      </c>
      <c r="AZ77" s="3" t="n">
        <f aca="false">IFERROR(DD77/DC77,"-")</f>
        <v>112.90625</v>
      </c>
      <c r="BA77" s="5" t="n">
        <f aca="false">IFERROR(DE77/BZ77,"-")</f>
        <v>0.295825771324864</v>
      </c>
      <c r="BB77" s="5" t="n">
        <f aca="false">IFERROR(DF77/CB77,"-")</f>
        <v>0.291941300104738</v>
      </c>
      <c r="BC77" s="3" t="n">
        <f aca="false">IFERROR(DF77/DE77,"-")</f>
        <v>764.386503067485</v>
      </c>
      <c r="BD77" s="5" t="n">
        <f aca="false">IFERROR(DG77/BZ77,"-")</f>
        <v>0</v>
      </c>
      <c r="BE77" s="5" t="n">
        <f aca="false">IFERROR(DH77/CB77,"-")</f>
        <v>0</v>
      </c>
      <c r="BF77" s="3" t="str">
        <f aca="false">IFERROR(DH77/DG77,"-")</f>
        <v>-</v>
      </c>
      <c r="BG77" s="5" t="n">
        <f aca="false">IFERROR(DI77/BZ77,"-")</f>
        <v>0.127041742286751</v>
      </c>
      <c r="BH77" s="5" t="n">
        <f aca="false">IFERROR(DJ77/CB77,"-")</f>
        <v>0.0227821763386842</v>
      </c>
      <c r="BI77" s="3" t="n">
        <f aca="false">IFERROR(DJ77/DI77,"-")</f>
        <v>138.9</v>
      </c>
      <c r="BJ77" s="5" t="n">
        <f aca="false">IFERROR(DK77/BZ77,"-")</f>
        <v>0.00362976406533575</v>
      </c>
      <c r="BK77" s="5" t="n">
        <f aca="false">IFERROR(DL77/CB77,"-")</f>
        <v>0.000196822257785609</v>
      </c>
      <c r="BL77" s="3" t="n">
        <f aca="false">IFERROR(DL77/DK77,"-")</f>
        <v>42</v>
      </c>
      <c r="BM77" s="5" t="n">
        <f aca="false">IFERROR(DM77/BZ77,"-")</f>
        <v>0</v>
      </c>
      <c r="BN77" s="5" t="n">
        <f aca="false">IFERROR(DN77/CB77,"-")</f>
        <v>0</v>
      </c>
      <c r="BO77" s="3" t="str">
        <f aca="false">IFERROR(DN77/DM77,"-")</f>
        <v>-</v>
      </c>
      <c r="BP77" s="5" t="n">
        <f aca="false">IFERROR(DO77/BZ77,"-")</f>
        <v>0</v>
      </c>
      <c r="BQ77" s="3" t="str">
        <f aca="false">IFERROR(DP77/DO77,"-")</f>
        <v>-</v>
      </c>
      <c r="BR77" s="3" t="str">
        <f aca="false">IFERROR(DQ77/DO77,"-")</f>
        <v>-</v>
      </c>
      <c r="BS77" s="3" t="str">
        <f aca="false">IFERROR(DR77/DO77,"-")</f>
        <v>-</v>
      </c>
      <c r="BT77" s="5" t="n">
        <f aca="false">IFERROR(DS77/BZ77,"-")</f>
        <v>0</v>
      </c>
      <c r="BU77" s="5" t="n">
        <f aca="false">IFERROR(DT77/BZ77,"-")</f>
        <v>0</v>
      </c>
      <c r="BV77" s="5" t="str">
        <f aca="false">IFERROR(DT77/DS77,"-")</f>
        <v>-</v>
      </c>
      <c r="BW77" s="5" t="n">
        <f aca="false">IFERROR(DU77/BZ77,"-")</f>
        <v>0</v>
      </c>
      <c r="BX77" s="5" t="str">
        <f aca="false">IFERROR(DU77/DS77,"-")</f>
        <v>-</v>
      </c>
      <c r="BZ77" s="6" t="n">
        <v>551</v>
      </c>
      <c r="CA77" s="6" t="n">
        <v>731</v>
      </c>
      <c r="CB77" s="6" t="n">
        <v>426781</v>
      </c>
      <c r="CC77" s="6" t="n">
        <v>4267810</v>
      </c>
      <c r="CD77" s="6" t="n">
        <v>0</v>
      </c>
      <c r="CE77" s="6" t="n">
        <v>0</v>
      </c>
      <c r="CF77" s="6" t="n">
        <v>0</v>
      </c>
      <c r="CG77" s="6" t="n">
        <v>0</v>
      </c>
      <c r="CH77" s="6" t="n">
        <v>0</v>
      </c>
      <c r="CI77" s="6" t="n">
        <v>0</v>
      </c>
      <c r="CJ77" s="6" t="n">
        <v>0</v>
      </c>
      <c r="CK77" s="6" t="n">
        <v>0</v>
      </c>
      <c r="CL77" s="6" t="n">
        <v>854378</v>
      </c>
      <c r="CM77" s="6" t="n">
        <v>352</v>
      </c>
      <c r="CN77" s="6" t="n">
        <v>90301</v>
      </c>
      <c r="CO77" s="6" t="n">
        <v>255</v>
      </c>
      <c r="CP77" s="6" t="n">
        <v>19539</v>
      </c>
      <c r="CQ77" s="6" t="n">
        <v>441</v>
      </c>
      <c r="CR77" s="6" t="n">
        <v>76570</v>
      </c>
      <c r="CS77" s="6" t="n">
        <v>0</v>
      </c>
      <c r="CT77" s="6" t="n">
        <v>0</v>
      </c>
      <c r="CU77" s="6" t="n">
        <v>31</v>
      </c>
      <c r="CV77" s="6" t="n">
        <v>2497</v>
      </c>
      <c r="CW77" s="6" t="n">
        <v>16</v>
      </c>
      <c r="CX77" s="6" t="n">
        <v>1962</v>
      </c>
      <c r="CY77" s="6" t="n">
        <v>322</v>
      </c>
      <c r="CZ77" s="6" t="n">
        <v>85586</v>
      </c>
      <c r="DA77" s="6" t="n">
        <v>99</v>
      </c>
      <c r="DB77" s="6" t="n">
        <v>8782</v>
      </c>
      <c r="DC77" s="6" t="n">
        <v>64</v>
      </c>
      <c r="DD77" s="6" t="n">
        <v>7226</v>
      </c>
      <c r="DE77" s="6" t="n">
        <v>163</v>
      </c>
      <c r="DF77" s="6" t="n">
        <v>124595</v>
      </c>
      <c r="DG77" s="6" t="n">
        <v>0</v>
      </c>
      <c r="DH77" s="6" t="n">
        <v>0</v>
      </c>
      <c r="DI77" s="6" t="n">
        <v>70</v>
      </c>
      <c r="DJ77" s="6" t="n">
        <v>9723</v>
      </c>
      <c r="DK77" s="6" t="n">
        <v>2</v>
      </c>
      <c r="DL77" s="6" t="n">
        <v>84</v>
      </c>
      <c r="DM77" s="6" t="n">
        <v>0</v>
      </c>
      <c r="DN77" s="6" t="n">
        <v>0</v>
      </c>
      <c r="DO77" s="6" t="n">
        <v>0</v>
      </c>
      <c r="DP77" s="6" t="n">
        <v>0</v>
      </c>
      <c r="DQ77" s="6" t="n">
        <v>0</v>
      </c>
      <c r="DR77" s="6" t="n">
        <v>0</v>
      </c>
      <c r="DS77" s="6" t="n">
        <v>0</v>
      </c>
      <c r="DT77" s="6" t="n">
        <v>0</v>
      </c>
      <c r="DU77" s="6" t="n">
        <v>0</v>
      </c>
    </row>
    <row r="78" customFormat="false" ht="13.5" hidden="false" customHeight="false" outlineLevel="0" collapsed="false">
      <c r="A78" s="7" t="s">
        <v>229</v>
      </c>
      <c r="B78" s="7" t="s">
        <v>227</v>
      </c>
      <c r="C78" s="7" t="s">
        <v>215</v>
      </c>
      <c r="D78" s="7" t="s">
        <v>216</v>
      </c>
      <c r="E78" s="7" t="s">
        <v>220</v>
      </c>
      <c r="F78" s="7" t="s">
        <v>218</v>
      </c>
      <c r="G78" s="4" t="n">
        <f aca="false">IFERROR(CA78/BZ78,"-")</f>
        <v>2</v>
      </c>
      <c r="H78" s="3" t="n">
        <f aca="false">IFERROR(CB78/BZ78,"-")</f>
        <v>18224.5</v>
      </c>
      <c r="I78" s="3" t="n">
        <f aca="false">IFERROR(CB78/CA78,"-")</f>
        <v>9112.25</v>
      </c>
      <c r="J78" s="3" t="n">
        <f aca="false">IFERROR(CC78/BZ78,"-")</f>
        <v>182245</v>
      </c>
      <c r="K78" s="3" t="n">
        <f aca="false">IFERROR(CC78/CA78,"-")</f>
        <v>91122.5</v>
      </c>
      <c r="L78" s="5" t="n">
        <f aca="false">IFERROR(CD78/BZ78,"-")</f>
        <v>0</v>
      </c>
      <c r="M78" s="5" t="n">
        <f aca="false">IFERROR(CE78/CB78,"-")</f>
        <v>0</v>
      </c>
      <c r="N78" s="3" t="str">
        <f aca="false">IFERROR(CE78/CD78,"-")</f>
        <v>-</v>
      </c>
      <c r="O78" s="5" t="n">
        <f aca="false">IFERROR(CF78/BZ78,"-")</f>
        <v>0</v>
      </c>
      <c r="P78" s="5" t="n">
        <f aca="false">IFERROR(CG78/CB78,"-")</f>
        <v>0</v>
      </c>
      <c r="Q78" s="3" t="str">
        <f aca="false">IFERROR(CG78/CF78,"-")</f>
        <v>-</v>
      </c>
      <c r="R78" s="5" t="n">
        <f aca="false">IFERROR(CH78/BZ78,"-")</f>
        <v>0</v>
      </c>
      <c r="S78" s="5" t="n">
        <f aca="false">IFERROR(CI78/CB78,"-")</f>
        <v>0</v>
      </c>
      <c r="T78" s="3" t="str">
        <f aca="false">IFERROR(CI78/CH78,"-")</f>
        <v>-</v>
      </c>
      <c r="U78" s="5" t="n">
        <f aca="false">IFERROR(CJ78/BZ78,"-")</f>
        <v>0</v>
      </c>
      <c r="V78" s="5" t="n">
        <f aca="false">IFERROR(CK78/CB78,"-")</f>
        <v>0</v>
      </c>
      <c r="W78" s="3" t="str">
        <f aca="false">IFERROR(CK78/CJ78,"-")</f>
        <v>-</v>
      </c>
      <c r="X78" s="3" t="n">
        <f aca="false">IFERROR(CL78/BZ78,"-")</f>
        <v>18225</v>
      </c>
      <c r="Y78" s="3" t="n">
        <f aca="false">IFERROR(CL78/CA78,"-")</f>
        <v>9112.5</v>
      </c>
      <c r="Z78" s="5" t="n">
        <f aca="false">IFERROR(CM78/BZ78,"-")</f>
        <v>0</v>
      </c>
      <c r="AA78" s="5" t="n">
        <f aca="false">IFERROR(CN78/CB78,"-")</f>
        <v>0</v>
      </c>
      <c r="AB78" s="3" t="str">
        <f aca="false">IFERROR(CN78/CM78,"-")</f>
        <v>-</v>
      </c>
      <c r="AC78" s="5" t="n">
        <f aca="false">IFERROR(CO78/BZ78,"-")</f>
        <v>0</v>
      </c>
      <c r="AD78" s="5" t="n">
        <f aca="false">IFERROR(CP78/CB78,"-")</f>
        <v>0</v>
      </c>
      <c r="AE78" s="3" t="str">
        <f aca="false">IFERROR(CP78/CO78,"-")</f>
        <v>-</v>
      </c>
      <c r="AF78" s="5" t="n">
        <f aca="false">IFERROR(CQ78/BZ78,"-")</f>
        <v>0</v>
      </c>
      <c r="AG78" s="5" t="n">
        <f aca="false">IFERROR(CR78/CB78,"-")</f>
        <v>0</v>
      </c>
      <c r="AH78" s="3" t="str">
        <f aca="false">IFERROR(CR78/CQ78,"-")</f>
        <v>-</v>
      </c>
      <c r="AI78" s="5" t="n">
        <f aca="false">IFERROR(CS78/BZ78,"-")</f>
        <v>0</v>
      </c>
      <c r="AJ78" s="5" t="n">
        <f aca="false">IFERROR(CT78/CB78,"-")</f>
        <v>0</v>
      </c>
      <c r="AK78" s="3" t="str">
        <f aca="false">IFERROR(CT78/CS78,"-")</f>
        <v>-</v>
      </c>
      <c r="AL78" s="5" t="n">
        <f aca="false">IFERROR(CU78/BZ78,"-")</f>
        <v>0</v>
      </c>
      <c r="AM78" s="5" t="n">
        <f aca="false">IFERROR(CV78/CB78,"-")</f>
        <v>0</v>
      </c>
      <c r="AN78" s="3" t="str">
        <f aca="false">IFERROR(CV78/CU78,"-")</f>
        <v>-</v>
      </c>
      <c r="AO78" s="5" t="n">
        <f aca="false">IFERROR(CW78/BZ78,"-")</f>
        <v>0</v>
      </c>
      <c r="AP78" s="5" t="n">
        <f aca="false">IFERROR(CX78/CB78,"-")</f>
        <v>0</v>
      </c>
      <c r="AQ78" s="3" t="str">
        <f aca="false">IFERROR(CX78/CW78,"-")</f>
        <v>-</v>
      </c>
      <c r="AR78" s="5" t="n">
        <f aca="false">IFERROR(CY78/BZ78,"-")</f>
        <v>0</v>
      </c>
      <c r="AS78" s="5" t="n">
        <f aca="false">IFERROR(CZ78/CB78,"-")</f>
        <v>0</v>
      </c>
      <c r="AT78" s="3" t="str">
        <f aca="false">IFERROR(CZ78/CY78,"-")</f>
        <v>-</v>
      </c>
      <c r="AU78" s="5" t="n">
        <f aca="false">IFERROR(DA78/BZ78,"-")</f>
        <v>0</v>
      </c>
      <c r="AV78" s="5" t="n">
        <f aca="false">IFERROR(DB78/CB78,"-")</f>
        <v>0</v>
      </c>
      <c r="AW78" s="3" t="str">
        <f aca="false">IFERROR(DB78/DA78,"-")</f>
        <v>-</v>
      </c>
      <c r="AX78" s="5" t="n">
        <f aca="false">IFERROR(DC78/BZ78,"-")</f>
        <v>0</v>
      </c>
      <c r="AY78" s="5" t="n">
        <f aca="false">IFERROR(DD78/CB78,"-")</f>
        <v>0</v>
      </c>
      <c r="AZ78" s="3" t="str">
        <f aca="false">IFERROR(DD78/DC78,"-")</f>
        <v>-</v>
      </c>
      <c r="BA78" s="5" t="n">
        <f aca="false">IFERROR(DE78/BZ78,"-")</f>
        <v>0</v>
      </c>
      <c r="BB78" s="5" t="n">
        <f aca="false">IFERROR(DF78/CB78,"-")</f>
        <v>0</v>
      </c>
      <c r="BC78" s="3" t="str">
        <f aca="false">IFERROR(DF78/DE78,"-")</f>
        <v>-</v>
      </c>
      <c r="BD78" s="5" t="n">
        <f aca="false">IFERROR(DG78/BZ78,"-")</f>
        <v>1</v>
      </c>
      <c r="BE78" s="5" t="n">
        <f aca="false">IFERROR(DH78/CB78,"-")</f>
        <v>1</v>
      </c>
      <c r="BF78" s="3" t="n">
        <f aca="false">IFERROR(DH78/DG78,"-")</f>
        <v>18224.5</v>
      </c>
      <c r="BG78" s="5" t="n">
        <f aca="false">IFERROR(DI78/BZ78,"-")</f>
        <v>0</v>
      </c>
      <c r="BH78" s="5" t="n">
        <f aca="false">IFERROR(DJ78/CB78,"-")</f>
        <v>0</v>
      </c>
      <c r="BI78" s="3" t="str">
        <f aca="false">IFERROR(DJ78/DI78,"-")</f>
        <v>-</v>
      </c>
      <c r="BJ78" s="5" t="n">
        <f aca="false">IFERROR(DK78/BZ78,"-")</f>
        <v>0</v>
      </c>
      <c r="BK78" s="5" t="n">
        <f aca="false">IFERROR(DL78/CB78,"-")</f>
        <v>0</v>
      </c>
      <c r="BL78" s="3" t="str">
        <f aca="false">IFERROR(DL78/DK78,"-")</f>
        <v>-</v>
      </c>
      <c r="BM78" s="5" t="n">
        <f aca="false">IFERROR(DM78/BZ78,"-")</f>
        <v>0</v>
      </c>
      <c r="BN78" s="5" t="n">
        <f aca="false">IFERROR(DN78/CB78,"-")</f>
        <v>0</v>
      </c>
      <c r="BO78" s="3" t="str">
        <f aca="false">IFERROR(DN78/DM78,"-")</f>
        <v>-</v>
      </c>
      <c r="BP78" s="5" t="n">
        <f aca="false">IFERROR(DO78/BZ78,"-")</f>
        <v>1</v>
      </c>
      <c r="BQ78" s="3" t="n">
        <f aca="false">IFERROR(DP78/DO78,"-")</f>
        <v>4</v>
      </c>
      <c r="BR78" s="3" t="n">
        <f aca="false">IFERROR(DQ78/DO78,"-")</f>
        <v>2750</v>
      </c>
      <c r="BS78" s="3" t="n">
        <f aca="false">IFERROR(DR78/DO78,"-")</f>
        <v>1040</v>
      </c>
      <c r="BT78" s="5" t="n">
        <f aca="false">IFERROR(DS78/BZ78,"-")</f>
        <v>0</v>
      </c>
      <c r="BU78" s="5" t="n">
        <f aca="false">IFERROR(DT78/BZ78,"-")</f>
        <v>0</v>
      </c>
      <c r="BV78" s="5" t="str">
        <f aca="false">IFERROR(DT78/DS78,"-")</f>
        <v>-</v>
      </c>
      <c r="BW78" s="5" t="n">
        <f aca="false">IFERROR(DU78/BZ78,"-")</f>
        <v>0</v>
      </c>
      <c r="BX78" s="5" t="str">
        <f aca="false">IFERROR(DU78/DS78,"-")</f>
        <v>-</v>
      </c>
      <c r="BZ78" s="6" t="n">
        <v>2</v>
      </c>
      <c r="CA78" s="6" t="n">
        <v>4</v>
      </c>
      <c r="CB78" s="6" t="n">
        <v>36449</v>
      </c>
      <c r="CC78" s="6" t="n">
        <v>364490</v>
      </c>
      <c r="CD78" s="6" t="n">
        <v>0</v>
      </c>
      <c r="CE78" s="6" t="n">
        <v>0</v>
      </c>
      <c r="CF78" s="6" t="n">
        <v>0</v>
      </c>
      <c r="CG78" s="6" t="n">
        <v>0</v>
      </c>
      <c r="CH78" s="6" t="n">
        <v>0</v>
      </c>
      <c r="CI78" s="6" t="n">
        <v>0</v>
      </c>
      <c r="CJ78" s="6" t="n">
        <v>0</v>
      </c>
      <c r="CK78" s="6" t="n">
        <v>0</v>
      </c>
      <c r="CL78" s="6" t="n">
        <v>36450</v>
      </c>
      <c r="CM78" s="6" t="n">
        <v>0</v>
      </c>
      <c r="CN78" s="6" t="n">
        <v>0</v>
      </c>
      <c r="CO78" s="6" t="n">
        <v>0</v>
      </c>
      <c r="CP78" s="6" t="n">
        <v>0</v>
      </c>
      <c r="CQ78" s="6" t="n">
        <v>0</v>
      </c>
      <c r="CR78" s="6" t="n">
        <v>0</v>
      </c>
      <c r="CS78" s="6" t="n">
        <v>0</v>
      </c>
      <c r="CT78" s="6" t="n">
        <v>0</v>
      </c>
      <c r="CU78" s="6" t="n">
        <v>0</v>
      </c>
      <c r="CV78" s="6" t="n">
        <v>0</v>
      </c>
      <c r="CW78" s="6" t="n">
        <v>0</v>
      </c>
      <c r="CX78" s="6" t="n">
        <v>0</v>
      </c>
      <c r="CY78" s="6" t="n">
        <v>0</v>
      </c>
      <c r="CZ78" s="6" t="n">
        <v>0</v>
      </c>
      <c r="DA78" s="6" t="n">
        <v>0</v>
      </c>
      <c r="DB78" s="6" t="n">
        <v>0</v>
      </c>
      <c r="DC78" s="6" t="n">
        <v>0</v>
      </c>
      <c r="DD78" s="6" t="n">
        <v>0</v>
      </c>
      <c r="DE78" s="6" t="n">
        <v>0</v>
      </c>
      <c r="DF78" s="6" t="n">
        <v>0</v>
      </c>
      <c r="DG78" s="6" t="n">
        <v>2</v>
      </c>
      <c r="DH78" s="6" t="n">
        <v>36449</v>
      </c>
      <c r="DI78" s="6" t="n">
        <v>0</v>
      </c>
      <c r="DJ78" s="6" t="n">
        <v>0</v>
      </c>
      <c r="DK78" s="6" t="n">
        <v>0</v>
      </c>
      <c r="DL78" s="6" t="n">
        <v>0</v>
      </c>
      <c r="DM78" s="6" t="n">
        <v>0</v>
      </c>
      <c r="DN78" s="6" t="n">
        <v>0</v>
      </c>
      <c r="DO78" s="6" t="n">
        <v>2</v>
      </c>
      <c r="DP78" s="6" t="n">
        <v>8</v>
      </c>
      <c r="DQ78" s="6" t="n">
        <v>5500</v>
      </c>
      <c r="DR78" s="6" t="n">
        <v>2080</v>
      </c>
      <c r="DS78" s="6" t="n">
        <v>0</v>
      </c>
      <c r="DT78" s="6" t="n">
        <v>0</v>
      </c>
      <c r="DU78" s="6" t="n">
        <v>0</v>
      </c>
    </row>
    <row r="79" customFormat="false" ht="13.5" hidden="false" customHeight="false" outlineLevel="0" collapsed="false">
      <c r="A79" s="7" t="s">
        <v>229</v>
      </c>
      <c r="B79" s="7" t="s">
        <v>227</v>
      </c>
      <c r="C79" s="7" t="s">
        <v>215</v>
      </c>
      <c r="D79" s="7" t="s">
        <v>222</v>
      </c>
      <c r="E79" s="7" t="s">
        <v>220</v>
      </c>
      <c r="F79" s="7" t="s">
        <v>221</v>
      </c>
      <c r="G79" s="4" t="n">
        <f aca="false">IFERROR(CA79/BZ79,"-")</f>
        <v>4.25</v>
      </c>
      <c r="H79" s="3" t="n">
        <f aca="false">IFERROR(CB79/BZ79,"-")</f>
        <v>15085</v>
      </c>
      <c r="I79" s="3" t="n">
        <f aca="false">IFERROR(CB79/CA79,"-")</f>
        <v>3549.41176470588</v>
      </c>
      <c r="J79" s="3" t="n">
        <f aca="false">IFERROR(CC79/BZ79,"-")</f>
        <v>150850</v>
      </c>
      <c r="K79" s="3" t="n">
        <f aca="false">IFERROR(CC79/CA79,"-")</f>
        <v>35494.1176470588</v>
      </c>
      <c r="L79" s="5" t="n">
        <f aca="false">IFERROR(CD79/BZ79,"-")</f>
        <v>0</v>
      </c>
      <c r="M79" s="5" t="n">
        <f aca="false">IFERROR(CE79/CB79,"-")</f>
        <v>0</v>
      </c>
      <c r="N79" s="3" t="str">
        <f aca="false">IFERROR(CE79/CD79,"-")</f>
        <v>-</v>
      </c>
      <c r="O79" s="5" t="n">
        <f aca="false">IFERROR(CF79/BZ79,"-")</f>
        <v>0</v>
      </c>
      <c r="P79" s="5" t="n">
        <f aca="false">IFERROR(CG79/CB79,"-")</f>
        <v>0</v>
      </c>
      <c r="Q79" s="3" t="str">
        <f aca="false">IFERROR(CG79/CF79,"-")</f>
        <v>-</v>
      </c>
      <c r="R79" s="5" t="n">
        <f aca="false">IFERROR(CH79/BZ79,"-")</f>
        <v>1</v>
      </c>
      <c r="S79" s="5" t="n">
        <f aca="false">IFERROR(CI79/CB79,"-")</f>
        <v>1</v>
      </c>
      <c r="T79" s="3" t="n">
        <f aca="false">IFERROR(CI79/CH79,"-")</f>
        <v>15085</v>
      </c>
      <c r="U79" s="5" t="n">
        <f aca="false">IFERROR(CJ79/BZ79,"-")</f>
        <v>1</v>
      </c>
      <c r="V79" s="5" t="n">
        <f aca="false">IFERROR(CK79/CB79,"-")</f>
        <v>1</v>
      </c>
      <c r="W79" s="3" t="n">
        <f aca="false">IFERROR(CK79/CJ79,"-")</f>
        <v>15085</v>
      </c>
      <c r="X79" s="3" t="n">
        <f aca="false">IFERROR(CL79/BZ79,"-")</f>
        <v>15086</v>
      </c>
      <c r="Y79" s="3" t="n">
        <f aca="false">IFERROR(CL79/CA79,"-")</f>
        <v>3549.64705882353</v>
      </c>
      <c r="Z79" s="5" t="n">
        <f aca="false">IFERROR(CM79/BZ79,"-")</f>
        <v>0</v>
      </c>
      <c r="AA79" s="5" t="n">
        <f aca="false">IFERROR(CN79/CB79,"-")</f>
        <v>0</v>
      </c>
      <c r="AB79" s="3" t="str">
        <f aca="false">IFERROR(CN79/CM79,"-")</f>
        <v>-</v>
      </c>
      <c r="AC79" s="5" t="n">
        <f aca="false">IFERROR(CO79/BZ79,"-")</f>
        <v>0.5</v>
      </c>
      <c r="AD79" s="5" t="n">
        <f aca="false">IFERROR(CP79/CB79,"-")</f>
        <v>0.0165396088829964</v>
      </c>
      <c r="AE79" s="3" t="n">
        <f aca="false">IFERROR(CP79/CO79,"-")</f>
        <v>499</v>
      </c>
      <c r="AF79" s="5" t="n">
        <f aca="false">IFERROR(CQ79/BZ79,"-")</f>
        <v>1</v>
      </c>
      <c r="AG79" s="5" t="n">
        <f aca="false">IFERROR(CR79/CB79,"-")</f>
        <v>0.0585018230029831</v>
      </c>
      <c r="AH79" s="3" t="n">
        <f aca="false">IFERROR(CR79/CQ79,"-")</f>
        <v>882.5</v>
      </c>
      <c r="AI79" s="5" t="n">
        <f aca="false">IFERROR(CS79/BZ79,"-")</f>
        <v>0.5</v>
      </c>
      <c r="AJ79" s="5" t="n">
        <f aca="false">IFERROR(CT79/CB79,"-")</f>
        <v>0.204176334106729</v>
      </c>
      <c r="AK79" s="3" t="n">
        <f aca="false">IFERROR(CT79/CS79,"-")</f>
        <v>6160</v>
      </c>
      <c r="AL79" s="5" t="n">
        <f aca="false">IFERROR(CU79/BZ79,"-")</f>
        <v>0.25</v>
      </c>
      <c r="AM79" s="5" t="n">
        <f aca="false">IFERROR(CV79/CB79,"-")</f>
        <v>0.189260855154127</v>
      </c>
      <c r="AN79" s="3" t="n">
        <f aca="false">IFERROR(CV79/CU79,"-")</f>
        <v>11420</v>
      </c>
      <c r="AO79" s="5" t="n">
        <f aca="false">IFERROR(CW79/BZ79,"-")</f>
        <v>0.25</v>
      </c>
      <c r="AP79" s="5" t="n">
        <f aca="false">IFERROR(CX79/CB79,"-")</f>
        <v>0.00596619158104077</v>
      </c>
      <c r="AQ79" s="3" t="n">
        <f aca="false">IFERROR(CX79/CW79,"-")</f>
        <v>360</v>
      </c>
      <c r="AR79" s="5" t="n">
        <f aca="false">IFERROR(CY79/BZ79,"-")</f>
        <v>0.25</v>
      </c>
      <c r="AS79" s="5" t="n">
        <f aca="false">IFERROR(CZ79/CB79,"-")</f>
        <v>0.515280079549221</v>
      </c>
      <c r="AT79" s="3" t="n">
        <f aca="false">IFERROR(CZ79/CY79,"-")</f>
        <v>31092</v>
      </c>
      <c r="AU79" s="5" t="n">
        <f aca="false">IFERROR(DA79/BZ79,"-")</f>
        <v>0.5</v>
      </c>
      <c r="AV79" s="5" t="n">
        <f aca="false">IFERROR(DB79/CB79,"-")</f>
        <v>0.00788863109048724</v>
      </c>
      <c r="AW79" s="3" t="n">
        <f aca="false">IFERROR(DB79/DA79,"-")</f>
        <v>238</v>
      </c>
      <c r="AX79" s="5" t="n">
        <f aca="false">IFERROR(DC79/BZ79,"-")</f>
        <v>0.25</v>
      </c>
      <c r="AY79" s="5" t="n">
        <f aca="false">IFERROR(DD79/CB79,"-")</f>
        <v>0.000182300298309579</v>
      </c>
      <c r="AZ79" s="3" t="n">
        <f aca="false">IFERROR(DD79/DC79,"-")</f>
        <v>11</v>
      </c>
      <c r="BA79" s="5" t="n">
        <f aca="false">IFERROR(DE79/BZ79,"-")</f>
        <v>0</v>
      </c>
      <c r="BB79" s="5" t="n">
        <f aca="false">IFERROR(DF79/CB79,"-")</f>
        <v>0</v>
      </c>
      <c r="BC79" s="3" t="str">
        <f aca="false">IFERROR(DF79/DE79,"-")</f>
        <v>-</v>
      </c>
      <c r="BD79" s="5" t="n">
        <f aca="false">IFERROR(DG79/BZ79,"-")</f>
        <v>0</v>
      </c>
      <c r="BE79" s="5" t="n">
        <f aca="false">IFERROR(DH79/CB79,"-")</f>
        <v>0</v>
      </c>
      <c r="BF79" s="3" t="str">
        <f aca="false">IFERROR(DH79/DG79,"-")</f>
        <v>-</v>
      </c>
      <c r="BG79" s="5" t="n">
        <f aca="false">IFERROR(DI79/BZ79,"-")</f>
        <v>0.25</v>
      </c>
      <c r="BH79" s="5" t="n">
        <f aca="false">IFERROR(DJ79/CB79,"-")</f>
        <v>0.00220417633410673</v>
      </c>
      <c r="BI79" s="3" t="n">
        <f aca="false">IFERROR(DJ79/DI79,"-")</f>
        <v>133</v>
      </c>
      <c r="BJ79" s="5" t="n">
        <f aca="false">IFERROR(DK79/BZ79,"-")</f>
        <v>0</v>
      </c>
      <c r="BK79" s="5" t="n">
        <f aca="false">IFERROR(DL79/CB79,"-")</f>
        <v>0</v>
      </c>
      <c r="BL79" s="3" t="str">
        <f aca="false">IFERROR(DL79/DK79,"-")</f>
        <v>-</v>
      </c>
      <c r="BM79" s="5" t="n">
        <f aca="false">IFERROR(DM79/BZ79,"-")</f>
        <v>0</v>
      </c>
      <c r="BN79" s="5" t="n">
        <f aca="false">IFERROR(DN79/CB79,"-")</f>
        <v>0</v>
      </c>
      <c r="BO79" s="3" t="str">
        <f aca="false">IFERROR(DN79/DM79,"-")</f>
        <v>-</v>
      </c>
      <c r="BP79" s="5" t="n">
        <f aca="false">IFERROR(DO79/BZ79,"-")</f>
        <v>0</v>
      </c>
      <c r="BQ79" s="3" t="str">
        <f aca="false">IFERROR(DP79/DO79,"-")</f>
        <v>-</v>
      </c>
      <c r="BR79" s="3" t="str">
        <f aca="false">IFERROR(DQ79/DO79,"-")</f>
        <v>-</v>
      </c>
      <c r="BS79" s="3" t="str">
        <f aca="false">IFERROR(DR79/DO79,"-")</f>
        <v>-</v>
      </c>
      <c r="BT79" s="5" t="n">
        <f aca="false">IFERROR(DS79/BZ79,"-")</f>
        <v>0.25</v>
      </c>
      <c r="BU79" s="5" t="n">
        <f aca="false">IFERROR(DT79/BZ79,"-")</f>
        <v>0</v>
      </c>
      <c r="BV79" s="5" t="n">
        <f aca="false">IFERROR(DT79/DS79,"-")</f>
        <v>0</v>
      </c>
      <c r="BW79" s="5" t="n">
        <f aca="false">IFERROR(DU79/BZ79,"-")</f>
        <v>0.25</v>
      </c>
      <c r="BX79" s="5" t="n">
        <f aca="false">IFERROR(DU79/DS79,"-")</f>
        <v>1</v>
      </c>
      <c r="BZ79" s="6" t="n">
        <v>4</v>
      </c>
      <c r="CA79" s="6" t="n">
        <v>17</v>
      </c>
      <c r="CB79" s="6" t="n">
        <v>60340</v>
      </c>
      <c r="CC79" s="6" t="n">
        <v>603400</v>
      </c>
      <c r="CD79" s="6" t="n">
        <v>0</v>
      </c>
      <c r="CE79" s="6" t="n">
        <v>0</v>
      </c>
      <c r="CF79" s="6" t="n">
        <v>0</v>
      </c>
      <c r="CG79" s="6" t="n">
        <v>0</v>
      </c>
      <c r="CH79" s="6" t="n">
        <v>4</v>
      </c>
      <c r="CI79" s="6" t="n">
        <v>60340</v>
      </c>
      <c r="CJ79" s="6" t="n">
        <v>4</v>
      </c>
      <c r="CK79" s="6" t="n">
        <v>60340</v>
      </c>
      <c r="CL79" s="6" t="n">
        <v>60344</v>
      </c>
      <c r="CM79" s="6" t="n">
        <v>0</v>
      </c>
      <c r="CN79" s="6" t="n">
        <v>0</v>
      </c>
      <c r="CO79" s="6" t="n">
        <v>2</v>
      </c>
      <c r="CP79" s="6" t="n">
        <v>998</v>
      </c>
      <c r="CQ79" s="6" t="n">
        <v>4</v>
      </c>
      <c r="CR79" s="6" t="n">
        <v>3530</v>
      </c>
      <c r="CS79" s="6" t="n">
        <v>2</v>
      </c>
      <c r="CT79" s="6" t="n">
        <v>12320</v>
      </c>
      <c r="CU79" s="6" t="n">
        <v>1</v>
      </c>
      <c r="CV79" s="6" t="n">
        <v>11420</v>
      </c>
      <c r="CW79" s="6" t="n">
        <v>1</v>
      </c>
      <c r="CX79" s="6" t="n">
        <v>360</v>
      </c>
      <c r="CY79" s="6" t="n">
        <v>1</v>
      </c>
      <c r="CZ79" s="6" t="n">
        <v>31092</v>
      </c>
      <c r="DA79" s="6" t="n">
        <v>2</v>
      </c>
      <c r="DB79" s="6" t="n">
        <v>476</v>
      </c>
      <c r="DC79" s="6" t="n">
        <v>1</v>
      </c>
      <c r="DD79" s="6" t="n">
        <v>11</v>
      </c>
      <c r="DE79" s="6" t="n">
        <v>0</v>
      </c>
      <c r="DF79" s="6" t="n">
        <v>0</v>
      </c>
      <c r="DG79" s="6" t="n">
        <v>0</v>
      </c>
      <c r="DH79" s="6" t="n">
        <v>0</v>
      </c>
      <c r="DI79" s="6" t="n">
        <v>1</v>
      </c>
      <c r="DJ79" s="6" t="n">
        <v>133</v>
      </c>
      <c r="DK79" s="6" t="n">
        <v>0</v>
      </c>
      <c r="DL79" s="6" t="n">
        <v>0</v>
      </c>
      <c r="DM79" s="6" t="n">
        <v>0</v>
      </c>
      <c r="DN79" s="6" t="n">
        <v>0</v>
      </c>
      <c r="DO79" s="6" t="n">
        <v>0</v>
      </c>
      <c r="DP79" s="6" t="n">
        <v>0</v>
      </c>
      <c r="DQ79" s="6" t="n">
        <v>0</v>
      </c>
      <c r="DR79" s="6" t="n">
        <v>0</v>
      </c>
      <c r="DS79" s="6" t="n">
        <v>1</v>
      </c>
      <c r="DT79" s="6" t="n">
        <v>0</v>
      </c>
      <c r="DU79" s="6" t="n">
        <v>1</v>
      </c>
    </row>
    <row r="80" customFormat="false" ht="13.5" hidden="false" customHeight="false" outlineLevel="0" collapsed="false">
      <c r="A80" s="7" t="s">
        <v>229</v>
      </c>
      <c r="B80" s="7" t="s">
        <v>227</v>
      </c>
      <c r="C80" s="7" t="s">
        <v>215</v>
      </c>
      <c r="D80" s="7" t="s">
        <v>222</v>
      </c>
      <c r="E80" s="7" t="s">
        <v>220</v>
      </c>
      <c r="F80" s="7" t="s">
        <v>218</v>
      </c>
      <c r="G80" s="4" t="n">
        <f aca="false">IFERROR(CA80/BZ80,"-")</f>
        <v>2.13829787234043</v>
      </c>
      <c r="H80" s="3" t="n">
        <f aca="false">IFERROR(CB80/BZ80,"-")</f>
        <v>1844.27659574468</v>
      </c>
      <c r="I80" s="3" t="n">
        <f aca="false">IFERROR(CB80/CA80,"-")</f>
        <v>862.497512437811</v>
      </c>
      <c r="J80" s="3" t="n">
        <f aca="false">IFERROR(CC80/BZ80,"-")</f>
        <v>18442.7659574468</v>
      </c>
      <c r="K80" s="3" t="n">
        <f aca="false">IFERROR(CC80/CA80,"-")</f>
        <v>8624.97512437811</v>
      </c>
      <c r="L80" s="5" t="n">
        <f aca="false">IFERROR(CD80/BZ80,"-")</f>
        <v>0</v>
      </c>
      <c r="M80" s="5" t="n">
        <f aca="false">IFERROR(CE80/CB80,"-")</f>
        <v>0</v>
      </c>
      <c r="N80" s="3" t="str">
        <f aca="false">IFERROR(CE80/CD80,"-")</f>
        <v>-</v>
      </c>
      <c r="O80" s="5" t="n">
        <f aca="false">IFERROR(CF80/BZ80,"-")</f>
        <v>0</v>
      </c>
      <c r="P80" s="5" t="n">
        <f aca="false">IFERROR(CG80/CB80,"-")</f>
        <v>0</v>
      </c>
      <c r="Q80" s="3" t="str">
        <f aca="false">IFERROR(CG80/CF80,"-")</f>
        <v>-</v>
      </c>
      <c r="R80" s="5" t="n">
        <f aca="false">IFERROR(CH80/BZ80,"-")</f>
        <v>0</v>
      </c>
      <c r="S80" s="5" t="n">
        <f aca="false">IFERROR(CI80/CB80,"-")</f>
        <v>0</v>
      </c>
      <c r="T80" s="3" t="str">
        <f aca="false">IFERROR(CI80/CH80,"-")</f>
        <v>-</v>
      </c>
      <c r="U80" s="5" t="n">
        <f aca="false">IFERROR(CJ80/BZ80,"-")</f>
        <v>0</v>
      </c>
      <c r="V80" s="5" t="n">
        <f aca="false">IFERROR(CK80/CB80,"-")</f>
        <v>0</v>
      </c>
      <c r="W80" s="3" t="str">
        <f aca="false">IFERROR(CK80/CJ80,"-")</f>
        <v>-</v>
      </c>
      <c r="X80" s="3" t="n">
        <f aca="false">IFERROR(CL80/BZ80,"-")</f>
        <v>2121.5</v>
      </c>
      <c r="Y80" s="3" t="n">
        <f aca="false">IFERROR(CL80/CA80,"-")</f>
        <v>992.144278606965</v>
      </c>
      <c r="Z80" s="5" t="n">
        <f aca="false">IFERROR(CM80/BZ80,"-")</f>
        <v>0.0851063829787234</v>
      </c>
      <c r="AA80" s="5" t="n">
        <f aca="false">IFERROR(CN80/CB80,"-")</f>
        <v>0.0127478916948351</v>
      </c>
      <c r="AB80" s="3" t="n">
        <f aca="false">IFERROR(CN80/CM80,"-")</f>
        <v>276.25</v>
      </c>
      <c r="AC80" s="5" t="n">
        <f aca="false">IFERROR(CO80/BZ80,"-")</f>
        <v>0.936170212765958</v>
      </c>
      <c r="AD80" s="5" t="n">
        <f aca="false">IFERROR(CP80/CB80,"-")</f>
        <v>0.0969301230950266</v>
      </c>
      <c r="AE80" s="3" t="n">
        <f aca="false">IFERROR(CP80/CO80,"-")</f>
        <v>190.954545454545</v>
      </c>
      <c r="AF80" s="5" t="n">
        <f aca="false">IFERROR(CQ80/BZ80,"-")</f>
        <v>0.542553191489362</v>
      </c>
      <c r="AG80" s="5" t="n">
        <f aca="false">IFERROR(CR80/CB80,"-")</f>
        <v>0.0513953461542899</v>
      </c>
      <c r="AH80" s="3" t="n">
        <f aca="false">IFERROR(CR80/CQ80,"-")</f>
        <v>174.705882352941</v>
      </c>
      <c r="AI80" s="5" t="n">
        <f aca="false">IFERROR(CS80/BZ80,"-")</f>
        <v>0.0425531914893617</v>
      </c>
      <c r="AJ80" s="5" t="n">
        <f aca="false">IFERROR(CT80/CB80,"-")</f>
        <v>0.114258026557146</v>
      </c>
      <c r="AK80" s="3" t="n">
        <f aca="false">IFERROR(CT80/CS80,"-")</f>
        <v>4952</v>
      </c>
      <c r="AL80" s="5" t="n">
        <f aca="false">IFERROR(CU80/BZ80,"-")</f>
        <v>0.319148936170213</v>
      </c>
      <c r="AM80" s="5" t="n">
        <f aca="false">IFERROR(CV80/CB80,"-")</f>
        <v>0.153568832846875</v>
      </c>
      <c r="AN80" s="3" t="n">
        <f aca="false">IFERROR(CV80/CU80,"-")</f>
        <v>887.433333333333</v>
      </c>
      <c r="AO80" s="5" t="n">
        <f aca="false">IFERROR(CW80/BZ80,"-")</f>
        <v>0.117021276595745</v>
      </c>
      <c r="AP80" s="5" t="n">
        <f aca="false">IFERROR(CX80/CB80,"-")</f>
        <v>0.0851051556857904</v>
      </c>
      <c r="AQ80" s="3" t="n">
        <f aca="false">IFERROR(CX80/CW80,"-")</f>
        <v>1341.27272727273</v>
      </c>
      <c r="AR80" s="5" t="n">
        <f aca="false">IFERROR(CY80/BZ80,"-")</f>
        <v>0.138297872340426</v>
      </c>
      <c r="AS80" s="5" t="n">
        <f aca="false">IFERROR(CZ80/CB80,"-")</f>
        <v>0.182410216771842</v>
      </c>
      <c r="AT80" s="3" t="n">
        <f aca="false">IFERROR(CZ80/CY80,"-")</f>
        <v>2432.53846153846</v>
      </c>
      <c r="AU80" s="5" t="n">
        <f aca="false">IFERROR(DA80/BZ80,"-")</f>
        <v>0.51063829787234</v>
      </c>
      <c r="AV80" s="5" t="n">
        <f aca="false">IFERROR(DB80/CB80,"-")</f>
        <v>0.208015597420427</v>
      </c>
      <c r="AW80" s="3" t="n">
        <f aca="false">IFERROR(DB80/DA80,"-")</f>
        <v>751.291666666667</v>
      </c>
      <c r="AX80" s="5" t="n">
        <f aca="false">IFERROR(DC80/BZ80,"-")</f>
        <v>0.138297872340426</v>
      </c>
      <c r="AY80" s="5" t="n">
        <f aca="false">IFERROR(DD80/CB80,"-")</f>
        <v>0.0424083709232704</v>
      </c>
      <c r="AZ80" s="3" t="n">
        <f aca="false">IFERROR(DD80/DC80,"-")</f>
        <v>565.538461538462</v>
      </c>
      <c r="BA80" s="5" t="n">
        <f aca="false">IFERROR(DE80/BZ80,"-")</f>
        <v>0</v>
      </c>
      <c r="BB80" s="5" t="n">
        <f aca="false">IFERROR(DF80/CB80,"-")</f>
        <v>0</v>
      </c>
      <c r="BC80" s="3" t="str">
        <f aca="false">IFERROR(DF80/DE80,"-")</f>
        <v>-</v>
      </c>
      <c r="BD80" s="5" t="n">
        <f aca="false">IFERROR(DG80/BZ80,"-")</f>
        <v>0</v>
      </c>
      <c r="BE80" s="5" t="n">
        <f aca="false">IFERROR(DH80/CB80,"-")</f>
        <v>0</v>
      </c>
      <c r="BF80" s="3" t="str">
        <f aca="false">IFERROR(DH80/DG80,"-")</f>
        <v>-</v>
      </c>
      <c r="BG80" s="5" t="n">
        <f aca="false">IFERROR(DI80/BZ80,"-")</f>
        <v>0.553191489361702</v>
      </c>
      <c r="BH80" s="5" t="n">
        <f aca="false">IFERROR(DJ80/CB80,"-")</f>
        <v>0.0433543683160093</v>
      </c>
      <c r="BI80" s="3" t="n">
        <f aca="false">IFERROR(DJ80/DI80,"-")</f>
        <v>144.538461538462</v>
      </c>
      <c r="BJ80" s="5" t="n">
        <f aca="false">IFERROR(DK80/BZ80,"-")</f>
        <v>0.574468085106383</v>
      </c>
      <c r="BK80" s="5" t="n">
        <f aca="false">IFERROR(DL80/CB80,"-")</f>
        <v>0.0334444687993909</v>
      </c>
      <c r="BL80" s="3" t="n">
        <f aca="false">IFERROR(DL80/DK80,"-")</f>
        <v>107.37037037037</v>
      </c>
      <c r="BM80" s="5" t="n">
        <f aca="false">IFERROR(DM80/BZ80,"-")</f>
        <v>0</v>
      </c>
      <c r="BN80" s="5" t="n">
        <f aca="false">IFERROR(DN80/CB80,"-")</f>
        <v>0</v>
      </c>
      <c r="BO80" s="3" t="str">
        <f aca="false">IFERROR(DN80/DM80,"-")</f>
        <v>-</v>
      </c>
      <c r="BP80" s="5" t="n">
        <f aca="false">IFERROR(DO80/BZ80,"-")</f>
        <v>0</v>
      </c>
      <c r="BQ80" s="3" t="str">
        <f aca="false">IFERROR(DP80/DO80,"-")</f>
        <v>-</v>
      </c>
      <c r="BR80" s="3" t="str">
        <f aca="false">IFERROR(DQ80/DO80,"-")</f>
        <v>-</v>
      </c>
      <c r="BS80" s="3" t="str">
        <f aca="false">IFERROR(DR80/DO80,"-")</f>
        <v>-</v>
      </c>
      <c r="BT80" s="5" t="n">
        <f aca="false">IFERROR(DS80/BZ80,"-")</f>
        <v>0.0212765957446809</v>
      </c>
      <c r="BU80" s="5" t="n">
        <f aca="false">IFERROR(DT80/BZ80,"-")</f>
        <v>0.0106382978723404</v>
      </c>
      <c r="BV80" s="5" t="n">
        <f aca="false">IFERROR(DT80/DS80,"-")</f>
        <v>0.5</v>
      </c>
      <c r="BW80" s="5" t="n">
        <f aca="false">IFERROR(DU80/BZ80,"-")</f>
        <v>0</v>
      </c>
      <c r="BX80" s="5" t="n">
        <f aca="false">IFERROR(DU80/DS80,"-")</f>
        <v>0</v>
      </c>
      <c r="BZ80" s="6" t="n">
        <v>94</v>
      </c>
      <c r="CA80" s="6" t="n">
        <v>201</v>
      </c>
      <c r="CB80" s="6" t="n">
        <v>173362</v>
      </c>
      <c r="CC80" s="6" t="n">
        <v>1733620</v>
      </c>
      <c r="CD80" s="6" t="n">
        <v>0</v>
      </c>
      <c r="CE80" s="6" t="n">
        <v>0</v>
      </c>
      <c r="CF80" s="6" t="n">
        <v>0</v>
      </c>
      <c r="CG80" s="6" t="n">
        <v>0</v>
      </c>
      <c r="CH80" s="6" t="n">
        <v>0</v>
      </c>
      <c r="CI80" s="6" t="n">
        <v>0</v>
      </c>
      <c r="CJ80" s="6" t="n">
        <v>0</v>
      </c>
      <c r="CK80" s="6" t="n">
        <v>0</v>
      </c>
      <c r="CL80" s="6" t="n">
        <v>199421</v>
      </c>
      <c r="CM80" s="6" t="n">
        <v>8</v>
      </c>
      <c r="CN80" s="6" t="n">
        <v>2210</v>
      </c>
      <c r="CO80" s="6" t="n">
        <v>88</v>
      </c>
      <c r="CP80" s="6" t="n">
        <v>16804</v>
      </c>
      <c r="CQ80" s="6" t="n">
        <v>51</v>
      </c>
      <c r="CR80" s="6" t="n">
        <v>8910</v>
      </c>
      <c r="CS80" s="6" t="n">
        <v>4</v>
      </c>
      <c r="CT80" s="6" t="n">
        <v>19808</v>
      </c>
      <c r="CU80" s="6" t="n">
        <v>30</v>
      </c>
      <c r="CV80" s="6" t="n">
        <v>26623</v>
      </c>
      <c r="CW80" s="6" t="n">
        <v>11</v>
      </c>
      <c r="CX80" s="6" t="n">
        <v>14754</v>
      </c>
      <c r="CY80" s="6" t="n">
        <v>13</v>
      </c>
      <c r="CZ80" s="6" t="n">
        <v>31623</v>
      </c>
      <c r="DA80" s="6" t="n">
        <v>48</v>
      </c>
      <c r="DB80" s="6" t="n">
        <v>36062</v>
      </c>
      <c r="DC80" s="6" t="n">
        <v>13</v>
      </c>
      <c r="DD80" s="6" t="n">
        <v>7352</v>
      </c>
      <c r="DE80" s="6" t="n">
        <v>0</v>
      </c>
      <c r="DF80" s="6" t="n">
        <v>0</v>
      </c>
      <c r="DG80" s="6" t="n">
        <v>0</v>
      </c>
      <c r="DH80" s="6" t="n">
        <v>0</v>
      </c>
      <c r="DI80" s="6" t="n">
        <v>52</v>
      </c>
      <c r="DJ80" s="6" t="n">
        <v>7516</v>
      </c>
      <c r="DK80" s="6" t="n">
        <v>54</v>
      </c>
      <c r="DL80" s="6" t="n">
        <v>5798</v>
      </c>
      <c r="DM80" s="6" t="n">
        <v>0</v>
      </c>
      <c r="DN80" s="6" t="n">
        <v>0</v>
      </c>
      <c r="DO80" s="6" t="n">
        <v>0</v>
      </c>
      <c r="DP80" s="6" t="n">
        <v>0</v>
      </c>
      <c r="DQ80" s="6" t="n">
        <v>0</v>
      </c>
      <c r="DR80" s="6" t="n">
        <v>0</v>
      </c>
      <c r="DS80" s="6" t="n">
        <v>2</v>
      </c>
      <c r="DT80" s="6" t="n">
        <v>1</v>
      </c>
      <c r="DU80" s="6" t="n">
        <v>0</v>
      </c>
    </row>
    <row r="81" customFormat="false" ht="13.5" hidden="false" customHeight="false" outlineLevel="0" collapsed="false">
      <c r="A81" s="7" t="s">
        <v>229</v>
      </c>
      <c r="B81" s="7" t="s">
        <v>227</v>
      </c>
      <c r="C81" s="7" t="s">
        <v>215</v>
      </c>
      <c r="D81" s="7" t="s">
        <v>224</v>
      </c>
      <c r="E81" s="7" t="s">
        <v>220</v>
      </c>
      <c r="F81" s="7" t="s">
        <v>218</v>
      </c>
      <c r="G81" s="4" t="n">
        <f aca="false">IFERROR(CA81/BZ81,"-")</f>
        <v>1.85714285714286</v>
      </c>
      <c r="H81" s="3" t="n">
        <f aca="false">IFERROR(CB81/BZ81,"-")</f>
        <v>1303.07142857143</v>
      </c>
      <c r="I81" s="3" t="n">
        <f aca="false">IFERROR(CB81/CA81,"-")</f>
        <v>701.653846153846</v>
      </c>
      <c r="J81" s="3" t="n">
        <f aca="false">IFERROR(CC81/BZ81,"-")</f>
        <v>13030.7142857143</v>
      </c>
      <c r="K81" s="3" t="n">
        <f aca="false">IFERROR(CC81/CA81,"-")</f>
        <v>7016.53846153846</v>
      </c>
      <c r="L81" s="5" t="n">
        <f aca="false">IFERROR(CD81/BZ81,"-")</f>
        <v>0</v>
      </c>
      <c r="M81" s="5" t="n">
        <f aca="false">IFERROR(CE81/CB81,"-")</f>
        <v>0</v>
      </c>
      <c r="N81" s="3" t="str">
        <f aca="false">IFERROR(CE81/CD81,"-")</f>
        <v>-</v>
      </c>
      <c r="O81" s="5" t="n">
        <f aca="false">IFERROR(CF81/BZ81,"-")</f>
        <v>0</v>
      </c>
      <c r="P81" s="5" t="n">
        <f aca="false">IFERROR(CG81/CB81,"-")</f>
        <v>0</v>
      </c>
      <c r="Q81" s="3" t="str">
        <f aca="false">IFERROR(CG81/CF81,"-")</f>
        <v>-</v>
      </c>
      <c r="R81" s="5" t="n">
        <f aca="false">IFERROR(CH81/BZ81,"-")</f>
        <v>0</v>
      </c>
      <c r="S81" s="5" t="n">
        <f aca="false">IFERROR(CI81/CB81,"-")</f>
        <v>0</v>
      </c>
      <c r="T81" s="3" t="str">
        <f aca="false">IFERROR(CI81/CH81,"-")</f>
        <v>-</v>
      </c>
      <c r="U81" s="5" t="n">
        <f aca="false">IFERROR(CJ81/BZ81,"-")</f>
        <v>0</v>
      </c>
      <c r="V81" s="5" t="n">
        <f aca="false">IFERROR(CK81/CB81,"-")</f>
        <v>0</v>
      </c>
      <c r="W81" s="3" t="str">
        <f aca="false">IFERROR(CK81/CJ81,"-")</f>
        <v>-</v>
      </c>
      <c r="X81" s="3" t="n">
        <f aca="false">IFERROR(CL81/BZ81,"-")</f>
        <v>1475.5</v>
      </c>
      <c r="Y81" s="3" t="n">
        <f aca="false">IFERROR(CL81/CA81,"-")</f>
        <v>794.5</v>
      </c>
      <c r="Z81" s="5" t="n">
        <f aca="false">IFERROR(CM81/BZ81,"-")</f>
        <v>0.357142857142857</v>
      </c>
      <c r="AA81" s="5" t="n">
        <f aca="false">IFERROR(CN81/CB81,"-")</f>
        <v>0.0613934111714082</v>
      </c>
      <c r="AB81" s="3" t="n">
        <f aca="false">IFERROR(CN81/CM81,"-")</f>
        <v>224</v>
      </c>
      <c r="AC81" s="5" t="n">
        <f aca="false">IFERROR(CO81/BZ81,"-")</f>
        <v>0.857142857142857</v>
      </c>
      <c r="AD81" s="5" t="n">
        <f aca="false">IFERROR(CP81/CB81,"-")</f>
        <v>0.0501014087595242</v>
      </c>
      <c r="AE81" s="3" t="n">
        <f aca="false">IFERROR(CP81/CO81,"-")</f>
        <v>76.1666666666667</v>
      </c>
      <c r="AF81" s="5" t="n">
        <f aca="false">IFERROR(CQ81/BZ81,"-")</f>
        <v>0.714285714285714</v>
      </c>
      <c r="AG81" s="5" t="n">
        <f aca="false">IFERROR(CR81/CB81,"-")</f>
        <v>0.116757112317053</v>
      </c>
      <c r="AH81" s="3" t="n">
        <f aca="false">IFERROR(CR81/CQ81,"-")</f>
        <v>213</v>
      </c>
      <c r="AI81" s="5" t="n">
        <f aca="false">IFERROR(CS81/BZ81,"-")</f>
        <v>0</v>
      </c>
      <c r="AJ81" s="5" t="n">
        <f aca="false">IFERROR(CT81/CB81,"-")</f>
        <v>0</v>
      </c>
      <c r="AK81" s="3" t="str">
        <f aca="false">IFERROR(CT81/CS81,"-")</f>
        <v>-</v>
      </c>
      <c r="AL81" s="5" t="n">
        <f aca="false">IFERROR(CU81/BZ81,"-")</f>
        <v>0.0714285714285714</v>
      </c>
      <c r="AM81" s="5" t="n">
        <f aca="false">IFERROR(CV81/CB81,"-")</f>
        <v>0.00356301046976923</v>
      </c>
      <c r="AN81" s="3" t="n">
        <f aca="false">IFERROR(CV81/CU81,"-")</f>
        <v>65</v>
      </c>
      <c r="AO81" s="5" t="n">
        <f aca="false">IFERROR(CW81/BZ81,"-")</f>
        <v>0.0714285714285714</v>
      </c>
      <c r="AP81" s="5" t="n">
        <f aca="false">IFERROR(CX81/CB81,"-")</f>
        <v>0.0446746697363372</v>
      </c>
      <c r="AQ81" s="3" t="n">
        <f aca="false">IFERROR(CX81/CW81,"-")</f>
        <v>815</v>
      </c>
      <c r="AR81" s="5" t="n">
        <f aca="false">IFERROR(CY81/BZ81,"-")</f>
        <v>0.857142857142857</v>
      </c>
      <c r="AS81" s="5" t="n">
        <f aca="false">IFERROR(CZ81/CB81,"-")</f>
        <v>0.195143342651976</v>
      </c>
      <c r="AT81" s="3" t="n">
        <f aca="false">IFERROR(CZ81/CY81,"-")</f>
        <v>296.666666666667</v>
      </c>
      <c r="AU81" s="5" t="n">
        <f aca="false">IFERROR(DA81/BZ81,"-")</f>
        <v>0.142857142857143</v>
      </c>
      <c r="AV81" s="5" t="n">
        <f aca="false">IFERROR(DB81/CB81,"-")</f>
        <v>0.0168831880721373</v>
      </c>
      <c r="AW81" s="3" t="n">
        <f aca="false">IFERROR(DB81/DA81,"-")</f>
        <v>154</v>
      </c>
      <c r="AX81" s="5" t="n">
        <f aca="false">IFERROR(DC81/BZ81,"-")</f>
        <v>0.142857142857143</v>
      </c>
      <c r="AY81" s="5" t="n">
        <f aca="false">IFERROR(DD81/CB81,"-")</f>
        <v>0.00592007893438579</v>
      </c>
      <c r="AZ81" s="3" t="n">
        <f aca="false">IFERROR(DD81/DC81,"-")</f>
        <v>54</v>
      </c>
      <c r="BA81" s="5" t="n">
        <f aca="false">IFERROR(DE81/BZ81,"-")</f>
        <v>0.642857142857143</v>
      </c>
      <c r="BB81" s="5" t="n">
        <f aca="false">IFERROR(DF81/CB81,"-")</f>
        <v>0.504248204790879</v>
      </c>
      <c r="BC81" s="3" t="n">
        <f aca="false">IFERROR(DF81/DE81,"-")</f>
        <v>1022.11111111111</v>
      </c>
      <c r="BD81" s="5" t="n">
        <f aca="false">IFERROR(DG81/BZ81,"-")</f>
        <v>0</v>
      </c>
      <c r="BE81" s="5" t="n">
        <f aca="false">IFERROR(DH81/CB81,"-")</f>
        <v>0</v>
      </c>
      <c r="BF81" s="3" t="str">
        <f aca="false">IFERROR(DH81/DG81,"-")</f>
        <v>-</v>
      </c>
      <c r="BG81" s="5" t="n">
        <f aca="false">IFERROR(DI81/BZ81,"-")</f>
        <v>0.142857142857143</v>
      </c>
      <c r="BH81" s="5" t="n">
        <f aca="false">IFERROR(DJ81/CB81,"-")</f>
        <v>0.00131557309653018</v>
      </c>
      <c r="BI81" s="3" t="n">
        <f aca="false">IFERROR(DJ81/DI81,"-")</f>
        <v>12</v>
      </c>
      <c r="BJ81" s="5" t="n">
        <f aca="false">IFERROR(DK81/BZ81,"-")</f>
        <v>0</v>
      </c>
      <c r="BK81" s="5" t="n">
        <f aca="false">IFERROR(DL81/CB81,"-")</f>
        <v>0</v>
      </c>
      <c r="BL81" s="3" t="str">
        <f aca="false">IFERROR(DL81/DK81,"-")</f>
        <v>-</v>
      </c>
      <c r="BM81" s="5" t="n">
        <f aca="false">IFERROR(DM81/BZ81,"-")</f>
        <v>0</v>
      </c>
      <c r="BN81" s="5" t="n">
        <f aca="false">IFERROR(DN81/CB81,"-")</f>
        <v>0</v>
      </c>
      <c r="BO81" s="3" t="str">
        <f aca="false">IFERROR(DN81/DM81,"-")</f>
        <v>-</v>
      </c>
      <c r="BP81" s="5" t="n">
        <f aca="false">IFERROR(DO81/BZ81,"-")</f>
        <v>0</v>
      </c>
      <c r="BQ81" s="3" t="str">
        <f aca="false">IFERROR(DP81/DO81,"-")</f>
        <v>-</v>
      </c>
      <c r="BR81" s="3" t="str">
        <f aca="false">IFERROR(DQ81/DO81,"-")</f>
        <v>-</v>
      </c>
      <c r="BS81" s="3" t="str">
        <f aca="false">IFERROR(DR81/DO81,"-")</f>
        <v>-</v>
      </c>
      <c r="BT81" s="5" t="n">
        <f aca="false">IFERROR(DS81/BZ81,"-")</f>
        <v>0</v>
      </c>
      <c r="BU81" s="5" t="n">
        <f aca="false">IFERROR(DT81/BZ81,"-")</f>
        <v>0</v>
      </c>
      <c r="BV81" s="5" t="str">
        <f aca="false">IFERROR(DT81/DS81,"-")</f>
        <v>-</v>
      </c>
      <c r="BW81" s="5" t="n">
        <f aca="false">IFERROR(DU81/BZ81,"-")</f>
        <v>0</v>
      </c>
      <c r="BX81" s="5" t="str">
        <f aca="false">IFERROR(DU81/DS81,"-")</f>
        <v>-</v>
      </c>
      <c r="BZ81" s="6" t="n">
        <v>14</v>
      </c>
      <c r="CA81" s="6" t="n">
        <v>26</v>
      </c>
      <c r="CB81" s="6" t="n">
        <v>18243</v>
      </c>
      <c r="CC81" s="6" t="n">
        <v>182430</v>
      </c>
      <c r="CD81" s="6" t="n">
        <v>0</v>
      </c>
      <c r="CE81" s="6" t="n">
        <v>0</v>
      </c>
      <c r="CF81" s="6" t="n">
        <v>0</v>
      </c>
      <c r="CG81" s="6" t="n">
        <v>0</v>
      </c>
      <c r="CH81" s="6" t="n">
        <v>0</v>
      </c>
      <c r="CI81" s="6" t="n">
        <v>0</v>
      </c>
      <c r="CJ81" s="6" t="n">
        <v>0</v>
      </c>
      <c r="CK81" s="6" t="n">
        <v>0</v>
      </c>
      <c r="CL81" s="6" t="n">
        <v>20657</v>
      </c>
      <c r="CM81" s="6" t="n">
        <v>5</v>
      </c>
      <c r="CN81" s="6" t="n">
        <v>1120</v>
      </c>
      <c r="CO81" s="6" t="n">
        <v>12</v>
      </c>
      <c r="CP81" s="6" t="n">
        <v>914</v>
      </c>
      <c r="CQ81" s="6" t="n">
        <v>10</v>
      </c>
      <c r="CR81" s="6" t="n">
        <v>2130</v>
      </c>
      <c r="CS81" s="6" t="n">
        <v>0</v>
      </c>
      <c r="CT81" s="6" t="n">
        <v>0</v>
      </c>
      <c r="CU81" s="6" t="n">
        <v>1</v>
      </c>
      <c r="CV81" s="6" t="n">
        <v>65</v>
      </c>
      <c r="CW81" s="6" t="n">
        <v>1</v>
      </c>
      <c r="CX81" s="6" t="n">
        <v>815</v>
      </c>
      <c r="CY81" s="6" t="n">
        <v>12</v>
      </c>
      <c r="CZ81" s="6" t="n">
        <v>3560</v>
      </c>
      <c r="DA81" s="6" t="n">
        <v>2</v>
      </c>
      <c r="DB81" s="6" t="n">
        <v>308</v>
      </c>
      <c r="DC81" s="6" t="n">
        <v>2</v>
      </c>
      <c r="DD81" s="6" t="n">
        <v>108</v>
      </c>
      <c r="DE81" s="6" t="n">
        <v>9</v>
      </c>
      <c r="DF81" s="6" t="n">
        <v>9199</v>
      </c>
      <c r="DG81" s="6" t="n">
        <v>0</v>
      </c>
      <c r="DH81" s="6" t="n">
        <v>0</v>
      </c>
      <c r="DI81" s="6" t="n">
        <v>2</v>
      </c>
      <c r="DJ81" s="6" t="n">
        <v>24</v>
      </c>
      <c r="DK81" s="6" t="n">
        <v>0</v>
      </c>
      <c r="DL81" s="6" t="n">
        <v>0</v>
      </c>
      <c r="DM81" s="6" t="n">
        <v>0</v>
      </c>
      <c r="DN81" s="6" t="n">
        <v>0</v>
      </c>
      <c r="DO81" s="6" t="n">
        <v>0</v>
      </c>
      <c r="DP81" s="6" t="n">
        <v>0</v>
      </c>
      <c r="DQ81" s="6" t="n">
        <v>0</v>
      </c>
      <c r="DR81" s="6" t="n">
        <v>0</v>
      </c>
      <c r="DS81" s="6" t="n">
        <v>0</v>
      </c>
      <c r="DT81" s="6" t="n">
        <v>0</v>
      </c>
      <c r="DU81" s="6" t="n">
        <v>0</v>
      </c>
    </row>
    <row r="82" customFormat="false" ht="13.5" hidden="false" customHeight="false" outlineLevel="0" collapsed="false">
      <c r="A82" s="7" t="s">
        <v>229</v>
      </c>
      <c r="B82" s="7" t="s">
        <v>227</v>
      </c>
      <c r="C82" s="7" t="s">
        <v>225</v>
      </c>
      <c r="D82" s="7" t="s">
        <v>216</v>
      </c>
      <c r="E82" s="7" t="s">
        <v>220</v>
      </c>
      <c r="F82" s="7" t="s">
        <v>218</v>
      </c>
      <c r="G82" s="4" t="n">
        <f aca="false">IFERROR(CA82/BZ82,"-")</f>
        <v>24</v>
      </c>
      <c r="H82" s="3" t="n">
        <f aca="false">IFERROR(CB82/BZ82,"-")</f>
        <v>48482.8888888889</v>
      </c>
      <c r="I82" s="3" t="n">
        <f aca="false">IFERROR(CB82/CA82,"-")</f>
        <v>2020.12037037037</v>
      </c>
      <c r="J82" s="3" t="n">
        <f aca="false">IFERROR(CC82/BZ82,"-")</f>
        <v>484828.888888889</v>
      </c>
      <c r="K82" s="3" t="n">
        <f aca="false">IFERROR(CC82/CA82,"-")</f>
        <v>20201.2037037037</v>
      </c>
      <c r="L82" s="5" t="n">
        <f aca="false">IFERROR(CD82/BZ82,"-")</f>
        <v>0</v>
      </c>
      <c r="M82" s="5" t="n">
        <f aca="false">IFERROR(CE82/CB82,"-")</f>
        <v>0</v>
      </c>
      <c r="N82" s="3" t="str">
        <f aca="false">IFERROR(CE82/CD82,"-")</f>
        <v>-</v>
      </c>
      <c r="O82" s="5" t="n">
        <f aca="false">IFERROR(CF82/BZ82,"-")</f>
        <v>0</v>
      </c>
      <c r="P82" s="5" t="n">
        <f aca="false">IFERROR(CG82/CB82,"-")</f>
        <v>0</v>
      </c>
      <c r="Q82" s="3" t="str">
        <f aca="false">IFERROR(CG82/CF82,"-")</f>
        <v>-</v>
      </c>
      <c r="R82" s="5" t="n">
        <f aca="false">IFERROR(CH82/BZ82,"-")</f>
        <v>0</v>
      </c>
      <c r="S82" s="5" t="n">
        <f aca="false">IFERROR(CI82/CB82,"-")</f>
        <v>0</v>
      </c>
      <c r="T82" s="3" t="str">
        <f aca="false">IFERROR(CI82/CH82,"-")</f>
        <v>-</v>
      </c>
      <c r="U82" s="5" t="n">
        <f aca="false">IFERROR(CJ82/BZ82,"-")</f>
        <v>0</v>
      </c>
      <c r="V82" s="5" t="n">
        <f aca="false">IFERROR(CK82/CB82,"-")</f>
        <v>0</v>
      </c>
      <c r="W82" s="3" t="str">
        <f aca="false">IFERROR(CK82/CJ82,"-")</f>
        <v>-</v>
      </c>
      <c r="X82" s="3" t="n">
        <f aca="false">IFERROR(CL82/BZ82,"-")</f>
        <v>56096.5555555556</v>
      </c>
      <c r="Y82" s="3" t="n">
        <f aca="false">IFERROR(CL82/CA82,"-")</f>
        <v>2337.35648148148</v>
      </c>
      <c r="Z82" s="5" t="n">
        <f aca="false">IFERROR(CM82/BZ82,"-")</f>
        <v>0</v>
      </c>
      <c r="AA82" s="5" t="n">
        <f aca="false">IFERROR(CN82/CB82,"-")</f>
        <v>0</v>
      </c>
      <c r="AB82" s="3" t="str">
        <f aca="false">IFERROR(CN82/CM82,"-")</f>
        <v>-</v>
      </c>
      <c r="AC82" s="5" t="n">
        <f aca="false">IFERROR(CO82/BZ82,"-")</f>
        <v>0</v>
      </c>
      <c r="AD82" s="5" t="n">
        <f aca="false">IFERROR(CP82/CB82,"-")</f>
        <v>0</v>
      </c>
      <c r="AE82" s="3" t="str">
        <f aca="false">IFERROR(CP82/CO82,"-")</f>
        <v>-</v>
      </c>
      <c r="AF82" s="5" t="n">
        <f aca="false">IFERROR(CQ82/BZ82,"-")</f>
        <v>0.444444444444444</v>
      </c>
      <c r="AG82" s="5" t="n">
        <f aca="false">IFERROR(CR82/CB82,"-")</f>
        <v>0.00342618014144738</v>
      </c>
      <c r="AH82" s="3" t="n">
        <f aca="false">IFERROR(CR82/CQ82,"-")</f>
        <v>373.75</v>
      </c>
      <c r="AI82" s="5" t="n">
        <f aca="false">IFERROR(CS82/BZ82,"-")</f>
        <v>0</v>
      </c>
      <c r="AJ82" s="5" t="n">
        <f aca="false">IFERROR(CT82/CB82,"-")</f>
        <v>0</v>
      </c>
      <c r="AK82" s="3" t="str">
        <f aca="false">IFERROR(CT82/CS82,"-")</f>
        <v>-</v>
      </c>
      <c r="AL82" s="5" t="n">
        <f aca="false">IFERROR(CU82/BZ82,"-")</f>
        <v>0.222222222222222</v>
      </c>
      <c r="AM82" s="5" t="n">
        <f aca="false">IFERROR(CV82/CB82,"-")</f>
        <v>0.00624504407053118</v>
      </c>
      <c r="AN82" s="3" t="n">
        <f aca="false">IFERROR(CV82/CU82,"-")</f>
        <v>1362.5</v>
      </c>
      <c r="AO82" s="5" t="n">
        <f aca="false">IFERROR(CW82/BZ82,"-")</f>
        <v>0</v>
      </c>
      <c r="AP82" s="5" t="n">
        <f aca="false">IFERROR(CX82/CB82,"-")</f>
        <v>0</v>
      </c>
      <c r="AQ82" s="3" t="str">
        <f aca="false">IFERROR(CX82/CW82,"-")</f>
        <v>-</v>
      </c>
      <c r="AR82" s="5" t="n">
        <f aca="false">IFERROR(CY82/BZ82,"-")</f>
        <v>0.222222222222222</v>
      </c>
      <c r="AS82" s="5" t="n">
        <f aca="false">IFERROR(CZ82/CB82,"-")</f>
        <v>0.0329348727844417</v>
      </c>
      <c r="AT82" s="3" t="n">
        <f aca="false">IFERROR(CZ82/CY82,"-")</f>
        <v>7185.5</v>
      </c>
      <c r="AU82" s="5" t="n">
        <f aca="false">IFERROR(DA82/BZ82,"-")</f>
        <v>0</v>
      </c>
      <c r="AV82" s="5" t="n">
        <f aca="false">IFERROR(DB82/CB82,"-")</f>
        <v>0</v>
      </c>
      <c r="AW82" s="3" t="str">
        <f aca="false">IFERROR(DB82/DA82,"-")</f>
        <v>-</v>
      </c>
      <c r="AX82" s="5" t="n">
        <f aca="false">IFERROR(DC82/BZ82,"-")</f>
        <v>0.111111111111111</v>
      </c>
      <c r="AY82" s="5" t="n">
        <f aca="false">IFERROR(DD82/CB82,"-")</f>
        <v>0.000572939822984512</v>
      </c>
      <c r="AZ82" s="3" t="n">
        <f aca="false">IFERROR(DD82/DC82,"-")</f>
        <v>250</v>
      </c>
      <c r="BA82" s="5" t="n">
        <f aca="false">IFERROR(DE82/BZ82,"-")</f>
        <v>0</v>
      </c>
      <c r="BB82" s="5" t="n">
        <f aca="false">IFERROR(DF82/CB82,"-")</f>
        <v>0</v>
      </c>
      <c r="BC82" s="3" t="str">
        <f aca="false">IFERROR(DF82/DE82,"-")</f>
        <v>-</v>
      </c>
      <c r="BD82" s="5" t="n">
        <f aca="false">IFERROR(DG82/BZ82,"-")</f>
        <v>0.888888888888889</v>
      </c>
      <c r="BE82" s="5" t="n">
        <f aca="false">IFERROR(DH82/CB82,"-")</f>
        <v>0.505509389337819</v>
      </c>
      <c r="BF82" s="3" t="n">
        <f aca="false">IFERROR(DH82/DG82,"-")</f>
        <v>27572.125</v>
      </c>
      <c r="BG82" s="5" t="n">
        <f aca="false">IFERROR(DI82/BZ82,"-")</f>
        <v>0.666666666666667</v>
      </c>
      <c r="BH82" s="5" t="n">
        <f aca="false">IFERROR(DJ82/CB82,"-")</f>
        <v>0.149372287129938</v>
      </c>
      <c r="BI82" s="3" t="n">
        <f aca="false">IFERROR(DJ82/DI82,"-")</f>
        <v>10863</v>
      </c>
      <c r="BJ82" s="5" t="n">
        <f aca="false">IFERROR(DK82/BZ82,"-")</f>
        <v>0</v>
      </c>
      <c r="BK82" s="5" t="n">
        <f aca="false">IFERROR(DL82/CB82,"-")</f>
        <v>0</v>
      </c>
      <c r="BL82" s="3" t="str">
        <f aca="false">IFERROR(DL82/DK82,"-")</f>
        <v>-</v>
      </c>
      <c r="BM82" s="5" t="n">
        <f aca="false">IFERROR(DM82/BZ82,"-")</f>
        <v>0.333333333333333</v>
      </c>
      <c r="BN82" s="5" t="n">
        <f aca="false">IFERROR(DN82/CB82,"-")</f>
        <v>0.301939286712838</v>
      </c>
      <c r="BO82" s="3" t="n">
        <f aca="false">IFERROR(DN82/DM82,"-")</f>
        <v>43916.6666666667</v>
      </c>
      <c r="BP82" s="5" t="n">
        <f aca="false">IFERROR(DO82/BZ82,"-")</f>
        <v>1</v>
      </c>
      <c r="BQ82" s="3" t="n">
        <f aca="false">IFERROR(DP82/DO82,"-")</f>
        <v>70.2222222222222</v>
      </c>
      <c r="BR82" s="3" t="n">
        <f aca="false">IFERROR(DQ82/DO82,"-")</f>
        <v>47789.7777777778</v>
      </c>
      <c r="BS82" s="3" t="n">
        <f aca="false">IFERROR(DR82/DO82,"-")</f>
        <v>21222.2222222222</v>
      </c>
      <c r="BT82" s="5" t="n">
        <f aca="false">IFERROR(DS82/BZ82,"-")</f>
        <v>0.555555555555556</v>
      </c>
      <c r="BU82" s="5" t="n">
        <f aca="false">IFERROR(DT82/BZ82,"-")</f>
        <v>0</v>
      </c>
      <c r="BV82" s="5" t="n">
        <f aca="false">IFERROR(DT82/DS82,"-")</f>
        <v>0</v>
      </c>
      <c r="BW82" s="5" t="n">
        <f aca="false">IFERROR(DU82/BZ82,"-")</f>
        <v>0</v>
      </c>
      <c r="BX82" s="5" t="n">
        <f aca="false">IFERROR(DU82/DS82,"-")</f>
        <v>0</v>
      </c>
      <c r="BZ82" s="6" t="n">
        <v>9</v>
      </c>
      <c r="CA82" s="6" t="n">
        <v>216</v>
      </c>
      <c r="CB82" s="6" t="n">
        <v>436346</v>
      </c>
      <c r="CC82" s="6" t="n">
        <v>4363460</v>
      </c>
      <c r="CD82" s="6" t="n">
        <v>0</v>
      </c>
      <c r="CE82" s="6" t="n">
        <v>0</v>
      </c>
      <c r="CF82" s="6" t="n">
        <v>0</v>
      </c>
      <c r="CG82" s="6" t="n">
        <v>0</v>
      </c>
      <c r="CH82" s="6" t="n">
        <v>0</v>
      </c>
      <c r="CI82" s="6" t="n">
        <v>0</v>
      </c>
      <c r="CJ82" s="6" t="n">
        <v>0</v>
      </c>
      <c r="CK82" s="6" t="n">
        <v>0</v>
      </c>
      <c r="CL82" s="6" t="n">
        <v>504869</v>
      </c>
      <c r="CM82" s="6" t="n">
        <v>0</v>
      </c>
      <c r="CN82" s="6" t="n">
        <v>0</v>
      </c>
      <c r="CO82" s="6" t="n">
        <v>0</v>
      </c>
      <c r="CP82" s="6" t="n">
        <v>0</v>
      </c>
      <c r="CQ82" s="6" t="n">
        <v>4</v>
      </c>
      <c r="CR82" s="6" t="n">
        <v>1495</v>
      </c>
      <c r="CS82" s="6" t="n">
        <v>0</v>
      </c>
      <c r="CT82" s="6" t="n">
        <v>0</v>
      </c>
      <c r="CU82" s="6" t="n">
        <v>2</v>
      </c>
      <c r="CV82" s="6" t="n">
        <v>2725</v>
      </c>
      <c r="CW82" s="6" t="n">
        <v>0</v>
      </c>
      <c r="CX82" s="6" t="n">
        <v>0</v>
      </c>
      <c r="CY82" s="6" t="n">
        <v>2</v>
      </c>
      <c r="CZ82" s="6" t="n">
        <v>14371</v>
      </c>
      <c r="DA82" s="6" t="n">
        <v>0</v>
      </c>
      <c r="DB82" s="6" t="n">
        <v>0</v>
      </c>
      <c r="DC82" s="6" t="n">
        <v>1</v>
      </c>
      <c r="DD82" s="6" t="n">
        <v>250</v>
      </c>
      <c r="DE82" s="6" t="n">
        <v>0</v>
      </c>
      <c r="DF82" s="6" t="n">
        <v>0</v>
      </c>
      <c r="DG82" s="6" t="n">
        <v>8</v>
      </c>
      <c r="DH82" s="6" t="n">
        <v>220577</v>
      </c>
      <c r="DI82" s="6" t="n">
        <v>6</v>
      </c>
      <c r="DJ82" s="6" t="n">
        <v>65178</v>
      </c>
      <c r="DK82" s="6" t="n">
        <v>0</v>
      </c>
      <c r="DL82" s="6" t="n">
        <v>0</v>
      </c>
      <c r="DM82" s="6" t="n">
        <v>3</v>
      </c>
      <c r="DN82" s="6" t="n">
        <v>131750</v>
      </c>
      <c r="DO82" s="6" t="n">
        <v>9</v>
      </c>
      <c r="DP82" s="6" t="n">
        <v>632</v>
      </c>
      <c r="DQ82" s="6" t="n">
        <v>430108</v>
      </c>
      <c r="DR82" s="6" t="n">
        <v>191000</v>
      </c>
      <c r="DS82" s="6" t="n">
        <v>5</v>
      </c>
      <c r="DT82" s="6" t="n">
        <v>0</v>
      </c>
      <c r="DU82" s="6" t="n">
        <v>0</v>
      </c>
    </row>
    <row r="83" customFormat="false" ht="13.5" hidden="false" customHeight="false" outlineLevel="0" collapsed="false">
      <c r="A83" s="7" t="s">
        <v>229</v>
      </c>
      <c r="B83" s="7" t="s">
        <v>227</v>
      </c>
      <c r="C83" s="7" t="s">
        <v>225</v>
      </c>
      <c r="D83" s="7" t="s">
        <v>222</v>
      </c>
      <c r="E83" s="7" t="s">
        <v>217</v>
      </c>
      <c r="F83" s="7" t="s">
        <v>218</v>
      </c>
      <c r="G83" s="4" t="n">
        <f aca="false">IFERROR(CA83/BZ83,"-")</f>
        <v>1</v>
      </c>
      <c r="H83" s="3" t="n">
        <f aca="false">IFERROR(CB83/BZ83,"-")</f>
        <v>854</v>
      </c>
      <c r="I83" s="3" t="n">
        <f aca="false">IFERROR(CB83/CA83,"-")</f>
        <v>854</v>
      </c>
      <c r="J83" s="3" t="n">
        <f aca="false">IFERROR(CC83/BZ83,"-")</f>
        <v>8540</v>
      </c>
      <c r="K83" s="3" t="n">
        <f aca="false">IFERROR(CC83/CA83,"-")</f>
        <v>8540</v>
      </c>
      <c r="L83" s="5" t="n">
        <f aca="false">IFERROR(CD83/BZ83,"-")</f>
        <v>0</v>
      </c>
      <c r="M83" s="5" t="n">
        <f aca="false">IFERROR(CE83/CB83,"-")</f>
        <v>0</v>
      </c>
      <c r="N83" s="3" t="str">
        <f aca="false">IFERROR(CE83/CD83,"-")</f>
        <v>-</v>
      </c>
      <c r="O83" s="5" t="n">
        <f aca="false">IFERROR(CF83/BZ83,"-")</f>
        <v>0</v>
      </c>
      <c r="P83" s="5" t="n">
        <f aca="false">IFERROR(CG83/CB83,"-")</f>
        <v>0</v>
      </c>
      <c r="Q83" s="3" t="str">
        <f aca="false">IFERROR(CG83/CF83,"-")</f>
        <v>-</v>
      </c>
      <c r="R83" s="5" t="n">
        <f aca="false">IFERROR(CH83/BZ83,"-")</f>
        <v>0</v>
      </c>
      <c r="S83" s="5" t="n">
        <f aca="false">IFERROR(CI83/CB83,"-")</f>
        <v>0</v>
      </c>
      <c r="T83" s="3" t="str">
        <f aca="false">IFERROR(CI83/CH83,"-")</f>
        <v>-</v>
      </c>
      <c r="U83" s="5" t="n">
        <f aca="false">IFERROR(CJ83/BZ83,"-")</f>
        <v>0</v>
      </c>
      <c r="V83" s="5" t="n">
        <f aca="false">IFERROR(CK83/CB83,"-")</f>
        <v>0</v>
      </c>
      <c r="W83" s="3" t="str">
        <f aca="false">IFERROR(CK83/CJ83,"-")</f>
        <v>-</v>
      </c>
      <c r="X83" s="3" t="n">
        <f aca="false">IFERROR(CL83/BZ83,"-")</f>
        <v>1710</v>
      </c>
      <c r="Y83" s="3" t="n">
        <f aca="false">IFERROR(CL83/CA83,"-")</f>
        <v>1710</v>
      </c>
      <c r="Z83" s="5" t="n">
        <f aca="false">IFERROR(CM83/BZ83,"-")</f>
        <v>0</v>
      </c>
      <c r="AA83" s="5" t="n">
        <f aca="false">IFERROR(CN83/CB83,"-")</f>
        <v>0</v>
      </c>
      <c r="AB83" s="3" t="str">
        <f aca="false">IFERROR(CN83/CM83,"-")</f>
        <v>-</v>
      </c>
      <c r="AC83" s="5" t="n">
        <f aca="false">IFERROR(CO83/BZ83,"-")</f>
        <v>1</v>
      </c>
      <c r="AD83" s="5" t="n">
        <f aca="false">IFERROR(CP83/CB83,"-")</f>
        <v>0.146370023419204</v>
      </c>
      <c r="AE83" s="3" t="n">
        <f aca="false">IFERROR(CP83/CO83,"-")</f>
        <v>125</v>
      </c>
      <c r="AF83" s="5" t="n">
        <f aca="false">IFERROR(CQ83/BZ83,"-")</f>
        <v>1</v>
      </c>
      <c r="AG83" s="5" t="n">
        <f aca="false">IFERROR(CR83/CB83,"-")</f>
        <v>0.263466042154567</v>
      </c>
      <c r="AH83" s="3" t="n">
        <f aca="false">IFERROR(CR83/CQ83,"-")</f>
        <v>225</v>
      </c>
      <c r="AI83" s="5" t="n">
        <f aca="false">IFERROR(CS83/BZ83,"-")</f>
        <v>0</v>
      </c>
      <c r="AJ83" s="5" t="n">
        <f aca="false">IFERROR(CT83/CB83,"-")</f>
        <v>0</v>
      </c>
      <c r="AK83" s="3" t="str">
        <f aca="false">IFERROR(CT83/CS83,"-")</f>
        <v>-</v>
      </c>
      <c r="AL83" s="5" t="n">
        <f aca="false">IFERROR(CU83/BZ83,"-")</f>
        <v>0</v>
      </c>
      <c r="AM83" s="5" t="n">
        <f aca="false">IFERROR(CV83/CB83,"-")</f>
        <v>0</v>
      </c>
      <c r="AN83" s="3" t="str">
        <f aca="false">IFERROR(CV83/CU83,"-")</f>
        <v>-</v>
      </c>
      <c r="AO83" s="5" t="n">
        <f aca="false">IFERROR(CW83/BZ83,"-")</f>
        <v>0</v>
      </c>
      <c r="AP83" s="5" t="n">
        <f aca="false">IFERROR(CX83/CB83,"-")</f>
        <v>0</v>
      </c>
      <c r="AQ83" s="3" t="str">
        <f aca="false">IFERROR(CX83/CW83,"-")</f>
        <v>-</v>
      </c>
      <c r="AR83" s="5" t="n">
        <f aca="false">IFERROR(CY83/BZ83,"-")</f>
        <v>0</v>
      </c>
      <c r="AS83" s="5" t="n">
        <f aca="false">IFERROR(CZ83/CB83,"-")</f>
        <v>0</v>
      </c>
      <c r="AT83" s="3" t="str">
        <f aca="false">IFERROR(CZ83/CY83,"-")</f>
        <v>-</v>
      </c>
      <c r="AU83" s="5" t="n">
        <f aca="false">IFERROR(DA83/BZ83,"-")</f>
        <v>1</v>
      </c>
      <c r="AV83" s="5" t="n">
        <f aca="false">IFERROR(DB83/CB83,"-")</f>
        <v>0.467213114754098</v>
      </c>
      <c r="AW83" s="3" t="n">
        <f aca="false">IFERROR(DB83/DA83,"-")</f>
        <v>399</v>
      </c>
      <c r="AX83" s="5" t="n">
        <f aca="false">IFERROR(DC83/BZ83,"-")</f>
        <v>0</v>
      </c>
      <c r="AY83" s="5" t="n">
        <f aca="false">IFERROR(DD83/CB83,"-")</f>
        <v>0</v>
      </c>
      <c r="AZ83" s="3" t="str">
        <f aca="false">IFERROR(DD83/DC83,"-")</f>
        <v>-</v>
      </c>
      <c r="BA83" s="5" t="n">
        <f aca="false">IFERROR(DE83/BZ83,"-")</f>
        <v>0</v>
      </c>
      <c r="BB83" s="5" t="n">
        <f aca="false">IFERROR(DF83/CB83,"-")</f>
        <v>0</v>
      </c>
      <c r="BC83" s="3" t="str">
        <f aca="false">IFERROR(DF83/DE83,"-")</f>
        <v>-</v>
      </c>
      <c r="BD83" s="5" t="n">
        <f aca="false">IFERROR(DG83/BZ83,"-")</f>
        <v>0</v>
      </c>
      <c r="BE83" s="5" t="n">
        <f aca="false">IFERROR(DH83/CB83,"-")</f>
        <v>0</v>
      </c>
      <c r="BF83" s="3" t="str">
        <f aca="false">IFERROR(DH83/DG83,"-")</f>
        <v>-</v>
      </c>
      <c r="BG83" s="5" t="n">
        <f aca="false">IFERROR(DI83/BZ83,"-")</f>
        <v>1</v>
      </c>
      <c r="BH83" s="5" t="n">
        <f aca="false">IFERROR(DJ83/CB83,"-")</f>
        <v>0.122950819672131</v>
      </c>
      <c r="BI83" s="3" t="n">
        <f aca="false">IFERROR(DJ83/DI83,"-")</f>
        <v>105</v>
      </c>
      <c r="BJ83" s="5" t="n">
        <f aca="false">IFERROR(DK83/BZ83,"-")</f>
        <v>1</v>
      </c>
      <c r="BK83" s="5" t="n">
        <f aca="false">IFERROR(DL83/CB83,"-")</f>
        <v>0.122950819672131</v>
      </c>
      <c r="BL83" s="3" t="n">
        <f aca="false">IFERROR(DL83/DK83,"-")</f>
        <v>105</v>
      </c>
      <c r="BM83" s="5" t="n">
        <f aca="false">IFERROR(DM83/BZ83,"-")</f>
        <v>0</v>
      </c>
      <c r="BN83" s="5" t="n">
        <f aca="false">IFERROR(DN83/CB83,"-")</f>
        <v>0</v>
      </c>
      <c r="BO83" s="3" t="str">
        <f aca="false">IFERROR(DN83/DM83,"-")</f>
        <v>-</v>
      </c>
      <c r="BP83" s="5" t="n">
        <f aca="false">IFERROR(DO83/BZ83,"-")</f>
        <v>0</v>
      </c>
      <c r="BQ83" s="3" t="str">
        <f aca="false">IFERROR(DP83/DO83,"-")</f>
        <v>-</v>
      </c>
      <c r="BR83" s="3" t="str">
        <f aca="false">IFERROR(DQ83/DO83,"-")</f>
        <v>-</v>
      </c>
      <c r="BS83" s="3" t="str">
        <f aca="false">IFERROR(DR83/DO83,"-")</f>
        <v>-</v>
      </c>
      <c r="BT83" s="5" t="n">
        <f aca="false">IFERROR(DS83/BZ83,"-")</f>
        <v>0</v>
      </c>
      <c r="BU83" s="5" t="n">
        <f aca="false">IFERROR(DT83/BZ83,"-")</f>
        <v>0</v>
      </c>
      <c r="BV83" s="5" t="str">
        <f aca="false">IFERROR(DT83/DS83,"-")</f>
        <v>-</v>
      </c>
      <c r="BW83" s="5" t="n">
        <f aca="false">IFERROR(DU83/BZ83,"-")</f>
        <v>0</v>
      </c>
      <c r="BX83" s="5" t="str">
        <f aca="false">IFERROR(DU83/DS83,"-")</f>
        <v>-</v>
      </c>
      <c r="BZ83" s="6" t="n">
        <v>1</v>
      </c>
      <c r="CA83" s="6" t="n">
        <v>1</v>
      </c>
      <c r="CB83" s="6" t="n">
        <v>854</v>
      </c>
      <c r="CC83" s="6" t="n">
        <v>8540</v>
      </c>
      <c r="CD83" s="6" t="n">
        <v>0</v>
      </c>
      <c r="CE83" s="6" t="n">
        <v>0</v>
      </c>
      <c r="CF83" s="6" t="n">
        <v>0</v>
      </c>
      <c r="CG83" s="6" t="n">
        <v>0</v>
      </c>
      <c r="CH83" s="6" t="n">
        <v>0</v>
      </c>
      <c r="CI83" s="6" t="n">
        <v>0</v>
      </c>
      <c r="CJ83" s="6" t="n">
        <v>0</v>
      </c>
      <c r="CK83" s="6" t="n">
        <v>0</v>
      </c>
      <c r="CL83" s="6" t="n">
        <v>1710</v>
      </c>
      <c r="CM83" s="6" t="n">
        <v>0</v>
      </c>
      <c r="CN83" s="6" t="n">
        <v>0</v>
      </c>
      <c r="CO83" s="6" t="n">
        <v>1</v>
      </c>
      <c r="CP83" s="6" t="n">
        <v>125</v>
      </c>
      <c r="CQ83" s="6" t="n">
        <v>1</v>
      </c>
      <c r="CR83" s="6" t="n">
        <v>225</v>
      </c>
      <c r="CS83" s="6" t="n">
        <v>0</v>
      </c>
      <c r="CT83" s="6" t="n">
        <v>0</v>
      </c>
      <c r="CU83" s="6" t="n">
        <v>0</v>
      </c>
      <c r="CV83" s="6" t="n">
        <v>0</v>
      </c>
      <c r="CW83" s="6" t="n">
        <v>0</v>
      </c>
      <c r="CX83" s="6" t="n">
        <v>0</v>
      </c>
      <c r="CY83" s="6" t="n">
        <v>0</v>
      </c>
      <c r="CZ83" s="6" t="n">
        <v>0</v>
      </c>
      <c r="DA83" s="6" t="n">
        <v>1</v>
      </c>
      <c r="DB83" s="6" t="n">
        <v>399</v>
      </c>
      <c r="DC83" s="6" t="n">
        <v>0</v>
      </c>
      <c r="DD83" s="6" t="n">
        <v>0</v>
      </c>
      <c r="DE83" s="6" t="n">
        <v>0</v>
      </c>
      <c r="DF83" s="6" t="n">
        <v>0</v>
      </c>
      <c r="DG83" s="6" t="n">
        <v>0</v>
      </c>
      <c r="DH83" s="6" t="n">
        <v>0</v>
      </c>
      <c r="DI83" s="6" t="n">
        <v>1</v>
      </c>
      <c r="DJ83" s="6" t="n">
        <v>105</v>
      </c>
      <c r="DK83" s="6" t="n">
        <v>1</v>
      </c>
      <c r="DL83" s="6" t="n">
        <v>105</v>
      </c>
      <c r="DM83" s="6" t="n">
        <v>0</v>
      </c>
      <c r="DN83" s="6" t="n">
        <v>0</v>
      </c>
      <c r="DO83" s="6" t="n">
        <v>0</v>
      </c>
      <c r="DP83" s="6" t="n">
        <v>0</v>
      </c>
      <c r="DQ83" s="6" t="n">
        <v>0</v>
      </c>
      <c r="DR83" s="6" t="n">
        <v>0</v>
      </c>
      <c r="DS83" s="6" t="n">
        <v>0</v>
      </c>
      <c r="DT83" s="6" t="n">
        <v>0</v>
      </c>
      <c r="DU83" s="6" t="n">
        <v>0</v>
      </c>
    </row>
    <row r="84" customFormat="false" ht="13.5" hidden="false" customHeight="false" outlineLevel="0" collapsed="false">
      <c r="A84" s="7" t="s">
        <v>229</v>
      </c>
      <c r="B84" s="7" t="s">
        <v>227</v>
      </c>
      <c r="C84" s="7" t="s">
        <v>225</v>
      </c>
      <c r="D84" s="7" t="s">
        <v>222</v>
      </c>
      <c r="E84" s="7" t="s">
        <v>219</v>
      </c>
      <c r="F84" s="7" t="s">
        <v>218</v>
      </c>
      <c r="G84" s="4" t="n">
        <f aca="false">IFERROR(CA84/BZ84,"-")</f>
        <v>1.75</v>
      </c>
      <c r="H84" s="3" t="n">
        <f aca="false">IFERROR(CB84/BZ84,"-")</f>
        <v>2119.25</v>
      </c>
      <c r="I84" s="3" t="n">
        <f aca="false">IFERROR(CB84/CA84,"-")</f>
        <v>1211</v>
      </c>
      <c r="J84" s="3" t="n">
        <f aca="false">IFERROR(CC84/BZ84,"-")</f>
        <v>14925.5</v>
      </c>
      <c r="K84" s="3" t="n">
        <f aca="false">IFERROR(CC84/CA84,"-")</f>
        <v>8528.85714285714</v>
      </c>
      <c r="L84" s="5" t="n">
        <f aca="false">IFERROR(CD84/BZ84,"-")</f>
        <v>0</v>
      </c>
      <c r="M84" s="5" t="n">
        <f aca="false">IFERROR(CE84/CB84,"-")</f>
        <v>0</v>
      </c>
      <c r="N84" s="3" t="str">
        <f aca="false">IFERROR(CE84/CD84,"-")</f>
        <v>-</v>
      </c>
      <c r="O84" s="5" t="n">
        <f aca="false">IFERROR(CF84/BZ84,"-")</f>
        <v>0</v>
      </c>
      <c r="P84" s="5" t="n">
        <f aca="false">IFERROR(CG84/CB84,"-")</f>
        <v>0</v>
      </c>
      <c r="Q84" s="3" t="str">
        <f aca="false">IFERROR(CG84/CF84,"-")</f>
        <v>-</v>
      </c>
      <c r="R84" s="5" t="n">
        <f aca="false">IFERROR(CH84/BZ84,"-")</f>
        <v>0</v>
      </c>
      <c r="S84" s="5" t="n">
        <f aca="false">IFERROR(CI84/CB84,"-")</f>
        <v>0</v>
      </c>
      <c r="T84" s="3" t="str">
        <f aca="false">IFERROR(CI84/CH84,"-")</f>
        <v>-</v>
      </c>
      <c r="U84" s="5" t="n">
        <f aca="false">IFERROR(CJ84/BZ84,"-")</f>
        <v>0</v>
      </c>
      <c r="V84" s="5" t="n">
        <f aca="false">IFERROR(CK84/CB84,"-")</f>
        <v>0</v>
      </c>
      <c r="W84" s="3" t="str">
        <f aca="false">IFERROR(CK84/CJ84,"-")</f>
        <v>-</v>
      </c>
      <c r="X84" s="3" t="n">
        <f aca="false">IFERROR(CL84/BZ84,"-")</f>
        <v>3570</v>
      </c>
      <c r="Y84" s="3" t="n">
        <f aca="false">IFERROR(CL84/CA84,"-")</f>
        <v>2040</v>
      </c>
      <c r="Z84" s="5" t="n">
        <f aca="false">IFERROR(CM84/BZ84,"-")</f>
        <v>0</v>
      </c>
      <c r="AA84" s="5" t="n">
        <f aca="false">IFERROR(CN84/CB84,"-")</f>
        <v>0</v>
      </c>
      <c r="AB84" s="3" t="str">
        <f aca="false">IFERROR(CN84/CM84,"-")</f>
        <v>-</v>
      </c>
      <c r="AC84" s="5" t="n">
        <f aca="false">IFERROR(CO84/BZ84,"-")</f>
        <v>0.75</v>
      </c>
      <c r="AD84" s="5" t="n">
        <f aca="false">IFERROR(CP84/CB84,"-")</f>
        <v>0.0856435059572962</v>
      </c>
      <c r="AE84" s="3" t="n">
        <f aca="false">IFERROR(CP84/CO84,"-")</f>
        <v>242</v>
      </c>
      <c r="AF84" s="5" t="n">
        <f aca="false">IFERROR(CQ84/BZ84,"-")</f>
        <v>0.5</v>
      </c>
      <c r="AG84" s="5" t="n">
        <f aca="false">IFERROR(CR84/CB84,"-")</f>
        <v>0.0370414061578389</v>
      </c>
      <c r="AH84" s="3" t="n">
        <f aca="false">IFERROR(CR84/CQ84,"-")</f>
        <v>157</v>
      </c>
      <c r="AI84" s="5" t="n">
        <f aca="false">IFERROR(CS84/BZ84,"-")</f>
        <v>0</v>
      </c>
      <c r="AJ84" s="5" t="n">
        <f aca="false">IFERROR(CT84/CB84,"-")</f>
        <v>0</v>
      </c>
      <c r="AK84" s="3" t="str">
        <f aca="false">IFERROR(CT84/CS84,"-")</f>
        <v>-</v>
      </c>
      <c r="AL84" s="5" t="n">
        <f aca="false">IFERROR(CU84/BZ84,"-")</f>
        <v>0.5</v>
      </c>
      <c r="AM84" s="5" t="n">
        <f aca="false">IFERROR(CV84/CB84,"-")</f>
        <v>0.105933702960953</v>
      </c>
      <c r="AN84" s="3" t="n">
        <f aca="false">IFERROR(CV84/CU84,"-")</f>
        <v>449</v>
      </c>
      <c r="AO84" s="5" t="n">
        <f aca="false">IFERROR(CW84/BZ84,"-")</f>
        <v>0.25</v>
      </c>
      <c r="AP84" s="5" t="n">
        <f aca="false">IFERROR(CX84/CB84,"-")</f>
        <v>0.0563878730683025</v>
      </c>
      <c r="AQ84" s="3" t="n">
        <f aca="false">IFERROR(CX84/CW84,"-")</f>
        <v>478</v>
      </c>
      <c r="AR84" s="5" t="n">
        <f aca="false">IFERROR(CY84/BZ84,"-")</f>
        <v>0.25</v>
      </c>
      <c r="AS84" s="5" t="n">
        <f aca="false">IFERROR(CZ84/CB84,"-")</f>
        <v>0.000353898784947505</v>
      </c>
      <c r="AT84" s="3" t="n">
        <f aca="false">IFERROR(CZ84/CY84,"-")</f>
        <v>3</v>
      </c>
      <c r="AU84" s="5" t="n">
        <f aca="false">IFERROR(DA84/BZ84,"-")</f>
        <v>0.25</v>
      </c>
      <c r="AV84" s="5" t="n">
        <f aca="false">IFERROR(DB84/CB84,"-")</f>
        <v>0.0620502536274626</v>
      </c>
      <c r="AW84" s="3" t="n">
        <f aca="false">IFERROR(DB84/DA84,"-")</f>
        <v>526</v>
      </c>
      <c r="AX84" s="5" t="n">
        <f aca="false">IFERROR(DC84/BZ84,"-")</f>
        <v>0</v>
      </c>
      <c r="AY84" s="5" t="n">
        <f aca="false">IFERROR(DD84/CB84,"-")</f>
        <v>0</v>
      </c>
      <c r="AZ84" s="3" t="str">
        <f aca="false">IFERROR(DD84/DC84,"-")</f>
        <v>-</v>
      </c>
      <c r="BA84" s="5" t="n">
        <f aca="false">IFERROR(DE84/BZ84,"-")</f>
        <v>0</v>
      </c>
      <c r="BB84" s="5" t="n">
        <f aca="false">IFERROR(DF84/CB84,"-")</f>
        <v>0</v>
      </c>
      <c r="BC84" s="3" t="str">
        <f aca="false">IFERROR(DF84/DE84,"-")</f>
        <v>-</v>
      </c>
      <c r="BD84" s="5" t="n">
        <f aca="false">IFERROR(DG84/BZ84,"-")</f>
        <v>0</v>
      </c>
      <c r="BE84" s="5" t="n">
        <f aca="false">IFERROR(DH84/CB84,"-")</f>
        <v>0</v>
      </c>
      <c r="BF84" s="3" t="str">
        <f aca="false">IFERROR(DH84/DG84,"-")</f>
        <v>-</v>
      </c>
      <c r="BG84" s="5" t="n">
        <f aca="false">IFERROR(DI84/BZ84,"-")</f>
        <v>0.25</v>
      </c>
      <c r="BH84" s="5" t="n">
        <f aca="false">IFERROR(DJ84/CB84,"-")</f>
        <v>0.0589831308245842</v>
      </c>
      <c r="BI84" s="3" t="n">
        <f aca="false">IFERROR(DJ84/DI84,"-")</f>
        <v>500</v>
      </c>
      <c r="BJ84" s="5" t="n">
        <f aca="false">IFERROR(DK84/BZ84,"-")</f>
        <v>0</v>
      </c>
      <c r="BK84" s="5" t="n">
        <f aca="false">IFERROR(DL84/CB84,"-")</f>
        <v>0</v>
      </c>
      <c r="BL84" s="3" t="str">
        <f aca="false">IFERROR(DL84/DK84,"-")</f>
        <v>-</v>
      </c>
      <c r="BM84" s="5" t="n">
        <f aca="false">IFERROR(DM84/BZ84,"-")</f>
        <v>0</v>
      </c>
      <c r="BN84" s="5" t="n">
        <f aca="false">IFERROR(DN84/CB84,"-")</f>
        <v>0</v>
      </c>
      <c r="BO84" s="3" t="str">
        <f aca="false">IFERROR(DN84/DM84,"-")</f>
        <v>-</v>
      </c>
      <c r="BP84" s="5" t="n">
        <f aca="false">IFERROR(DO84/BZ84,"-")</f>
        <v>0</v>
      </c>
      <c r="BQ84" s="3" t="str">
        <f aca="false">IFERROR(DP84/DO84,"-")</f>
        <v>-</v>
      </c>
      <c r="BR84" s="3" t="str">
        <f aca="false">IFERROR(DQ84/DO84,"-")</f>
        <v>-</v>
      </c>
      <c r="BS84" s="3" t="str">
        <f aca="false">IFERROR(DR84/DO84,"-")</f>
        <v>-</v>
      </c>
      <c r="BT84" s="5" t="n">
        <f aca="false">IFERROR(DS84/BZ84,"-")</f>
        <v>0</v>
      </c>
      <c r="BU84" s="5" t="n">
        <f aca="false">IFERROR(DT84/BZ84,"-")</f>
        <v>0</v>
      </c>
      <c r="BV84" s="5" t="str">
        <f aca="false">IFERROR(DT84/DS84,"-")</f>
        <v>-</v>
      </c>
      <c r="BW84" s="5" t="n">
        <f aca="false">IFERROR(DU84/BZ84,"-")</f>
        <v>0</v>
      </c>
      <c r="BX84" s="5" t="str">
        <f aca="false">IFERROR(DU84/DS84,"-")</f>
        <v>-</v>
      </c>
      <c r="BZ84" s="6" t="n">
        <v>4</v>
      </c>
      <c r="CA84" s="6" t="n">
        <v>7</v>
      </c>
      <c r="CB84" s="6" t="n">
        <v>8477</v>
      </c>
      <c r="CC84" s="6" t="n">
        <v>59702</v>
      </c>
      <c r="CD84" s="6" t="n">
        <v>0</v>
      </c>
      <c r="CE84" s="6" t="n">
        <v>0</v>
      </c>
      <c r="CF84" s="6" t="n">
        <v>0</v>
      </c>
      <c r="CG84" s="6" t="n">
        <v>0</v>
      </c>
      <c r="CH84" s="6" t="n">
        <v>0</v>
      </c>
      <c r="CI84" s="6" t="n">
        <v>0</v>
      </c>
      <c r="CJ84" s="6" t="n">
        <v>0</v>
      </c>
      <c r="CK84" s="6" t="n">
        <v>0</v>
      </c>
      <c r="CL84" s="6" t="n">
        <v>14280</v>
      </c>
      <c r="CM84" s="6" t="n">
        <v>0</v>
      </c>
      <c r="CN84" s="6" t="n">
        <v>0</v>
      </c>
      <c r="CO84" s="6" t="n">
        <v>3</v>
      </c>
      <c r="CP84" s="6" t="n">
        <v>726</v>
      </c>
      <c r="CQ84" s="6" t="n">
        <v>2</v>
      </c>
      <c r="CR84" s="6" t="n">
        <v>314</v>
      </c>
      <c r="CS84" s="6" t="n">
        <v>0</v>
      </c>
      <c r="CT84" s="6" t="n">
        <v>0</v>
      </c>
      <c r="CU84" s="6" t="n">
        <v>2</v>
      </c>
      <c r="CV84" s="6" t="n">
        <v>898</v>
      </c>
      <c r="CW84" s="6" t="n">
        <v>1</v>
      </c>
      <c r="CX84" s="6" t="n">
        <v>478</v>
      </c>
      <c r="CY84" s="6" t="n">
        <v>1</v>
      </c>
      <c r="CZ84" s="6" t="n">
        <v>3</v>
      </c>
      <c r="DA84" s="6" t="n">
        <v>1</v>
      </c>
      <c r="DB84" s="6" t="n">
        <v>526</v>
      </c>
      <c r="DC84" s="6" t="n">
        <v>0</v>
      </c>
      <c r="DD84" s="6" t="n">
        <v>0</v>
      </c>
      <c r="DE84" s="6" t="n">
        <v>0</v>
      </c>
      <c r="DF84" s="6" t="n">
        <v>0</v>
      </c>
      <c r="DG84" s="6" t="n">
        <v>0</v>
      </c>
      <c r="DH84" s="6" t="n">
        <v>0</v>
      </c>
      <c r="DI84" s="6" t="n">
        <v>1</v>
      </c>
      <c r="DJ84" s="6" t="n">
        <v>500</v>
      </c>
      <c r="DK84" s="6" t="n">
        <v>0</v>
      </c>
      <c r="DL84" s="6" t="n">
        <v>0</v>
      </c>
      <c r="DM84" s="6" t="n">
        <v>0</v>
      </c>
      <c r="DN84" s="6" t="n">
        <v>0</v>
      </c>
      <c r="DO84" s="6" t="n">
        <v>0</v>
      </c>
      <c r="DP84" s="6" t="n">
        <v>0</v>
      </c>
      <c r="DQ84" s="6" t="n">
        <v>0</v>
      </c>
      <c r="DR84" s="6" t="n">
        <v>0</v>
      </c>
      <c r="DS84" s="6" t="n">
        <v>0</v>
      </c>
      <c r="DT84" s="6" t="n">
        <v>0</v>
      </c>
      <c r="DU84" s="6" t="n">
        <v>0</v>
      </c>
    </row>
    <row r="85" customFormat="false" ht="13.5" hidden="false" customHeight="false" outlineLevel="0" collapsed="false">
      <c r="A85" s="7" t="s">
        <v>229</v>
      </c>
      <c r="B85" s="7" t="s">
        <v>227</v>
      </c>
      <c r="C85" s="7" t="s">
        <v>225</v>
      </c>
      <c r="D85" s="7" t="s">
        <v>222</v>
      </c>
      <c r="E85" s="7" t="s">
        <v>220</v>
      </c>
      <c r="F85" s="7" t="s">
        <v>221</v>
      </c>
      <c r="G85" s="4" t="n">
        <f aca="false">IFERROR(CA85/BZ85,"-")</f>
        <v>1.66666666666667</v>
      </c>
      <c r="H85" s="3" t="n">
        <f aca="false">IFERROR(CB85/BZ85,"-")</f>
        <v>1711.83333333333</v>
      </c>
      <c r="I85" s="3" t="n">
        <f aca="false">IFERROR(CB85/CA85,"-")</f>
        <v>1027.1</v>
      </c>
      <c r="J85" s="3" t="n">
        <f aca="false">IFERROR(CC85/BZ85,"-")</f>
        <v>17118.3333333333</v>
      </c>
      <c r="K85" s="3" t="n">
        <f aca="false">IFERROR(CC85/CA85,"-")</f>
        <v>10271</v>
      </c>
      <c r="L85" s="5" t="n">
        <f aca="false">IFERROR(CD85/BZ85,"-")</f>
        <v>0</v>
      </c>
      <c r="M85" s="5" t="n">
        <f aca="false">IFERROR(CE85/CB85,"-")</f>
        <v>0</v>
      </c>
      <c r="N85" s="3" t="str">
        <f aca="false">IFERROR(CE85/CD85,"-")</f>
        <v>-</v>
      </c>
      <c r="O85" s="5" t="n">
        <f aca="false">IFERROR(CF85/BZ85,"-")</f>
        <v>0.333333333333333</v>
      </c>
      <c r="P85" s="5" t="n">
        <f aca="false">IFERROR(CG85/CB85,"-")</f>
        <v>0.217602959789699</v>
      </c>
      <c r="Q85" s="3" t="n">
        <f aca="false">IFERROR(CG85/CF85,"-")</f>
        <v>1117.5</v>
      </c>
      <c r="R85" s="5" t="n">
        <f aca="false">IFERROR(CH85/BZ85,"-")</f>
        <v>0.666666666666667</v>
      </c>
      <c r="S85" s="5" t="n">
        <f aca="false">IFERROR(CI85/CB85,"-")</f>
        <v>0.646480381657093</v>
      </c>
      <c r="T85" s="3" t="n">
        <f aca="false">IFERROR(CI85/CH85,"-")</f>
        <v>1660</v>
      </c>
      <c r="U85" s="5" t="n">
        <f aca="false">IFERROR(CJ85/BZ85,"-")</f>
        <v>1</v>
      </c>
      <c r="V85" s="5" t="n">
        <f aca="false">IFERROR(CK85/CB85,"-")</f>
        <v>0.864083341446792</v>
      </c>
      <c r="W85" s="3" t="n">
        <f aca="false">IFERROR(CK85/CJ85,"-")</f>
        <v>1479.16666666667</v>
      </c>
      <c r="X85" s="3" t="n">
        <f aca="false">IFERROR(CL85/BZ85,"-")</f>
        <v>2247</v>
      </c>
      <c r="Y85" s="3" t="n">
        <f aca="false">IFERROR(CL85/CA85,"-")</f>
        <v>1348.2</v>
      </c>
      <c r="Z85" s="5" t="n">
        <f aca="false">IFERROR(CM85/BZ85,"-")</f>
        <v>0</v>
      </c>
      <c r="AA85" s="5" t="n">
        <f aca="false">IFERROR(CN85/CB85,"-")</f>
        <v>0</v>
      </c>
      <c r="AB85" s="3" t="str">
        <f aca="false">IFERROR(CN85/CM85,"-")</f>
        <v>-</v>
      </c>
      <c r="AC85" s="5" t="n">
        <f aca="false">IFERROR(CO85/BZ85,"-")</f>
        <v>0.833333333333333</v>
      </c>
      <c r="AD85" s="5" t="n">
        <f aca="false">IFERROR(CP85/CB85,"-")</f>
        <v>0.0698081978385746</v>
      </c>
      <c r="AE85" s="3" t="n">
        <f aca="false">IFERROR(CP85/CO85,"-")</f>
        <v>143.4</v>
      </c>
      <c r="AF85" s="5" t="n">
        <f aca="false">IFERROR(CQ85/BZ85,"-")</f>
        <v>0.5</v>
      </c>
      <c r="AG85" s="5" t="n">
        <f aca="false">IFERROR(CR85/CB85,"-")</f>
        <v>0.206893194430922</v>
      </c>
      <c r="AH85" s="3" t="n">
        <f aca="false">IFERROR(CR85/CQ85,"-")</f>
        <v>708.333333333333</v>
      </c>
      <c r="AI85" s="5" t="n">
        <f aca="false">IFERROR(CS85/BZ85,"-")</f>
        <v>0.166666666666667</v>
      </c>
      <c r="AJ85" s="5" t="n">
        <f aca="false">IFERROR(CT85/CB85,"-")</f>
        <v>0.331029111089475</v>
      </c>
      <c r="AK85" s="3" t="n">
        <f aca="false">IFERROR(CT85/CS85,"-")</f>
        <v>3400</v>
      </c>
      <c r="AL85" s="5" t="n">
        <f aca="false">IFERROR(CU85/BZ85,"-")</f>
        <v>0.333333333333333</v>
      </c>
      <c r="AM85" s="5" t="n">
        <f aca="false">IFERROR(CV85/CB85,"-")</f>
        <v>0.231330931749586</v>
      </c>
      <c r="AN85" s="3" t="n">
        <f aca="false">IFERROR(CV85/CU85,"-")</f>
        <v>1188</v>
      </c>
      <c r="AO85" s="5" t="n">
        <f aca="false">IFERROR(CW85/BZ85,"-")</f>
        <v>0</v>
      </c>
      <c r="AP85" s="5" t="n">
        <f aca="false">IFERROR(CX85/CB85,"-")</f>
        <v>0</v>
      </c>
      <c r="AQ85" s="3" t="str">
        <f aca="false">IFERROR(CX85/CW85,"-")</f>
        <v>-</v>
      </c>
      <c r="AR85" s="5" t="n">
        <f aca="false">IFERROR(CY85/BZ85,"-")</f>
        <v>0.333333333333333</v>
      </c>
      <c r="AS85" s="5" t="n">
        <f aca="false">IFERROR(CZ85/CB85,"-")</f>
        <v>0.00681530522831273</v>
      </c>
      <c r="AT85" s="3" t="n">
        <f aca="false">IFERROR(CZ85/CY85,"-")</f>
        <v>35</v>
      </c>
      <c r="AU85" s="5" t="n">
        <f aca="false">IFERROR(DA85/BZ85,"-")</f>
        <v>0.333333333333333</v>
      </c>
      <c r="AV85" s="5" t="n">
        <f aca="false">IFERROR(DB85/CB85,"-")</f>
        <v>0.0832440852886769</v>
      </c>
      <c r="AW85" s="3" t="n">
        <f aca="false">IFERROR(DB85/DA85,"-")</f>
        <v>427.5</v>
      </c>
      <c r="AX85" s="5" t="n">
        <f aca="false">IFERROR(DC85/BZ85,"-")</f>
        <v>0</v>
      </c>
      <c r="AY85" s="5" t="n">
        <f aca="false">IFERROR(DD85/CB85,"-")</f>
        <v>0</v>
      </c>
      <c r="AZ85" s="3" t="str">
        <f aca="false">IFERROR(DD85/DC85,"-")</f>
        <v>-</v>
      </c>
      <c r="BA85" s="5" t="n">
        <f aca="false">IFERROR(DE85/BZ85,"-")</f>
        <v>0</v>
      </c>
      <c r="BB85" s="5" t="n">
        <f aca="false">IFERROR(DF85/CB85,"-")</f>
        <v>0</v>
      </c>
      <c r="BC85" s="3" t="str">
        <f aca="false">IFERROR(DF85/DE85,"-")</f>
        <v>-</v>
      </c>
      <c r="BD85" s="5" t="n">
        <f aca="false">IFERROR(DG85/BZ85,"-")</f>
        <v>0</v>
      </c>
      <c r="BE85" s="5" t="n">
        <f aca="false">IFERROR(DH85/CB85,"-")</f>
        <v>0</v>
      </c>
      <c r="BF85" s="3" t="str">
        <f aca="false">IFERROR(DH85/DG85,"-")</f>
        <v>-</v>
      </c>
      <c r="BG85" s="5" t="n">
        <f aca="false">IFERROR(DI85/BZ85,"-")</f>
        <v>0.333333333333333</v>
      </c>
      <c r="BH85" s="5" t="n">
        <f aca="false">IFERROR(DJ85/CB85,"-")</f>
        <v>0.0708791743744524</v>
      </c>
      <c r="BI85" s="3" t="n">
        <f aca="false">IFERROR(DJ85/DI85,"-")</f>
        <v>364</v>
      </c>
      <c r="BJ85" s="5" t="n">
        <f aca="false">IFERROR(DK85/BZ85,"-")</f>
        <v>0.166666666666667</v>
      </c>
      <c r="BK85" s="5" t="n">
        <f aca="false">IFERROR(DL85/CB85,"-")</f>
        <v>0.0066205822217895</v>
      </c>
      <c r="BL85" s="3" t="n">
        <f aca="false">IFERROR(DL85/DK85,"-")</f>
        <v>68</v>
      </c>
      <c r="BM85" s="5" t="n">
        <f aca="false">IFERROR(DM85/BZ85,"-")</f>
        <v>0</v>
      </c>
      <c r="BN85" s="5" t="n">
        <f aca="false">IFERROR(DN85/CB85,"-")</f>
        <v>0</v>
      </c>
      <c r="BO85" s="3" t="str">
        <f aca="false">IFERROR(DN85/DM85,"-")</f>
        <v>-</v>
      </c>
      <c r="BP85" s="5" t="n">
        <f aca="false">IFERROR(DO85/BZ85,"-")</f>
        <v>0</v>
      </c>
      <c r="BQ85" s="3" t="str">
        <f aca="false">IFERROR(DP85/DO85,"-")</f>
        <v>-</v>
      </c>
      <c r="BR85" s="3" t="str">
        <f aca="false">IFERROR(DQ85/DO85,"-")</f>
        <v>-</v>
      </c>
      <c r="BS85" s="3" t="str">
        <f aca="false">IFERROR(DR85/DO85,"-")</f>
        <v>-</v>
      </c>
      <c r="BT85" s="5" t="n">
        <f aca="false">IFERROR(DS85/BZ85,"-")</f>
        <v>0</v>
      </c>
      <c r="BU85" s="5" t="n">
        <f aca="false">IFERROR(DT85/BZ85,"-")</f>
        <v>0</v>
      </c>
      <c r="BV85" s="5" t="str">
        <f aca="false">IFERROR(DT85/DS85,"-")</f>
        <v>-</v>
      </c>
      <c r="BW85" s="5" t="n">
        <f aca="false">IFERROR(DU85/BZ85,"-")</f>
        <v>0</v>
      </c>
      <c r="BX85" s="5" t="str">
        <f aca="false">IFERROR(DU85/DS85,"-")</f>
        <v>-</v>
      </c>
      <c r="BZ85" s="6" t="n">
        <v>6</v>
      </c>
      <c r="CA85" s="6" t="n">
        <v>10</v>
      </c>
      <c r="CB85" s="6" t="n">
        <v>10271</v>
      </c>
      <c r="CC85" s="6" t="n">
        <v>102710</v>
      </c>
      <c r="CD85" s="6" t="n">
        <v>0</v>
      </c>
      <c r="CE85" s="6" t="n">
        <v>0</v>
      </c>
      <c r="CF85" s="6" t="n">
        <v>2</v>
      </c>
      <c r="CG85" s="6" t="n">
        <v>2235</v>
      </c>
      <c r="CH85" s="6" t="n">
        <v>4</v>
      </c>
      <c r="CI85" s="6" t="n">
        <v>6640</v>
      </c>
      <c r="CJ85" s="6" t="n">
        <v>6</v>
      </c>
      <c r="CK85" s="6" t="n">
        <v>8875</v>
      </c>
      <c r="CL85" s="6" t="n">
        <v>13482</v>
      </c>
      <c r="CM85" s="6" t="n">
        <v>0</v>
      </c>
      <c r="CN85" s="6" t="n">
        <v>0</v>
      </c>
      <c r="CO85" s="6" t="n">
        <v>5</v>
      </c>
      <c r="CP85" s="6" t="n">
        <v>717</v>
      </c>
      <c r="CQ85" s="6" t="n">
        <v>3</v>
      </c>
      <c r="CR85" s="6" t="n">
        <v>2125</v>
      </c>
      <c r="CS85" s="6" t="n">
        <v>1</v>
      </c>
      <c r="CT85" s="6" t="n">
        <v>3400</v>
      </c>
      <c r="CU85" s="6" t="n">
        <v>2</v>
      </c>
      <c r="CV85" s="6" t="n">
        <v>2376</v>
      </c>
      <c r="CW85" s="6" t="n">
        <v>0</v>
      </c>
      <c r="CX85" s="6" t="n">
        <v>0</v>
      </c>
      <c r="CY85" s="6" t="n">
        <v>2</v>
      </c>
      <c r="CZ85" s="6" t="n">
        <v>70</v>
      </c>
      <c r="DA85" s="6" t="n">
        <v>2</v>
      </c>
      <c r="DB85" s="6" t="n">
        <v>855</v>
      </c>
      <c r="DC85" s="6" t="n">
        <v>0</v>
      </c>
      <c r="DD85" s="6" t="n">
        <v>0</v>
      </c>
      <c r="DE85" s="6" t="n">
        <v>0</v>
      </c>
      <c r="DF85" s="6" t="n">
        <v>0</v>
      </c>
      <c r="DG85" s="6" t="n">
        <v>0</v>
      </c>
      <c r="DH85" s="6" t="n">
        <v>0</v>
      </c>
      <c r="DI85" s="6" t="n">
        <v>2</v>
      </c>
      <c r="DJ85" s="6" t="n">
        <v>728</v>
      </c>
      <c r="DK85" s="6" t="n">
        <v>1</v>
      </c>
      <c r="DL85" s="6" t="n">
        <v>68</v>
      </c>
      <c r="DM85" s="6" t="n">
        <v>0</v>
      </c>
      <c r="DN85" s="6" t="n">
        <v>0</v>
      </c>
      <c r="DO85" s="6" t="n">
        <v>0</v>
      </c>
      <c r="DP85" s="6" t="n">
        <v>0</v>
      </c>
      <c r="DQ85" s="6" t="n">
        <v>0</v>
      </c>
      <c r="DR85" s="6" t="n">
        <v>0</v>
      </c>
      <c r="DS85" s="6" t="n">
        <v>0</v>
      </c>
      <c r="DT85" s="6" t="n">
        <v>0</v>
      </c>
      <c r="DU85" s="6" t="n">
        <v>0</v>
      </c>
    </row>
    <row r="86" customFormat="false" ht="13.5" hidden="false" customHeight="false" outlineLevel="0" collapsed="false">
      <c r="A86" s="7" t="s">
        <v>229</v>
      </c>
      <c r="B86" s="7" t="s">
        <v>227</v>
      </c>
      <c r="C86" s="7" t="s">
        <v>225</v>
      </c>
      <c r="D86" s="7" t="s">
        <v>222</v>
      </c>
      <c r="E86" s="7" t="s">
        <v>220</v>
      </c>
      <c r="F86" s="7" t="s">
        <v>218</v>
      </c>
      <c r="G86" s="4" t="n">
        <f aca="false">IFERROR(CA86/BZ86,"-")</f>
        <v>1.83943089430894</v>
      </c>
      <c r="H86" s="3" t="n">
        <f aca="false">IFERROR(CB86/BZ86,"-")</f>
        <v>1314.66260162602</v>
      </c>
      <c r="I86" s="3" t="n">
        <f aca="false">IFERROR(CB86/CA86,"-")</f>
        <v>714.711602209945</v>
      </c>
      <c r="J86" s="3" t="n">
        <f aca="false">IFERROR(CC86/BZ86,"-")</f>
        <v>13146.6260162602</v>
      </c>
      <c r="K86" s="3" t="n">
        <f aca="false">IFERROR(CC86/CA86,"-")</f>
        <v>7147.11602209945</v>
      </c>
      <c r="L86" s="5" t="n">
        <f aca="false">IFERROR(CD86/BZ86,"-")</f>
        <v>0</v>
      </c>
      <c r="M86" s="5" t="n">
        <f aca="false">IFERROR(CE86/CB86,"-")</f>
        <v>0</v>
      </c>
      <c r="N86" s="3" t="str">
        <f aca="false">IFERROR(CE86/CD86,"-")</f>
        <v>-</v>
      </c>
      <c r="O86" s="5" t="n">
        <f aca="false">IFERROR(CF86/BZ86,"-")</f>
        <v>0</v>
      </c>
      <c r="P86" s="5" t="n">
        <f aca="false">IFERROR(CG86/CB86,"-")</f>
        <v>0</v>
      </c>
      <c r="Q86" s="3" t="str">
        <f aca="false">IFERROR(CG86/CF86,"-")</f>
        <v>-</v>
      </c>
      <c r="R86" s="5" t="n">
        <f aca="false">IFERROR(CH86/BZ86,"-")</f>
        <v>0</v>
      </c>
      <c r="S86" s="5" t="n">
        <f aca="false">IFERROR(CI86/CB86,"-")</f>
        <v>0</v>
      </c>
      <c r="T86" s="3" t="str">
        <f aca="false">IFERROR(CI86/CH86,"-")</f>
        <v>-</v>
      </c>
      <c r="U86" s="5" t="n">
        <f aca="false">IFERROR(CJ86/BZ86,"-")</f>
        <v>0</v>
      </c>
      <c r="V86" s="5" t="n">
        <f aca="false">IFERROR(CK86/CB86,"-")</f>
        <v>0</v>
      </c>
      <c r="W86" s="3" t="str">
        <f aca="false">IFERROR(CK86/CJ86,"-")</f>
        <v>-</v>
      </c>
      <c r="X86" s="3" t="n">
        <f aca="false">IFERROR(CL86/BZ86,"-")</f>
        <v>1499.48170731707</v>
      </c>
      <c r="Y86" s="3" t="n">
        <f aca="false">IFERROR(CL86/CA86,"-")</f>
        <v>815.187845303867</v>
      </c>
      <c r="Z86" s="5" t="n">
        <f aca="false">IFERROR(CM86/BZ86,"-")</f>
        <v>0.117886178861789</v>
      </c>
      <c r="AA86" s="5" t="n">
        <f aca="false">IFERROR(CN86/CB86,"-")</f>
        <v>0.0252947524326932</v>
      </c>
      <c r="AB86" s="3" t="n">
        <f aca="false">IFERROR(CN86/CM86,"-")</f>
        <v>282.086206896552</v>
      </c>
      <c r="AC86" s="5" t="n">
        <f aca="false">IFERROR(CO86/BZ86,"-")</f>
        <v>0.90650406504065</v>
      </c>
      <c r="AD86" s="5" t="n">
        <f aca="false">IFERROR(CP86/CB86,"-")</f>
        <v>0.116452334055849</v>
      </c>
      <c r="AE86" s="3" t="n">
        <f aca="false">IFERROR(CP86/CO86,"-")</f>
        <v>168.885650224215</v>
      </c>
      <c r="AF86" s="5" t="n">
        <f aca="false">IFERROR(CQ86/BZ86,"-")</f>
        <v>0.58739837398374</v>
      </c>
      <c r="AG86" s="5" t="n">
        <f aca="false">IFERROR(CR86/CB86,"-")</f>
        <v>0.0966089169374813</v>
      </c>
      <c r="AH86" s="3" t="n">
        <f aca="false">IFERROR(CR86/CQ86,"-")</f>
        <v>216.221453287197</v>
      </c>
      <c r="AI86" s="5" t="n">
        <f aca="false">IFERROR(CS86/BZ86,"-")</f>
        <v>0.0284552845528455</v>
      </c>
      <c r="AJ86" s="5" t="n">
        <f aca="false">IFERROR(CT86/CB86,"-")</f>
        <v>0.050773483567146</v>
      </c>
      <c r="AK86" s="3" t="n">
        <f aca="false">IFERROR(CT86/CS86,"-")</f>
        <v>2345.78571428571</v>
      </c>
      <c r="AL86" s="5" t="n">
        <f aca="false">IFERROR(CU86/BZ86,"-")</f>
        <v>0.333333333333333</v>
      </c>
      <c r="AM86" s="5" t="n">
        <f aca="false">IFERROR(CV86/CB86,"-")</f>
        <v>0.205869075190086</v>
      </c>
      <c r="AN86" s="3" t="n">
        <f aca="false">IFERROR(CV86/CU86,"-")</f>
        <v>811.94512195122</v>
      </c>
      <c r="AO86" s="5" t="n">
        <f aca="false">IFERROR(CW86/BZ86,"-")</f>
        <v>0.105691056910569</v>
      </c>
      <c r="AP86" s="5" t="n">
        <f aca="false">IFERROR(CX86/CB86,"-")</f>
        <v>0.0608814898873556</v>
      </c>
      <c r="AQ86" s="3" t="n">
        <f aca="false">IFERROR(CX86/CW86,"-")</f>
        <v>757.288461538462</v>
      </c>
      <c r="AR86" s="5" t="n">
        <f aca="false">IFERROR(CY86/BZ86,"-")</f>
        <v>0.15650406504065</v>
      </c>
      <c r="AS86" s="5" t="n">
        <f aca="false">IFERROR(CZ86/CB86,"-")</f>
        <v>0.11687749492126</v>
      </c>
      <c r="AT86" s="3" t="n">
        <f aca="false">IFERROR(CZ86/CY86,"-")</f>
        <v>981.792207792208</v>
      </c>
      <c r="AU86" s="5" t="n">
        <f aca="false">IFERROR(DA86/BZ86,"-")</f>
        <v>0.396341463414634</v>
      </c>
      <c r="AV86" s="5" t="n">
        <f aca="false">IFERROR(DB86/CB86,"-")</f>
        <v>0.193729572952966</v>
      </c>
      <c r="AW86" s="3" t="n">
        <f aca="false">IFERROR(DB86/DA86,"-")</f>
        <v>642.6</v>
      </c>
      <c r="AX86" s="5" t="n">
        <f aca="false">IFERROR(DC86/BZ86,"-")</f>
        <v>0.105691056910569</v>
      </c>
      <c r="AY86" s="5" t="n">
        <f aca="false">IFERROR(DD86/CB86,"-")</f>
        <v>0.0557007114873828</v>
      </c>
      <c r="AZ86" s="3" t="n">
        <f aca="false">IFERROR(DD86/DC86,"-")</f>
        <v>692.846153846154</v>
      </c>
      <c r="BA86" s="5" t="n">
        <f aca="false">IFERROR(DE86/BZ86,"-")</f>
        <v>0</v>
      </c>
      <c r="BB86" s="5" t="n">
        <f aca="false">IFERROR(DF86/CB86,"-")</f>
        <v>0</v>
      </c>
      <c r="BC86" s="3" t="str">
        <f aca="false">IFERROR(DF86/DE86,"-")</f>
        <v>-</v>
      </c>
      <c r="BD86" s="5" t="n">
        <f aca="false">IFERROR(DG86/BZ86,"-")</f>
        <v>0</v>
      </c>
      <c r="BE86" s="5" t="n">
        <f aca="false">IFERROR(DH86/CB86,"-")</f>
        <v>0</v>
      </c>
      <c r="BF86" s="3" t="str">
        <f aca="false">IFERROR(DH86/DG86,"-")</f>
        <v>-</v>
      </c>
      <c r="BG86" s="5" t="n">
        <f aca="false">IFERROR(DI86/BZ86,"-")</f>
        <v>0.550813008130081</v>
      </c>
      <c r="BH86" s="5" t="n">
        <f aca="false">IFERROR(DJ86/CB86,"-")</f>
        <v>0.0662477930285986</v>
      </c>
      <c r="BI86" s="3" t="n">
        <f aca="false">IFERROR(DJ86/DI86,"-")</f>
        <v>158.118081180812</v>
      </c>
      <c r="BJ86" s="5" t="n">
        <f aca="false">IFERROR(DK86/BZ86,"-")</f>
        <v>0.565040650406504</v>
      </c>
      <c r="BK86" s="5" t="n">
        <f aca="false">IFERROR(DL86/CB86,"-")</f>
        <v>0.0459189195039068</v>
      </c>
      <c r="BL86" s="3" t="n">
        <f aca="false">IFERROR(DL86/DK86,"-")</f>
        <v>106.838129496403</v>
      </c>
      <c r="BM86" s="5" t="n">
        <f aca="false">IFERROR(DM86/BZ86,"-")</f>
        <v>0</v>
      </c>
      <c r="BN86" s="5" t="n">
        <f aca="false">IFERROR(DN86/CB86,"-")</f>
        <v>0</v>
      </c>
      <c r="BO86" s="3" t="str">
        <f aca="false">IFERROR(DN86/DM86,"-")</f>
        <v>-</v>
      </c>
      <c r="BP86" s="5" t="n">
        <f aca="false">IFERROR(DO86/BZ86,"-")</f>
        <v>0</v>
      </c>
      <c r="BQ86" s="3" t="str">
        <f aca="false">IFERROR(DP86/DO86,"-")</f>
        <v>-</v>
      </c>
      <c r="BR86" s="3" t="str">
        <f aca="false">IFERROR(DQ86/DO86,"-")</f>
        <v>-</v>
      </c>
      <c r="BS86" s="3" t="str">
        <f aca="false">IFERROR(DR86/DO86,"-")</f>
        <v>-</v>
      </c>
      <c r="BT86" s="5" t="n">
        <f aca="false">IFERROR(DS86/BZ86,"-")</f>
        <v>0.0121951219512195</v>
      </c>
      <c r="BU86" s="5" t="n">
        <f aca="false">IFERROR(DT86/BZ86,"-")</f>
        <v>0.00609756097560976</v>
      </c>
      <c r="BV86" s="5" t="n">
        <f aca="false">IFERROR(DT86/DS86,"-")</f>
        <v>0.5</v>
      </c>
      <c r="BW86" s="5" t="n">
        <f aca="false">IFERROR(DU86/BZ86,"-")</f>
        <v>0</v>
      </c>
      <c r="BX86" s="5" t="n">
        <f aca="false">IFERROR(DU86/DS86,"-")</f>
        <v>0</v>
      </c>
      <c r="BZ86" s="6" t="n">
        <v>492</v>
      </c>
      <c r="CA86" s="6" t="n">
        <v>905</v>
      </c>
      <c r="CB86" s="6" t="n">
        <v>646814</v>
      </c>
      <c r="CC86" s="6" t="n">
        <v>6468140</v>
      </c>
      <c r="CD86" s="6" t="n">
        <v>0</v>
      </c>
      <c r="CE86" s="6" t="n">
        <v>0</v>
      </c>
      <c r="CF86" s="6" t="n">
        <v>0</v>
      </c>
      <c r="CG86" s="6" t="n">
        <v>0</v>
      </c>
      <c r="CH86" s="6" t="n">
        <v>0</v>
      </c>
      <c r="CI86" s="6" t="n">
        <v>0</v>
      </c>
      <c r="CJ86" s="6" t="n">
        <v>0</v>
      </c>
      <c r="CK86" s="6" t="n">
        <v>0</v>
      </c>
      <c r="CL86" s="6" t="n">
        <v>737745</v>
      </c>
      <c r="CM86" s="6" t="n">
        <v>58</v>
      </c>
      <c r="CN86" s="6" t="n">
        <v>16361</v>
      </c>
      <c r="CO86" s="6" t="n">
        <v>446</v>
      </c>
      <c r="CP86" s="6" t="n">
        <v>75323</v>
      </c>
      <c r="CQ86" s="6" t="n">
        <v>289</v>
      </c>
      <c r="CR86" s="6" t="n">
        <v>62488</v>
      </c>
      <c r="CS86" s="6" t="n">
        <v>14</v>
      </c>
      <c r="CT86" s="6" t="n">
        <v>32841</v>
      </c>
      <c r="CU86" s="6" t="n">
        <v>164</v>
      </c>
      <c r="CV86" s="6" t="n">
        <v>133159</v>
      </c>
      <c r="CW86" s="6" t="n">
        <v>52</v>
      </c>
      <c r="CX86" s="6" t="n">
        <v>39379</v>
      </c>
      <c r="CY86" s="6" t="n">
        <v>77</v>
      </c>
      <c r="CZ86" s="6" t="n">
        <v>75598</v>
      </c>
      <c r="DA86" s="6" t="n">
        <v>195</v>
      </c>
      <c r="DB86" s="6" t="n">
        <v>125307</v>
      </c>
      <c r="DC86" s="6" t="n">
        <v>52</v>
      </c>
      <c r="DD86" s="6" t="n">
        <v>36028</v>
      </c>
      <c r="DE86" s="6" t="n">
        <v>0</v>
      </c>
      <c r="DF86" s="6" t="n">
        <v>0</v>
      </c>
      <c r="DG86" s="6" t="n">
        <v>0</v>
      </c>
      <c r="DH86" s="6" t="n">
        <v>0</v>
      </c>
      <c r="DI86" s="6" t="n">
        <v>271</v>
      </c>
      <c r="DJ86" s="6" t="n">
        <v>42850</v>
      </c>
      <c r="DK86" s="6" t="n">
        <v>278</v>
      </c>
      <c r="DL86" s="6" t="n">
        <v>29701</v>
      </c>
      <c r="DM86" s="6" t="n">
        <v>0</v>
      </c>
      <c r="DN86" s="6" t="n">
        <v>0</v>
      </c>
      <c r="DO86" s="6" t="n">
        <v>0</v>
      </c>
      <c r="DP86" s="6" t="n">
        <v>0</v>
      </c>
      <c r="DQ86" s="6" t="n">
        <v>0</v>
      </c>
      <c r="DR86" s="6" t="n">
        <v>0</v>
      </c>
      <c r="DS86" s="6" t="n">
        <v>6</v>
      </c>
      <c r="DT86" s="6" t="n">
        <v>3</v>
      </c>
      <c r="DU86" s="6" t="n">
        <v>0</v>
      </c>
    </row>
    <row r="87" customFormat="false" ht="13.5" hidden="false" customHeight="false" outlineLevel="0" collapsed="false">
      <c r="A87" s="7" t="s">
        <v>229</v>
      </c>
      <c r="B87" s="7" t="s">
        <v>227</v>
      </c>
      <c r="C87" s="7" t="s">
        <v>225</v>
      </c>
      <c r="D87" s="7" t="s">
        <v>224</v>
      </c>
      <c r="E87" s="7" t="s">
        <v>223</v>
      </c>
      <c r="F87" s="7" t="s">
        <v>218</v>
      </c>
      <c r="G87" s="4" t="n">
        <f aca="false">IFERROR(CA87/BZ87,"-")</f>
        <v>3</v>
      </c>
      <c r="H87" s="3" t="n">
        <f aca="false">IFERROR(CB87/BZ87,"-")</f>
        <v>256</v>
      </c>
      <c r="I87" s="3" t="n">
        <f aca="false">IFERROR(CB87/CA87,"-")</f>
        <v>85.3333333333333</v>
      </c>
      <c r="J87" s="3" t="n">
        <f aca="false">IFERROR(CC87/BZ87,"-")</f>
        <v>2048</v>
      </c>
      <c r="K87" s="3" t="n">
        <f aca="false">IFERROR(CC87/CA87,"-")</f>
        <v>682.666666666667</v>
      </c>
      <c r="L87" s="5" t="n">
        <f aca="false">IFERROR(CD87/BZ87,"-")</f>
        <v>0</v>
      </c>
      <c r="M87" s="5" t="n">
        <f aca="false">IFERROR(CE87/CB87,"-")</f>
        <v>0</v>
      </c>
      <c r="N87" s="3" t="str">
        <f aca="false">IFERROR(CE87/CD87,"-")</f>
        <v>-</v>
      </c>
      <c r="O87" s="5" t="n">
        <f aca="false">IFERROR(CF87/BZ87,"-")</f>
        <v>0</v>
      </c>
      <c r="P87" s="5" t="n">
        <f aca="false">IFERROR(CG87/CB87,"-")</f>
        <v>0</v>
      </c>
      <c r="Q87" s="3" t="str">
        <f aca="false">IFERROR(CG87/CF87,"-")</f>
        <v>-</v>
      </c>
      <c r="R87" s="5" t="n">
        <f aca="false">IFERROR(CH87/BZ87,"-")</f>
        <v>0</v>
      </c>
      <c r="S87" s="5" t="n">
        <f aca="false">IFERROR(CI87/CB87,"-")</f>
        <v>0</v>
      </c>
      <c r="T87" s="3" t="str">
        <f aca="false">IFERROR(CI87/CH87,"-")</f>
        <v>-</v>
      </c>
      <c r="U87" s="5" t="n">
        <f aca="false">IFERROR(CJ87/BZ87,"-")</f>
        <v>0</v>
      </c>
      <c r="V87" s="5" t="n">
        <f aca="false">IFERROR(CK87/CB87,"-")</f>
        <v>0</v>
      </c>
      <c r="W87" s="3" t="str">
        <f aca="false">IFERROR(CK87/CJ87,"-")</f>
        <v>-</v>
      </c>
      <c r="X87" s="3" t="n">
        <f aca="false">IFERROR(CL87/BZ87,"-")</f>
        <v>410</v>
      </c>
      <c r="Y87" s="3" t="n">
        <f aca="false">IFERROR(CL87/CA87,"-")</f>
        <v>136.666666666667</v>
      </c>
      <c r="Z87" s="5" t="n">
        <f aca="false">IFERROR(CM87/BZ87,"-")</f>
        <v>0</v>
      </c>
      <c r="AA87" s="5" t="n">
        <f aca="false">IFERROR(CN87/CB87,"-")</f>
        <v>0</v>
      </c>
      <c r="AB87" s="3" t="str">
        <f aca="false">IFERROR(CN87/CM87,"-")</f>
        <v>-</v>
      </c>
      <c r="AC87" s="5" t="n">
        <f aca="false">IFERROR(CO87/BZ87,"-")</f>
        <v>1</v>
      </c>
      <c r="AD87" s="5" t="n">
        <f aca="false">IFERROR(CP87/CB87,"-")</f>
        <v>0.4921875</v>
      </c>
      <c r="AE87" s="3" t="n">
        <f aca="false">IFERROR(CP87/CO87,"-")</f>
        <v>126</v>
      </c>
      <c r="AF87" s="5" t="n">
        <f aca="false">IFERROR(CQ87/BZ87,"-")</f>
        <v>1</v>
      </c>
      <c r="AG87" s="5" t="n">
        <f aca="false">IFERROR(CR87/CB87,"-")</f>
        <v>0.5078125</v>
      </c>
      <c r="AH87" s="3" t="n">
        <f aca="false">IFERROR(CR87/CQ87,"-")</f>
        <v>130</v>
      </c>
      <c r="AI87" s="5" t="n">
        <f aca="false">IFERROR(CS87/BZ87,"-")</f>
        <v>0</v>
      </c>
      <c r="AJ87" s="5" t="n">
        <f aca="false">IFERROR(CT87/CB87,"-")</f>
        <v>0</v>
      </c>
      <c r="AK87" s="3" t="str">
        <f aca="false">IFERROR(CT87/CS87,"-")</f>
        <v>-</v>
      </c>
      <c r="AL87" s="5" t="n">
        <f aca="false">IFERROR(CU87/BZ87,"-")</f>
        <v>0</v>
      </c>
      <c r="AM87" s="5" t="n">
        <f aca="false">IFERROR(CV87/CB87,"-")</f>
        <v>0</v>
      </c>
      <c r="AN87" s="3" t="str">
        <f aca="false">IFERROR(CV87/CU87,"-")</f>
        <v>-</v>
      </c>
      <c r="AO87" s="5" t="n">
        <f aca="false">IFERROR(CW87/BZ87,"-")</f>
        <v>0</v>
      </c>
      <c r="AP87" s="5" t="n">
        <f aca="false">IFERROR(CX87/CB87,"-")</f>
        <v>0</v>
      </c>
      <c r="AQ87" s="3" t="str">
        <f aca="false">IFERROR(CX87/CW87,"-")</f>
        <v>-</v>
      </c>
      <c r="AR87" s="5" t="n">
        <f aca="false">IFERROR(CY87/BZ87,"-")</f>
        <v>0</v>
      </c>
      <c r="AS87" s="5" t="n">
        <f aca="false">IFERROR(CZ87/CB87,"-")</f>
        <v>0</v>
      </c>
      <c r="AT87" s="3" t="str">
        <f aca="false">IFERROR(CZ87/CY87,"-")</f>
        <v>-</v>
      </c>
      <c r="AU87" s="5" t="n">
        <f aca="false">IFERROR(DA87/BZ87,"-")</f>
        <v>0</v>
      </c>
      <c r="AV87" s="5" t="n">
        <f aca="false">IFERROR(DB87/CB87,"-")</f>
        <v>0</v>
      </c>
      <c r="AW87" s="3" t="str">
        <f aca="false">IFERROR(DB87/DA87,"-")</f>
        <v>-</v>
      </c>
      <c r="AX87" s="5" t="n">
        <f aca="false">IFERROR(DC87/BZ87,"-")</f>
        <v>0</v>
      </c>
      <c r="AY87" s="5" t="n">
        <f aca="false">IFERROR(DD87/CB87,"-")</f>
        <v>0</v>
      </c>
      <c r="AZ87" s="3" t="str">
        <f aca="false">IFERROR(DD87/DC87,"-")</f>
        <v>-</v>
      </c>
      <c r="BA87" s="5" t="n">
        <f aca="false">IFERROR(DE87/BZ87,"-")</f>
        <v>0</v>
      </c>
      <c r="BB87" s="5" t="n">
        <f aca="false">IFERROR(DF87/CB87,"-")</f>
        <v>0</v>
      </c>
      <c r="BC87" s="3" t="str">
        <f aca="false">IFERROR(DF87/DE87,"-")</f>
        <v>-</v>
      </c>
      <c r="BD87" s="5" t="n">
        <f aca="false">IFERROR(DG87/BZ87,"-")</f>
        <v>0</v>
      </c>
      <c r="BE87" s="5" t="n">
        <f aca="false">IFERROR(DH87/CB87,"-")</f>
        <v>0</v>
      </c>
      <c r="BF87" s="3" t="str">
        <f aca="false">IFERROR(DH87/DG87,"-")</f>
        <v>-</v>
      </c>
      <c r="BG87" s="5" t="n">
        <f aca="false">IFERROR(DI87/BZ87,"-")</f>
        <v>0</v>
      </c>
      <c r="BH87" s="5" t="n">
        <f aca="false">IFERROR(DJ87/CB87,"-")</f>
        <v>0</v>
      </c>
      <c r="BI87" s="3" t="str">
        <f aca="false">IFERROR(DJ87/DI87,"-")</f>
        <v>-</v>
      </c>
      <c r="BJ87" s="5" t="n">
        <f aca="false">IFERROR(DK87/BZ87,"-")</f>
        <v>0</v>
      </c>
      <c r="BK87" s="5" t="n">
        <f aca="false">IFERROR(DL87/CB87,"-")</f>
        <v>0</v>
      </c>
      <c r="BL87" s="3" t="str">
        <f aca="false">IFERROR(DL87/DK87,"-")</f>
        <v>-</v>
      </c>
      <c r="BM87" s="5" t="n">
        <f aca="false">IFERROR(DM87/BZ87,"-")</f>
        <v>0</v>
      </c>
      <c r="BN87" s="5" t="n">
        <f aca="false">IFERROR(DN87/CB87,"-")</f>
        <v>0</v>
      </c>
      <c r="BO87" s="3" t="str">
        <f aca="false">IFERROR(DN87/DM87,"-")</f>
        <v>-</v>
      </c>
      <c r="BP87" s="5" t="n">
        <f aca="false">IFERROR(DO87/BZ87,"-")</f>
        <v>0</v>
      </c>
      <c r="BQ87" s="3" t="str">
        <f aca="false">IFERROR(DP87/DO87,"-")</f>
        <v>-</v>
      </c>
      <c r="BR87" s="3" t="str">
        <f aca="false">IFERROR(DQ87/DO87,"-")</f>
        <v>-</v>
      </c>
      <c r="BS87" s="3" t="str">
        <f aca="false">IFERROR(DR87/DO87,"-")</f>
        <v>-</v>
      </c>
      <c r="BT87" s="5" t="n">
        <f aca="false">IFERROR(DS87/BZ87,"-")</f>
        <v>0</v>
      </c>
      <c r="BU87" s="5" t="n">
        <f aca="false">IFERROR(DT87/BZ87,"-")</f>
        <v>0</v>
      </c>
      <c r="BV87" s="5" t="str">
        <f aca="false">IFERROR(DT87/DS87,"-")</f>
        <v>-</v>
      </c>
      <c r="BW87" s="5" t="n">
        <f aca="false">IFERROR(DU87/BZ87,"-")</f>
        <v>0</v>
      </c>
      <c r="BX87" s="5" t="str">
        <f aca="false">IFERROR(DU87/DS87,"-")</f>
        <v>-</v>
      </c>
      <c r="BZ87" s="6" t="n">
        <v>1</v>
      </c>
      <c r="CA87" s="6" t="n">
        <v>3</v>
      </c>
      <c r="CB87" s="6" t="n">
        <v>256</v>
      </c>
      <c r="CC87" s="6" t="n">
        <v>2048</v>
      </c>
      <c r="CD87" s="6" t="n">
        <v>0</v>
      </c>
      <c r="CE87" s="6" t="n">
        <v>0</v>
      </c>
      <c r="CF87" s="6" t="n">
        <v>0</v>
      </c>
      <c r="CG87" s="6" t="n">
        <v>0</v>
      </c>
      <c r="CH87" s="6" t="n">
        <v>0</v>
      </c>
      <c r="CI87" s="6" t="n">
        <v>0</v>
      </c>
      <c r="CJ87" s="6" t="n">
        <v>0</v>
      </c>
      <c r="CK87" s="6" t="n">
        <v>0</v>
      </c>
      <c r="CL87" s="6" t="n">
        <v>410</v>
      </c>
      <c r="CM87" s="6" t="n">
        <v>0</v>
      </c>
      <c r="CN87" s="6" t="n">
        <v>0</v>
      </c>
      <c r="CO87" s="6" t="n">
        <v>1</v>
      </c>
      <c r="CP87" s="6" t="n">
        <v>126</v>
      </c>
      <c r="CQ87" s="6" t="n">
        <v>1</v>
      </c>
      <c r="CR87" s="6" t="n">
        <v>130</v>
      </c>
      <c r="CS87" s="6" t="n">
        <v>0</v>
      </c>
      <c r="CT87" s="6" t="n">
        <v>0</v>
      </c>
      <c r="CU87" s="6" t="n">
        <v>0</v>
      </c>
      <c r="CV87" s="6" t="n">
        <v>0</v>
      </c>
      <c r="CW87" s="6" t="n">
        <v>0</v>
      </c>
      <c r="CX87" s="6" t="n">
        <v>0</v>
      </c>
      <c r="CY87" s="6" t="n">
        <v>0</v>
      </c>
      <c r="CZ87" s="6" t="n">
        <v>0</v>
      </c>
      <c r="DA87" s="6" t="n">
        <v>0</v>
      </c>
      <c r="DB87" s="6" t="n">
        <v>0</v>
      </c>
      <c r="DC87" s="6" t="n">
        <v>0</v>
      </c>
      <c r="DD87" s="6" t="n">
        <v>0</v>
      </c>
      <c r="DE87" s="6" t="n">
        <v>0</v>
      </c>
      <c r="DF87" s="6" t="n">
        <v>0</v>
      </c>
      <c r="DG87" s="6" t="n">
        <v>0</v>
      </c>
      <c r="DH87" s="6" t="n">
        <v>0</v>
      </c>
      <c r="DI87" s="6" t="n">
        <v>0</v>
      </c>
      <c r="DJ87" s="6" t="n">
        <v>0</v>
      </c>
      <c r="DK87" s="6" t="n">
        <v>0</v>
      </c>
      <c r="DL87" s="6" t="n">
        <v>0</v>
      </c>
      <c r="DM87" s="6" t="n">
        <v>0</v>
      </c>
      <c r="DN87" s="6" t="n">
        <v>0</v>
      </c>
      <c r="DO87" s="6" t="n">
        <v>0</v>
      </c>
      <c r="DP87" s="6" t="n">
        <v>0</v>
      </c>
      <c r="DQ87" s="6" t="n">
        <v>0</v>
      </c>
      <c r="DR87" s="6" t="n">
        <v>0</v>
      </c>
      <c r="DS87" s="6" t="n">
        <v>0</v>
      </c>
      <c r="DT87" s="6" t="n">
        <v>0</v>
      </c>
      <c r="DU87" s="6" t="n">
        <v>0</v>
      </c>
    </row>
    <row r="88" customFormat="false" ht="13.5" hidden="false" customHeight="false" outlineLevel="0" collapsed="false">
      <c r="A88" s="7" t="s">
        <v>229</v>
      </c>
      <c r="B88" s="7" t="s">
        <v>227</v>
      </c>
      <c r="C88" s="7" t="s">
        <v>225</v>
      </c>
      <c r="D88" s="7" t="s">
        <v>224</v>
      </c>
      <c r="E88" s="7" t="s">
        <v>220</v>
      </c>
      <c r="F88" s="7" t="s">
        <v>218</v>
      </c>
      <c r="G88" s="4" t="n">
        <f aca="false">IFERROR(CA88/BZ88,"-")</f>
        <v>2.27272727272727</v>
      </c>
      <c r="H88" s="3" t="n">
        <f aca="false">IFERROR(CB88/BZ88,"-")</f>
        <v>1649.25</v>
      </c>
      <c r="I88" s="3" t="n">
        <f aca="false">IFERROR(CB88/CA88,"-")</f>
        <v>725.67</v>
      </c>
      <c r="J88" s="3" t="n">
        <f aca="false">IFERROR(CC88/BZ88,"-")</f>
        <v>16492.5</v>
      </c>
      <c r="K88" s="3" t="n">
        <f aca="false">IFERROR(CC88/CA88,"-")</f>
        <v>7256.7</v>
      </c>
      <c r="L88" s="5" t="n">
        <f aca="false">IFERROR(CD88/BZ88,"-")</f>
        <v>0</v>
      </c>
      <c r="M88" s="5" t="n">
        <f aca="false">IFERROR(CE88/CB88,"-")</f>
        <v>0</v>
      </c>
      <c r="N88" s="3" t="str">
        <f aca="false">IFERROR(CE88/CD88,"-")</f>
        <v>-</v>
      </c>
      <c r="O88" s="5" t="n">
        <f aca="false">IFERROR(CF88/BZ88,"-")</f>
        <v>0</v>
      </c>
      <c r="P88" s="5" t="n">
        <f aca="false">IFERROR(CG88/CB88,"-")</f>
        <v>0</v>
      </c>
      <c r="Q88" s="3" t="str">
        <f aca="false">IFERROR(CG88/CF88,"-")</f>
        <v>-</v>
      </c>
      <c r="R88" s="5" t="n">
        <f aca="false">IFERROR(CH88/BZ88,"-")</f>
        <v>0</v>
      </c>
      <c r="S88" s="5" t="n">
        <f aca="false">IFERROR(CI88/CB88,"-")</f>
        <v>0</v>
      </c>
      <c r="T88" s="3" t="str">
        <f aca="false">IFERROR(CI88/CH88,"-")</f>
        <v>-</v>
      </c>
      <c r="U88" s="5" t="n">
        <f aca="false">IFERROR(CJ88/BZ88,"-")</f>
        <v>0</v>
      </c>
      <c r="V88" s="5" t="n">
        <f aca="false">IFERROR(CK88/CB88,"-")</f>
        <v>0</v>
      </c>
      <c r="W88" s="3" t="str">
        <f aca="false">IFERROR(CK88/CJ88,"-")</f>
        <v>-</v>
      </c>
      <c r="X88" s="3" t="n">
        <f aca="false">IFERROR(CL88/BZ88,"-")</f>
        <v>2097.95454545455</v>
      </c>
      <c r="Y88" s="3" t="n">
        <f aca="false">IFERROR(CL88/CA88,"-")</f>
        <v>923.1</v>
      </c>
      <c r="Z88" s="5" t="n">
        <f aca="false">IFERROR(CM88/BZ88,"-")</f>
        <v>0.340909090909091</v>
      </c>
      <c r="AA88" s="5" t="n">
        <f aca="false">IFERROR(CN88/CB88,"-")</f>
        <v>0.045475216007276</v>
      </c>
      <c r="AB88" s="3" t="n">
        <f aca="false">IFERROR(CN88/CM88,"-")</f>
        <v>220</v>
      </c>
      <c r="AC88" s="5" t="n">
        <f aca="false">IFERROR(CO88/BZ88,"-")</f>
        <v>0.829545454545455</v>
      </c>
      <c r="AD88" s="5" t="n">
        <f aca="false">IFERROR(CP88/CB88,"-")</f>
        <v>0.0494026210260862</v>
      </c>
      <c r="AE88" s="3" t="n">
        <f aca="false">IFERROR(CP88/CO88,"-")</f>
        <v>98.2191780821918</v>
      </c>
      <c r="AF88" s="5" t="n">
        <f aca="false">IFERROR(CQ88/BZ88,"-")</f>
        <v>0.897727272727273</v>
      </c>
      <c r="AG88" s="5" t="n">
        <f aca="false">IFERROR(CR88/CB88,"-")</f>
        <v>0.11106977000565</v>
      </c>
      <c r="AH88" s="3" t="n">
        <f aca="false">IFERROR(CR88/CQ88,"-")</f>
        <v>204.050632911392</v>
      </c>
      <c r="AI88" s="5" t="n">
        <f aca="false">IFERROR(CS88/BZ88,"-")</f>
        <v>0</v>
      </c>
      <c r="AJ88" s="5" t="n">
        <f aca="false">IFERROR(CT88/CB88,"-")</f>
        <v>0</v>
      </c>
      <c r="AK88" s="3" t="str">
        <f aca="false">IFERROR(CT88/CS88,"-")</f>
        <v>-</v>
      </c>
      <c r="AL88" s="5" t="n">
        <f aca="false">IFERROR(CU88/BZ88,"-")</f>
        <v>0.147727272727273</v>
      </c>
      <c r="AM88" s="5" t="n">
        <f aca="false">IFERROR(CV88/CB88,"-")</f>
        <v>0.0102732647070983</v>
      </c>
      <c r="AN88" s="3" t="n">
        <f aca="false">IFERROR(CV88/CU88,"-")</f>
        <v>114.692307692308</v>
      </c>
      <c r="AO88" s="5" t="n">
        <f aca="false">IFERROR(CW88/BZ88,"-")</f>
        <v>0.0568181818181818</v>
      </c>
      <c r="AP88" s="5" t="n">
        <f aca="false">IFERROR(CX88/CB88,"-")</f>
        <v>0.0106108837350311</v>
      </c>
      <c r="AQ88" s="3" t="n">
        <f aca="false">IFERROR(CX88/CW88,"-")</f>
        <v>308</v>
      </c>
      <c r="AR88" s="5" t="n">
        <f aca="false">IFERROR(CY88/BZ88,"-")</f>
        <v>0.818181818181818</v>
      </c>
      <c r="AS88" s="5" t="n">
        <f aca="false">IFERROR(CZ88/CB88,"-")</f>
        <v>0.153403061997878</v>
      </c>
      <c r="AT88" s="3" t="n">
        <f aca="false">IFERROR(CZ88/CY88,"-")</f>
        <v>309.222222222222</v>
      </c>
      <c r="AU88" s="5" t="n">
        <f aca="false">IFERROR(DA88/BZ88,"-")</f>
        <v>0.352272727272727</v>
      </c>
      <c r="AV88" s="5" t="n">
        <f aca="false">IFERROR(DB88/CB88,"-")</f>
        <v>0.0418716496479116</v>
      </c>
      <c r="AW88" s="3" t="n">
        <f aca="false">IFERROR(DB88/DA88,"-")</f>
        <v>196.032258064516</v>
      </c>
      <c r="AX88" s="5" t="n">
        <f aca="false">IFERROR(DC88/BZ88,"-")</f>
        <v>0.147727272727273</v>
      </c>
      <c r="AY88" s="5" t="n">
        <f aca="false">IFERROR(DD88/CB88,"-")</f>
        <v>0.0139801838301156</v>
      </c>
      <c r="AZ88" s="3" t="n">
        <f aca="false">IFERROR(DD88/DC88,"-")</f>
        <v>156.076923076923</v>
      </c>
      <c r="BA88" s="5" t="n">
        <f aca="false">IFERROR(DE88/BZ88,"-")</f>
        <v>0.511363636363636</v>
      </c>
      <c r="BB88" s="5" t="n">
        <f aca="false">IFERROR(DF88/CB88,"-")</f>
        <v>0.544090288974327</v>
      </c>
      <c r="BC88" s="3" t="n">
        <f aca="false">IFERROR(DF88/DE88,"-")</f>
        <v>1754.8</v>
      </c>
      <c r="BD88" s="5" t="n">
        <f aca="false">IFERROR(DG88/BZ88,"-")</f>
        <v>0</v>
      </c>
      <c r="BE88" s="5" t="n">
        <f aca="false">IFERROR(DH88/CB88,"-")</f>
        <v>0</v>
      </c>
      <c r="BF88" s="3" t="str">
        <f aca="false">IFERROR(DH88/DG88,"-")</f>
        <v>-</v>
      </c>
      <c r="BG88" s="5" t="n">
        <f aca="false">IFERROR(DI88/BZ88,"-")</f>
        <v>0.0454545454545455</v>
      </c>
      <c r="BH88" s="5" t="n">
        <f aca="false">IFERROR(DJ88/CB88,"-")</f>
        <v>0.0198230600686262</v>
      </c>
      <c r="BI88" s="3" t="n">
        <f aca="false">IFERROR(DJ88/DI88,"-")</f>
        <v>719.25</v>
      </c>
      <c r="BJ88" s="5" t="n">
        <f aca="false">IFERROR(DK88/BZ88,"-")</f>
        <v>0.0113636363636364</v>
      </c>
      <c r="BK88" s="5" t="n">
        <f aca="false">IFERROR(DL88/CB88,"-")</f>
        <v>0.00028938773822812</v>
      </c>
      <c r="BL88" s="3" t="n">
        <f aca="false">IFERROR(DL88/DK88,"-")</f>
        <v>42</v>
      </c>
      <c r="BM88" s="5" t="n">
        <f aca="false">IFERROR(DM88/BZ88,"-")</f>
        <v>0</v>
      </c>
      <c r="BN88" s="5" t="n">
        <f aca="false">IFERROR(DN88/CB88,"-")</f>
        <v>0</v>
      </c>
      <c r="BO88" s="3" t="str">
        <f aca="false">IFERROR(DN88/DM88,"-")</f>
        <v>-</v>
      </c>
      <c r="BP88" s="5" t="n">
        <f aca="false">IFERROR(DO88/BZ88,"-")</f>
        <v>0</v>
      </c>
      <c r="BQ88" s="3" t="str">
        <f aca="false">IFERROR(DP88/DO88,"-")</f>
        <v>-</v>
      </c>
      <c r="BR88" s="3" t="str">
        <f aca="false">IFERROR(DQ88/DO88,"-")</f>
        <v>-</v>
      </c>
      <c r="BS88" s="3" t="str">
        <f aca="false">IFERROR(DR88/DO88,"-")</f>
        <v>-</v>
      </c>
      <c r="BT88" s="5" t="n">
        <f aca="false">IFERROR(DS88/BZ88,"-")</f>
        <v>0.0227272727272727</v>
      </c>
      <c r="BU88" s="5" t="n">
        <f aca="false">IFERROR(DT88/BZ88,"-")</f>
        <v>0.0113636363636364</v>
      </c>
      <c r="BV88" s="5" t="n">
        <f aca="false">IFERROR(DT88/DS88,"-")</f>
        <v>0.5</v>
      </c>
      <c r="BW88" s="5" t="n">
        <f aca="false">IFERROR(DU88/BZ88,"-")</f>
        <v>0</v>
      </c>
      <c r="BX88" s="5" t="n">
        <f aca="false">IFERROR(DU88/DS88,"-")</f>
        <v>0</v>
      </c>
      <c r="BZ88" s="6" t="n">
        <v>88</v>
      </c>
      <c r="CA88" s="6" t="n">
        <v>200</v>
      </c>
      <c r="CB88" s="6" t="n">
        <v>145134</v>
      </c>
      <c r="CC88" s="6" t="n">
        <v>1451340</v>
      </c>
      <c r="CD88" s="6" t="n">
        <v>0</v>
      </c>
      <c r="CE88" s="6" t="n">
        <v>0</v>
      </c>
      <c r="CF88" s="6" t="n">
        <v>0</v>
      </c>
      <c r="CG88" s="6" t="n">
        <v>0</v>
      </c>
      <c r="CH88" s="6" t="n">
        <v>0</v>
      </c>
      <c r="CI88" s="6" t="n">
        <v>0</v>
      </c>
      <c r="CJ88" s="6" t="n">
        <v>0</v>
      </c>
      <c r="CK88" s="6" t="n">
        <v>0</v>
      </c>
      <c r="CL88" s="6" t="n">
        <v>184620</v>
      </c>
      <c r="CM88" s="6" t="n">
        <v>30</v>
      </c>
      <c r="CN88" s="6" t="n">
        <v>6600</v>
      </c>
      <c r="CO88" s="6" t="n">
        <v>73</v>
      </c>
      <c r="CP88" s="6" t="n">
        <v>7170</v>
      </c>
      <c r="CQ88" s="6" t="n">
        <v>79</v>
      </c>
      <c r="CR88" s="6" t="n">
        <v>16120</v>
      </c>
      <c r="CS88" s="6" t="n">
        <v>0</v>
      </c>
      <c r="CT88" s="6" t="n">
        <v>0</v>
      </c>
      <c r="CU88" s="6" t="n">
        <v>13</v>
      </c>
      <c r="CV88" s="6" t="n">
        <v>1491</v>
      </c>
      <c r="CW88" s="6" t="n">
        <v>5</v>
      </c>
      <c r="CX88" s="6" t="n">
        <v>1540</v>
      </c>
      <c r="CY88" s="6" t="n">
        <v>72</v>
      </c>
      <c r="CZ88" s="6" t="n">
        <v>22264</v>
      </c>
      <c r="DA88" s="6" t="n">
        <v>31</v>
      </c>
      <c r="DB88" s="6" t="n">
        <v>6077</v>
      </c>
      <c r="DC88" s="6" t="n">
        <v>13</v>
      </c>
      <c r="DD88" s="6" t="n">
        <v>2029</v>
      </c>
      <c r="DE88" s="6" t="n">
        <v>45</v>
      </c>
      <c r="DF88" s="6" t="n">
        <v>78966</v>
      </c>
      <c r="DG88" s="6" t="n">
        <v>0</v>
      </c>
      <c r="DH88" s="6" t="n">
        <v>0</v>
      </c>
      <c r="DI88" s="6" t="n">
        <v>4</v>
      </c>
      <c r="DJ88" s="6" t="n">
        <v>2877</v>
      </c>
      <c r="DK88" s="6" t="n">
        <v>1</v>
      </c>
      <c r="DL88" s="6" t="n">
        <v>42</v>
      </c>
      <c r="DM88" s="6" t="n">
        <v>0</v>
      </c>
      <c r="DN88" s="6" t="n">
        <v>0</v>
      </c>
      <c r="DO88" s="6" t="n">
        <v>0</v>
      </c>
      <c r="DP88" s="6" t="n">
        <v>0</v>
      </c>
      <c r="DQ88" s="6" t="n">
        <v>0</v>
      </c>
      <c r="DR88" s="6" t="n">
        <v>0</v>
      </c>
      <c r="DS88" s="6" t="n">
        <v>2</v>
      </c>
      <c r="DT88" s="6" t="n">
        <v>1</v>
      </c>
      <c r="DU88" s="6" t="n">
        <v>0</v>
      </c>
    </row>
    <row r="89" customFormat="false" ht="13.5" hidden="false" customHeight="false" outlineLevel="0" collapsed="false">
      <c r="A89" s="7" t="s">
        <v>229</v>
      </c>
      <c r="B89" s="7" t="s">
        <v>228</v>
      </c>
      <c r="C89" s="7" t="s">
        <v>225</v>
      </c>
      <c r="D89" s="7" t="s">
        <v>224</v>
      </c>
      <c r="E89" s="7" t="s">
        <v>220</v>
      </c>
      <c r="F89" s="7" t="s">
        <v>218</v>
      </c>
      <c r="G89" s="4" t="n">
        <f aca="false">IFERROR(CA89/BZ89,"-")</f>
        <v>2</v>
      </c>
      <c r="H89" s="3" t="n">
        <f aca="false">IFERROR(CB89/BZ89,"-")</f>
        <v>4358</v>
      </c>
      <c r="I89" s="3" t="n">
        <f aca="false">IFERROR(CB89/CA89,"-")</f>
        <v>2179</v>
      </c>
      <c r="J89" s="3" t="n">
        <f aca="false">IFERROR(CC89/BZ89,"-")</f>
        <v>43580</v>
      </c>
      <c r="K89" s="3" t="n">
        <f aca="false">IFERROR(CC89/CA89,"-")</f>
        <v>21790</v>
      </c>
      <c r="L89" s="5" t="n">
        <f aca="false">IFERROR(CD89/BZ89,"-")</f>
        <v>0</v>
      </c>
      <c r="M89" s="5" t="n">
        <f aca="false">IFERROR(CE89/CB89,"-")</f>
        <v>0</v>
      </c>
      <c r="N89" s="3" t="str">
        <f aca="false">IFERROR(CE89/CD89,"-")</f>
        <v>-</v>
      </c>
      <c r="O89" s="5" t="n">
        <f aca="false">IFERROR(CF89/BZ89,"-")</f>
        <v>0</v>
      </c>
      <c r="P89" s="5" t="n">
        <f aca="false">IFERROR(CG89/CB89,"-")</f>
        <v>0</v>
      </c>
      <c r="Q89" s="3" t="str">
        <f aca="false">IFERROR(CG89/CF89,"-")</f>
        <v>-</v>
      </c>
      <c r="R89" s="5" t="n">
        <f aca="false">IFERROR(CH89/BZ89,"-")</f>
        <v>0</v>
      </c>
      <c r="S89" s="5" t="n">
        <f aca="false">IFERROR(CI89/CB89,"-")</f>
        <v>0</v>
      </c>
      <c r="T89" s="3" t="str">
        <f aca="false">IFERROR(CI89/CH89,"-")</f>
        <v>-</v>
      </c>
      <c r="U89" s="5" t="n">
        <f aca="false">IFERROR(CJ89/BZ89,"-")</f>
        <v>0</v>
      </c>
      <c r="V89" s="5" t="n">
        <f aca="false">IFERROR(CK89/CB89,"-")</f>
        <v>0</v>
      </c>
      <c r="W89" s="3" t="str">
        <f aca="false">IFERROR(CK89/CJ89,"-")</f>
        <v>-</v>
      </c>
      <c r="X89" s="3" t="n">
        <f aca="false">IFERROR(CL89/BZ89,"-")</f>
        <v>13074</v>
      </c>
      <c r="Y89" s="3" t="n">
        <f aca="false">IFERROR(CL89/CA89,"-")</f>
        <v>6537</v>
      </c>
      <c r="Z89" s="5" t="n">
        <f aca="false">IFERROR(CM89/BZ89,"-")</f>
        <v>0</v>
      </c>
      <c r="AA89" s="5" t="n">
        <f aca="false">IFERROR(CN89/CB89,"-")</f>
        <v>0</v>
      </c>
      <c r="AB89" s="3" t="str">
        <f aca="false">IFERROR(CN89/CM89,"-")</f>
        <v>-</v>
      </c>
      <c r="AC89" s="5" t="n">
        <f aca="false">IFERROR(CO89/BZ89,"-")</f>
        <v>1</v>
      </c>
      <c r="AD89" s="5" t="n">
        <f aca="false">IFERROR(CP89/CB89,"-")</f>
        <v>0.0192748967416246</v>
      </c>
      <c r="AE89" s="3" t="n">
        <f aca="false">IFERROR(CP89/CO89,"-")</f>
        <v>84</v>
      </c>
      <c r="AF89" s="5" t="n">
        <f aca="false">IFERROR(CQ89/BZ89,"-")</f>
        <v>0</v>
      </c>
      <c r="AG89" s="5" t="n">
        <f aca="false">IFERROR(CR89/CB89,"-")</f>
        <v>0</v>
      </c>
      <c r="AH89" s="3" t="str">
        <f aca="false">IFERROR(CR89/CQ89,"-")</f>
        <v>-</v>
      </c>
      <c r="AI89" s="5" t="n">
        <f aca="false">IFERROR(CS89/BZ89,"-")</f>
        <v>0</v>
      </c>
      <c r="AJ89" s="5" t="n">
        <f aca="false">IFERROR(CT89/CB89,"-")</f>
        <v>0</v>
      </c>
      <c r="AK89" s="3" t="str">
        <f aca="false">IFERROR(CT89/CS89,"-")</f>
        <v>-</v>
      </c>
      <c r="AL89" s="5" t="n">
        <f aca="false">IFERROR(CU89/BZ89,"-")</f>
        <v>0</v>
      </c>
      <c r="AM89" s="5" t="n">
        <f aca="false">IFERROR(CV89/CB89,"-")</f>
        <v>0</v>
      </c>
      <c r="AN89" s="3" t="str">
        <f aca="false">IFERROR(CV89/CU89,"-")</f>
        <v>-</v>
      </c>
      <c r="AO89" s="5" t="n">
        <f aca="false">IFERROR(CW89/BZ89,"-")</f>
        <v>0</v>
      </c>
      <c r="AP89" s="5" t="n">
        <f aca="false">IFERROR(CX89/CB89,"-")</f>
        <v>0</v>
      </c>
      <c r="AQ89" s="3" t="str">
        <f aca="false">IFERROR(CX89/CW89,"-")</f>
        <v>-</v>
      </c>
      <c r="AR89" s="5" t="n">
        <f aca="false">IFERROR(CY89/BZ89,"-")</f>
        <v>1</v>
      </c>
      <c r="AS89" s="5" t="n">
        <f aca="false">IFERROR(CZ89/CB89,"-")</f>
        <v>0.0206516750803121</v>
      </c>
      <c r="AT89" s="3" t="n">
        <f aca="false">IFERROR(CZ89/CY89,"-")</f>
        <v>90</v>
      </c>
      <c r="AU89" s="5" t="n">
        <f aca="false">IFERROR(DA89/BZ89,"-")</f>
        <v>0</v>
      </c>
      <c r="AV89" s="5" t="n">
        <f aca="false">IFERROR(DB89/CB89,"-")</f>
        <v>0</v>
      </c>
      <c r="AW89" s="3" t="str">
        <f aca="false">IFERROR(DB89/DA89,"-")</f>
        <v>-</v>
      </c>
      <c r="AX89" s="5" t="n">
        <f aca="false">IFERROR(DC89/BZ89,"-")</f>
        <v>0</v>
      </c>
      <c r="AY89" s="5" t="n">
        <f aca="false">IFERROR(DD89/CB89,"-")</f>
        <v>0</v>
      </c>
      <c r="AZ89" s="3" t="str">
        <f aca="false">IFERROR(DD89/DC89,"-")</f>
        <v>-</v>
      </c>
      <c r="BA89" s="5" t="n">
        <f aca="false">IFERROR(DE89/BZ89,"-")</f>
        <v>1</v>
      </c>
      <c r="BB89" s="5" t="n">
        <f aca="false">IFERROR(DF89/CB89,"-")</f>
        <v>0.960073428178063</v>
      </c>
      <c r="BC89" s="3" t="n">
        <f aca="false">IFERROR(DF89/DE89,"-")</f>
        <v>4184</v>
      </c>
      <c r="BD89" s="5" t="n">
        <f aca="false">IFERROR(DG89/BZ89,"-")</f>
        <v>0</v>
      </c>
      <c r="BE89" s="5" t="n">
        <f aca="false">IFERROR(DH89/CB89,"-")</f>
        <v>0</v>
      </c>
      <c r="BF89" s="3" t="str">
        <f aca="false">IFERROR(DH89/DG89,"-")</f>
        <v>-</v>
      </c>
      <c r="BG89" s="5" t="n">
        <f aca="false">IFERROR(DI89/BZ89,"-")</f>
        <v>0</v>
      </c>
      <c r="BH89" s="5" t="n">
        <f aca="false">IFERROR(DJ89/CB89,"-")</f>
        <v>0</v>
      </c>
      <c r="BI89" s="3" t="str">
        <f aca="false">IFERROR(DJ89/DI89,"-")</f>
        <v>-</v>
      </c>
      <c r="BJ89" s="5" t="n">
        <f aca="false">IFERROR(DK89/BZ89,"-")</f>
        <v>0</v>
      </c>
      <c r="BK89" s="5" t="n">
        <f aca="false">IFERROR(DL89/CB89,"-")</f>
        <v>0</v>
      </c>
      <c r="BL89" s="3" t="str">
        <f aca="false">IFERROR(DL89/DK89,"-")</f>
        <v>-</v>
      </c>
      <c r="BM89" s="5" t="n">
        <f aca="false">IFERROR(DM89/BZ89,"-")</f>
        <v>0</v>
      </c>
      <c r="BN89" s="5" t="n">
        <f aca="false">IFERROR(DN89/CB89,"-")</f>
        <v>0</v>
      </c>
      <c r="BO89" s="3" t="str">
        <f aca="false">IFERROR(DN89/DM89,"-")</f>
        <v>-</v>
      </c>
      <c r="BP89" s="5" t="n">
        <f aca="false">IFERROR(DO89/BZ89,"-")</f>
        <v>0</v>
      </c>
      <c r="BQ89" s="3" t="str">
        <f aca="false">IFERROR(DP89/DO89,"-")</f>
        <v>-</v>
      </c>
      <c r="BR89" s="3" t="str">
        <f aca="false">IFERROR(DQ89/DO89,"-")</f>
        <v>-</v>
      </c>
      <c r="BS89" s="3" t="str">
        <f aca="false">IFERROR(DR89/DO89,"-")</f>
        <v>-</v>
      </c>
      <c r="BT89" s="5" t="n">
        <f aca="false">IFERROR(DS89/BZ89,"-")</f>
        <v>0</v>
      </c>
      <c r="BU89" s="5" t="n">
        <f aca="false">IFERROR(DT89/BZ89,"-")</f>
        <v>0</v>
      </c>
      <c r="BV89" s="5" t="str">
        <f aca="false">IFERROR(DT89/DS89,"-")</f>
        <v>-</v>
      </c>
      <c r="BW89" s="5" t="n">
        <f aca="false">IFERROR(DU89/BZ89,"-")</f>
        <v>0</v>
      </c>
      <c r="BX89" s="5" t="str">
        <f aca="false">IFERROR(DU89/DS89,"-")</f>
        <v>-</v>
      </c>
      <c r="BZ89" s="6" t="n">
        <v>1</v>
      </c>
      <c r="CA89" s="6" t="n">
        <v>2</v>
      </c>
      <c r="CB89" s="6" t="n">
        <v>4358</v>
      </c>
      <c r="CC89" s="6" t="n">
        <v>43580</v>
      </c>
      <c r="CD89" s="6" t="n">
        <v>0</v>
      </c>
      <c r="CE89" s="6" t="n">
        <v>0</v>
      </c>
      <c r="CF89" s="6" t="n">
        <v>0</v>
      </c>
      <c r="CG89" s="6" t="n">
        <v>0</v>
      </c>
      <c r="CH89" s="6" t="n">
        <v>0</v>
      </c>
      <c r="CI89" s="6" t="n">
        <v>0</v>
      </c>
      <c r="CJ89" s="6" t="n">
        <v>0</v>
      </c>
      <c r="CK89" s="6" t="n">
        <v>0</v>
      </c>
      <c r="CL89" s="6" t="n">
        <v>13074</v>
      </c>
      <c r="CM89" s="6" t="n">
        <v>0</v>
      </c>
      <c r="CN89" s="6" t="n">
        <v>0</v>
      </c>
      <c r="CO89" s="6" t="n">
        <v>1</v>
      </c>
      <c r="CP89" s="6" t="n">
        <v>84</v>
      </c>
      <c r="CQ89" s="6" t="n">
        <v>0</v>
      </c>
      <c r="CR89" s="6" t="n">
        <v>0</v>
      </c>
      <c r="CS89" s="6" t="n">
        <v>0</v>
      </c>
      <c r="CT89" s="6" t="n">
        <v>0</v>
      </c>
      <c r="CU89" s="6" t="n">
        <v>0</v>
      </c>
      <c r="CV89" s="6" t="n">
        <v>0</v>
      </c>
      <c r="CW89" s="6" t="n">
        <v>0</v>
      </c>
      <c r="CX89" s="6" t="n">
        <v>0</v>
      </c>
      <c r="CY89" s="6" t="n">
        <v>1</v>
      </c>
      <c r="CZ89" s="6" t="n">
        <v>90</v>
      </c>
      <c r="DA89" s="6" t="n">
        <v>0</v>
      </c>
      <c r="DB89" s="6" t="n">
        <v>0</v>
      </c>
      <c r="DC89" s="6" t="n">
        <v>0</v>
      </c>
      <c r="DD89" s="6" t="n">
        <v>0</v>
      </c>
      <c r="DE89" s="6" t="n">
        <v>1</v>
      </c>
      <c r="DF89" s="6" t="n">
        <v>4184</v>
      </c>
      <c r="DG89" s="6" t="n">
        <v>0</v>
      </c>
      <c r="DH89" s="6" t="n">
        <v>0</v>
      </c>
      <c r="DI89" s="6" t="n">
        <v>0</v>
      </c>
      <c r="DJ89" s="6" t="n">
        <v>0</v>
      </c>
      <c r="DK89" s="6" t="n">
        <v>0</v>
      </c>
      <c r="DL89" s="6" t="n">
        <v>0</v>
      </c>
      <c r="DM89" s="6" t="n">
        <v>0</v>
      </c>
      <c r="DN89" s="6" t="n">
        <v>0</v>
      </c>
      <c r="DO89" s="6" t="n">
        <v>0</v>
      </c>
      <c r="DP89" s="6" t="n">
        <v>0</v>
      </c>
      <c r="DQ89" s="6" t="n">
        <v>0</v>
      </c>
      <c r="DR89" s="6" t="n">
        <v>0</v>
      </c>
      <c r="DS89" s="6" t="n">
        <v>0</v>
      </c>
      <c r="DT89" s="6" t="n">
        <v>0</v>
      </c>
      <c r="DU89" s="6" t="n">
        <v>0</v>
      </c>
    </row>
    <row r="91" customFormat="false" ht="13.5" hidden="false" customHeight="false" outlineLevel="0" collapsed="false">
      <c r="D91" s="11" t="s">
        <v>230</v>
      </c>
      <c r="E91" s="11"/>
      <c r="F91" s="11"/>
      <c r="G91" s="12" t="n">
        <f aca="false">IFERROR(CA91/BZ91,"-")</f>
        <v>1.63505191982613</v>
      </c>
      <c r="H91" s="13" t="n">
        <f aca="false">IFERROR(CB91/BZ91,"-")</f>
        <v>1456.02719753683</v>
      </c>
      <c r="I91" s="13" t="n">
        <f aca="false">IFERROR(CB91/CA91,"-")</f>
        <v>890.508233947495</v>
      </c>
      <c r="J91" s="13" t="n">
        <f aca="false">IFERROR(CC91/BZ91,"-")</f>
        <v>14517.2829479594</v>
      </c>
      <c r="K91" s="13" t="n">
        <f aca="false">IFERROR(CC91/CA91,"-")</f>
        <v>8878.79019126389</v>
      </c>
      <c r="L91" s="14" t="n">
        <f aca="false">IFERROR(CD91/BZ91,"-")</f>
        <v>6.03718908476214E-005</v>
      </c>
      <c r="M91" s="14" t="n">
        <f aca="false">IFERROR(CE91/CB91,"-")</f>
        <v>3.10975771691042E-005</v>
      </c>
      <c r="N91" s="13" t="n">
        <f aca="false">IFERROR(CE91/CD91,"-")</f>
        <v>750</v>
      </c>
      <c r="O91" s="14" t="n">
        <f aca="false">IFERROR(CF91/BZ91,"-")</f>
        <v>0.00842187877324318</v>
      </c>
      <c r="P91" s="14" t="n">
        <f aca="false">IFERROR(CG91/CB91,"-")</f>
        <v>0.00903790958437487</v>
      </c>
      <c r="Q91" s="13" t="n">
        <f aca="false">IFERROR(CG91/CF91,"-")</f>
        <v>1562.53046594982</v>
      </c>
      <c r="R91" s="14" t="n">
        <f aca="false">IFERROR(CH91/BZ91,"-")</f>
        <v>0.0154401110842792</v>
      </c>
      <c r="S91" s="14" t="n">
        <f aca="false">IFERROR(CI91/CB91,"-")</f>
        <v>0.0837289826247263</v>
      </c>
      <c r="T91" s="13" t="n">
        <f aca="false">IFERROR(CI91/CH91,"-")</f>
        <v>7895.77712609971</v>
      </c>
      <c r="U91" s="14" t="n">
        <f aca="false">IFERROR(CJ91/BZ91,"-")</f>
        <v>0.0239072687756581</v>
      </c>
      <c r="V91" s="14" t="n">
        <f aca="false">IFERROR(CK91/CB91,"-")</f>
        <v>0.0927979897862703</v>
      </c>
      <c r="W91" s="13" t="n">
        <f aca="false">IFERROR(CK91/CJ91,"-")</f>
        <v>5651.68686868687</v>
      </c>
      <c r="X91" s="13" t="n">
        <f aca="false">IFERROR(CL91/BZ91,"-")</f>
        <v>3845.86980801739</v>
      </c>
      <c r="Y91" s="13" t="n">
        <f aca="false">IFERROR(CL91/CA91,"-")</f>
        <v>2352.13925709855</v>
      </c>
      <c r="Z91" s="14" t="n">
        <f aca="false">IFERROR(CM91/BZ91,"-")</f>
        <v>0.466070997343637</v>
      </c>
      <c r="AA91" s="14" t="n">
        <f aca="false">IFERROR(CN91/CB91,"-")</f>
        <v>0.0977118527109282</v>
      </c>
      <c r="AB91" s="13" t="n">
        <f aca="false">IFERROR(CN91/CM91,"-")</f>
        <v>305.256314766839</v>
      </c>
      <c r="AC91" s="14" t="n">
        <f aca="false">IFERROR(CO91/BZ91,"-")</f>
        <v>0.634840618208162</v>
      </c>
      <c r="AD91" s="14" t="n">
        <f aca="false">IFERROR(CP91/CB91,"-")</f>
        <v>0.0652422504371231</v>
      </c>
      <c r="AE91" s="13" t="n">
        <f aca="false">IFERROR(CP91/CO91,"-")</f>
        <v>149.635181398887</v>
      </c>
      <c r="AF91" s="14" t="n">
        <f aca="false">IFERROR(CQ91/BZ91,"-")</f>
        <v>0.436352934073895</v>
      </c>
      <c r="AG91" s="14" t="n">
        <f aca="false">IFERROR(CR91/CB91,"-")</f>
        <v>0.0561882530394927</v>
      </c>
      <c r="AH91" s="13" t="n">
        <f aca="false">IFERROR(CR91/CQ91,"-")</f>
        <v>187.489571443395</v>
      </c>
      <c r="AI91" s="14" t="n">
        <f aca="false">IFERROR(CS91/BZ91,"-")</f>
        <v>0.00981043226273847</v>
      </c>
      <c r="AJ91" s="14" t="n">
        <f aca="false">IFERROR(CT91/CB91,"-")</f>
        <v>0.0196842791526673</v>
      </c>
      <c r="AK91" s="13" t="n">
        <f aca="false">IFERROR(CT91/CS91,"-")</f>
        <v>2921.46615384615</v>
      </c>
      <c r="AL91" s="14" t="n">
        <f aca="false">IFERROR(CU91/BZ91,"-")</f>
        <v>0.231390364646221</v>
      </c>
      <c r="AM91" s="14" t="n">
        <f aca="false">IFERROR(CV91/CB91,"-")</f>
        <v>0.0759167944103308</v>
      </c>
      <c r="AN91" s="13" t="n">
        <f aca="false">IFERROR(CV91/CU91,"-")</f>
        <v>477.707520709673</v>
      </c>
      <c r="AO91" s="14" t="n">
        <f aca="false">IFERROR(CW91/BZ91,"-")</f>
        <v>0.0491276261772519</v>
      </c>
      <c r="AP91" s="14" t="n">
        <f aca="false">IFERROR(CX91/CB91,"-")</f>
        <v>0.0472043288490834</v>
      </c>
      <c r="AQ91" s="13" t="n">
        <f aca="false">IFERROR(CX91/CW91,"-")</f>
        <v>1399.02519201229</v>
      </c>
      <c r="AR91" s="14" t="n">
        <f aca="false">IFERROR(CY91/BZ91,"-")</f>
        <v>0.294841221927071</v>
      </c>
      <c r="AS91" s="14" t="n">
        <f aca="false">IFERROR(CZ91/CB91,"-")</f>
        <v>0.157476264929714</v>
      </c>
      <c r="AT91" s="13" t="n">
        <f aca="false">IFERROR(CZ91/CY91,"-")</f>
        <v>777.671871000768</v>
      </c>
      <c r="AU91" s="14" t="n">
        <f aca="false">IFERROR(DA91/BZ91,"-")</f>
        <v>0.397322506640908</v>
      </c>
      <c r="AV91" s="14" t="n">
        <f aca="false">IFERROR(DB91/CB91,"-")</f>
        <v>0.132198101766573</v>
      </c>
      <c r="AW91" s="13" t="n">
        <f aca="false">IFERROR(DB91/DA91,"-")</f>
        <v>484.452877492878</v>
      </c>
      <c r="AX91" s="14" t="n">
        <f aca="false">IFERROR(DC91/BZ91,"-")</f>
        <v>0.103990581985028</v>
      </c>
      <c r="AY91" s="14" t="n">
        <f aca="false">IFERROR(DD91/CB91,"-")</f>
        <v>0.0415767765283946</v>
      </c>
      <c r="AZ91" s="13" t="n">
        <f aca="false">IFERROR(DD91/DC91,"-")</f>
        <v>582.138461538462</v>
      </c>
      <c r="BA91" s="14" t="n">
        <f aca="false">IFERROR(DE91/BZ91,"-")</f>
        <v>0.0775929727119053</v>
      </c>
      <c r="BB91" s="14" t="n">
        <f aca="false">IFERROR(DF91/CB91,"-")</f>
        <v>0.0463164100940331</v>
      </c>
      <c r="BC91" s="13" t="n">
        <f aca="false">IFERROR(DF91/DE91,"-")</f>
        <v>869.12448939895</v>
      </c>
      <c r="BD91" s="14" t="n">
        <f aca="false">IFERROR(DG91/BZ91,"-")</f>
        <v>0.00857280850036223</v>
      </c>
      <c r="BE91" s="14" t="n">
        <f aca="false">IFERROR(DH91/CB91,"-")</f>
        <v>0.091605366604258</v>
      </c>
      <c r="BF91" s="13" t="n">
        <f aca="false">IFERROR(DH91/DG91,"-")</f>
        <v>15558.4841549296</v>
      </c>
      <c r="BG91" s="14" t="n">
        <f aca="false">IFERROR(DI91/BZ91,"-")</f>
        <v>0.4343304757305</v>
      </c>
      <c r="BH91" s="14" t="n">
        <f aca="false">IFERROR(DJ91/CB91,"-")</f>
        <v>0.0576797550356773</v>
      </c>
      <c r="BI91" s="13" t="n">
        <f aca="false">IFERROR(DJ91/DI91,"-")</f>
        <v>193.362650728012</v>
      </c>
      <c r="BJ91" s="14" t="n">
        <f aca="false">IFERROR(DK91/BZ91,"-")</f>
        <v>0.438903646462207</v>
      </c>
      <c r="BK91" s="14" t="n">
        <f aca="false">IFERROR(DL91/CB91,"-")</f>
        <v>0.0283348891451191</v>
      </c>
      <c r="BL91" s="13" t="n">
        <f aca="false">IFERROR(DL91/DK91,"-")</f>
        <v>93.9986932599725</v>
      </c>
      <c r="BM91" s="14" t="n">
        <f aca="false">IFERROR(DM91/BZ91,"-")</f>
        <v>0.00549384206713354</v>
      </c>
      <c r="BN91" s="14" t="n">
        <f aca="false">IFERROR(DN91/CB91,"-")</f>
        <v>0.103283833661216</v>
      </c>
      <c r="BO91" s="13" t="n">
        <f aca="false">IFERROR(DN91/DM91,"-")</f>
        <v>27373.206043956</v>
      </c>
      <c r="BP91" s="14" t="n">
        <f aca="false">IFERROR(DO91/BZ91,"-")</f>
        <v>0.00914634146341463</v>
      </c>
      <c r="BQ91" s="13" t="n">
        <f aca="false">IFERROR(DP91/DO91,"-")</f>
        <v>24.6765676567657</v>
      </c>
      <c r="BR91" s="13" t="n">
        <f aca="false">IFERROR(DQ91/DO91,"-")</f>
        <v>16232.1551155116</v>
      </c>
      <c r="BS91" s="13" t="n">
        <f aca="false">IFERROR(DR91/DO91,"-")</f>
        <v>6421.15511551155</v>
      </c>
      <c r="BT91" s="14" t="n">
        <f aca="false">IFERROR(DS91/BZ91,"-")</f>
        <v>0.00588625935764308</v>
      </c>
      <c r="BU91" s="14" t="n">
        <f aca="false">IFERROR(DT91/BZ91,"-")</f>
        <v>0.000830113499154794</v>
      </c>
      <c r="BV91" s="14" t="n">
        <f aca="false">IFERROR(DT91/DS91,"-")</f>
        <v>0.141025641025641</v>
      </c>
      <c r="BW91" s="14" t="n">
        <f aca="false">IFERROR(DU91/BZ91,"-")</f>
        <v>0.000890485390002415</v>
      </c>
      <c r="BX91" s="14" t="n">
        <f aca="false">IFERROR(DU91/DS91,"-")</f>
        <v>0.151282051282051</v>
      </c>
      <c r="BZ91" s="6" t="n">
        <f aca="false">SUBTOTAL(109,BZ2:BZ89)</f>
        <v>66256</v>
      </c>
      <c r="CA91" s="6" t="n">
        <f aca="false">SUBTOTAL(109,CA2:CA89)</f>
        <v>108332</v>
      </c>
      <c r="CB91" s="6" t="n">
        <f aca="false">SUBTOTAL(109,CB2:CB89)</f>
        <v>96470538</v>
      </c>
      <c r="CC91" s="6" t="n">
        <f aca="false">SUBTOTAL(109,CC2:CC89)</f>
        <v>961857099</v>
      </c>
      <c r="CD91" s="6" t="n">
        <f aca="false">SUBTOTAL(109,CD2:CD89)</f>
        <v>4</v>
      </c>
      <c r="CE91" s="6" t="n">
        <f aca="false">SUBTOTAL(109,CE2:CE89)</f>
        <v>3000</v>
      </c>
      <c r="CF91" s="6" t="n">
        <f aca="false">SUBTOTAL(109,CF2:CF89)</f>
        <v>558</v>
      </c>
      <c r="CG91" s="6" t="n">
        <f aca="false">SUBTOTAL(109,CG2:CG89)</f>
        <v>871892</v>
      </c>
      <c r="CH91" s="6" t="n">
        <f aca="false">SUBTOTAL(109,CH2:CH89)</f>
        <v>1023</v>
      </c>
      <c r="CI91" s="6" t="n">
        <f aca="false">SUBTOTAL(109,CI2:CI89)</f>
        <v>8077380</v>
      </c>
      <c r="CJ91" s="6" t="n">
        <f aca="false">SUBTOTAL(109,CJ2:CJ89)</f>
        <v>1584</v>
      </c>
      <c r="CK91" s="6" t="n">
        <f aca="false">SUBTOTAL(109,CK2:CK89)</f>
        <v>8952272</v>
      </c>
      <c r="CL91" s="6" t="n">
        <f aca="false">SUBTOTAL(109,CL2:CL89)</f>
        <v>254811950</v>
      </c>
      <c r="CM91" s="6" t="n">
        <f aca="false">SUBTOTAL(109,CM2:CM89)</f>
        <v>30880</v>
      </c>
      <c r="CN91" s="6" t="n">
        <f aca="false">SUBTOTAL(109,CN2:CN89)</f>
        <v>9426315</v>
      </c>
      <c r="CO91" s="6" t="n">
        <f aca="false">SUBTOTAL(109,CO2:CO89)</f>
        <v>42062</v>
      </c>
      <c r="CP91" s="6" t="n">
        <f aca="false">SUBTOTAL(109,CP2:CP89)</f>
        <v>6293955</v>
      </c>
      <c r="CQ91" s="6" t="n">
        <f aca="false">SUBTOTAL(109,CQ2:CQ89)</f>
        <v>28911</v>
      </c>
      <c r="CR91" s="6" t="n">
        <f aca="false">SUBTOTAL(109,CR2:CR89)</f>
        <v>5420511</v>
      </c>
      <c r="CS91" s="6" t="n">
        <f aca="false">SUBTOTAL(109,CS2:CS89)</f>
        <v>650</v>
      </c>
      <c r="CT91" s="6" t="n">
        <f aca="false">SUBTOTAL(109,CT2:CT89)</f>
        <v>1898953</v>
      </c>
      <c r="CU91" s="6" t="n">
        <f aca="false">SUBTOTAL(109,CU2:CU89)</f>
        <v>15331</v>
      </c>
      <c r="CV91" s="6" t="n">
        <f aca="false">SUBTOTAL(109,CV2:CV89)</f>
        <v>7323734</v>
      </c>
      <c r="CW91" s="6" t="n">
        <f aca="false">SUBTOTAL(109,CW2:CW89)</f>
        <v>3255</v>
      </c>
      <c r="CX91" s="6" t="n">
        <f aca="false">SUBTOTAL(109,CX2:CX89)</f>
        <v>4553827</v>
      </c>
      <c r="CY91" s="6" t="n">
        <f aca="false">SUBTOTAL(109,CY2:CY89)</f>
        <v>19535</v>
      </c>
      <c r="CZ91" s="6" t="n">
        <f aca="false">SUBTOTAL(109,CZ2:CZ89)</f>
        <v>15191820</v>
      </c>
      <c r="DA91" s="6" t="n">
        <f aca="false">SUBTOTAL(109,DA2:DA89)</f>
        <v>26325</v>
      </c>
      <c r="DB91" s="6" t="n">
        <f aca="false">SUBTOTAL(109,DB2:DB89)</f>
        <v>12753222</v>
      </c>
      <c r="DC91" s="6" t="n">
        <f aca="false">SUBTOTAL(109,DC2:DC89)</f>
        <v>6890</v>
      </c>
      <c r="DD91" s="6" t="n">
        <f aca="false">SUBTOTAL(109,DD2:DD89)</f>
        <v>4010934</v>
      </c>
      <c r="DE91" s="6" t="n">
        <f aca="false">SUBTOTAL(109,DE2:DE89)</f>
        <v>5141</v>
      </c>
      <c r="DF91" s="6" t="n">
        <f aca="false">SUBTOTAL(109,DF2:DF89)</f>
        <v>4468169</v>
      </c>
      <c r="DG91" s="6" t="n">
        <f aca="false">SUBTOTAL(109,DG2:DG89)</f>
        <v>568</v>
      </c>
      <c r="DH91" s="6" t="n">
        <f aca="false">SUBTOTAL(109,DH2:DH89)</f>
        <v>8837219</v>
      </c>
      <c r="DI91" s="6" t="n">
        <f aca="false">SUBTOTAL(109,DI2:DI89)</f>
        <v>28777</v>
      </c>
      <c r="DJ91" s="6" t="n">
        <f aca="false">SUBTOTAL(109,DJ2:DJ89)</f>
        <v>5564397</v>
      </c>
      <c r="DK91" s="6" t="n">
        <f aca="false">SUBTOTAL(109,DK2:DK89)</f>
        <v>29080</v>
      </c>
      <c r="DL91" s="6" t="n">
        <f aca="false">SUBTOTAL(109,DL2:DL89)</f>
        <v>2733482</v>
      </c>
      <c r="DM91" s="6" t="n">
        <f aca="false">SUBTOTAL(109,DM2:DM89)</f>
        <v>364</v>
      </c>
      <c r="DN91" s="6" t="n">
        <f aca="false">SUBTOTAL(109,DN2:DN89)</f>
        <v>9963847</v>
      </c>
      <c r="DO91" s="6" t="n">
        <f aca="false">SUBTOTAL(109,DO2:DO89)</f>
        <v>606</v>
      </c>
      <c r="DP91" s="6" t="n">
        <f aca="false">SUBTOTAL(109,DP2:DP89)</f>
        <v>14954</v>
      </c>
      <c r="DQ91" s="6" t="n">
        <f aca="false">SUBTOTAL(109,DQ2:DQ89)</f>
        <v>9836686</v>
      </c>
      <c r="DR91" s="6" t="n">
        <f aca="false">SUBTOTAL(109,DR2:DR89)</f>
        <v>3891220</v>
      </c>
      <c r="DS91" s="6" t="n">
        <f aca="false">SUBTOTAL(109,DS2:DS89)</f>
        <v>390</v>
      </c>
      <c r="DT91" s="6" t="n">
        <f aca="false">SUBTOTAL(109,DT2:DT89)</f>
        <v>55</v>
      </c>
      <c r="DU91" s="6" t="n">
        <f aca="false">SUBTOTAL(109,DU2:DU89)</f>
        <v>59</v>
      </c>
    </row>
  </sheetData>
  <autoFilter ref="A1:F1"/>
  <mergeCells count="1">
    <mergeCell ref="D91:F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31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9</v>
      </c>
      <c r="H2" s="3" t="n">
        <f aca="false">IFERROR(CB2/BZ2,"-")</f>
        <v>33042</v>
      </c>
      <c r="I2" s="3" t="n">
        <f aca="false">IFERROR(CB2/CA2,"-")</f>
        <v>3671.33333333333</v>
      </c>
      <c r="J2" s="3" t="n">
        <f aca="false">IFERROR(CC2/BZ2,"-")</f>
        <v>330420</v>
      </c>
      <c r="K2" s="3" t="n">
        <f aca="false">IFERROR(CC2/CA2,"-")</f>
        <v>36713.3333333333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99126</v>
      </c>
      <c r="Y2" s="3" t="n">
        <f aca="false">IFERROR(CL2/CA2,"-")</f>
        <v>11014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128624175292053</v>
      </c>
      <c r="AH2" s="3" t="n">
        <f aca="false">IFERROR(CR2/CQ2,"-")</f>
        <v>425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1</v>
      </c>
      <c r="AM2" s="5" t="n">
        <f aca="false">IFERROR(CV2/CB2,"-")</f>
        <v>0.34108104836269</v>
      </c>
      <c r="AN2" s="3" t="n">
        <f aca="false">IFERROR(CV2/CU2,"-")</f>
        <v>11270</v>
      </c>
      <c r="AO2" s="5" t="n">
        <f aca="false">IFERROR(CW2/BZ2,"-")</f>
        <v>1</v>
      </c>
      <c r="AP2" s="5" t="n">
        <f aca="false">IFERROR(CX2/CB2,"-")</f>
        <v>0.0894316324677683</v>
      </c>
      <c r="AQ2" s="3" t="n">
        <f aca="false">IFERROR(CX2/CW2,"-")</f>
        <v>2955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1</v>
      </c>
      <c r="AV2" s="5" t="n">
        <f aca="false">IFERROR(DB2/CB2,"-")</f>
        <v>0.0726045638883845</v>
      </c>
      <c r="AW2" s="3" t="n">
        <f aca="false">IFERROR(DB2/DA2,"-")</f>
        <v>2399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484020337751952</v>
      </c>
      <c r="BF2" s="3" t="n">
        <f aca="false">IFERROR(DH2/DG2,"-")</f>
        <v>15993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1</v>
      </c>
      <c r="BQ2" s="3" t="n">
        <f aca="false">IFERROR(DP2/DO2,"-")</f>
        <v>24</v>
      </c>
      <c r="BR2" s="3" t="n">
        <f aca="false">IFERROR(DQ2/DO2,"-")</f>
        <v>17184</v>
      </c>
      <c r="BS2" s="3" t="n">
        <f aca="false">IFERROR(DR2/DO2,"-")</f>
        <v>6240</v>
      </c>
      <c r="BT2" s="5" t="n">
        <f aca="false">IFERROR(DS2/BZ2,"-")</f>
        <v>1</v>
      </c>
      <c r="BU2" s="5" t="n">
        <f aca="false">IFERROR(DT2/BZ2,"-")</f>
        <v>1</v>
      </c>
      <c r="BV2" s="5" t="n">
        <f aca="false">IFERROR(DT2/DS2,"-")</f>
        <v>1</v>
      </c>
      <c r="BW2" s="5" t="n">
        <f aca="false">IFERROR(DU2/BZ2,"-")</f>
        <v>0</v>
      </c>
      <c r="BX2" s="5" t="n">
        <f aca="false">IFERROR(DU2/DS2,"-")</f>
        <v>0</v>
      </c>
      <c r="BZ2" s="6" t="n">
        <v>1</v>
      </c>
      <c r="CA2" s="6" t="n">
        <v>9</v>
      </c>
      <c r="CB2" s="6" t="n">
        <v>33042</v>
      </c>
      <c r="CC2" s="6" t="n">
        <v>33042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99126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1</v>
      </c>
      <c r="CR2" s="6" t="n">
        <v>425</v>
      </c>
      <c r="CS2" s="6" t="n">
        <v>0</v>
      </c>
      <c r="CT2" s="6" t="n">
        <v>0</v>
      </c>
      <c r="CU2" s="6" t="n">
        <v>1</v>
      </c>
      <c r="CV2" s="6" t="n">
        <v>11270</v>
      </c>
      <c r="CW2" s="6" t="n">
        <v>1</v>
      </c>
      <c r="CX2" s="6" t="n">
        <v>2955</v>
      </c>
      <c r="CY2" s="6" t="n">
        <v>0</v>
      </c>
      <c r="CZ2" s="6" t="n">
        <v>0</v>
      </c>
      <c r="DA2" s="6" t="n">
        <v>1</v>
      </c>
      <c r="DB2" s="6" t="n">
        <v>2399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15993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1</v>
      </c>
      <c r="DP2" s="6" t="n">
        <v>24</v>
      </c>
      <c r="DQ2" s="6" t="n">
        <v>17184</v>
      </c>
      <c r="DR2" s="6" t="n">
        <v>6240</v>
      </c>
      <c r="DS2" s="6" t="n">
        <v>1</v>
      </c>
      <c r="DT2" s="6" t="n">
        <v>1</v>
      </c>
      <c r="DU2" s="6" t="n">
        <v>0</v>
      </c>
    </row>
    <row r="3" customFormat="false" ht="13.5" hidden="false" customHeight="false" outlineLevel="0" collapsed="false">
      <c r="A3" s="7" t="s">
        <v>231</v>
      </c>
      <c r="B3" s="7" t="s">
        <v>214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13</v>
      </c>
      <c r="H3" s="3" t="n">
        <f aca="false">IFERROR(CB3/BZ3,"-")</f>
        <v>44286</v>
      </c>
      <c r="I3" s="3" t="n">
        <f aca="false">IFERROR(CB3/CA3,"-")</f>
        <v>3406.61538461538</v>
      </c>
      <c r="J3" s="3" t="n">
        <f aca="false">IFERROR(CC3/BZ3,"-")</f>
        <v>310002</v>
      </c>
      <c r="K3" s="3" t="n">
        <f aca="false">IFERROR(CC3/CA3,"-")</f>
        <v>23846.307692307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93000</v>
      </c>
      <c r="Y3" s="3" t="n">
        <f aca="false">IFERROR(CL3/CA3,"-")</f>
        <v>7153.84615384615</v>
      </c>
      <c r="Z3" s="5" t="n">
        <f aca="false">IFERROR(CM3/BZ3,"-")</f>
        <v>1</v>
      </c>
      <c r="AA3" s="5" t="n">
        <f aca="false">IFERROR(CN3/CB3,"-")</f>
        <v>0.0060967348597751</v>
      </c>
      <c r="AB3" s="3" t="n">
        <f aca="false">IFERROR(CN3/CM3,"-")</f>
        <v>270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1</v>
      </c>
      <c r="AG3" s="5" t="n">
        <f aca="false">IFERROR(CR3/CB3,"-")</f>
        <v>0.0169353746104864</v>
      </c>
      <c r="AH3" s="3" t="n">
        <f aca="false">IFERROR(CR3/CQ3,"-")</f>
        <v>750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028970780833672</v>
      </c>
      <c r="AN3" s="3" t="n">
        <f aca="false">IFERROR(CV3/CU3,"-")</f>
        <v>1283</v>
      </c>
      <c r="AO3" s="5" t="n">
        <f aca="false">IFERROR(CW3/BZ3,"-")</f>
        <v>1</v>
      </c>
      <c r="AP3" s="5" t="n">
        <f aca="false">IFERROR(CX3/CB3,"-")</f>
        <v>0.0455222869529874</v>
      </c>
      <c r="AQ3" s="3" t="n">
        <f aca="false">IFERROR(CX3/CW3,"-")</f>
        <v>2016</v>
      </c>
      <c r="AR3" s="5" t="n">
        <f aca="false">IFERROR(CY3/BZ3,"-")</f>
        <v>1</v>
      </c>
      <c r="AS3" s="5" t="n">
        <f aca="false">IFERROR(CZ3/CB3,"-")</f>
        <v>0.0015354739646841</v>
      </c>
      <c r="AT3" s="3" t="n">
        <f aca="false">IFERROR(CZ3/CY3,"-")</f>
        <v>68</v>
      </c>
      <c r="AU3" s="5" t="n">
        <f aca="false">IFERROR(DA3/BZ3,"-")</f>
        <v>1</v>
      </c>
      <c r="AV3" s="5" t="n">
        <f aca="false">IFERROR(DB3/CB3,"-")</f>
        <v>0.0664769904710292</v>
      </c>
      <c r="AW3" s="3" t="n">
        <f aca="false">IFERROR(DB3/DA3,"-")</f>
        <v>2944</v>
      </c>
      <c r="AX3" s="5" t="n">
        <f aca="false">IFERROR(DC3/BZ3,"-")</f>
        <v>1</v>
      </c>
      <c r="AY3" s="5" t="n">
        <f aca="false">IFERROR(DD3/CB3,"-")</f>
        <v>0.242966174411778</v>
      </c>
      <c r="AZ3" s="3" t="n">
        <f aca="false">IFERROR(DD3/DC3,"-")</f>
        <v>10760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591496183895588</v>
      </c>
      <c r="BF3" s="3" t="n">
        <f aca="false">IFERROR(DH3/DG3,"-")</f>
        <v>26195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1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1</v>
      </c>
      <c r="CA3" s="6" t="n">
        <v>13</v>
      </c>
      <c r="CB3" s="6" t="n">
        <v>44286</v>
      </c>
      <c r="CC3" s="6" t="n">
        <v>310002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93000</v>
      </c>
      <c r="CM3" s="6" t="n">
        <v>1</v>
      </c>
      <c r="CN3" s="6" t="n">
        <v>270</v>
      </c>
      <c r="CO3" s="6" t="n">
        <v>0</v>
      </c>
      <c r="CP3" s="6" t="n">
        <v>0</v>
      </c>
      <c r="CQ3" s="6" t="n">
        <v>1</v>
      </c>
      <c r="CR3" s="6" t="n">
        <v>750</v>
      </c>
      <c r="CS3" s="6" t="n">
        <v>0</v>
      </c>
      <c r="CT3" s="6" t="n">
        <v>0</v>
      </c>
      <c r="CU3" s="6" t="n">
        <v>1</v>
      </c>
      <c r="CV3" s="6" t="n">
        <v>1283</v>
      </c>
      <c r="CW3" s="6" t="n">
        <v>1</v>
      </c>
      <c r="CX3" s="6" t="n">
        <v>2016</v>
      </c>
      <c r="CY3" s="6" t="n">
        <v>1</v>
      </c>
      <c r="CZ3" s="6" t="n">
        <v>68</v>
      </c>
      <c r="DA3" s="6" t="n">
        <v>1</v>
      </c>
      <c r="DB3" s="6" t="n">
        <v>2944</v>
      </c>
      <c r="DC3" s="6" t="n">
        <v>1</v>
      </c>
      <c r="DD3" s="6" t="n">
        <v>10760</v>
      </c>
      <c r="DE3" s="6" t="n">
        <v>0</v>
      </c>
      <c r="DF3" s="6" t="n">
        <v>0</v>
      </c>
      <c r="DG3" s="6" t="n">
        <v>1</v>
      </c>
      <c r="DH3" s="6" t="n">
        <v>26195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1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31</v>
      </c>
      <c r="B4" s="7" t="s">
        <v>214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15.2857142857143</v>
      </c>
      <c r="H4" s="3" t="n">
        <f aca="false">IFERROR(CB4/BZ4,"-")</f>
        <v>75284.7857142857</v>
      </c>
      <c r="I4" s="3" t="n">
        <f aca="false">IFERROR(CB4/CA4,"-")</f>
        <v>4925.17289719626</v>
      </c>
      <c r="J4" s="3" t="n">
        <f aca="false">IFERROR(CC4/BZ4,"-")</f>
        <v>752847.857142857</v>
      </c>
      <c r="K4" s="3" t="n">
        <f aca="false">IFERROR(CC4/CA4,"-")</f>
        <v>49251.7289719626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0.972556587510093</v>
      </c>
      <c r="T4" s="3" t="n">
        <f aca="false">IFERROR(CI4/CH4,"-")</f>
        <v>73218.7142857143</v>
      </c>
      <c r="U4" s="5" t="n">
        <f aca="false">IFERROR(CJ4/BZ4,"-")</f>
        <v>1</v>
      </c>
      <c r="V4" s="5" t="n">
        <f aca="false">IFERROR(CK4/CB4,"-")</f>
        <v>0.972556587510093</v>
      </c>
      <c r="W4" s="3" t="n">
        <f aca="false">IFERROR(CK4/CJ4,"-")</f>
        <v>73218.7142857143</v>
      </c>
      <c r="X4" s="3" t="n">
        <f aca="false">IFERROR(CL4/BZ4,"-")</f>
        <v>174204.214285714</v>
      </c>
      <c r="Y4" s="3" t="n">
        <f aca="false">IFERROR(CL4/CA4,"-")</f>
        <v>11396.5373831776</v>
      </c>
      <c r="Z4" s="5" t="n">
        <f aca="false">IFERROR(CM4/BZ4,"-")</f>
        <v>0.0714285714285714</v>
      </c>
      <c r="AA4" s="5" t="n">
        <f aca="false">IFERROR(CN4/CB4,"-")</f>
        <v>0.000256170142515989</v>
      </c>
      <c r="AB4" s="3" t="n">
        <f aca="false">IFERROR(CN4/CM4,"-")</f>
        <v>270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285714285714286</v>
      </c>
      <c r="AG4" s="5" t="n">
        <f aca="false">IFERROR(CR4/CB4,"-")</f>
        <v>0.0115134247386353</v>
      </c>
      <c r="AH4" s="3" t="n">
        <f aca="false">IFERROR(CR4/CQ4,"-")</f>
        <v>3033.75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857142857142857</v>
      </c>
      <c r="AM4" s="5" t="n">
        <f aca="false">IFERROR(CV4/CB4,"-")</f>
        <v>0.0148199171337028</v>
      </c>
      <c r="AN4" s="3" t="n">
        <f aca="false">IFERROR(CV4/CU4,"-")</f>
        <v>1301.66666666667</v>
      </c>
      <c r="AO4" s="5" t="n">
        <f aca="false">IFERROR(CW4/BZ4,"-")</f>
        <v>0.214285714285714</v>
      </c>
      <c r="AP4" s="5" t="n">
        <f aca="false">IFERROR(CX4/CB4,"-")</f>
        <v>0.198561272577366</v>
      </c>
      <c r="AQ4" s="3" t="n">
        <f aca="false">IFERROR(CX4/CW4,"-")</f>
        <v>69760.3333333333</v>
      </c>
      <c r="AR4" s="5" t="n">
        <f aca="false">IFERROR(CY4/BZ4,"-")</f>
        <v>0.5</v>
      </c>
      <c r="AS4" s="5" t="n">
        <f aca="false">IFERROR(CZ4/CB4,"-")</f>
        <v>0.162581701671842</v>
      </c>
      <c r="AT4" s="3" t="n">
        <f aca="false">IFERROR(CZ4/CY4,"-")</f>
        <v>24479.8571428571</v>
      </c>
      <c r="AU4" s="5" t="n">
        <f aca="false">IFERROR(DA4/BZ4,"-")</f>
        <v>0.428571428571429</v>
      </c>
      <c r="AV4" s="5" t="n">
        <f aca="false">IFERROR(DB4/CB4,"-")</f>
        <v>0.00747921938316127</v>
      </c>
      <c r="AW4" s="3" t="n">
        <f aca="false">IFERROR(DB4/DA4,"-")</f>
        <v>1313.83333333333</v>
      </c>
      <c r="AX4" s="5" t="n">
        <f aca="false">IFERROR(DC4/BZ4,"-")</f>
        <v>0.142857142857143</v>
      </c>
      <c r="AY4" s="5" t="n">
        <f aca="false">IFERROR(DD4/CB4,"-")</f>
        <v>0.00420688300709591</v>
      </c>
      <c r="AZ4" s="3" t="n">
        <f aca="false">IFERROR(DD4/DC4,"-")</f>
        <v>221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642857142857143</v>
      </c>
      <c r="BE4" s="5" t="n">
        <f aca="false">IFERROR(DH4/CB4,"-")</f>
        <v>0.467676546295163</v>
      </c>
      <c r="BF4" s="3" t="n">
        <f aca="false">IFERROR(DH4/DG4,"-")</f>
        <v>54769.4444444444</v>
      </c>
      <c r="BG4" s="5" t="n">
        <f aca="false">IFERROR(DI4/BZ4,"-")</f>
        <v>0.571428571428571</v>
      </c>
      <c r="BH4" s="5" t="n">
        <f aca="false">IFERROR(DJ4/CB4,"-")</f>
        <v>0.0220534029357098</v>
      </c>
      <c r="BI4" s="3" t="n">
        <f aca="false">IFERROR(DJ4/DI4,"-")</f>
        <v>2905.5</v>
      </c>
      <c r="BJ4" s="5" t="n">
        <f aca="false">IFERROR(DK4/BZ4,"-")</f>
        <v>0.0714285714285714</v>
      </c>
      <c r="BK4" s="5" t="n">
        <f aca="false">IFERROR(DL4/CB4,"-")</f>
        <v>5.69266983368865E-005</v>
      </c>
      <c r="BL4" s="3" t="n">
        <f aca="false">IFERROR(DL4/DK4,"-")</f>
        <v>60</v>
      </c>
      <c r="BM4" s="5" t="n">
        <f aca="false">IFERROR(DM4/BZ4,"-")</f>
        <v>0.357142857142857</v>
      </c>
      <c r="BN4" s="5" t="n">
        <f aca="false">IFERROR(DN4/CB4,"-")</f>
        <v>0.110851462114808</v>
      </c>
      <c r="BO4" s="3" t="n">
        <f aca="false">IFERROR(DN4/DM4,"-")</f>
        <v>23367.2</v>
      </c>
      <c r="BP4" s="5" t="n">
        <f aca="false">IFERROR(DO4/BZ4,"-")</f>
        <v>0.785714285714286</v>
      </c>
      <c r="BQ4" s="3" t="n">
        <f aca="false">IFERROR(DP4/DO4,"-")</f>
        <v>40.3636363636364</v>
      </c>
      <c r="BR4" s="3" t="n">
        <f aca="false">IFERROR(DQ4/DO4,"-")</f>
        <v>26711.8181818182</v>
      </c>
      <c r="BS4" s="3" t="n">
        <f aca="false">IFERROR(DR4/DO4,"-")</f>
        <v>10494.5454545455</v>
      </c>
      <c r="BT4" s="5" t="n">
        <f aca="false">IFERROR(DS4/BZ4,"-")</f>
        <v>0.642857142857143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.0714285714285714</v>
      </c>
      <c r="BX4" s="5" t="n">
        <f aca="false">IFERROR(DU4/DS4,"-")</f>
        <v>0.111111111111111</v>
      </c>
      <c r="BZ4" s="6" t="n">
        <v>14</v>
      </c>
      <c r="CA4" s="6" t="n">
        <v>214</v>
      </c>
      <c r="CB4" s="6" t="n">
        <v>1053987</v>
      </c>
      <c r="CC4" s="6" t="n">
        <v>1053987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14</v>
      </c>
      <c r="CI4" s="6" t="n">
        <v>1025062</v>
      </c>
      <c r="CJ4" s="6" t="n">
        <v>14</v>
      </c>
      <c r="CK4" s="6" t="n">
        <v>1025062</v>
      </c>
      <c r="CL4" s="6" t="n">
        <v>2438859</v>
      </c>
      <c r="CM4" s="6" t="n">
        <v>1</v>
      </c>
      <c r="CN4" s="6" t="n">
        <v>270</v>
      </c>
      <c r="CO4" s="6" t="n">
        <v>0</v>
      </c>
      <c r="CP4" s="6" t="n">
        <v>0</v>
      </c>
      <c r="CQ4" s="6" t="n">
        <v>4</v>
      </c>
      <c r="CR4" s="6" t="n">
        <v>12135</v>
      </c>
      <c r="CS4" s="6" t="n">
        <v>0</v>
      </c>
      <c r="CT4" s="6" t="n">
        <v>0</v>
      </c>
      <c r="CU4" s="6" t="n">
        <v>12</v>
      </c>
      <c r="CV4" s="6" t="n">
        <v>15620</v>
      </c>
      <c r="CW4" s="6" t="n">
        <v>3</v>
      </c>
      <c r="CX4" s="6" t="n">
        <v>209281</v>
      </c>
      <c r="CY4" s="6" t="n">
        <v>7</v>
      </c>
      <c r="CZ4" s="6" t="n">
        <v>171359</v>
      </c>
      <c r="DA4" s="6" t="n">
        <v>6</v>
      </c>
      <c r="DB4" s="6" t="n">
        <v>7883</v>
      </c>
      <c r="DC4" s="6" t="n">
        <v>2</v>
      </c>
      <c r="DD4" s="6" t="n">
        <v>4434</v>
      </c>
      <c r="DE4" s="6" t="n">
        <v>0</v>
      </c>
      <c r="DF4" s="6" t="n">
        <v>0</v>
      </c>
      <c r="DG4" s="6" t="n">
        <v>9</v>
      </c>
      <c r="DH4" s="6" t="n">
        <v>492925</v>
      </c>
      <c r="DI4" s="6" t="n">
        <v>8</v>
      </c>
      <c r="DJ4" s="6" t="n">
        <v>23244</v>
      </c>
      <c r="DK4" s="6" t="n">
        <v>1</v>
      </c>
      <c r="DL4" s="6" t="n">
        <v>60</v>
      </c>
      <c r="DM4" s="6" t="n">
        <v>5</v>
      </c>
      <c r="DN4" s="6" t="n">
        <v>116836</v>
      </c>
      <c r="DO4" s="6" t="n">
        <v>11</v>
      </c>
      <c r="DP4" s="6" t="n">
        <v>444</v>
      </c>
      <c r="DQ4" s="6" t="n">
        <v>293830</v>
      </c>
      <c r="DR4" s="6" t="n">
        <v>115440</v>
      </c>
      <c r="DS4" s="6" t="n">
        <v>9</v>
      </c>
      <c r="DT4" s="6" t="n">
        <v>0</v>
      </c>
      <c r="DU4" s="6" t="n">
        <v>1</v>
      </c>
    </row>
    <row r="5" customFormat="false" ht="13.5" hidden="false" customHeight="false" outlineLevel="0" collapsed="false">
      <c r="A5" s="7" t="s">
        <v>231</v>
      </c>
      <c r="B5" s="7" t="s">
        <v>214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9.34677419354839</v>
      </c>
      <c r="H5" s="3" t="n">
        <f aca="false">IFERROR(CB5/BZ5,"-")</f>
        <v>39633.1693548387</v>
      </c>
      <c r="I5" s="3" t="n">
        <f aca="false">IFERROR(CB5/CA5,"-")</f>
        <v>4240.30457290768</v>
      </c>
      <c r="J5" s="3" t="n">
        <f aca="false">IFERROR(CC5/BZ5,"-")</f>
        <v>396331.693548387</v>
      </c>
      <c r="K5" s="3" t="n">
        <f aca="false">IFERROR(CC5/CA5,"-")</f>
        <v>42403.0457290768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05802.697580645</v>
      </c>
      <c r="Y5" s="3" t="n">
        <f aca="false">IFERROR(CL5/CA5,"-")</f>
        <v>11319.7018981881</v>
      </c>
      <c r="Z5" s="5" t="n">
        <f aca="false">IFERROR(CM5/BZ5,"-")</f>
        <v>0.169354838709677</v>
      </c>
      <c r="AA5" s="5" t="n">
        <f aca="false">IFERROR(CN5/CB5,"-")</f>
        <v>0.00181299754421242</v>
      </c>
      <c r="AB5" s="3" t="n">
        <f aca="false">IFERROR(CN5/CM5,"-")</f>
        <v>424.285714285714</v>
      </c>
      <c r="AC5" s="5" t="n">
        <f aca="false">IFERROR(CO5/BZ5,"-")</f>
        <v>0.0362903225806452</v>
      </c>
      <c r="AD5" s="5" t="n">
        <f aca="false">IFERROR(CP5/CB5,"-")</f>
        <v>0.00010296035436268</v>
      </c>
      <c r="AE5" s="3" t="n">
        <f aca="false">IFERROR(CP5/CO5,"-")</f>
        <v>112.444444444444</v>
      </c>
      <c r="AF5" s="5" t="n">
        <f aca="false">IFERROR(CQ5/BZ5,"-")</f>
        <v>0.520161290322581</v>
      </c>
      <c r="AG5" s="5" t="n">
        <f aca="false">IFERROR(CR5/CB5,"-")</f>
        <v>0.00945454819226239</v>
      </c>
      <c r="AH5" s="3" t="n">
        <f aca="false">IFERROR(CR5/CQ5,"-")</f>
        <v>720.37984496124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55241935483871</v>
      </c>
      <c r="AM5" s="5" t="n">
        <f aca="false">IFERROR(CV5/CB5,"-")</f>
        <v>0.0119143036146206</v>
      </c>
      <c r="AN5" s="3" t="n">
        <f aca="false">IFERROR(CV5/CU5,"-")</f>
        <v>854.788321167883</v>
      </c>
      <c r="AO5" s="5" t="n">
        <f aca="false">IFERROR(CW5/BZ5,"-")</f>
        <v>0.237903225806452</v>
      </c>
      <c r="AP5" s="5" t="n">
        <f aca="false">IFERROR(CX5/CB5,"-")</f>
        <v>0.0461821954688084</v>
      </c>
      <c r="AQ5" s="3" t="n">
        <f aca="false">IFERROR(CX5/CW5,"-")</f>
        <v>7693.66101694915</v>
      </c>
      <c r="AR5" s="5" t="n">
        <f aca="false">IFERROR(CY5/BZ5,"-")</f>
        <v>0.479838709677419</v>
      </c>
      <c r="AS5" s="5" t="n">
        <f aca="false">IFERROR(CZ5/CB5,"-")</f>
        <v>0.282091124797106</v>
      </c>
      <c r="AT5" s="3" t="n">
        <f aca="false">IFERROR(CZ5/CY5,"-")</f>
        <v>23299.8403361345</v>
      </c>
      <c r="AU5" s="5" t="n">
        <f aca="false">IFERROR(DA5/BZ5,"-")</f>
        <v>0.524193548387097</v>
      </c>
      <c r="AV5" s="5" t="n">
        <f aca="false">IFERROR(DB5/CB5,"-")</f>
        <v>0.0223401586281286</v>
      </c>
      <c r="AW5" s="3" t="n">
        <f aca="false">IFERROR(DB5/DA5,"-")</f>
        <v>1689.09230769231</v>
      </c>
      <c r="AX5" s="5" t="n">
        <f aca="false">IFERROR(DC5/BZ5,"-")</f>
        <v>0.298387096774194</v>
      </c>
      <c r="AY5" s="5" t="n">
        <f aca="false">IFERROR(DD5/CB5,"-")</f>
        <v>0.0131998836914258</v>
      </c>
      <c r="AZ5" s="3" t="n">
        <f aca="false">IFERROR(DD5/DC5,"-")</f>
        <v>1753.27027027027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770161290322581</v>
      </c>
      <c r="BE5" s="5" t="n">
        <f aca="false">IFERROR(DH5/CB5,"-")</f>
        <v>0.286643661335314</v>
      </c>
      <c r="BF5" s="3" t="n">
        <f aca="false">IFERROR(DH5/DG5,"-")</f>
        <v>14750.9319371728</v>
      </c>
      <c r="BG5" s="5" t="n">
        <f aca="false">IFERROR(DI5/BZ5,"-")</f>
        <v>0.358870967741936</v>
      </c>
      <c r="BH5" s="5" t="n">
        <f aca="false">IFERROR(DJ5/CB5,"-")</f>
        <v>0.0401893331038091</v>
      </c>
      <c r="BI5" s="3" t="n">
        <f aca="false">IFERROR(DJ5/DI5,"-")</f>
        <v>4438.44943820225</v>
      </c>
      <c r="BJ5" s="5" t="n">
        <f aca="false">IFERROR(DK5/BZ5,"-")</f>
        <v>0.0403225806451613</v>
      </c>
      <c r="BK5" s="5" t="n">
        <f aca="false">IFERROR(DL5/CB5,"-")</f>
        <v>0.000564857596266405</v>
      </c>
      <c r="BL5" s="3" t="n">
        <f aca="false">IFERROR(DL5/DK5,"-")</f>
        <v>555.2</v>
      </c>
      <c r="BM5" s="5" t="n">
        <f aca="false">IFERROR(DM5/BZ5,"-")</f>
        <v>0.463709677419355</v>
      </c>
      <c r="BN5" s="5" t="n">
        <f aca="false">IFERROR(DN5/CB5,"-")</f>
        <v>0.283275067132796</v>
      </c>
      <c r="BO5" s="3" t="n">
        <f aca="false">IFERROR(DN5/DM5,"-")</f>
        <v>24211.4608695652</v>
      </c>
      <c r="BP5" s="5" t="n">
        <f aca="false">IFERROR(DO5/BZ5,"-")</f>
        <v>0.818548387096774</v>
      </c>
      <c r="BQ5" s="3" t="n">
        <f aca="false">IFERROR(DP5/DO5,"-")</f>
        <v>25.6059113300493</v>
      </c>
      <c r="BR5" s="3" t="n">
        <f aca="false">IFERROR(DQ5/DO5,"-")</f>
        <v>17033.5566502463</v>
      </c>
      <c r="BS5" s="3" t="n">
        <f aca="false">IFERROR(DR5/DO5,"-")</f>
        <v>6620.39408866995</v>
      </c>
      <c r="BT5" s="5" t="n">
        <f aca="false">IFERROR(DS5/BZ5,"-")</f>
        <v>0.383064516129032</v>
      </c>
      <c r="BU5" s="5" t="n">
        <f aca="false">IFERROR(DT5/BZ5,"-")</f>
        <v>0.0483870967741936</v>
      </c>
      <c r="BV5" s="5" t="n">
        <f aca="false">IFERROR(DT5/DS5,"-")</f>
        <v>0.126315789473684</v>
      </c>
      <c r="BW5" s="5" t="n">
        <f aca="false">IFERROR(DU5/BZ5,"-")</f>
        <v>0.0161290322580645</v>
      </c>
      <c r="BX5" s="5" t="n">
        <f aca="false">IFERROR(DU5/DS5,"-")</f>
        <v>0.0421052631578947</v>
      </c>
      <c r="BZ5" s="6" t="n">
        <v>248</v>
      </c>
      <c r="CA5" s="6" t="n">
        <v>2318</v>
      </c>
      <c r="CB5" s="6" t="n">
        <v>9829026</v>
      </c>
      <c r="CC5" s="6" t="n">
        <v>9829026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26239069</v>
      </c>
      <c r="CM5" s="6" t="n">
        <v>42</v>
      </c>
      <c r="CN5" s="6" t="n">
        <v>17820</v>
      </c>
      <c r="CO5" s="6" t="n">
        <v>9</v>
      </c>
      <c r="CP5" s="6" t="n">
        <v>1012</v>
      </c>
      <c r="CQ5" s="6" t="n">
        <v>129</v>
      </c>
      <c r="CR5" s="6" t="n">
        <v>92929</v>
      </c>
      <c r="CS5" s="6" t="n">
        <v>0</v>
      </c>
      <c r="CT5" s="6" t="n">
        <v>0</v>
      </c>
      <c r="CU5" s="6" t="n">
        <v>137</v>
      </c>
      <c r="CV5" s="6" t="n">
        <v>117106</v>
      </c>
      <c r="CW5" s="6" t="n">
        <v>59</v>
      </c>
      <c r="CX5" s="6" t="n">
        <v>453926</v>
      </c>
      <c r="CY5" s="6" t="n">
        <v>119</v>
      </c>
      <c r="CZ5" s="6" t="n">
        <v>2772681</v>
      </c>
      <c r="DA5" s="6" t="n">
        <v>130</v>
      </c>
      <c r="DB5" s="6" t="n">
        <v>219582</v>
      </c>
      <c r="DC5" s="6" t="n">
        <v>74</v>
      </c>
      <c r="DD5" s="6" t="n">
        <v>129742</v>
      </c>
      <c r="DE5" s="6" t="n">
        <v>0</v>
      </c>
      <c r="DF5" s="6" t="n">
        <v>0</v>
      </c>
      <c r="DG5" s="6" t="n">
        <v>191</v>
      </c>
      <c r="DH5" s="6" t="n">
        <v>2817428</v>
      </c>
      <c r="DI5" s="6" t="n">
        <v>89</v>
      </c>
      <c r="DJ5" s="6" t="n">
        <v>395022</v>
      </c>
      <c r="DK5" s="6" t="n">
        <v>10</v>
      </c>
      <c r="DL5" s="6" t="n">
        <v>5552</v>
      </c>
      <c r="DM5" s="6" t="n">
        <v>115</v>
      </c>
      <c r="DN5" s="6" t="n">
        <v>2784318</v>
      </c>
      <c r="DO5" s="6" t="n">
        <v>203</v>
      </c>
      <c r="DP5" s="6" t="n">
        <v>5198</v>
      </c>
      <c r="DQ5" s="6" t="n">
        <v>3457812</v>
      </c>
      <c r="DR5" s="6" t="n">
        <v>1343940</v>
      </c>
      <c r="DS5" s="6" t="n">
        <v>95</v>
      </c>
      <c r="DT5" s="6" t="n">
        <v>12</v>
      </c>
      <c r="DU5" s="6" t="n">
        <v>4</v>
      </c>
    </row>
    <row r="6" customFormat="false" ht="13.5" hidden="false" customHeight="false" outlineLevel="0" collapsed="false">
      <c r="A6" s="7" t="s">
        <v>231</v>
      </c>
      <c r="B6" s="7" t="s">
        <v>214</v>
      </c>
      <c r="C6" s="7" t="s">
        <v>215</v>
      </c>
      <c r="D6" s="7" t="s">
        <v>222</v>
      </c>
      <c r="E6" s="7" t="s">
        <v>223</v>
      </c>
      <c r="F6" s="7" t="s">
        <v>221</v>
      </c>
      <c r="G6" s="4" t="n">
        <f aca="false">IFERROR(CA6/BZ6,"-")</f>
        <v>1</v>
      </c>
      <c r="H6" s="3" t="n">
        <f aca="false">IFERROR(CB6/BZ6,"-")</f>
        <v>1808</v>
      </c>
      <c r="I6" s="3" t="n">
        <f aca="false">IFERROR(CB6/CA6,"-")</f>
        <v>1808</v>
      </c>
      <c r="J6" s="3" t="n">
        <f aca="false">IFERROR(CC6/BZ6,"-")</f>
        <v>18080</v>
      </c>
      <c r="K6" s="3" t="n">
        <f aca="false">IFERROR(CC6/CA6,"-")</f>
        <v>18080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1</v>
      </c>
      <c r="S6" s="5" t="n">
        <f aca="false">IFERROR(CI6/CB6,"-")</f>
        <v>1</v>
      </c>
      <c r="T6" s="3" t="n">
        <f aca="false">IFERROR(CI6/CH6,"-")</f>
        <v>1808</v>
      </c>
      <c r="U6" s="5" t="n">
        <f aca="false">IFERROR(CJ6/BZ6,"-")</f>
        <v>1</v>
      </c>
      <c r="V6" s="5" t="n">
        <f aca="false">IFERROR(CK6/CB6,"-")</f>
        <v>1</v>
      </c>
      <c r="W6" s="3" t="n">
        <f aca="false">IFERROR(CK6/CJ6,"-")</f>
        <v>1808</v>
      </c>
      <c r="X6" s="3" t="n">
        <f aca="false">IFERROR(CL6/BZ6,"-")</f>
        <v>5420</v>
      </c>
      <c r="Y6" s="3" t="n">
        <f aca="false">IFERROR(CL6/CA6,"-")</f>
        <v>5420</v>
      </c>
      <c r="Z6" s="5" t="n">
        <f aca="false">IFERROR(CM6/BZ6,"-")</f>
        <v>0</v>
      </c>
      <c r="AA6" s="5" t="n">
        <f aca="false">IFERROR(CN6/CB6,"-")</f>
        <v>0</v>
      </c>
      <c r="AB6" s="3" t="str">
        <f aca="false">IFERROR(CN6/CM6,"-")</f>
        <v>-</v>
      </c>
      <c r="AC6" s="5" t="n">
        <f aca="false">IFERROR(CO6/BZ6,"-")</f>
        <v>1</v>
      </c>
      <c r="AD6" s="5" t="n">
        <f aca="false">IFERROR(CP6/CB6,"-")</f>
        <v>0.038716814159292</v>
      </c>
      <c r="AE6" s="3" t="n">
        <f aca="false">IFERROR(CP6/CO6,"-")</f>
        <v>70</v>
      </c>
      <c r="AF6" s="5" t="n">
        <f aca="false">IFERROR(CQ6/BZ6,"-")</f>
        <v>0</v>
      </c>
      <c r="AG6" s="5" t="n">
        <f aca="false">IFERROR(CR6/CB6,"-")</f>
        <v>0</v>
      </c>
      <c r="AH6" s="3" t="str">
        <f aca="false">IFERROR(CR6/CQ6,"-")</f>
        <v>-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</v>
      </c>
      <c r="AM6" s="5" t="n">
        <f aca="false">IFERROR(CV6/CB6,"-")</f>
        <v>0</v>
      </c>
      <c r="AN6" s="3" t="str">
        <f aca="false">IFERROR(CV6/CU6,"-")</f>
        <v>-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</v>
      </c>
      <c r="AS6" s="5" t="n">
        <f aca="false">IFERROR(CZ6/CB6,"-")</f>
        <v>0</v>
      </c>
      <c r="AT6" s="3" t="str">
        <f aca="false">IFERROR(CZ6/CY6,"-")</f>
        <v>-</v>
      </c>
      <c r="AU6" s="5" t="n">
        <f aca="false">IFERROR(DA6/BZ6,"-")</f>
        <v>1</v>
      </c>
      <c r="AV6" s="5" t="n">
        <f aca="false">IFERROR(DB6/CB6,"-")</f>
        <v>0.919800884955752</v>
      </c>
      <c r="AW6" s="3" t="n">
        <f aca="false">IFERROR(DB6/DA6,"-")</f>
        <v>1663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1</v>
      </c>
      <c r="BH6" s="5" t="n">
        <f aca="false">IFERROR(DJ6/CB6,"-")</f>
        <v>0.0414823008849558</v>
      </c>
      <c r="BI6" s="3" t="n">
        <f aca="false">IFERROR(DJ6/DI6,"-")</f>
        <v>75</v>
      </c>
      <c r="BJ6" s="5" t="n">
        <f aca="false">IFERROR(DK6/BZ6,"-")</f>
        <v>1</v>
      </c>
      <c r="BK6" s="5" t="n">
        <f aca="false">IFERROR(DL6/CB6,"-")</f>
        <v>0.0376106194690266</v>
      </c>
      <c r="BL6" s="3" t="n">
        <f aca="false">IFERROR(DL6/DK6,"-")</f>
        <v>68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</v>
      </c>
      <c r="CA6" s="6" t="n">
        <v>1</v>
      </c>
      <c r="CB6" s="6" t="n">
        <v>1808</v>
      </c>
      <c r="CC6" s="6" t="n">
        <v>1808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1</v>
      </c>
      <c r="CI6" s="6" t="n">
        <v>1808</v>
      </c>
      <c r="CJ6" s="6" t="n">
        <v>1</v>
      </c>
      <c r="CK6" s="6" t="n">
        <v>1808</v>
      </c>
      <c r="CL6" s="6" t="n">
        <v>5420</v>
      </c>
      <c r="CM6" s="6" t="n">
        <v>0</v>
      </c>
      <c r="CN6" s="6" t="n">
        <v>0</v>
      </c>
      <c r="CO6" s="6" t="n">
        <v>1</v>
      </c>
      <c r="CP6" s="6" t="n">
        <v>7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1</v>
      </c>
      <c r="DB6" s="6" t="n">
        <v>1663</v>
      </c>
      <c r="DC6" s="6" t="n">
        <v>0</v>
      </c>
      <c r="DD6" s="6" t="n">
        <v>0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</v>
      </c>
      <c r="DJ6" s="6" t="n">
        <v>75</v>
      </c>
      <c r="DK6" s="6" t="n">
        <v>1</v>
      </c>
      <c r="DL6" s="6" t="n">
        <v>68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31</v>
      </c>
      <c r="B7" s="7" t="s">
        <v>214</v>
      </c>
      <c r="C7" s="7" t="s">
        <v>215</v>
      </c>
      <c r="D7" s="7" t="s">
        <v>222</v>
      </c>
      <c r="E7" s="7" t="s">
        <v>223</v>
      </c>
      <c r="F7" s="7" t="s">
        <v>218</v>
      </c>
      <c r="G7" s="4" t="n">
        <f aca="false">IFERROR(CA7/BZ7,"-")</f>
        <v>1.32304526748971</v>
      </c>
      <c r="H7" s="3" t="n">
        <f aca="false">IFERROR(CB7/BZ7,"-")</f>
        <v>1142.24485596708</v>
      </c>
      <c r="I7" s="3" t="n">
        <f aca="false">IFERROR(CB7/CA7,"-")</f>
        <v>863.345256609642</v>
      </c>
      <c r="J7" s="3" t="n">
        <f aca="false">IFERROR(CC7/BZ7,"-")</f>
        <v>9092.71604938272</v>
      </c>
      <c r="K7" s="3" t="n">
        <f aca="false">IFERROR(CC7/CA7,"-")</f>
        <v>6872.56609642302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729.65637860082</v>
      </c>
      <c r="Y7" s="3" t="n">
        <f aca="false">IFERROR(CL7/CA7,"-")</f>
        <v>2063.16174183515</v>
      </c>
      <c r="Z7" s="5" t="n">
        <f aca="false">IFERROR(CM7/BZ7,"-")</f>
        <v>0.378600823045268</v>
      </c>
      <c r="AA7" s="5" t="n">
        <f aca="false">IFERROR(CN7/CB7,"-")</f>
        <v>0.0781617311949792</v>
      </c>
      <c r="AB7" s="3" t="n">
        <f aca="false">IFERROR(CN7/CM7,"-")</f>
        <v>235.815217391304</v>
      </c>
      <c r="AC7" s="5" t="n">
        <f aca="false">IFERROR(CO7/BZ7,"-")</f>
        <v>0.666666666666667</v>
      </c>
      <c r="AD7" s="5" t="n">
        <f aca="false">IFERROR(CP7/CB7,"-")</f>
        <v>0.0740095581043033</v>
      </c>
      <c r="AE7" s="3" t="n">
        <f aca="false">IFERROR(CP7/CO7,"-")</f>
        <v>126.805555555556</v>
      </c>
      <c r="AF7" s="5" t="n">
        <f aca="false">IFERROR(CQ7/BZ7,"-")</f>
        <v>0.623456790123457</v>
      </c>
      <c r="AG7" s="5" t="n">
        <f aca="false">IFERROR(CR7/CB7,"-")</f>
        <v>0.0627635639155443</v>
      </c>
      <c r="AH7" s="3" t="n">
        <f aca="false">IFERROR(CR7/CQ7,"-")</f>
        <v>114.990099009901</v>
      </c>
      <c r="AI7" s="5" t="n">
        <f aca="false">IFERROR(CS7/BZ7,"-")</f>
        <v>0.00823045267489712</v>
      </c>
      <c r="AJ7" s="5" t="n">
        <f aca="false">IFERROR(CT7/CB7,"-")</f>
        <v>0.00833136683053189</v>
      </c>
      <c r="AK7" s="3" t="n">
        <f aca="false">IFERROR(CT7/CS7,"-")</f>
        <v>1156.25</v>
      </c>
      <c r="AL7" s="5" t="n">
        <f aca="false">IFERROR(CU7/BZ7,"-")</f>
        <v>0.860082304526749</v>
      </c>
      <c r="AM7" s="5" t="n">
        <f aca="false">IFERROR(CV7/CB7,"-")</f>
        <v>0.617207469948535</v>
      </c>
      <c r="AN7" s="3" t="n">
        <f aca="false">IFERROR(CV7/CU7,"-")</f>
        <v>819.691387559809</v>
      </c>
      <c r="AO7" s="5" t="n">
        <f aca="false">IFERROR(CW7/BZ7,"-")</f>
        <v>0.0164609053497942</v>
      </c>
      <c r="AP7" s="5" t="n">
        <f aca="false">IFERROR(CX7/CB7,"-")</f>
        <v>0.00763423408168522</v>
      </c>
      <c r="AQ7" s="3" t="n">
        <f aca="false">IFERROR(CX7/CW7,"-")</f>
        <v>529.75</v>
      </c>
      <c r="AR7" s="5" t="n">
        <f aca="false">IFERROR(CY7/BZ7,"-")</f>
        <v>0.0267489711934156</v>
      </c>
      <c r="AS7" s="5" t="n">
        <f aca="false">IFERROR(CZ7/CB7,"-")</f>
        <v>0.0106497385301848</v>
      </c>
      <c r="AT7" s="3" t="n">
        <f aca="false">IFERROR(CZ7/CY7,"-")</f>
        <v>454.769230769231</v>
      </c>
      <c r="AU7" s="5" t="n">
        <f aca="false">IFERROR(DA7/BZ7,"-")</f>
        <v>0.251028806584362</v>
      </c>
      <c r="AV7" s="5" t="n">
        <f aca="false">IFERROR(DB7/CB7,"-")</f>
        <v>0.112278002849778</v>
      </c>
      <c r="AW7" s="3" t="n">
        <f aca="false">IFERROR(DB7/DA7,"-")</f>
        <v>510.893442622951</v>
      </c>
      <c r="AX7" s="5" t="n">
        <f aca="false">IFERROR(DC7/BZ7,"-")</f>
        <v>0.0308641975308642</v>
      </c>
      <c r="AY7" s="5" t="n">
        <f aca="false">IFERROR(DD7/CB7,"-")</f>
        <v>0.02141656654015</v>
      </c>
      <c r="AZ7" s="3" t="n">
        <f aca="false">IFERROR(DD7/DC7,"-")</f>
        <v>792.6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679012345679012</v>
      </c>
      <c r="BH7" s="5" t="n">
        <f aca="false">IFERROR(DJ7/CB7,"-")</f>
        <v>0.00754416525108488</v>
      </c>
      <c r="BI7" s="3" t="n">
        <f aca="false">IFERROR(DJ7/DI7,"-")</f>
        <v>126.909090909091</v>
      </c>
      <c r="BJ7" s="5" t="n">
        <f aca="false">IFERROR(DK7/BZ7,"-")</f>
        <v>0.037037037037037</v>
      </c>
      <c r="BK7" s="5" t="n">
        <f aca="false">IFERROR(DL7/CB7,"-")</f>
        <v>0.0030569361105757</v>
      </c>
      <c r="BL7" s="3" t="n">
        <f aca="false">IFERROR(DL7/DK7,"-")</f>
        <v>94.2777777777778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486</v>
      </c>
      <c r="CA7" s="6" t="n">
        <v>643</v>
      </c>
      <c r="CB7" s="6" t="n">
        <v>555131</v>
      </c>
      <c r="CC7" s="6" t="n">
        <v>441906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326613</v>
      </c>
      <c r="CM7" s="6" t="n">
        <v>184</v>
      </c>
      <c r="CN7" s="6" t="n">
        <v>43390</v>
      </c>
      <c r="CO7" s="6" t="n">
        <v>324</v>
      </c>
      <c r="CP7" s="6" t="n">
        <v>41085</v>
      </c>
      <c r="CQ7" s="6" t="n">
        <v>303</v>
      </c>
      <c r="CR7" s="6" t="n">
        <v>34842</v>
      </c>
      <c r="CS7" s="6" t="n">
        <v>4</v>
      </c>
      <c r="CT7" s="6" t="n">
        <v>4625</v>
      </c>
      <c r="CU7" s="6" t="n">
        <v>418</v>
      </c>
      <c r="CV7" s="6" t="n">
        <v>342631</v>
      </c>
      <c r="CW7" s="6" t="n">
        <v>8</v>
      </c>
      <c r="CX7" s="6" t="n">
        <v>4238</v>
      </c>
      <c r="CY7" s="6" t="n">
        <v>13</v>
      </c>
      <c r="CZ7" s="6" t="n">
        <v>5912</v>
      </c>
      <c r="DA7" s="6" t="n">
        <v>122</v>
      </c>
      <c r="DB7" s="6" t="n">
        <v>62329</v>
      </c>
      <c r="DC7" s="6" t="n">
        <v>15</v>
      </c>
      <c r="DD7" s="6" t="n">
        <v>11889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33</v>
      </c>
      <c r="DJ7" s="6" t="n">
        <v>4188</v>
      </c>
      <c r="DK7" s="6" t="n">
        <v>18</v>
      </c>
      <c r="DL7" s="6" t="n">
        <v>1697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31</v>
      </c>
      <c r="B8" s="7" t="s">
        <v>214</v>
      </c>
      <c r="C8" s="7" t="s">
        <v>215</v>
      </c>
      <c r="D8" s="7" t="s">
        <v>222</v>
      </c>
      <c r="E8" s="7" t="s">
        <v>217</v>
      </c>
      <c r="F8" s="7" t="s">
        <v>221</v>
      </c>
      <c r="G8" s="4" t="n">
        <f aca="false">IFERROR(CA8/BZ8,"-")</f>
        <v>1.45454545454545</v>
      </c>
      <c r="H8" s="3" t="n">
        <f aca="false">IFERROR(CB8/BZ8,"-")</f>
        <v>3882.27272727273</v>
      </c>
      <c r="I8" s="3" t="n">
        <f aca="false">IFERROR(CB8/CA8,"-")</f>
        <v>2669.0625</v>
      </c>
      <c r="J8" s="3" t="n">
        <f aca="false">IFERROR(CC8/BZ8,"-")</f>
        <v>38822.7272727273</v>
      </c>
      <c r="K8" s="3" t="n">
        <f aca="false">IFERROR(CC8/CA8,"-")</f>
        <v>26690.625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.363636363636364</v>
      </c>
      <c r="P8" s="5" t="n">
        <f aca="false">IFERROR(CG8/CB8,"-")</f>
        <v>0.0393630722397846</v>
      </c>
      <c r="Q8" s="3" t="n">
        <f aca="false">IFERROR(CG8/CF8,"-")</f>
        <v>420.25</v>
      </c>
      <c r="R8" s="5" t="n">
        <f aca="false">IFERROR(CH8/BZ8,"-")</f>
        <v>0.636363636363636</v>
      </c>
      <c r="S8" s="5" t="n">
        <f aca="false">IFERROR(CI8/CB8,"-")</f>
        <v>0.937735628146587</v>
      </c>
      <c r="T8" s="3" t="n">
        <f aca="false">IFERROR(CI8/CH8,"-")</f>
        <v>5720.85714285714</v>
      </c>
      <c r="U8" s="5" t="n">
        <f aca="false">IFERROR(CJ8/BZ8,"-")</f>
        <v>1</v>
      </c>
      <c r="V8" s="5" t="n">
        <f aca="false">IFERROR(CK8/CB8,"-")</f>
        <v>0.977098700386372</v>
      </c>
      <c r="W8" s="3" t="n">
        <f aca="false">IFERROR(CK8/CJ8,"-")</f>
        <v>3793.36363636364</v>
      </c>
      <c r="X8" s="3" t="n">
        <f aca="false">IFERROR(CL8/BZ8,"-")</f>
        <v>8647.54545454545</v>
      </c>
      <c r="Y8" s="3" t="n">
        <f aca="false">IFERROR(CL8/CA8,"-")</f>
        <v>5945.1875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262264371853413</v>
      </c>
      <c r="AE8" s="3" t="n">
        <f aca="false">IFERROR(CP8/CO8,"-")</f>
        <v>101.818181818182</v>
      </c>
      <c r="AF8" s="5" t="n">
        <f aca="false">IFERROR(CQ8/BZ8,"-")</f>
        <v>0.454545454545455</v>
      </c>
      <c r="AG8" s="5" t="n">
        <f aca="false">IFERROR(CR8/CB8,"-")</f>
        <v>0.0124107247394919</v>
      </c>
      <c r="AH8" s="3" t="n">
        <f aca="false">IFERROR(CR8/CQ8,"-")</f>
        <v>106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272727272727273</v>
      </c>
      <c r="AM8" s="5" t="n">
        <f aca="false">IFERROR(CV8/CB8,"-")</f>
        <v>0.626366935955977</v>
      </c>
      <c r="AN8" s="3" t="n">
        <f aca="false">IFERROR(CV8/CU8,"-")</f>
        <v>8916.33333333333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181818181818182</v>
      </c>
      <c r="AS8" s="5" t="n">
        <f aca="false">IFERROR(CZ8/CB8,"-")</f>
        <v>0.0147523709167545</v>
      </c>
      <c r="AT8" s="3" t="n">
        <f aca="false">IFERROR(CZ8/CY8,"-")</f>
        <v>315</v>
      </c>
      <c r="AU8" s="5" t="n">
        <f aca="false">IFERROR(DA8/BZ8,"-")</f>
        <v>0.636363636363636</v>
      </c>
      <c r="AV8" s="5" t="n">
        <f aca="false">IFERROR(DB8/CB8,"-")</f>
        <v>0.19679194473715</v>
      </c>
      <c r="AW8" s="3" t="n">
        <f aca="false">IFERROR(DB8/DA8,"-")</f>
        <v>1200.57142857143</v>
      </c>
      <c r="AX8" s="5" t="n">
        <f aca="false">IFERROR(DC8/BZ8,"-")</f>
        <v>0.181818181818182</v>
      </c>
      <c r="AY8" s="5" t="n">
        <f aca="false">IFERROR(DD8/CB8,"-")</f>
        <v>0.0825196112867346</v>
      </c>
      <c r="AZ8" s="3" t="n">
        <f aca="false">IFERROR(DD8/DC8,"-")</f>
        <v>1762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727272727272727</v>
      </c>
      <c r="BH8" s="5" t="n">
        <f aca="false">IFERROR(DJ8/CB8,"-")</f>
        <v>0.0409319751785505</v>
      </c>
      <c r="BI8" s="3" t="n">
        <f aca="false">IFERROR(DJ8/DI8,"-")</f>
        <v>218.5</v>
      </c>
      <c r="BJ8" s="5" t="n">
        <f aca="false">IFERROR(DK8/BZ8,"-")</f>
        <v>0.727272727272727</v>
      </c>
      <c r="BK8" s="5" t="n">
        <f aca="false">IFERROR(DL8/CB8,"-")</f>
        <v>0.0136752136752137</v>
      </c>
      <c r="BL8" s="3" t="n">
        <f aca="false">IFERROR(DL8/DK8,"-")</f>
        <v>73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1</v>
      </c>
      <c r="CA8" s="6" t="n">
        <v>16</v>
      </c>
      <c r="CB8" s="6" t="n">
        <v>42705</v>
      </c>
      <c r="CC8" s="6" t="n">
        <v>427050</v>
      </c>
      <c r="CD8" s="6" t="n">
        <v>0</v>
      </c>
      <c r="CE8" s="6" t="n">
        <v>0</v>
      </c>
      <c r="CF8" s="6" t="n">
        <v>4</v>
      </c>
      <c r="CG8" s="6" t="n">
        <v>1681</v>
      </c>
      <c r="CH8" s="6" t="n">
        <v>7</v>
      </c>
      <c r="CI8" s="6" t="n">
        <v>40046</v>
      </c>
      <c r="CJ8" s="6" t="n">
        <v>11</v>
      </c>
      <c r="CK8" s="6" t="n">
        <v>41727</v>
      </c>
      <c r="CL8" s="6" t="n">
        <v>95123</v>
      </c>
      <c r="CM8" s="6" t="n">
        <v>0</v>
      </c>
      <c r="CN8" s="6" t="n">
        <v>0</v>
      </c>
      <c r="CO8" s="6" t="n">
        <v>11</v>
      </c>
      <c r="CP8" s="6" t="n">
        <v>1120</v>
      </c>
      <c r="CQ8" s="6" t="n">
        <v>5</v>
      </c>
      <c r="CR8" s="6" t="n">
        <v>530</v>
      </c>
      <c r="CS8" s="6" t="n">
        <v>0</v>
      </c>
      <c r="CT8" s="6" t="n">
        <v>0</v>
      </c>
      <c r="CU8" s="6" t="n">
        <v>3</v>
      </c>
      <c r="CV8" s="6" t="n">
        <v>26749</v>
      </c>
      <c r="CW8" s="6" t="n">
        <v>0</v>
      </c>
      <c r="CX8" s="6" t="n">
        <v>0</v>
      </c>
      <c r="CY8" s="6" t="n">
        <v>2</v>
      </c>
      <c r="CZ8" s="6" t="n">
        <v>630</v>
      </c>
      <c r="DA8" s="6" t="n">
        <v>7</v>
      </c>
      <c r="DB8" s="6" t="n">
        <v>8404</v>
      </c>
      <c r="DC8" s="6" t="n">
        <v>2</v>
      </c>
      <c r="DD8" s="6" t="n">
        <v>3524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8</v>
      </c>
      <c r="DJ8" s="6" t="n">
        <v>1748</v>
      </c>
      <c r="DK8" s="6" t="n">
        <v>8</v>
      </c>
      <c r="DL8" s="6" t="n">
        <v>584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31</v>
      </c>
      <c r="B9" s="7" t="s">
        <v>214</v>
      </c>
      <c r="C9" s="7" t="s">
        <v>215</v>
      </c>
      <c r="D9" s="7" t="s">
        <v>222</v>
      </c>
      <c r="E9" s="7" t="s">
        <v>217</v>
      </c>
      <c r="F9" s="7" t="s">
        <v>218</v>
      </c>
      <c r="G9" s="4" t="n">
        <f aca="false">IFERROR(CA9/BZ9,"-")</f>
        <v>1.39393939393939</v>
      </c>
      <c r="H9" s="3" t="n">
        <f aca="false">IFERROR(CB9/BZ9,"-")</f>
        <v>1957.50216450216</v>
      </c>
      <c r="I9" s="3" t="n">
        <f aca="false">IFERROR(CB9/CA9,"-")</f>
        <v>1404.2950310559</v>
      </c>
      <c r="J9" s="3" t="n">
        <f aca="false">IFERROR(CC9/BZ9,"-")</f>
        <v>19575.0216450216</v>
      </c>
      <c r="K9" s="3" t="n">
        <f aca="false">IFERROR(CC9/CA9,"-")</f>
        <v>14042.950310559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5872.58874458875</v>
      </c>
      <c r="Y9" s="3" t="n">
        <f aca="false">IFERROR(CL9/CA9,"-")</f>
        <v>4212.94409937888</v>
      </c>
      <c r="Z9" s="5" t="n">
        <f aca="false">IFERROR(CM9/BZ9,"-")</f>
        <v>0.181818181818182</v>
      </c>
      <c r="AA9" s="5" t="n">
        <f aca="false">IFERROR(CN9/CB9,"-")</f>
        <v>0.0238841354053558</v>
      </c>
      <c r="AB9" s="3" t="n">
        <f aca="false">IFERROR(CN9/CM9,"-")</f>
        <v>257.142857142857</v>
      </c>
      <c r="AC9" s="5" t="n">
        <f aca="false">IFERROR(CO9/BZ9,"-")</f>
        <v>0.831168831168831</v>
      </c>
      <c r="AD9" s="5" t="n">
        <f aca="false">IFERROR(CP9/CB9,"-")</f>
        <v>0.0471026111109883</v>
      </c>
      <c r="AE9" s="3" t="n">
        <f aca="false">IFERROR(CP9/CO9,"-")</f>
        <v>110.932291666667</v>
      </c>
      <c r="AF9" s="5" t="n">
        <f aca="false">IFERROR(CQ9/BZ9,"-")</f>
        <v>0.346320346320346</v>
      </c>
      <c r="AG9" s="5" t="n">
        <f aca="false">IFERROR(CR9/CB9,"-")</f>
        <v>0.0186384715922536</v>
      </c>
      <c r="AH9" s="3" t="n">
        <f aca="false">IFERROR(CR9/CQ9,"-")</f>
        <v>105.35</v>
      </c>
      <c r="AI9" s="5" t="n">
        <f aca="false">IFERROR(CS9/BZ9,"-")</f>
        <v>0.0606060606060606</v>
      </c>
      <c r="AJ9" s="5" t="n">
        <f aca="false">IFERROR(CT9/CB9,"-")</f>
        <v>0.0458995583646444</v>
      </c>
      <c r="AK9" s="3" t="n">
        <f aca="false">IFERROR(CT9/CS9,"-")</f>
        <v>1482.5</v>
      </c>
      <c r="AL9" s="5" t="n">
        <f aca="false">IFERROR(CU9/BZ9,"-")</f>
        <v>0.398268398268398</v>
      </c>
      <c r="AM9" s="5" t="n">
        <f aca="false">IFERROR(CV9/CB9,"-")</f>
        <v>0.329043772101118</v>
      </c>
      <c r="AN9" s="3" t="n">
        <f aca="false">IFERROR(CV9/CU9,"-")</f>
        <v>1617.26086956522</v>
      </c>
      <c r="AO9" s="5" t="n">
        <f aca="false">IFERROR(CW9/BZ9,"-")</f>
        <v>0.0303030303030303</v>
      </c>
      <c r="AP9" s="5" t="n">
        <f aca="false">IFERROR(CX9/CB9,"-")</f>
        <v>0.0256665995846814</v>
      </c>
      <c r="AQ9" s="3" t="n">
        <f aca="false">IFERROR(CX9/CW9,"-")</f>
        <v>1658</v>
      </c>
      <c r="AR9" s="5" t="n">
        <f aca="false">IFERROR(CY9/BZ9,"-")</f>
        <v>0.0476190476190476</v>
      </c>
      <c r="AS9" s="5" t="n">
        <f aca="false">IFERROR(CZ9/CB9,"-")</f>
        <v>0.134312877750822</v>
      </c>
      <c r="AT9" s="3" t="n">
        <f aca="false">IFERROR(CZ9/CY9,"-")</f>
        <v>5521.27272727273</v>
      </c>
      <c r="AU9" s="5" t="n">
        <f aca="false">IFERROR(DA9/BZ9,"-")</f>
        <v>0.584415584415584</v>
      </c>
      <c r="AV9" s="5" t="n">
        <f aca="false">IFERROR(DB9/CB9,"-")</f>
        <v>0.274070453776458</v>
      </c>
      <c r="AW9" s="3" t="n">
        <f aca="false">IFERROR(DB9/DA9,"-")</f>
        <v>918</v>
      </c>
      <c r="AX9" s="5" t="n">
        <f aca="false">IFERROR(DC9/BZ9,"-")</f>
        <v>0.125541125541126</v>
      </c>
      <c r="AY9" s="5" t="n">
        <f aca="false">IFERROR(DD9/CB9,"-")</f>
        <v>0.0788176468376741</v>
      </c>
      <c r="AZ9" s="3" t="n">
        <f aca="false">IFERROR(DD9/DC9,"-")</f>
        <v>1228.96551724138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363636363636364</v>
      </c>
      <c r="BH9" s="5" t="n">
        <f aca="false">IFERROR(DJ9/CB9,"-")</f>
        <v>0.0225240665836619</v>
      </c>
      <c r="BI9" s="3" t="n">
        <f aca="false">IFERROR(DJ9/DI9,"-")</f>
        <v>121.25</v>
      </c>
      <c r="BJ9" s="5" t="n">
        <f aca="false">IFERROR(DK9/BZ9,"-")</f>
        <v>0.268398268398268</v>
      </c>
      <c r="BK9" s="5" t="n">
        <f aca="false">IFERROR(DL9/CB9,"-")</f>
        <v>0.0114090976440954</v>
      </c>
      <c r="BL9" s="3" t="n">
        <f aca="false">IFERROR(DL9/DK9,"-")</f>
        <v>83.2096774193548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432900432900433</v>
      </c>
      <c r="BU9" s="5" t="n">
        <f aca="false">IFERROR(DT9/BZ9,"-")</f>
        <v>0.00432900432900433</v>
      </c>
      <c r="BV9" s="5" t="n">
        <f aca="false">IFERROR(DT9/DS9,"-")</f>
        <v>1</v>
      </c>
      <c r="BW9" s="5" t="n">
        <f aca="false">IFERROR(DU9/BZ9,"-")</f>
        <v>0</v>
      </c>
      <c r="BX9" s="5" t="n">
        <f aca="false">IFERROR(DU9/DS9,"-")</f>
        <v>0</v>
      </c>
      <c r="BZ9" s="6" t="n">
        <v>231</v>
      </c>
      <c r="CA9" s="6" t="n">
        <v>322</v>
      </c>
      <c r="CB9" s="6" t="n">
        <v>452183</v>
      </c>
      <c r="CC9" s="6" t="n">
        <v>452183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356568</v>
      </c>
      <c r="CM9" s="6" t="n">
        <v>42</v>
      </c>
      <c r="CN9" s="6" t="n">
        <v>10800</v>
      </c>
      <c r="CO9" s="6" t="n">
        <v>192</v>
      </c>
      <c r="CP9" s="6" t="n">
        <v>21299</v>
      </c>
      <c r="CQ9" s="6" t="n">
        <v>80</v>
      </c>
      <c r="CR9" s="6" t="n">
        <v>8428</v>
      </c>
      <c r="CS9" s="6" t="n">
        <v>14</v>
      </c>
      <c r="CT9" s="6" t="n">
        <v>20755</v>
      </c>
      <c r="CU9" s="6" t="n">
        <v>92</v>
      </c>
      <c r="CV9" s="6" t="n">
        <v>148788</v>
      </c>
      <c r="CW9" s="6" t="n">
        <v>7</v>
      </c>
      <c r="CX9" s="6" t="n">
        <v>11606</v>
      </c>
      <c r="CY9" s="6" t="n">
        <v>11</v>
      </c>
      <c r="CZ9" s="6" t="n">
        <v>60734</v>
      </c>
      <c r="DA9" s="6" t="n">
        <v>135</v>
      </c>
      <c r="DB9" s="6" t="n">
        <v>123930</v>
      </c>
      <c r="DC9" s="6" t="n">
        <v>29</v>
      </c>
      <c r="DD9" s="6" t="n">
        <v>3564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84</v>
      </c>
      <c r="DJ9" s="6" t="n">
        <v>10185</v>
      </c>
      <c r="DK9" s="6" t="n">
        <v>62</v>
      </c>
      <c r="DL9" s="6" t="n">
        <v>5159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</v>
      </c>
      <c r="DT9" s="6" t="n">
        <v>1</v>
      </c>
      <c r="DU9" s="6" t="n">
        <v>0</v>
      </c>
    </row>
    <row r="10" customFormat="false" ht="13.5" hidden="false" customHeight="false" outlineLevel="0" collapsed="false">
      <c r="A10" s="7" t="s">
        <v>231</v>
      </c>
      <c r="B10" s="7" t="s">
        <v>214</v>
      </c>
      <c r="C10" s="7" t="s">
        <v>215</v>
      </c>
      <c r="D10" s="7" t="s">
        <v>222</v>
      </c>
      <c r="E10" s="7" t="s">
        <v>219</v>
      </c>
      <c r="F10" s="7" t="s">
        <v>221</v>
      </c>
      <c r="G10" s="4" t="n">
        <f aca="false">IFERROR(CA10/BZ10,"-")</f>
        <v>1</v>
      </c>
      <c r="H10" s="3" t="n">
        <f aca="false">IFERROR(CB10/BZ10,"-")</f>
        <v>11672</v>
      </c>
      <c r="I10" s="3" t="n">
        <f aca="false">IFERROR(CB10/CA10,"-")</f>
        <v>11672</v>
      </c>
      <c r="J10" s="3" t="n">
        <f aca="false">IFERROR(CC10/BZ10,"-")</f>
        <v>81704</v>
      </c>
      <c r="K10" s="3" t="n">
        <f aca="false">IFERROR(CC10/CA10,"-")</f>
        <v>81704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1</v>
      </c>
      <c r="S10" s="5" t="n">
        <f aca="false">IFERROR(CI10/CB10,"-")</f>
        <v>1</v>
      </c>
      <c r="T10" s="3" t="n">
        <f aca="false">IFERROR(CI10/CH10,"-")</f>
        <v>11672</v>
      </c>
      <c r="U10" s="5" t="n">
        <f aca="false">IFERROR(CJ10/BZ10,"-")</f>
        <v>1</v>
      </c>
      <c r="V10" s="5" t="n">
        <f aca="false">IFERROR(CK10/CB10,"-")</f>
        <v>1</v>
      </c>
      <c r="W10" s="3" t="n">
        <f aca="false">IFERROR(CK10/CJ10,"-")</f>
        <v>11672</v>
      </c>
      <c r="X10" s="3" t="n">
        <f aca="false">IFERROR(CL10/BZ10,"-")</f>
        <v>1120</v>
      </c>
      <c r="Y10" s="3" t="n">
        <f aca="false">IFERROR(CL10/CA10,"-")</f>
        <v>1120</v>
      </c>
      <c r="Z10" s="5" t="n">
        <f aca="false">IFERROR(CM10/BZ10,"-")</f>
        <v>0</v>
      </c>
      <c r="AA10" s="5" t="n">
        <f aca="false">IFERROR(CN10/CB10,"-")</f>
        <v>0</v>
      </c>
      <c r="AB10" s="3" t="str">
        <f aca="false">IFERROR(CN10/CM10,"-")</f>
        <v>-</v>
      </c>
      <c r="AC10" s="5" t="n">
        <f aca="false">IFERROR(CO10/BZ10,"-")</f>
        <v>1</v>
      </c>
      <c r="AD10" s="5" t="n">
        <f aca="false">IFERROR(CP10/CB10,"-")</f>
        <v>0.00599725839616175</v>
      </c>
      <c r="AE10" s="3" t="n">
        <f aca="false">IFERROR(CP10/CO10,"-")</f>
        <v>70</v>
      </c>
      <c r="AF10" s="5" t="n">
        <f aca="false">IFERROR(CQ10/BZ10,"-")</f>
        <v>1</v>
      </c>
      <c r="AG10" s="5" t="n">
        <f aca="false">IFERROR(CR10/CB10,"-")</f>
        <v>0.000856751199451679</v>
      </c>
      <c r="AH10" s="3" t="n">
        <f aca="false">IFERROR(CR10/CQ10,"-")</f>
        <v>10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1</v>
      </c>
      <c r="AM10" s="5" t="n">
        <f aca="false">IFERROR(CV10/CB10,"-")</f>
        <v>0.731665524331734</v>
      </c>
      <c r="AN10" s="3" t="n">
        <f aca="false">IFERROR(CV10/CU10,"-")</f>
        <v>8540</v>
      </c>
      <c r="AO10" s="5" t="n">
        <f aca="false">IFERROR(CW10/BZ10,"-")</f>
        <v>1</v>
      </c>
      <c r="AP10" s="5" t="n">
        <f aca="false">IFERROR(CX10/CB10,"-")</f>
        <v>0.138022618231666</v>
      </c>
      <c r="AQ10" s="3" t="n">
        <f aca="false">IFERROR(CX10/CW10,"-")</f>
        <v>1611</v>
      </c>
      <c r="AR10" s="5" t="n">
        <f aca="false">IFERROR(CY10/BZ10,"-")</f>
        <v>0</v>
      </c>
      <c r="AS10" s="5" t="n">
        <f aca="false">IFERROR(CZ10/CB10,"-")</f>
        <v>0</v>
      </c>
      <c r="AT10" s="3" t="str">
        <f aca="false">IFERROR(CZ10/CY10,"-")</f>
        <v>-</v>
      </c>
      <c r="AU10" s="5" t="n">
        <f aca="false">IFERROR(DA10/BZ10,"-")</f>
        <v>1</v>
      </c>
      <c r="AV10" s="5" t="n">
        <f aca="false">IFERROR(DB10/CB10,"-")</f>
        <v>0.123457847840987</v>
      </c>
      <c r="AW10" s="3" t="n">
        <f aca="false">IFERROR(DB10/DA10,"-")</f>
        <v>1441</v>
      </c>
      <c r="AX10" s="5" t="n">
        <f aca="false">IFERROR(DC10/BZ10,"-")</f>
        <v>0</v>
      </c>
      <c r="AY10" s="5" t="n">
        <f aca="false">IFERROR(DD10/CB10,"-")</f>
        <v>0</v>
      </c>
      <c r="AZ10" s="3" t="str">
        <f aca="false">IFERROR(DD10/DC10,"-")</f>
        <v>-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</v>
      </c>
      <c r="BH10" s="5" t="n">
        <f aca="false">IFERROR(DJ10/CB10,"-")</f>
        <v>0</v>
      </c>
      <c r="BI10" s="3" t="str">
        <f aca="false">IFERROR(DJ10/DI10,"-")</f>
        <v>-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</v>
      </c>
      <c r="CA10" s="6" t="n">
        <v>1</v>
      </c>
      <c r="CB10" s="6" t="n">
        <v>11672</v>
      </c>
      <c r="CC10" s="6" t="n">
        <v>81704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1</v>
      </c>
      <c r="CI10" s="6" t="n">
        <v>11672</v>
      </c>
      <c r="CJ10" s="6" t="n">
        <v>1</v>
      </c>
      <c r="CK10" s="6" t="n">
        <v>11672</v>
      </c>
      <c r="CL10" s="6" t="n">
        <v>1120</v>
      </c>
      <c r="CM10" s="6" t="n">
        <v>0</v>
      </c>
      <c r="CN10" s="6" t="n">
        <v>0</v>
      </c>
      <c r="CO10" s="6" t="n">
        <v>1</v>
      </c>
      <c r="CP10" s="6" t="n">
        <v>70</v>
      </c>
      <c r="CQ10" s="6" t="n">
        <v>1</v>
      </c>
      <c r="CR10" s="6" t="n">
        <v>10</v>
      </c>
      <c r="CS10" s="6" t="n">
        <v>0</v>
      </c>
      <c r="CT10" s="6" t="n">
        <v>0</v>
      </c>
      <c r="CU10" s="6" t="n">
        <v>1</v>
      </c>
      <c r="CV10" s="6" t="n">
        <v>8540</v>
      </c>
      <c r="CW10" s="6" t="n">
        <v>1</v>
      </c>
      <c r="CX10" s="6" t="n">
        <v>1611</v>
      </c>
      <c r="CY10" s="6" t="n">
        <v>0</v>
      </c>
      <c r="CZ10" s="6" t="n">
        <v>0</v>
      </c>
      <c r="DA10" s="6" t="n">
        <v>1</v>
      </c>
      <c r="DB10" s="6" t="n">
        <v>1441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31</v>
      </c>
      <c r="B11" s="7" t="s">
        <v>214</v>
      </c>
      <c r="C11" s="7" t="s">
        <v>215</v>
      </c>
      <c r="D11" s="7" t="s">
        <v>222</v>
      </c>
      <c r="E11" s="7" t="s">
        <v>219</v>
      </c>
      <c r="F11" s="7" t="s">
        <v>218</v>
      </c>
      <c r="G11" s="4" t="n">
        <f aca="false">IFERROR(CA11/BZ11,"-")</f>
        <v>1.33103448275862</v>
      </c>
      <c r="H11" s="3" t="n">
        <f aca="false">IFERROR(CB11/BZ11,"-")</f>
        <v>1058.51034482759</v>
      </c>
      <c r="I11" s="3" t="n">
        <f aca="false">IFERROR(CB11/CA11,"-")</f>
        <v>795.253886010363</v>
      </c>
      <c r="J11" s="5" t="n">
        <f aca="false">IFERROR(CC11/BZ11,"-")</f>
        <v>9144.38620689655</v>
      </c>
      <c r="K11" s="3" t="n">
        <f aca="false">IFERROR(CC11/CA11,"-")</f>
        <v>6870.13471502591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742.17931034483</v>
      </c>
      <c r="Y11" s="3" t="n">
        <f aca="false">IFERROR(CL11/CA11,"-")</f>
        <v>2060.18652849741</v>
      </c>
      <c r="Z11" s="5" t="n">
        <f aca="false">IFERROR(CM11/BZ11,"-")</f>
        <v>0.317241379310345</v>
      </c>
      <c r="AA11" s="5" t="n">
        <f aca="false">IFERROR(CN11/CB11,"-")</f>
        <v>0.0824711370566313</v>
      </c>
      <c r="AB11" s="3" t="n">
        <f aca="false">IFERROR(CN11/CM11,"-")</f>
        <v>275.173913043478</v>
      </c>
      <c r="AC11" s="5" t="n">
        <f aca="false">IFERROR(CO11/BZ11,"-")</f>
        <v>0.737931034482759</v>
      </c>
      <c r="AD11" s="5" t="n">
        <f aca="false">IFERROR(CP11/CB11,"-")</f>
        <v>0.0946417867660473</v>
      </c>
      <c r="AE11" s="3" t="n">
        <f aca="false">IFERROR(CP11/CO11,"-")</f>
        <v>135.757009345794</v>
      </c>
      <c r="AF11" s="5" t="n">
        <f aca="false">IFERROR(CQ11/BZ11,"-")</f>
        <v>0.579310344827586</v>
      </c>
      <c r="AG11" s="5" t="n">
        <f aca="false">IFERROR(CR11/CB11,"-")</f>
        <v>0.0644953219879597</v>
      </c>
      <c r="AH11" s="3" t="n">
        <f aca="false">IFERROR(CR11/CQ11,"-")</f>
        <v>117.845238095238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841379310344828</v>
      </c>
      <c r="AM11" s="5" t="n">
        <f aca="false">IFERROR(CV11/CB11,"-")</f>
        <v>0.5321922806286</v>
      </c>
      <c r="AN11" s="3" t="n">
        <f aca="false">IFERROR(CV11/CU11,"-")</f>
        <v>669.532786885246</v>
      </c>
      <c r="AO11" s="5" t="n">
        <f aca="false">IFERROR(CW11/BZ11,"-")</f>
        <v>0.00689655172413793</v>
      </c>
      <c r="AP11" s="5" t="n">
        <f aca="false">IFERROR(CX11/CB11,"-")</f>
        <v>0.00221521461520419</v>
      </c>
      <c r="AQ11" s="3" t="n">
        <f aca="false">IFERROR(CX11/CW11,"-")</f>
        <v>340</v>
      </c>
      <c r="AR11" s="5" t="n">
        <f aca="false">IFERROR(CY11/BZ11,"-")</f>
        <v>0.0620689655172414</v>
      </c>
      <c r="AS11" s="5" t="n">
        <f aca="false">IFERROR(CZ11/CB11,"-")</f>
        <v>0.0426559120168878</v>
      </c>
      <c r="AT11" s="3" t="n">
        <f aca="false">IFERROR(CZ11/CY11,"-")</f>
        <v>727.444444444445</v>
      </c>
      <c r="AU11" s="5" t="n">
        <f aca="false">IFERROR(DA11/BZ11,"-")</f>
        <v>0.179310344827586</v>
      </c>
      <c r="AV11" s="5" t="n">
        <f aca="false">IFERROR(DB11/CB11,"-")</f>
        <v>0.112949884027</v>
      </c>
      <c r="AW11" s="3" t="n">
        <f aca="false">IFERROR(DB11/DA11,"-")</f>
        <v>666.769230769231</v>
      </c>
      <c r="AX11" s="5" t="n">
        <f aca="false">IFERROR(DC11/BZ11,"-")</f>
        <v>0.0758620689655172</v>
      </c>
      <c r="AY11" s="5" t="n">
        <f aca="false">IFERROR(DD11/CB11,"-")</f>
        <v>0.0465716296161163</v>
      </c>
      <c r="AZ11" s="3" t="n">
        <f aca="false">IFERROR(DD11/DC11,"-")</f>
        <v>649.818181818182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151724137931034</v>
      </c>
      <c r="BH11" s="5" t="n">
        <f aca="false">IFERROR(DJ11/CB11,"-")</f>
        <v>0.0218068332855542</v>
      </c>
      <c r="BI11" s="3" t="n">
        <f aca="false">IFERROR(DJ11/DI11,"-")</f>
        <v>152.136363636364</v>
      </c>
      <c r="BJ11" s="5" t="n">
        <f aca="false">IFERROR(DK11/BZ11,"-")</f>
        <v>0.0275862068965517</v>
      </c>
      <c r="BK11" s="5" t="n">
        <f aca="false">IFERROR(DL11/CB11,"-")</f>
        <v>0.00233900602017148</v>
      </c>
      <c r="BL11" s="3" t="n">
        <f aca="false">IFERROR(DL11/DK11,"-")</f>
        <v>89.75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45</v>
      </c>
      <c r="CA11" s="6" t="n">
        <v>193</v>
      </c>
      <c r="CB11" s="6" t="n">
        <v>153484</v>
      </c>
      <c r="CC11" s="6" t="n">
        <v>1325936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397616</v>
      </c>
      <c r="CM11" s="6" t="n">
        <v>46</v>
      </c>
      <c r="CN11" s="6" t="n">
        <v>12658</v>
      </c>
      <c r="CO11" s="6" t="n">
        <v>107</v>
      </c>
      <c r="CP11" s="6" t="n">
        <v>14526</v>
      </c>
      <c r="CQ11" s="6" t="n">
        <v>84</v>
      </c>
      <c r="CR11" s="6" t="n">
        <v>9899</v>
      </c>
      <c r="CS11" s="6" t="n">
        <v>0</v>
      </c>
      <c r="CT11" s="6" t="n">
        <v>0</v>
      </c>
      <c r="CU11" s="6" t="n">
        <v>122</v>
      </c>
      <c r="CV11" s="6" t="n">
        <v>81683</v>
      </c>
      <c r="CW11" s="6" t="n">
        <v>1</v>
      </c>
      <c r="CX11" s="6" t="n">
        <v>340</v>
      </c>
      <c r="CY11" s="6" t="n">
        <v>9</v>
      </c>
      <c r="CZ11" s="6" t="n">
        <v>6547</v>
      </c>
      <c r="DA11" s="6" t="n">
        <v>26</v>
      </c>
      <c r="DB11" s="6" t="n">
        <v>17336</v>
      </c>
      <c r="DC11" s="6" t="n">
        <v>11</v>
      </c>
      <c r="DD11" s="6" t="n">
        <v>7148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22</v>
      </c>
      <c r="DJ11" s="6" t="n">
        <v>3347</v>
      </c>
      <c r="DK11" s="6" t="n">
        <v>4</v>
      </c>
      <c r="DL11" s="6" t="n">
        <v>359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31</v>
      </c>
      <c r="B12" s="7" t="s">
        <v>214</v>
      </c>
      <c r="C12" s="7" t="s">
        <v>215</v>
      </c>
      <c r="D12" s="7" t="s">
        <v>222</v>
      </c>
      <c r="E12" s="7" t="s">
        <v>220</v>
      </c>
      <c r="F12" s="7" t="s">
        <v>221</v>
      </c>
      <c r="G12" s="4" t="n">
        <f aca="false">IFERROR(CA12/BZ12,"-")</f>
        <v>2.15719696969697</v>
      </c>
      <c r="H12" s="3" t="n">
        <f aca="false">IFERROR(CB12/BZ12,"-")</f>
        <v>3378.27083333333</v>
      </c>
      <c r="I12" s="3" t="n">
        <f aca="false">IFERROR(CB12/CA12,"-")</f>
        <v>1566.04653204565</v>
      </c>
      <c r="J12" s="3" t="n">
        <f aca="false">IFERROR(CC12/BZ12,"-")</f>
        <v>33782.7083333333</v>
      </c>
      <c r="K12" s="3" t="n">
        <f aca="false">IFERROR(CC12/CA12,"-")</f>
        <v>15660.4653204565</v>
      </c>
      <c r="L12" s="5" t="n">
        <f aca="false">IFERROR(CD12/BZ12,"-")</f>
        <v>0.00189393939393939</v>
      </c>
      <c r="M12" s="5" t="n">
        <f aca="false">IFERROR(CE12/CB12,"-")</f>
        <v>0.000498394653441922</v>
      </c>
      <c r="N12" s="3" t="n">
        <f aca="false">IFERROR(CE12/CD12,"-")</f>
        <v>889</v>
      </c>
      <c r="O12" s="5" t="n">
        <f aca="false">IFERROR(CF12/BZ12,"-")</f>
        <v>0.515151515151515</v>
      </c>
      <c r="P12" s="5" t="n">
        <f aca="false">IFERROR(CG12/CB12,"-")</f>
        <v>0.229425803388075</v>
      </c>
      <c r="Q12" s="3" t="n">
        <f aca="false">IFERROR(CG12/CF12,"-")</f>
        <v>1504.53308823529</v>
      </c>
      <c r="R12" s="5" t="n">
        <f aca="false">IFERROR(CH12/BZ12,"-")</f>
        <v>0.484848484848485</v>
      </c>
      <c r="S12" s="5" t="n">
        <f aca="false">IFERROR(CI12/CB12,"-")</f>
        <v>0.742651762293221</v>
      </c>
      <c r="T12" s="3" t="n">
        <f aca="false">IFERROR(CI12/CH12,"-")</f>
        <v>5174.5625</v>
      </c>
      <c r="U12" s="5" t="n">
        <f aca="false">IFERROR(CJ12/BZ12,"-")</f>
        <v>1</v>
      </c>
      <c r="V12" s="5" t="n">
        <f aca="false">IFERROR(CK12/CB12,"-")</f>
        <v>0.972575960334737</v>
      </c>
      <c r="W12" s="3" t="n">
        <f aca="false">IFERROR(CK12/CJ12,"-")</f>
        <v>3285.625</v>
      </c>
      <c r="X12" s="3" t="n">
        <f aca="false">IFERROR(CL12/BZ12,"-")</f>
        <v>7058.99810606061</v>
      </c>
      <c r="Y12" s="3" t="n">
        <f aca="false">IFERROR(CL12/CA12,"-")</f>
        <v>3272.30114135206</v>
      </c>
      <c r="Z12" s="5" t="n">
        <f aca="false">IFERROR(CM12/BZ12,"-")</f>
        <v>0.104166666666667</v>
      </c>
      <c r="AA12" s="5" t="n">
        <f aca="false">IFERROR(CN12/CB12,"-")</f>
        <v>0.00872274737109434</v>
      </c>
      <c r="AB12" s="3" t="n">
        <f aca="false">IFERROR(CN12/CM12,"-")</f>
        <v>282.890909090909</v>
      </c>
      <c r="AC12" s="5" t="n">
        <f aca="false">IFERROR(CO12/BZ12,"-")</f>
        <v>0.912878787878788</v>
      </c>
      <c r="AD12" s="5" t="n">
        <f aca="false">IFERROR(CP12/CB12,"-")</f>
        <v>0.0461578481460448</v>
      </c>
      <c r="AE12" s="3" t="n">
        <f aca="false">IFERROR(CP12/CO12,"-")</f>
        <v>170.815352697095</v>
      </c>
      <c r="AF12" s="5" t="n">
        <f aca="false">IFERROR(CQ12/BZ12,"-")</f>
        <v>0.380681818181818</v>
      </c>
      <c r="AG12" s="5" t="n">
        <f aca="false">IFERROR(CR12/CB12,"-")</f>
        <v>0.0433311824062763</v>
      </c>
      <c r="AH12" s="3" t="n">
        <f aca="false">IFERROR(CR12/CQ12,"-")</f>
        <v>384.532338308458</v>
      </c>
      <c r="AI12" s="5" t="n">
        <f aca="false">IFERROR(CS12/BZ12,"-")</f>
        <v>0.0606060606060606</v>
      </c>
      <c r="AJ12" s="5" t="n">
        <f aca="false">IFERROR(CT12/CB12,"-")</f>
        <v>0.125764761087319</v>
      </c>
      <c r="AK12" s="3" t="n">
        <f aca="false">IFERROR(CT12/CS12,"-")</f>
        <v>7010.3125</v>
      </c>
      <c r="AL12" s="5" t="n">
        <f aca="false">IFERROR(CU12/BZ12,"-")</f>
        <v>0.178030303030303</v>
      </c>
      <c r="AM12" s="5" t="n">
        <f aca="false">IFERROR(CV12/CB12,"-")</f>
        <v>0.12258994790122</v>
      </c>
      <c r="AN12" s="3" t="n">
        <f aca="false">IFERROR(CV12/CU12,"-")</f>
        <v>2326.24468085106</v>
      </c>
      <c r="AO12" s="5" t="n">
        <f aca="false">IFERROR(CW12/BZ12,"-")</f>
        <v>0.0625</v>
      </c>
      <c r="AP12" s="5" t="n">
        <f aca="false">IFERROR(CX12/CB12,"-")</f>
        <v>0.111943139280843</v>
      </c>
      <c r="AQ12" s="3" t="n">
        <f aca="false">IFERROR(CX12/CW12,"-")</f>
        <v>6050.78787878788</v>
      </c>
      <c r="AR12" s="5" t="n">
        <f aca="false">IFERROR(CY12/BZ12,"-")</f>
        <v>0.0757575757575758</v>
      </c>
      <c r="AS12" s="5" t="n">
        <f aca="false">IFERROR(CZ12/CB12,"-")</f>
        <v>0.305440238332435</v>
      </c>
      <c r="AT12" s="3" t="n">
        <f aca="false">IFERROR(CZ12/CY12,"-")</f>
        <v>13620.55</v>
      </c>
      <c r="AU12" s="5" t="n">
        <f aca="false">IFERROR(DA12/BZ12,"-")</f>
        <v>0.293560606060606</v>
      </c>
      <c r="AV12" s="5" t="n">
        <f aca="false">IFERROR(DB12/CB12,"-")</f>
        <v>0.0623963196161745</v>
      </c>
      <c r="AW12" s="3" t="n">
        <f aca="false">IFERROR(DB12/DA12,"-")</f>
        <v>718.051612903226</v>
      </c>
      <c r="AX12" s="5" t="n">
        <f aca="false">IFERROR(DC12/BZ12,"-")</f>
        <v>0.0511363636363636</v>
      </c>
      <c r="AY12" s="5" t="n">
        <f aca="false">IFERROR(DD12/CB12,"-")</f>
        <v>0.0152809258367452</v>
      </c>
      <c r="AZ12" s="3" t="n">
        <f aca="false">IFERROR(DD12/DC12,"-")</f>
        <v>1009.51851851852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804924242424242</v>
      </c>
      <c r="BH12" s="5" t="n">
        <f aca="false">IFERROR(DJ12/CB12,"-")</f>
        <v>0.152703861072911</v>
      </c>
      <c r="BI12" s="3" t="n">
        <f aca="false">IFERROR(DJ12/DI12,"-")</f>
        <v>640.898823529412</v>
      </c>
      <c r="BJ12" s="5" t="n">
        <f aca="false">IFERROR(DK12/BZ12,"-")</f>
        <v>0.668560606060606</v>
      </c>
      <c r="BK12" s="5" t="n">
        <f aca="false">IFERROR(DL12/CB12,"-")</f>
        <v>0.0214584406694522</v>
      </c>
      <c r="BL12" s="3" t="n">
        <f aca="false">IFERROR(DL12/DK12,"-")</f>
        <v>108.43059490085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303030303030303</v>
      </c>
      <c r="BU12" s="5" t="n">
        <f aca="false">IFERROR(DT12/BZ12,"-")</f>
        <v>0.00189393939393939</v>
      </c>
      <c r="BV12" s="5" t="n">
        <f aca="false">IFERROR(DT12/DS12,"-")</f>
        <v>0.0625</v>
      </c>
      <c r="BW12" s="5" t="n">
        <f aca="false">IFERROR(DU12/BZ12,"-")</f>
        <v>0.0227272727272727</v>
      </c>
      <c r="BX12" s="5" t="n">
        <f aca="false">IFERROR(DU12/DS12,"-")</f>
        <v>0.75</v>
      </c>
      <c r="BZ12" s="6" t="n">
        <v>528</v>
      </c>
      <c r="CA12" s="6" t="n">
        <v>1139</v>
      </c>
      <c r="CB12" s="6" t="n">
        <v>1783727</v>
      </c>
      <c r="CC12" s="6" t="n">
        <v>17837270</v>
      </c>
      <c r="CD12" s="6" t="n">
        <v>1</v>
      </c>
      <c r="CE12" s="6" t="n">
        <v>889</v>
      </c>
      <c r="CF12" s="6" t="n">
        <v>272</v>
      </c>
      <c r="CG12" s="6" t="n">
        <v>409233</v>
      </c>
      <c r="CH12" s="6" t="n">
        <v>256</v>
      </c>
      <c r="CI12" s="6" t="n">
        <v>1324688</v>
      </c>
      <c r="CJ12" s="6" t="n">
        <v>528</v>
      </c>
      <c r="CK12" s="6" t="n">
        <v>1734810</v>
      </c>
      <c r="CL12" s="6" t="n">
        <v>3727151</v>
      </c>
      <c r="CM12" s="6" t="n">
        <v>55</v>
      </c>
      <c r="CN12" s="6" t="n">
        <v>15559</v>
      </c>
      <c r="CO12" s="6" t="n">
        <v>482</v>
      </c>
      <c r="CP12" s="6" t="n">
        <v>82333</v>
      </c>
      <c r="CQ12" s="6" t="n">
        <v>201</v>
      </c>
      <c r="CR12" s="6" t="n">
        <v>77291</v>
      </c>
      <c r="CS12" s="6" t="n">
        <v>32</v>
      </c>
      <c r="CT12" s="6" t="n">
        <v>224330</v>
      </c>
      <c r="CU12" s="6" t="n">
        <v>94</v>
      </c>
      <c r="CV12" s="6" t="n">
        <v>218667</v>
      </c>
      <c r="CW12" s="6" t="n">
        <v>33</v>
      </c>
      <c r="CX12" s="6" t="n">
        <v>199676</v>
      </c>
      <c r="CY12" s="6" t="n">
        <v>40</v>
      </c>
      <c r="CZ12" s="6" t="n">
        <v>544822</v>
      </c>
      <c r="DA12" s="6" t="n">
        <v>155</v>
      </c>
      <c r="DB12" s="6" t="n">
        <v>111298</v>
      </c>
      <c r="DC12" s="6" t="n">
        <v>27</v>
      </c>
      <c r="DD12" s="6" t="n">
        <v>27257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425</v>
      </c>
      <c r="DJ12" s="6" t="n">
        <v>272382</v>
      </c>
      <c r="DK12" s="6" t="n">
        <v>353</v>
      </c>
      <c r="DL12" s="6" t="n">
        <v>38276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16</v>
      </c>
      <c r="DT12" s="6" t="n">
        <v>1</v>
      </c>
      <c r="DU12" s="6" t="n">
        <v>12</v>
      </c>
    </row>
    <row r="13" customFormat="false" ht="13.5" hidden="false" customHeight="false" outlineLevel="0" collapsed="false">
      <c r="A13" s="7" t="s">
        <v>231</v>
      </c>
      <c r="B13" s="7" t="s">
        <v>214</v>
      </c>
      <c r="C13" s="7" t="s">
        <v>215</v>
      </c>
      <c r="D13" s="7" t="s">
        <v>222</v>
      </c>
      <c r="E13" s="7" t="s">
        <v>220</v>
      </c>
      <c r="F13" s="7" t="s">
        <v>218</v>
      </c>
      <c r="G13" s="4" t="n">
        <f aca="false">IFERROR(CA13/BZ13,"-")</f>
        <v>1.39927536231884</v>
      </c>
      <c r="H13" s="3" t="n">
        <f aca="false">IFERROR(CB13/BZ13,"-")</f>
        <v>947.344358178054</v>
      </c>
      <c r="I13" s="3" t="n">
        <f aca="false">IFERROR(CB13/CA13,"-")</f>
        <v>677.024968558112</v>
      </c>
      <c r="J13" s="3" t="n">
        <f aca="false">IFERROR(CC13/BZ13,"-")</f>
        <v>9473.44358178054</v>
      </c>
      <c r="K13" s="3" t="n">
        <f aca="false">IFERROR(CC13/CA13,"-")</f>
        <v>6770.24968558112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2789.55890269151</v>
      </c>
      <c r="Y13" s="3" t="n">
        <f aca="false">IFERROR(CL13/CA13,"-")</f>
        <v>1993.57394392247</v>
      </c>
      <c r="Z13" s="5" t="n">
        <f aca="false">IFERROR(CM13/BZ13,"-")</f>
        <v>0.448447204968944</v>
      </c>
      <c r="AA13" s="5" t="n">
        <f aca="false">IFERROR(CN13/CB13,"-")</f>
        <v>0.138089187203217</v>
      </c>
      <c r="AB13" s="3" t="n">
        <f aca="false">IFERROR(CN13/CM13,"-")</f>
        <v>291.713296398892</v>
      </c>
      <c r="AC13" s="5" t="n">
        <f aca="false">IFERROR(CO13/BZ13,"-")</f>
        <v>0.646169772256729</v>
      </c>
      <c r="AD13" s="5" t="n">
        <f aca="false">IFERROR(CP13/CB13,"-")</f>
        <v>0.096393738342221</v>
      </c>
      <c r="AE13" s="3" t="n">
        <f aca="false">IFERROR(CP13/CO13,"-")</f>
        <v>141.322092278116</v>
      </c>
      <c r="AF13" s="5" t="n">
        <f aca="false">IFERROR(CQ13/BZ13,"-")</f>
        <v>0.375828157349897</v>
      </c>
      <c r="AG13" s="5" t="n">
        <f aca="false">IFERROR(CR13/CB13,"-")</f>
        <v>0.0640702982888911</v>
      </c>
      <c r="AH13" s="3" t="n">
        <f aca="false">IFERROR(CR13/CQ13,"-")</f>
        <v>161.501032915576</v>
      </c>
      <c r="AI13" s="5" t="n">
        <f aca="false">IFERROR(CS13/BZ13,"-")</f>
        <v>0.0203933747412008</v>
      </c>
      <c r="AJ13" s="5" t="n">
        <f aca="false">IFERROR(CT13/CB13,"-")</f>
        <v>0.0400903298765925</v>
      </c>
      <c r="AK13" s="3" t="n">
        <f aca="false">IFERROR(CT13/CS13,"-")</f>
        <v>1862.33756345178</v>
      </c>
      <c r="AL13" s="5" t="n">
        <f aca="false">IFERROR(CU13/BZ13,"-")</f>
        <v>0.250155279503106</v>
      </c>
      <c r="AM13" s="5" t="n">
        <f aca="false">IFERROR(CV13/CB13,"-")</f>
        <v>0.144160916647621</v>
      </c>
      <c r="AN13" s="3" t="n">
        <f aca="false">IFERROR(CV13/CU13,"-")</f>
        <v>545.941030415891</v>
      </c>
      <c r="AO13" s="5" t="n">
        <f aca="false">IFERROR(CW13/BZ13,"-")</f>
        <v>0.043167701863354</v>
      </c>
      <c r="AP13" s="5" t="n">
        <f aca="false">IFERROR(CX13/CB13,"-")</f>
        <v>0.0286996563838994</v>
      </c>
      <c r="AQ13" s="3" t="n">
        <f aca="false">IFERROR(CX13/CW13,"-")</f>
        <v>629.833333333333</v>
      </c>
      <c r="AR13" s="5" t="n">
        <f aca="false">IFERROR(CY13/BZ13,"-")</f>
        <v>0.173706004140787</v>
      </c>
      <c r="AS13" s="5" t="n">
        <f aca="false">IFERROR(CZ13/CB13,"-")</f>
        <v>0.0902141012800685</v>
      </c>
      <c r="AT13" s="3" t="n">
        <f aca="false">IFERROR(CZ13/CY13,"-")</f>
        <v>492.002681764005</v>
      </c>
      <c r="AU13" s="5" t="n">
        <f aca="false">IFERROR(DA13/BZ13,"-")</f>
        <v>0.413302277432712</v>
      </c>
      <c r="AV13" s="5" t="n">
        <f aca="false">IFERROR(DB13/CB13,"-")</f>
        <v>0.220632996466695</v>
      </c>
      <c r="AW13" s="3" t="n">
        <f aca="false">IFERROR(DB13/DA13,"-")</f>
        <v>505.720475892298</v>
      </c>
      <c r="AX13" s="5" t="n">
        <f aca="false">IFERROR(DC13/BZ13,"-")</f>
        <v>0.0968426501035197</v>
      </c>
      <c r="AY13" s="5" t="n">
        <f aca="false">IFERROR(DD13/CB13,"-")</f>
        <v>0.0830850957288089</v>
      </c>
      <c r="AZ13" s="3" t="n">
        <f aca="false">IFERROR(DD13/DC13,"-")</f>
        <v>812.763762693747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509057971014493</v>
      </c>
      <c r="BH13" s="5" t="n">
        <f aca="false">IFERROR(DJ13/CB13,"-")</f>
        <v>0.0804290385026947</v>
      </c>
      <c r="BI13" s="3" t="n">
        <f aca="false">IFERROR(DJ13/DI13,"-")</f>
        <v>149.676461616675</v>
      </c>
      <c r="BJ13" s="5" t="n">
        <f aca="false">IFERROR(DK13/BZ13,"-")</f>
        <v>0.565786749482402</v>
      </c>
      <c r="BK13" s="5" t="n">
        <f aca="false">IFERROR(DL13/CB13,"-")</f>
        <v>0.0547021686917876</v>
      </c>
      <c r="BL13" s="3" t="n">
        <f aca="false">IFERROR(DL13/DK13,"-")</f>
        <v>91.5924435092855</v>
      </c>
      <c r="BM13" s="5" t="n">
        <f aca="false">IFERROR(DM13/BZ13,"-")</f>
        <v>5.175983436853E-005</v>
      </c>
      <c r="BN13" s="5" t="n">
        <f aca="false">IFERROR(DN13/CB13,"-")</f>
        <v>3.71530025663437E-006</v>
      </c>
      <c r="BO13" s="3" t="n">
        <f aca="false">IFERROR(DN13/DM13,"-")</f>
        <v>68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0175983436853002</v>
      </c>
      <c r="BU13" s="5" t="n">
        <f aca="false">IFERROR(DT13/BZ13,"-")</f>
        <v>0.00031055900621118</v>
      </c>
      <c r="BV13" s="5" t="n">
        <f aca="false">IFERROR(DT13/DS13,"-")</f>
        <v>0.176470588235294</v>
      </c>
      <c r="BW13" s="5" t="n">
        <f aca="false">IFERROR(DU13/BZ13,"-")</f>
        <v>0.00108695652173913</v>
      </c>
      <c r="BX13" s="5" t="n">
        <f aca="false">IFERROR(DU13/DS13,"-")</f>
        <v>0.617647058823529</v>
      </c>
      <c r="BZ13" s="6" t="n">
        <v>19320</v>
      </c>
      <c r="CA13" s="6" t="n">
        <v>27034</v>
      </c>
      <c r="CB13" s="6" t="n">
        <v>18302693</v>
      </c>
      <c r="CC13" s="6" t="n">
        <v>18302693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53894278</v>
      </c>
      <c r="CM13" s="6" t="n">
        <v>8664</v>
      </c>
      <c r="CN13" s="6" t="n">
        <v>2527404</v>
      </c>
      <c r="CO13" s="6" t="n">
        <v>12484</v>
      </c>
      <c r="CP13" s="6" t="n">
        <v>1764265</v>
      </c>
      <c r="CQ13" s="6" t="n">
        <v>7261</v>
      </c>
      <c r="CR13" s="6" t="n">
        <v>1172659</v>
      </c>
      <c r="CS13" s="6" t="n">
        <v>394</v>
      </c>
      <c r="CT13" s="6" t="n">
        <v>733761</v>
      </c>
      <c r="CU13" s="6" t="n">
        <v>4833</v>
      </c>
      <c r="CV13" s="6" t="n">
        <v>2638533</v>
      </c>
      <c r="CW13" s="6" t="n">
        <v>834</v>
      </c>
      <c r="CX13" s="6" t="n">
        <v>525281</v>
      </c>
      <c r="CY13" s="6" t="n">
        <v>3356</v>
      </c>
      <c r="CZ13" s="6" t="n">
        <v>1651161</v>
      </c>
      <c r="DA13" s="6" t="n">
        <v>7985</v>
      </c>
      <c r="DB13" s="6" t="n">
        <v>4038178</v>
      </c>
      <c r="DC13" s="6" t="n">
        <v>1871</v>
      </c>
      <c r="DD13" s="6" t="n">
        <v>1520681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9835</v>
      </c>
      <c r="DJ13" s="6" t="n">
        <v>1472068</v>
      </c>
      <c r="DK13" s="6" t="n">
        <v>10931</v>
      </c>
      <c r="DL13" s="6" t="n">
        <v>1001197</v>
      </c>
      <c r="DM13" s="6" t="n">
        <v>1</v>
      </c>
      <c r="DN13" s="6" t="n">
        <v>68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34</v>
      </c>
      <c r="DT13" s="6" t="n">
        <v>6</v>
      </c>
      <c r="DU13" s="6" t="n">
        <v>21</v>
      </c>
    </row>
    <row r="14" customFormat="false" ht="13.5" hidden="false" customHeight="false" outlineLevel="0" collapsed="false">
      <c r="A14" s="7" t="s">
        <v>231</v>
      </c>
      <c r="B14" s="7" t="s">
        <v>214</v>
      </c>
      <c r="C14" s="7" t="s">
        <v>215</v>
      </c>
      <c r="D14" s="7" t="s">
        <v>224</v>
      </c>
      <c r="E14" s="7" t="s">
        <v>223</v>
      </c>
      <c r="F14" s="7" t="s">
        <v>218</v>
      </c>
      <c r="G14" s="4" t="n">
        <f aca="false">IFERROR(CA14/BZ14,"-")</f>
        <v>2.13725490196078</v>
      </c>
      <c r="H14" s="3" t="n">
        <f aca="false">IFERROR(CB14/BZ14,"-")</f>
        <v>904.470588235294</v>
      </c>
      <c r="I14" s="3" t="n">
        <f aca="false">IFERROR(CB14/CA14,"-")</f>
        <v>423.192660550459</v>
      </c>
      <c r="J14" s="3" t="n">
        <f aca="false">IFERROR(CC14/BZ14,"-")</f>
        <v>7429.54901960784</v>
      </c>
      <c r="K14" s="3" t="n">
        <f aca="false">IFERROR(CC14/CA14,"-")</f>
        <v>3476.21100917431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349.76470588235</v>
      </c>
      <c r="Y14" s="3" t="n">
        <f aca="false">IFERROR(CL14/CA14,"-")</f>
        <v>1099.43119266055</v>
      </c>
      <c r="Z14" s="5" t="n">
        <f aca="false">IFERROR(CM14/BZ14,"-")</f>
        <v>0.470588235294118</v>
      </c>
      <c r="AA14" s="5" t="n">
        <f aca="false">IFERROR(CN14/CB14,"-")</f>
        <v>0.0997658688865765</v>
      </c>
      <c r="AB14" s="3" t="n">
        <f aca="false">IFERROR(CN14/CM14,"-")</f>
        <v>191.75</v>
      </c>
      <c r="AC14" s="5" t="n">
        <f aca="false">IFERROR(CO14/BZ14,"-")</f>
        <v>0.705882352941177</v>
      </c>
      <c r="AD14" s="5" t="n">
        <f aca="false">IFERROR(CP14/CB14,"-")</f>
        <v>0.0722337842525147</v>
      </c>
      <c r="AE14" s="3" t="n">
        <f aca="false">IFERROR(CP14/CO14,"-")</f>
        <v>92.5555555555556</v>
      </c>
      <c r="AF14" s="5" t="n">
        <f aca="false">IFERROR(CQ14/BZ14,"-")</f>
        <v>0.607843137254902</v>
      </c>
      <c r="AG14" s="5" t="n">
        <f aca="false">IFERROR(CR14/CB14,"-")</f>
        <v>0.110128338536247</v>
      </c>
      <c r="AH14" s="3" t="n">
        <f aca="false">IFERROR(CR14/CQ14,"-")</f>
        <v>163.870967741936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254901960784314</v>
      </c>
      <c r="AM14" s="5" t="n">
        <f aca="false">IFERROR(CV14/CB14,"-")</f>
        <v>0.0668357613596948</v>
      </c>
      <c r="AN14" s="3" t="n">
        <f aca="false">IFERROR(CV14/CU14,"-")</f>
        <v>237.153846153846</v>
      </c>
      <c r="AO14" s="5" t="n">
        <f aca="false">IFERROR(CW14/BZ14,"-")</f>
        <v>0.0196078431372549</v>
      </c>
      <c r="AP14" s="5" t="n">
        <f aca="false">IFERROR(CX14/CB14,"-")</f>
        <v>0.000780437044745057</v>
      </c>
      <c r="AQ14" s="3" t="n">
        <f aca="false">IFERROR(CX14/CW14,"-")</f>
        <v>36</v>
      </c>
      <c r="AR14" s="5" t="n">
        <f aca="false">IFERROR(CY14/BZ14,"-")</f>
        <v>0.803921568627451</v>
      </c>
      <c r="AS14" s="5" t="n">
        <f aca="false">IFERROR(CZ14/CB14,"-")</f>
        <v>0.293877904960111</v>
      </c>
      <c r="AT14" s="3" t="n">
        <f aca="false">IFERROR(CZ14/CY14,"-")</f>
        <v>330.634146341463</v>
      </c>
      <c r="AU14" s="5" t="n">
        <f aca="false">IFERROR(DA14/BZ14,"-")</f>
        <v>0.352941176470588</v>
      </c>
      <c r="AV14" s="5" t="n">
        <f aca="false">IFERROR(DB14/CB14,"-")</f>
        <v>0.0636056191467222</v>
      </c>
      <c r="AW14" s="3" t="n">
        <f aca="false">IFERROR(DB14/DA14,"-")</f>
        <v>163</v>
      </c>
      <c r="AX14" s="5" t="n">
        <f aca="false">IFERROR(DC14/BZ14,"-")</f>
        <v>0.235294117647059</v>
      </c>
      <c r="AY14" s="5" t="n">
        <f aca="false">IFERROR(DD14/CB14,"-")</f>
        <v>0.0578824141519251</v>
      </c>
      <c r="AZ14" s="3" t="n">
        <f aca="false">IFERROR(DD14/DC14,"-")</f>
        <v>222.5</v>
      </c>
      <c r="BA14" s="5" t="n">
        <f aca="false">IFERROR(DE14/BZ14,"-")</f>
        <v>0.372549019607843</v>
      </c>
      <c r="BB14" s="5" t="n">
        <f aca="false">IFERROR(DF14/CB14,"-")</f>
        <v>0.232483524106833</v>
      </c>
      <c r="BC14" s="3" t="n">
        <f aca="false">IFERROR(DF14/DE14,"-")</f>
        <v>564.421052631579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137254901960784</v>
      </c>
      <c r="BH14" s="5" t="n">
        <f aca="false">IFERROR(DJ14/CB14,"-")</f>
        <v>0.00240634755463059</v>
      </c>
      <c r="BI14" s="3" t="n">
        <f aca="false">IFERROR(DJ14/DI14,"-")</f>
        <v>15.8571428571429</v>
      </c>
      <c r="BJ14" s="5" t="n">
        <f aca="false">IFERROR(DK14/BZ14,"-")</f>
        <v>0.0196078431372549</v>
      </c>
      <c r="BK14" s="5" t="n">
        <f aca="false">IFERROR(DL14/CB14,"-")</f>
        <v>0.000173430454387791</v>
      </c>
      <c r="BL14" s="3" t="n">
        <f aca="false">IFERROR(DL14/DK14,"-")</f>
        <v>8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51</v>
      </c>
      <c r="CA14" s="6" t="n">
        <v>109</v>
      </c>
      <c r="CB14" s="6" t="n">
        <v>46128</v>
      </c>
      <c r="CC14" s="6" t="n">
        <v>378907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19838</v>
      </c>
      <c r="CM14" s="6" t="n">
        <v>24</v>
      </c>
      <c r="CN14" s="6" t="n">
        <v>4602</v>
      </c>
      <c r="CO14" s="6" t="n">
        <v>36</v>
      </c>
      <c r="CP14" s="6" t="n">
        <v>3332</v>
      </c>
      <c r="CQ14" s="6" t="n">
        <v>31</v>
      </c>
      <c r="CR14" s="6" t="n">
        <v>5080</v>
      </c>
      <c r="CS14" s="6" t="n">
        <v>0</v>
      </c>
      <c r="CT14" s="6" t="n">
        <v>0</v>
      </c>
      <c r="CU14" s="6" t="n">
        <v>13</v>
      </c>
      <c r="CV14" s="6" t="n">
        <v>3083</v>
      </c>
      <c r="CW14" s="6" t="n">
        <v>1</v>
      </c>
      <c r="CX14" s="6" t="n">
        <v>36</v>
      </c>
      <c r="CY14" s="6" t="n">
        <v>41</v>
      </c>
      <c r="CZ14" s="6" t="n">
        <v>13556</v>
      </c>
      <c r="DA14" s="6" t="n">
        <v>18</v>
      </c>
      <c r="DB14" s="6" t="n">
        <v>2934</v>
      </c>
      <c r="DC14" s="6" t="n">
        <v>12</v>
      </c>
      <c r="DD14" s="6" t="n">
        <v>2670</v>
      </c>
      <c r="DE14" s="6" t="n">
        <v>19</v>
      </c>
      <c r="DF14" s="6" t="n">
        <v>10724</v>
      </c>
      <c r="DG14" s="6" t="n">
        <v>0</v>
      </c>
      <c r="DH14" s="6" t="n">
        <v>0</v>
      </c>
      <c r="DI14" s="6" t="n">
        <v>7</v>
      </c>
      <c r="DJ14" s="6" t="n">
        <v>111</v>
      </c>
      <c r="DK14" s="6" t="n">
        <v>1</v>
      </c>
      <c r="DL14" s="6" t="n">
        <v>8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31</v>
      </c>
      <c r="B15" s="7" t="s">
        <v>214</v>
      </c>
      <c r="C15" s="7" t="s">
        <v>215</v>
      </c>
      <c r="D15" s="7" t="s">
        <v>224</v>
      </c>
      <c r="E15" s="7" t="s">
        <v>217</v>
      </c>
      <c r="F15" s="7" t="s">
        <v>218</v>
      </c>
      <c r="G15" s="4" t="n">
        <f aca="false">IFERROR(CA15/BZ15,"-")</f>
        <v>2.5</v>
      </c>
      <c r="H15" s="3" t="n">
        <f aca="false">IFERROR(CB15/BZ15,"-")</f>
        <v>1017.3</v>
      </c>
      <c r="I15" s="3" t="n">
        <f aca="false">IFERROR(CB15/CA15,"-")</f>
        <v>406.92</v>
      </c>
      <c r="J15" s="3" t="n">
        <f aca="false">IFERROR(CC15/BZ15,"-")</f>
        <v>10173</v>
      </c>
      <c r="K15" s="3" t="n">
        <f aca="false">IFERROR(CC15/CA15,"-")</f>
        <v>4069.2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3052.2</v>
      </c>
      <c r="Y15" s="3" t="n">
        <f aca="false">IFERROR(CL15/CA15,"-")</f>
        <v>1220.88</v>
      </c>
      <c r="Z15" s="5" t="n">
        <f aca="false">IFERROR(CM15/BZ15,"-")</f>
        <v>0.3</v>
      </c>
      <c r="AA15" s="5" t="n">
        <f aca="false">IFERROR(CN15/CB15,"-")</f>
        <v>0.0693993905435958</v>
      </c>
      <c r="AB15" s="3" t="n">
        <f aca="false">IFERROR(CN15/CM15,"-")</f>
        <v>235.333333333333</v>
      </c>
      <c r="AC15" s="5" t="n">
        <f aca="false">IFERROR(CO15/BZ15,"-")</f>
        <v>0.8</v>
      </c>
      <c r="AD15" s="5" t="n">
        <f aca="false">IFERROR(CP15/CB15,"-")</f>
        <v>0.0987909171335889</v>
      </c>
      <c r="AE15" s="3" t="n">
        <f aca="false">IFERROR(CP15/CO15,"-")</f>
        <v>125.625</v>
      </c>
      <c r="AF15" s="5" t="n">
        <f aca="false">IFERROR(CQ15/BZ15,"-")</f>
        <v>0.5</v>
      </c>
      <c r="AG15" s="5" t="n">
        <f aca="false">IFERROR(CR15/CB15,"-")</f>
        <v>0.103214391035093</v>
      </c>
      <c r="AH15" s="3" t="n">
        <f aca="false">IFERROR(CR15/CQ15,"-")</f>
        <v>210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2</v>
      </c>
      <c r="AM15" s="5" t="n">
        <f aca="false">IFERROR(CV15/CB15,"-")</f>
        <v>0.0138602182247125</v>
      </c>
      <c r="AN15" s="3" t="n">
        <f aca="false">IFERROR(CV15/CU15,"-")</f>
        <v>70.5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7</v>
      </c>
      <c r="AS15" s="5" t="n">
        <f aca="false">IFERROR(CZ15/CB15,"-")</f>
        <v>0.137815786886857</v>
      </c>
      <c r="AT15" s="3" t="n">
        <f aca="false">IFERROR(CZ15/CY15,"-")</f>
        <v>200.285714285714</v>
      </c>
      <c r="AU15" s="5" t="n">
        <f aca="false">IFERROR(DA15/BZ15,"-")</f>
        <v>0.1</v>
      </c>
      <c r="AV15" s="5" t="n">
        <f aca="false">IFERROR(DB15/CB15,"-")</f>
        <v>0.00491497100167109</v>
      </c>
      <c r="AW15" s="3" t="n">
        <f aca="false">IFERROR(DB15/DA15,"-")</f>
        <v>50</v>
      </c>
      <c r="AX15" s="5" t="n">
        <f aca="false">IFERROR(DC15/BZ15,"-")</f>
        <v>0.4</v>
      </c>
      <c r="AY15" s="5" t="n">
        <f aca="false">IFERROR(DD15/CB15,"-")</f>
        <v>0.0840460041285756</v>
      </c>
      <c r="AZ15" s="3" t="n">
        <f aca="false">IFERROR(DD15/DC15,"-")</f>
        <v>213.75</v>
      </c>
      <c r="BA15" s="5" t="n">
        <f aca="false">IFERROR(DE15/BZ15,"-")</f>
        <v>0.6</v>
      </c>
      <c r="BB15" s="5" t="n">
        <f aca="false">IFERROR(DF15/CB15,"-")</f>
        <v>0.487958321045906</v>
      </c>
      <c r="BC15" s="3" t="n">
        <f aca="false">IFERROR(DF15/DE15,"-")</f>
        <v>827.333333333333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0</v>
      </c>
      <c r="CA15" s="6" t="n">
        <v>25</v>
      </c>
      <c r="CB15" s="6" t="n">
        <v>10173</v>
      </c>
      <c r="CC15" s="6" t="n">
        <v>10173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30522</v>
      </c>
      <c r="CM15" s="6" t="n">
        <v>3</v>
      </c>
      <c r="CN15" s="6" t="n">
        <v>706</v>
      </c>
      <c r="CO15" s="6" t="n">
        <v>8</v>
      </c>
      <c r="CP15" s="6" t="n">
        <v>1005</v>
      </c>
      <c r="CQ15" s="6" t="n">
        <v>5</v>
      </c>
      <c r="CR15" s="6" t="n">
        <v>1050</v>
      </c>
      <c r="CS15" s="6" t="n">
        <v>0</v>
      </c>
      <c r="CT15" s="6" t="n">
        <v>0</v>
      </c>
      <c r="CU15" s="6" t="n">
        <v>2</v>
      </c>
      <c r="CV15" s="6" t="n">
        <v>141</v>
      </c>
      <c r="CW15" s="6" t="n">
        <v>0</v>
      </c>
      <c r="CX15" s="6" t="n">
        <v>0</v>
      </c>
      <c r="CY15" s="6" t="n">
        <v>7</v>
      </c>
      <c r="CZ15" s="6" t="n">
        <v>1402</v>
      </c>
      <c r="DA15" s="6" t="n">
        <v>1</v>
      </c>
      <c r="DB15" s="6" t="n">
        <v>50</v>
      </c>
      <c r="DC15" s="6" t="n">
        <v>4</v>
      </c>
      <c r="DD15" s="6" t="n">
        <v>855</v>
      </c>
      <c r="DE15" s="6" t="n">
        <v>6</v>
      </c>
      <c r="DF15" s="6" t="n">
        <v>4964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31</v>
      </c>
      <c r="B16" s="7" t="s">
        <v>214</v>
      </c>
      <c r="C16" s="7" t="s">
        <v>215</v>
      </c>
      <c r="D16" s="7" t="s">
        <v>224</v>
      </c>
      <c r="E16" s="7" t="s">
        <v>219</v>
      </c>
      <c r="F16" s="7" t="s">
        <v>218</v>
      </c>
      <c r="G16" s="4" t="n">
        <f aca="false">IFERROR(CA16/BZ16,"-")</f>
        <v>1.88</v>
      </c>
      <c r="H16" s="3" t="n">
        <f aca="false">IFERROR(CB16/BZ16,"-")</f>
        <v>813.36</v>
      </c>
      <c r="I16" s="3" t="n">
        <f aca="false">IFERROR(CB16/CA16,"-")</f>
        <v>432.63829787234</v>
      </c>
      <c r="J16" s="3" t="n">
        <f aca="false">IFERROR(CC16/BZ16,"-")</f>
        <v>7558.44</v>
      </c>
      <c r="K16" s="3" t="n">
        <f aca="false">IFERROR(CC16/CA16,"-")</f>
        <v>4020.44680851064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274.56</v>
      </c>
      <c r="Y16" s="3" t="n">
        <f aca="false">IFERROR(CL16/CA16,"-")</f>
        <v>1209.87234042553</v>
      </c>
      <c r="Z16" s="5" t="n">
        <f aca="false">IFERROR(CM16/BZ16,"-")</f>
        <v>0.44</v>
      </c>
      <c r="AA16" s="5" t="n">
        <f aca="false">IFERROR(CN16/CB16,"-")</f>
        <v>0.117930559653782</v>
      </c>
      <c r="AB16" s="3" t="n">
        <f aca="false">IFERROR(CN16/CM16,"-")</f>
        <v>218</v>
      </c>
      <c r="AC16" s="5" t="n">
        <f aca="false">IFERROR(CO16/BZ16,"-")</f>
        <v>0.76</v>
      </c>
      <c r="AD16" s="5" t="n">
        <f aca="false">IFERROR(CP16/CB16,"-")</f>
        <v>0.076423723812334</v>
      </c>
      <c r="AE16" s="3" t="n">
        <f aca="false">IFERROR(CP16/CO16,"-")</f>
        <v>81.7894736842105</v>
      </c>
      <c r="AF16" s="5" t="n">
        <f aca="false">IFERROR(CQ16/BZ16,"-")</f>
        <v>0.68</v>
      </c>
      <c r="AG16" s="5" t="n">
        <f aca="false">IFERROR(CR16/CB16,"-")</f>
        <v>0.138192190419986</v>
      </c>
      <c r="AH16" s="3" t="n">
        <f aca="false">IFERROR(CR16/CQ16,"-")</f>
        <v>165.294117647059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08</v>
      </c>
      <c r="AM16" s="5" t="n">
        <f aca="false">IFERROR(CV16/CB16,"-")</f>
        <v>0.014458542342874</v>
      </c>
      <c r="AN16" s="3" t="n">
        <f aca="false">IFERROR(CV16/CU16,"-")</f>
        <v>147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6</v>
      </c>
      <c r="AS16" s="5" t="n">
        <f aca="false">IFERROR(CZ16/CB16,"-")</f>
        <v>0.111193075636864</v>
      </c>
      <c r="AT16" s="3" t="n">
        <f aca="false">IFERROR(CZ16/CY16,"-")</f>
        <v>150.733333333333</v>
      </c>
      <c r="AU16" s="5" t="n">
        <f aca="false">IFERROR(DA16/BZ16,"-")</f>
        <v>0.32</v>
      </c>
      <c r="AV16" s="5" t="n">
        <f aca="false">IFERROR(DB16/CB16,"-")</f>
        <v>0.140356053899872</v>
      </c>
      <c r="AW16" s="3" t="n">
        <f aca="false">IFERROR(DB16/DA16,"-")</f>
        <v>356.75</v>
      </c>
      <c r="AX16" s="5" t="n">
        <f aca="false">IFERROR(DC16/BZ16,"-")</f>
        <v>0.08</v>
      </c>
      <c r="AY16" s="5" t="n">
        <f aca="false">IFERROR(DD16/CB16,"-")</f>
        <v>0.0193272351726173</v>
      </c>
      <c r="AZ16" s="3" t="n">
        <f aca="false">IFERROR(DD16/DC16,"-")</f>
        <v>196.5</v>
      </c>
      <c r="BA16" s="5" t="n">
        <f aca="false">IFERROR(DE16/BZ16,"-")</f>
        <v>0.28</v>
      </c>
      <c r="BB16" s="5" t="n">
        <f aca="false">IFERROR(DF16/CB16,"-")</f>
        <v>0.381725189338055</v>
      </c>
      <c r="BC16" s="3" t="n">
        <f aca="false">IFERROR(DF16/DE16,"-")</f>
        <v>1108.85714285714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4</v>
      </c>
      <c r="BH16" s="5" t="n">
        <f aca="false">IFERROR(DJ16/CB16,"-")</f>
        <v>0.000393429723615619</v>
      </c>
      <c r="BI16" s="3" t="n">
        <f aca="false">IFERROR(DJ16/DI16,"-")</f>
        <v>8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5</v>
      </c>
      <c r="CA16" s="6" t="n">
        <v>47</v>
      </c>
      <c r="CB16" s="6" t="n">
        <v>20334</v>
      </c>
      <c r="CC16" s="6" t="n">
        <v>188961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6864</v>
      </c>
      <c r="CM16" s="6" t="n">
        <v>11</v>
      </c>
      <c r="CN16" s="6" t="n">
        <v>2398</v>
      </c>
      <c r="CO16" s="6" t="n">
        <v>19</v>
      </c>
      <c r="CP16" s="6" t="n">
        <v>1554</v>
      </c>
      <c r="CQ16" s="6" t="n">
        <v>17</v>
      </c>
      <c r="CR16" s="6" t="n">
        <v>2810</v>
      </c>
      <c r="CS16" s="6" t="n">
        <v>0</v>
      </c>
      <c r="CT16" s="6" t="n">
        <v>0</v>
      </c>
      <c r="CU16" s="6" t="n">
        <v>2</v>
      </c>
      <c r="CV16" s="6" t="n">
        <v>294</v>
      </c>
      <c r="CW16" s="6" t="n">
        <v>0</v>
      </c>
      <c r="CX16" s="6" t="n">
        <v>0</v>
      </c>
      <c r="CY16" s="6" t="n">
        <v>15</v>
      </c>
      <c r="CZ16" s="6" t="n">
        <v>2261</v>
      </c>
      <c r="DA16" s="6" t="n">
        <v>8</v>
      </c>
      <c r="DB16" s="6" t="n">
        <v>2854</v>
      </c>
      <c r="DC16" s="6" t="n">
        <v>2</v>
      </c>
      <c r="DD16" s="6" t="n">
        <v>393</v>
      </c>
      <c r="DE16" s="6" t="n">
        <v>7</v>
      </c>
      <c r="DF16" s="6" t="n">
        <v>7762</v>
      </c>
      <c r="DG16" s="6" t="n">
        <v>0</v>
      </c>
      <c r="DH16" s="6" t="n">
        <v>0</v>
      </c>
      <c r="DI16" s="6" t="n">
        <v>1</v>
      </c>
      <c r="DJ16" s="6" t="n">
        <v>8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31</v>
      </c>
      <c r="B17" s="7" t="s">
        <v>214</v>
      </c>
      <c r="C17" s="7" t="s">
        <v>215</v>
      </c>
      <c r="D17" s="7" t="s">
        <v>224</v>
      </c>
      <c r="E17" s="7" t="s">
        <v>220</v>
      </c>
      <c r="F17" s="7" t="s">
        <v>218</v>
      </c>
      <c r="G17" s="4" t="n">
        <f aca="false">IFERROR(CA17/BZ17,"-")</f>
        <v>1.93860386879731</v>
      </c>
      <c r="H17" s="3" t="n">
        <f aca="false">IFERROR(CB17/BZ17,"-")</f>
        <v>1202.11837678722</v>
      </c>
      <c r="I17" s="3" t="n">
        <f aca="false">IFERROR(CB17/CA17,"-")</f>
        <v>620.094902386117</v>
      </c>
      <c r="J17" s="3" t="n">
        <f aca="false">IFERROR(CC17/BZ17,"-")</f>
        <v>12021.1837678722</v>
      </c>
      <c r="K17" s="3" t="n">
        <f aca="false">IFERROR(CC17/CA17,"-")</f>
        <v>6200.94902386117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3604.63687973087</v>
      </c>
      <c r="Y17" s="3" t="n">
        <f aca="false">IFERROR(CL17/CA17,"-")</f>
        <v>1859.39837310195</v>
      </c>
      <c r="Z17" s="5" t="n">
        <f aca="false">IFERROR(CM17/BZ17,"-")</f>
        <v>0.415264928511354</v>
      </c>
      <c r="AA17" s="5" t="n">
        <f aca="false">IFERROR(CN17/CB17,"-")</f>
        <v>0.0776647966032769</v>
      </c>
      <c r="AB17" s="3" t="n">
        <f aca="false">IFERROR(CN17/CM17,"-")</f>
        <v>224.82582278481</v>
      </c>
      <c r="AC17" s="5" t="n">
        <f aca="false">IFERROR(CO17/BZ17,"-")</f>
        <v>0.762405382674516</v>
      </c>
      <c r="AD17" s="5" t="n">
        <f aca="false">IFERROR(CP17/CB17,"-")</f>
        <v>0.0551253875316475</v>
      </c>
      <c r="AE17" s="3" t="n">
        <f aca="false">IFERROR(CP17/CO17,"-")</f>
        <v>86.9186431329289</v>
      </c>
      <c r="AF17" s="5" t="n">
        <f aca="false">IFERROR(CQ17/BZ17,"-")</f>
        <v>0.82569386038688</v>
      </c>
      <c r="AG17" s="5" t="n">
        <f aca="false">IFERROR(CR17/CB17,"-")</f>
        <v>0.126099409246538</v>
      </c>
      <c r="AH17" s="3" t="n">
        <f aca="false">IFERROR(CR17/CQ17,"-")</f>
        <v>183.586707410237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152859545836838</v>
      </c>
      <c r="AM17" s="5" t="n">
        <f aca="false">IFERROR(CV17/CB17,"-")</f>
        <v>0.0164001206868657</v>
      </c>
      <c r="AN17" s="3" t="n">
        <f aca="false">IFERROR(CV17/CU17,"-")</f>
        <v>128.97386519945</v>
      </c>
      <c r="AO17" s="5" t="n">
        <f aca="false">IFERROR(CW17/BZ17,"-")</f>
        <v>0.082632464255677</v>
      </c>
      <c r="AP17" s="5" t="n">
        <f aca="false">IFERROR(CX17/CB17,"-")</f>
        <v>0.0174451989802834</v>
      </c>
      <c r="AQ17" s="3" t="n">
        <f aca="false">IFERROR(CX17/CW17,"-")</f>
        <v>253.788804071247</v>
      </c>
      <c r="AR17" s="5" t="n">
        <f aca="false">IFERROR(CY17/BZ17,"-")</f>
        <v>0.801513877207738</v>
      </c>
      <c r="AS17" s="5" t="n">
        <f aca="false">IFERROR(CZ17/CB17,"-")</f>
        <v>0.233430086885798</v>
      </c>
      <c r="AT17" s="3" t="n">
        <f aca="false">IFERROR(CZ17/CY17,"-")</f>
        <v>350.10073452256</v>
      </c>
      <c r="AU17" s="5" t="n">
        <f aca="false">IFERROR(DA17/BZ17,"-")</f>
        <v>0.352396972245585</v>
      </c>
      <c r="AV17" s="5" t="n">
        <f aca="false">IFERROR(DB17/CB17,"-")</f>
        <v>0.0675951392927575</v>
      </c>
      <c r="AW17" s="3" t="n">
        <f aca="false">IFERROR(DB17/DA17,"-")</f>
        <v>230.584725536993</v>
      </c>
      <c r="AX17" s="5" t="n">
        <f aca="false">IFERROR(DC17/BZ17,"-")</f>
        <v>0.218671152228764</v>
      </c>
      <c r="AY17" s="5" t="n">
        <f aca="false">IFERROR(DD17/CB17,"-")</f>
        <v>0.0366139463293265</v>
      </c>
      <c r="AZ17" s="3" t="n">
        <f aca="false">IFERROR(DD17/DC17,"-")</f>
        <v>201.280769230769</v>
      </c>
      <c r="BA17" s="5" t="n">
        <f aca="false">IFERROR(DE17/BZ17,"-")</f>
        <v>0.468040370058873</v>
      </c>
      <c r="BB17" s="5" t="n">
        <f aca="false">IFERROR(DF17/CB17,"-")</f>
        <v>0.347878491064362</v>
      </c>
      <c r="BC17" s="3" t="n">
        <f aca="false">IFERROR(DF17/DE17,"-")</f>
        <v>893.493710691824</v>
      </c>
      <c r="BD17" s="5" t="n">
        <f aca="false">IFERROR(DG17/BZ17,"-")</f>
        <v>0.000630782169890664</v>
      </c>
      <c r="BE17" s="5" t="n">
        <f aca="false">IFERROR(DH17/CB17,"-")</f>
        <v>0.0089584636037273</v>
      </c>
      <c r="BF17" s="3" t="n">
        <f aca="false">IFERROR(DH17/DG17,"-")</f>
        <v>17072.6666666667</v>
      </c>
      <c r="BG17" s="5" t="n">
        <f aca="false">IFERROR(DI17/BZ17,"-")</f>
        <v>0.105761143818335</v>
      </c>
      <c r="BH17" s="5" t="n">
        <f aca="false">IFERROR(DJ17/CB17,"-")</f>
        <v>0.0127522289902095</v>
      </c>
      <c r="BI17" s="3" t="n">
        <f aca="false">IFERROR(DJ17/DI17,"-")</f>
        <v>144.946322067594</v>
      </c>
      <c r="BJ17" s="5" t="n">
        <f aca="false">IFERROR(DK17/BZ17,"-")</f>
        <v>0.0250210260723297</v>
      </c>
      <c r="BK17" s="5" t="n">
        <f aca="false">IFERROR(DL17/CB17,"-")</f>
        <v>0.00109020468667328</v>
      </c>
      <c r="BL17" s="3" t="n">
        <f aca="false">IFERROR(DL17/DK17,"-")</f>
        <v>52.3781512605042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.000630782169890664</v>
      </c>
      <c r="BQ17" s="3" t="n">
        <f aca="false">IFERROR(DP17/DO17,"-")</f>
        <v>19.3333333333333</v>
      </c>
      <c r="BR17" s="3" t="n">
        <f aca="false">IFERROR(DQ17/DO17,"-")</f>
        <v>12440</v>
      </c>
      <c r="BS17" s="3" t="n">
        <f aca="false">IFERROR(DR17/DO17,"-")</f>
        <v>5026.66666666667</v>
      </c>
      <c r="BT17" s="5" t="n">
        <f aca="false">IFERROR(DS17/BZ17,"-")</f>
        <v>0.000420521446593776</v>
      </c>
      <c r="BU17" s="5" t="n">
        <f aca="false">IFERROR(DT17/BZ17,"-")</f>
        <v>0</v>
      </c>
      <c r="BV17" s="5" t="n">
        <f aca="false">IFERROR(DT17/DS17,"-")</f>
        <v>0</v>
      </c>
      <c r="BW17" s="5" t="n">
        <f aca="false">IFERROR(DU17/BZ17,"-")</f>
        <v>0</v>
      </c>
      <c r="BX17" s="5" t="n">
        <f aca="false">IFERROR(DU17/DS17,"-")</f>
        <v>0</v>
      </c>
      <c r="BZ17" s="6" t="n">
        <v>4756</v>
      </c>
      <c r="CA17" s="6" t="n">
        <v>9220</v>
      </c>
      <c r="CB17" s="6" t="n">
        <v>5717275</v>
      </c>
      <c r="CC17" s="6" t="n">
        <v>5717275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7143653</v>
      </c>
      <c r="CM17" s="6" t="n">
        <v>1975</v>
      </c>
      <c r="CN17" s="6" t="n">
        <v>444031</v>
      </c>
      <c r="CO17" s="6" t="n">
        <v>3626</v>
      </c>
      <c r="CP17" s="6" t="n">
        <v>315167</v>
      </c>
      <c r="CQ17" s="6" t="n">
        <v>3927</v>
      </c>
      <c r="CR17" s="6" t="n">
        <v>720945</v>
      </c>
      <c r="CS17" s="6" t="n">
        <v>0</v>
      </c>
      <c r="CT17" s="6" t="n">
        <v>0</v>
      </c>
      <c r="CU17" s="6" t="n">
        <v>727</v>
      </c>
      <c r="CV17" s="6" t="n">
        <v>93764</v>
      </c>
      <c r="CW17" s="6" t="n">
        <v>393</v>
      </c>
      <c r="CX17" s="6" t="n">
        <v>99739</v>
      </c>
      <c r="CY17" s="6" t="n">
        <v>3812</v>
      </c>
      <c r="CZ17" s="6" t="n">
        <v>1334584</v>
      </c>
      <c r="DA17" s="6" t="n">
        <v>1676</v>
      </c>
      <c r="DB17" s="6" t="n">
        <v>386460</v>
      </c>
      <c r="DC17" s="6" t="n">
        <v>1040</v>
      </c>
      <c r="DD17" s="6" t="n">
        <v>209332</v>
      </c>
      <c r="DE17" s="6" t="n">
        <v>2226</v>
      </c>
      <c r="DF17" s="6" t="n">
        <v>1988917</v>
      </c>
      <c r="DG17" s="6" t="n">
        <v>3</v>
      </c>
      <c r="DH17" s="6" t="n">
        <v>51218</v>
      </c>
      <c r="DI17" s="6" t="n">
        <v>503</v>
      </c>
      <c r="DJ17" s="6" t="n">
        <v>72908</v>
      </c>
      <c r="DK17" s="6" t="n">
        <v>119</v>
      </c>
      <c r="DL17" s="6" t="n">
        <v>6233</v>
      </c>
      <c r="DM17" s="6" t="n">
        <v>0</v>
      </c>
      <c r="DN17" s="6" t="n">
        <v>0</v>
      </c>
      <c r="DO17" s="6" t="n">
        <v>3</v>
      </c>
      <c r="DP17" s="6" t="n">
        <v>58</v>
      </c>
      <c r="DQ17" s="6" t="n">
        <v>37320</v>
      </c>
      <c r="DR17" s="6" t="n">
        <v>15080</v>
      </c>
      <c r="DS17" s="6" t="n">
        <v>2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31</v>
      </c>
      <c r="B18" s="7" t="s">
        <v>214</v>
      </c>
      <c r="C18" s="7" t="s">
        <v>225</v>
      </c>
      <c r="D18" s="7" t="s">
        <v>216</v>
      </c>
      <c r="E18" s="7" t="s">
        <v>223</v>
      </c>
      <c r="F18" s="7" t="s">
        <v>218</v>
      </c>
      <c r="G18" s="4" t="n">
        <f aca="false">IFERROR(CA18/BZ18,"-")</f>
        <v>22</v>
      </c>
      <c r="H18" s="3" t="n">
        <f aca="false">IFERROR(CB18/BZ18,"-")</f>
        <v>221053.5</v>
      </c>
      <c r="I18" s="3" t="n">
        <f aca="false">IFERROR(CB18/CA18,"-")</f>
        <v>10047.8863636364</v>
      </c>
      <c r="J18" s="3" t="n">
        <f aca="false">IFERROR(CC18/BZ18,"-")</f>
        <v>2210535</v>
      </c>
      <c r="K18" s="3" t="n">
        <f aca="false">IFERROR(CC18/CA18,"-")</f>
        <v>100478.863636364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99535.5</v>
      </c>
      <c r="Y18" s="3" t="n">
        <f aca="false">IFERROR(CL18/CA18,"-")</f>
        <v>4524.34090909091</v>
      </c>
      <c r="Z18" s="5" t="n">
        <f aca="false">IFERROR(CM18/BZ18,"-")</f>
        <v>0.5</v>
      </c>
      <c r="AA18" s="5" t="n">
        <f aca="false">IFERROR(CN18/CB18,"-")</f>
        <v>0.000610711886489017</v>
      </c>
      <c r="AB18" s="3" t="n">
        <f aca="false">IFERROR(CN18/CM18,"-")</f>
        <v>270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1</v>
      </c>
      <c r="AG18" s="5" t="n">
        <f aca="false">IFERROR(CR18/CB18,"-")</f>
        <v>0.00416188841162886</v>
      </c>
      <c r="AH18" s="3" t="n">
        <f aca="false">IFERROR(CR18/CQ18,"-")</f>
        <v>92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1</v>
      </c>
      <c r="AP18" s="5" t="n">
        <f aca="false">IFERROR(CX18/CB18,"-")</f>
        <v>0.00101785314414836</v>
      </c>
      <c r="AQ18" s="3" t="n">
        <f aca="false">IFERROR(CX18/CW18,"-")</f>
        <v>225</v>
      </c>
      <c r="AR18" s="5" t="n">
        <f aca="false">IFERROR(CY18/BZ18,"-")</f>
        <v>1</v>
      </c>
      <c r="AS18" s="5" t="n">
        <f aca="false">IFERROR(CZ18/CB18,"-")</f>
        <v>0.168769098883302</v>
      </c>
      <c r="AT18" s="3" t="n">
        <f aca="false">IFERROR(CZ18/CY18,"-")</f>
        <v>37307</v>
      </c>
      <c r="AU18" s="5" t="n">
        <f aca="false">IFERROR(DA18/BZ18,"-")</f>
        <v>0.5</v>
      </c>
      <c r="AV18" s="5" t="n">
        <f aca="false">IFERROR(DB18/CB18,"-")</f>
        <v>0.00278213192733886</v>
      </c>
      <c r="AW18" s="3" t="n">
        <f aca="false">IFERROR(DB18/DA18,"-")</f>
        <v>1230</v>
      </c>
      <c r="AX18" s="5" t="n">
        <f aca="false">IFERROR(DC18/BZ18,"-")</f>
        <v>1</v>
      </c>
      <c r="AY18" s="5" t="n">
        <f aca="false">IFERROR(DD18/CB18,"-")</f>
        <v>0.000316665422623935</v>
      </c>
      <c r="AZ18" s="3" t="n">
        <f aca="false">IFERROR(DD18/DC18,"-")</f>
        <v>70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1</v>
      </c>
      <c r="BE18" s="5" t="n">
        <f aca="false">IFERROR(DH18/CB18,"-")</f>
        <v>0.303220713537673</v>
      </c>
      <c r="BF18" s="3" t="n">
        <f aca="false">IFERROR(DH18/DG18,"-")</f>
        <v>67028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1</v>
      </c>
      <c r="BN18" s="5" t="n">
        <f aca="false">IFERROR(DN18/CB18,"-")</f>
        <v>0.519120936786796</v>
      </c>
      <c r="BO18" s="3" t="n">
        <f aca="false">IFERROR(DN18/DM18,"-")</f>
        <v>114753.5</v>
      </c>
      <c r="BP18" s="5" t="n">
        <f aca="false">IFERROR(DO18/BZ18,"-")</f>
        <v>1</v>
      </c>
      <c r="BQ18" s="3" t="n">
        <f aca="false">IFERROR(DP18/DO18,"-")</f>
        <v>62</v>
      </c>
      <c r="BR18" s="3" t="n">
        <f aca="false">IFERROR(DQ18/DO18,"-")</f>
        <v>45467</v>
      </c>
      <c r="BS18" s="3" t="n">
        <f aca="false">IFERROR(DR18/DO18,"-")</f>
        <v>16120</v>
      </c>
      <c r="BT18" s="5" t="n">
        <f aca="false">IFERROR(DS18/BZ18,"-")</f>
        <v>1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2</v>
      </c>
      <c r="CA18" s="6" t="n">
        <v>44</v>
      </c>
      <c r="CB18" s="6" t="n">
        <v>442107</v>
      </c>
      <c r="CC18" s="6" t="n">
        <v>442107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99071</v>
      </c>
      <c r="CM18" s="6" t="n">
        <v>1</v>
      </c>
      <c r="CN18" s="6" t="n">
        <v>270</v>
      </c>
      <c r="CO18" s="6" t="n">
        <v>0</v>
      </c>
      <c r="CP18" s="6" t="n">
        <v>0</v>
      </c>
      <c r="CQ18" s="6" t="n">
        <v>2</v>
      </c>
      <c r="CR18" s="6" t="n">
        <v>184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2</v>
      </c>
      <c r="CX18" s="6" t="n">
        <v>450</v>
      </c>
      <c r="CY18" s="6" t="n">
        <v>2</v>
      </c>
      <c r="CZ18" s="6" t="n">
        <v>74614</v>
      </c>
      <c r="DA18" s="6" t="n">
        <v>1</v>
      </c>
      <c r="DB18" s="6" t="n">
        <v>1230</v>
      </c>
      <c r="DC18" s="6" t="n">
        <v>2</v>
      </c>
      <c r="DD18" s="6" t="n">
        <v>140</v>
      </c>
      <c r="DE18" s="6" t="n">
        <v>0</v>
      </c>
      <c r="DF18" s="6" t="n">
        <v>0</v>
      </c>
      <c r="DG18" s="6" t="n">
        <v>2</v>
      </c>
      <c r="DH18" s="6" t="n">
        <v>134056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2</v>
      </c>
      <c r="DN18" s="6" t="n">
        <v>229507</v>
      </c>
      <c r="DO18" s="6" t="n">
        <v>2</v>
      </c>
      <c r="DP18" s="6" t="n">
        <v>124</v>
      </c>
      <c r="DQ18" s="6" t="n">
        <v>90934</v>
      </c>
      <c r="DR18" s="6" t="n">
        <v>32240</v>
      </c>
      <c r="DS18" s="6" t="n">
        <v>2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31</v>
      </c>
      <c r="B19" s="7" t="s">
        <v>214</v>
      </c>
      <c r="C19" s="7" t="s">
        <v>225</v>
      </c>
      <c r="D19" s="7" t="s">
        <v>216</v>
      </c>
      <c r="E19" s="7" t="s">
        <v>217</v>
      </c>
      <c r="F19" s="7" t="s">
        <v>218</v>
      </c>
      <c r="G19" s="4" t="n">
        <f aca="false">IFERROR(CA19/BZ19,"-")</f>
        <v>4.4</v>
      </c>
      <c r="H19" s="3" t="n">
        <f aca="false">IFERROR(CB19/BZ19,"-")</f>
        <v>24225.4</v>
      </c>
      <c r="I19" s="3" t="n">
        <f aca="false">IFERROR(CB19/CA19,"-")</f>
        <v>5505.77272727273</v>
      </c>
      <c r="J19" s="3" t="n">
        <f aca="false">IFERROR(CC19/BZ19,"-")</f>
        <v>242254</v>
      </c>
      <c r="K19" s="3" t="n">
        <f aca="false">IFERROR(CC19/CA19,"-")</f>
        <v>55057.7272727273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72676.2</v>
      </c>
      <c r="Y19" s="3" t="n">
        <f aca="false">IFERROR(CL19/CA19,"-")</f>
        <v>16517.3181818182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.8</v>
      </c>
      <c r="AG19" s="5" t="n">
        <f aca="false">IFERROR(CR19/CB19,"-")</f>
        <v>0.0153970625872019</v>
      </c>
      <c r="AH19" s="3" t="n">
        <f aca="false">IFERROR(CR19/CQ19,"-")</f>
        <v>466.25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1</v>
      </c>
      <c r="AM19" s="5" t="n">
        <f aca="false">IFERROR(CV19/CB19,"-")</f>
        <v>0.00514336192591247</v>
      </c>
      <c r="AN19" s="3" t="n">
        <f aca="false">IFERROR(CV19/CU19,"-")</f>
        <v>124.6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.2</v>
      </c>
      <c r="AS19" s="5" t="n">
        <f aca="false">IFERROR(CZ19/CB19,"-")</f>
        <v>0.177549183914404</v>
      </c>
      <c r="AT19" s="3" t="n">
        <f aca="false">IFERROR(CZ19/CY19,"-")</f>
        <v>21506</v>
      </c>
      <c r="AU19" s="5" t="n">
        <f aca="false">IFERROR(DA19/BZ19,"-")</f>
        <v>0.2</v>
      </c>
      <c r="AV19" s="5" t="n">
        <f aca="false">IFERROR(DB19/CB19,"-")</f>
        <v>0.00123836964508326</v>
      </c>
      <c r="AW19" s="3" t="n">
        <f aca="false">IFERROR(DB19/DA19,"-")</f>
        <v>150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.6</v>
      </c>
      <c r="BE19" s="5" t="n">
        <f aca="false">IFERROR(DH19/CB19,"-")</f>
        <v>0.0445565398300957</v>
      </c>
      <c r="BF19" s="3" t="n">
        <f aca="false">IFERROR(DH19/DG19,"-")</f>
        <v>1799</v>
      </c>
      <c r="BG19" s="5" t="n">
        <f aca="false">IFERROR(DI19/BZ19,"-")</f>
        <v>0.4</v>
      </c>
      <c r="BH19" s="5" t="n">
        <f aca="false">IFERROR(DJ19/CB19,"-")</f>
        <v>0.00470580465131639</v>
      </c>
      <c r="BI19" s="3" t="n">
        <f aca="false">IFERROR(DJ19/DI19,"-")</f>
        <v>285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.6</v>
      </c>
      <c r="BN19" s="5" t="n">
        <f aca="false">IFERROR(DN19/CB19,"-")</f>
        <v>0.751409677445986</v>
      </c>
      <c r="BO19" s="3" t="n">
        <f aca="false">IFERROR(DN19/DM19,"-")</f>
        <v>30338.6666666667</v>
      </c>
      <c r="BP19" s="5" t="n">
        <f aca="false">IFERROR(DO19/BZ19,"-")</f>
        <v>0.6</v>
      </c>
      <c r="BQ19" s="3" t="n">
        <f aca="false">IFERROR(DP19/DO19,"-")</f>
        <v>15.3333333333333</v>
      </c>
      <c r="BR19" s="3" t="n">
        <f aca="false">IFERROR(DQ19/DO19,"-")</f>
        <v>9996.66666666667</v>
      </c>
      <c r="BS19" s="3" t="n">
        <f aca="false">IFERROR(DR19/DO19,"-")</f>
        <v>3986.66666666667</v>
      </c>
      <c r="BT19" s="5" t="n">
        <f aca="false">IFERROR(DS19/BZ19,"-")</f>
        <v>0.2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</v>
      </c>
      <c r="BX19" s="5" t="n">
        <f aca="false">IFERROR(DU19/DS19,"-")</f>
        <v>0</v>
      </c>
      <c r="BZ19" s="6" t="n">
        <v>5</v>
      </c>
      <c r="CA19" s="6" t="n">
        <v>22</v>
      </c>
      <c r="CB19" s="6" t="n">
        <v>121127</v>
      </c>
      <c r="CC19" s="6" t="n">
        <v>121127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363381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4</v>
      </c>
      <c r="CR19" s="6" t="n">
        <v>1865</v>
      </c>
      <c r="CS19" s="6" t="n">
        <v>0</v>
      </c>
      <c r="CT19" s="6" t="n">
        <v>0</v>
      </c>
      <c r="CU19" s="6" t="n">
        <v>5</v>
      </c>
      <c r="CV19" s="6" t="n">
        <v>623</v>
      </c>
      <c r="CW19" s="6" t="n">
        <v>0</v>
      </c>
      <c r="CX19" s="6" t="n">
        <v>0</v>
      </c>
      <c r="CY19" s="6" t="n">
        <v>1</v>
      </c>
      <c r="CZ19" s="6" t="n">
        <v>21506</v>
      </c>
      <c r="DA19" s="6" t="n">
        <v>1</v>
      </c>
      <c r="DB19" s="6" t="n">
        <v>15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3</v>
      </c>
      <c r="DH19" s="6" t="n">
        <v>5397</v>
      </c>
      <c r="DI19" s="6" t="n">
        <v>2</v>
      </c>
      <c r="DJ19" s="6" t="n">
        <v>570</v>
      </c>
      <c r="DK19" s="6" t="n">
        <v>0</v>
      </c>
      <c r="DL19" s="6" t="n">
        <v>0</v>
      </c>
      <c r="DM19" s="6" t="n">
        <v>3</v>
      </c>
      <c r="DN19" s="6" t="n">
        <v>91016</v>
      </c>
      <c r="DO19" s="6" t="n">
        <v>3</v>
      </c>
      <c r="DP19" s="6" t="n">
        <v>46</v>
      </c>
      <c r="DQ19" s="6" t="n">
        <v>29990</v>
      </c>
      <c r="DR19" s="6" t="n">
        <v>11960</v>
      </c>
      <c r="DS19" s="6" t="n">
        <v>1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31</v>
      </c>
      <c r="B20" s="7" t="s">
        <v>214</v>
      </c>
      <c r="C20" s="7" t="s">
        <v>225</v>
      </c>
      <c r="D20" s="7" t="s">
        <v>216</v>
      </c>
      <c r="E20" s="7" t="s">
        <v>219</v>
      </c>
      <c r="F20" s="7" t="s">
        <v>218</v>
      </c>
      <c r="G20" s="4" t="n">
        <f aca="false">IFERROR(CA20/BZ20,"-")</f>
        <v>8.5</v>
      </c>
      <c r="H20" s="3" t="n">
        <f aca="false">IFERROR(CB20/BZ20,"-")</f>
        <v>21362.1666666667</v>
      </c>
      <c r="I20" s="3" t="n">
        <f aca="false">IFERROR(CB20/CA20,"-")</f>
        <v>2513.19607843137</v>
      </c>
      <c r="J20" s="3" t="n">
        <f aca="false">IFERROR(CC20/BZ20,"-")</f>
        <v>161409.666666667</v>
      </c>
      <c r="K20" s="3" t="n">
        <f aca="false">IFERROR(CC20/CA20,"-")</f>
        <v>18989.3725490196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48423.6666666667</v>
      </c>
      <c r="Y20" s="3" t="n">
        <f aca="false">IFERROR(CL20/CA20,"-")</f>
        <v>5696.90196078431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0</v>
      </c>
      <c r="AD20" s="5" t="n">
        <f aca="false">IFERROR(CP20/CB20,"-")</f>
        <v>0</v>
      </c>
      <c r="AE20" s="3" t="str">
        <f aca="false">IFERROR(CP20/CO20,"-")</f>
        <v>-</v>
      </c>
      <c r="AF20" s="5" t="n">
        <f aca="false">IFERROR(CQ20/BZ20,"-")</f>
        <v>0.5</v>
      </c>
      <c r="AG20" s="5" t="n">
        <f aca="false">IFERROR(CR20/CB20,"-")</f>
        <v>0.0118199620824979</v>
      </c>
      <c r="AH20" s="3" t="n">
        <f aca="false">IFERROR(CR20/CQ20,"-")</f>
        <v>50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5</v>
      </c>
      <c r="AM20" s="5" t="n">
        <f aca="false">IFERROR(CV20/CB20,"-")</f>
        <v>0.00841050767322291</v>
      </c>
      <c r="AN20" s="3" t="n">
        <f aca="false">IFERROR(CV20/CU20,"-")</f>
        <v>359.333333333333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166666666666667</v>
      </c>
      <c r="AS20" s="5" t="n">
        <f aca="false">IFERROR(CZ20/CB20,"-")</f>
        <v>0.000639760323937179</v>
      </c>
      <c r="AT20" s="3" t="n">
        <f aca="false">IFERROR(CZ20/CY20,"-")</f>
        <v>82</v>
      </c>
      <c r="AU20" s="5" t="n">
        <f aca="false">IFERROR(DA20/BZ20,"-")</f>
        <v>0.333333333333333</v>
      </c>
      <c r="AV20" s="5" t="n">
        <f aca="false">IFERROR(DB20/CB20,"-")</f>
        <v>0.0168522231671257</v>
      </c>
      <c r="AW20" s="3" t="n">
        <f aca="false">IFERROR(DB20/DA20,"-")</f>
        <v>1080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5</v>
      </c>
      <c r="BE20" s="5" t="n">
        <f aca="false">IFERROR(DH20/CB20,"-")</f>
        <v>0.126461891349972</v>
      </c>
      <c r="BF20" s="3" t="n">
        <f aca="false">IFERROR(DH20/DG20,"-")</f>
        <v>5403</v>
      </c>
      <c r="BG20" s="5" t="n">
        <f aca="false">IFERROR(DI20/BZ20,"-")</f>
        <v>0.333333333333333</v>
      </c>
      <c r="BH20" s="5" t="n">
        <f aca="false">IFERROR(DJ20/CB20,"-")</f>
        <v>0.00858215068696215</v>
      </c>
      <c r="BI20" s="3" t="n">
        <f aca="false">IFERROR(DJ20/DI20,"-")</f>
        <v>550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.166666666666667</v>
      </c>
      <c r="BN20" s="5" t="n">
        <f aca="false">IFERROR(DN20/CB20,"-")</f>
        <v>0.126032783815624</v>
      </c>
      <c r="BO20" s="3" t="n">
        <f aca="false">IFERROR(DN20/DM20,"-")</f>
        <v>16154</v>
      </c>
      <c r="BP20" s="5" t="n">
        <f aca="false">IFERROR(DO20/BZ20,"-")</f>
        <v>0.666666666666667</v>
      </c>
      <c r="BQ20" s="3" t="n">
        <f aca="false">IFERROR(DP20/DO20,"-")</f>
        <v>18</v>
      </c>
      <c r="BR20" s="3" t="n">
        <f aca="false">IFERROR(DQ20/DO20,"-")</f>
        <v>16403</v>
      </c>
      <c r="BS20" s="3" t="n">
        <f aca="false">IFERROR(DR20/DO20,"-")</f>
        <v>1105</v>
      </c>
      <c r="BT20" s="5" t="n">
        <f aca="false">IFERROR(DS20/BZ20,"-")</f>
        <v>0.166666666666667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6</v>
      </c>
      <c r="CA20" s="6" t="n">
        <v>51</v>
      </c>
      <c r="CB20" s="6" t="n">
        <v>128173</v>
      </c>
      <c r="CC20" s="6" t="n">
        <v>968458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90542</v>
      </c>
      <c r="CM20" s="6" t="n">
        <v>0</v>
      </c>
      <c r="CN20" s="6" t="n">
        <v>0</v>
      </c>
      <c r="CO20" s="6" t="n">
        <v>0</v>
      </c>
      <c r="CP20" s="6" t="n">
        <v>0</v>
      </c>
      <c r="CQ20" s="6" t="n">
        <v>3</v>
      </c>
      <c r="CR20" s="6" t="n">
        <v>1515</v>
      </c>
      <c r="CS20" s="6" t="n">
        <v>0</v>
      </c>
      <c r="CT20" s="6" t="n">
        <v>0</v>
      </c>
      <c r="CU20" s="6" t="n">
        <v>3</v>
      </c>
      <c r="CV20" s="6" t="n">
        <v>1078</v>
      </c>
      <c r="CW20" s="6" t="n">
        <v>0</v>
      </c>
      <c r="CX20" s="6" t="n">
        <v>0</v>
      </c>
      <c r="CY20" s="6" t="n">
        <v>1</v>
      </c>
      <c r="CZ20" s="6" t="n">
        <v>82</v>
      </c>
      <c r="DA20" s="6" t="n">
        <v>2</v>
      </c>
      <c r="DB20" s="6" t="n">
        <v>2160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3</v>
      </c>
      <c r="DH20" s="6" t="n">
        <v>16209</v>
      </c>
      <c r="DI20" s="6" t="n">
        <v>2</v>
      </c>
      <c r="DJ20" s="6" t="n">
        <v>1100</v>
      </c>
      <c r="DK20" s="6" t="n">
        <v>0</v>
      </c>
      <c r="DL20" s="6" t="n">
        <v>0</v>
      </c>
      <c r="DM20" s="6" t="n">
        <v>1</v>
      </c>
      <c r="DN20" s="6" t="n">
        <v>16154</v>
      </c>
      <c r="DO20" s="6" t="n">
        <v>4</v>
      </c>
      <c r="DP20" s="6" t="n">
        <v>72</v>
      </c>
      <c r="DQ20" s="6" t="n">
        <v>65612</v>
      </c>
      <c r="DR20" s="6" t="n">
        <v>4420</v>
      </c>
      <c r="DS20" s="6" t="n">
        <v>1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31</v>
      </c>
      <c r="B21" s="7" t="s">
        <v>214</v>
      </c>
      <c r="C21" s="7" t="s">
        <v>225</v>
      </c>
      <c r="D21" s="7" t="s">
        <v>216</v>
      </c>
      <c r="E21" s="7" t="s">
        <v>220</v>
      </c>
      <c r="F21" s="7" t="s">
        <v>221</v>
      </c>
      <c r="G21" s="4" t="n">
        <f aca="false">IFERROR(CA21/BZ21,"-")</f>
        <v>12.3529411764706</v>
      </c>
      <c r="H21" s="3" t="n">
        <f aca="false">IFERROR(CB21/BZ21,"-")</f>
        <v>54502.9411764706</v>
      </c>
      <c r="I21" s="3" t="n">
        <f aca="false">IFERROR(CB21/CA21,"-")</f>
        <v>4412.14285714286</v>
      </c>
      <c r="J21" s="3" t="n">
        <f aca="false">IFERROR(CC21/BZ21,"-")</f>
        <v>545029.411764706</v>
      </c>
      <c r="K21" s="3" t="n">
        <f aca="false">IFERROR(CC21/CA21,"-")</f>
        <v>44121.4285714286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.176470588235294</v>
      </c>
      <c r="P21" s="5" t="n">
        <f aca="false">IFERROR(CG21/CB21,"-")</f>
        <v>0.00345259295235012</v>
      </c>
      <c r="Q21" s="3" t="n">
        <f aca="false">IFERROR(CG21/CF21,"-")</f>
        <v>1066.33333333333</v>
      </c>
      <c r="R21" s="5" t="n">
        <f aca="false">IFERROR(CH21/BZ21,"-")</f>
        <v>0.823529411764706</v>
      </c>
      <c r="S21" s="5" t="n">
        <f aca="false">IFERROR(CI21/CB21,"-")</f>
        <v>0.994224812476391</v>
      </c>
      <c r="T21" s="3" t="n">
        <f aca="false">IFERROR(CI21/CH21,"-")</f>
        <v>65799.9285714286</v>
      </c>
      <c r="U21" s="5" t="n">
        <f aca="false">IFERROR(CJ21/BZ21,"-")</f>
        <v>1</v>
      </c>
      <c r="V21" s="5" t="n">
        <f aca="false">IFERROR(CK21/CB21,"-")</f>
        <v>0.997677405428741</v>
      </c>
      <c r="W21" s="3" t="n">
        <f aca="false">IFERROR(CK21/CJ21,"-")</f>
        <v>54376.3529411765</v>
      </c>
      <c r="X21" s="3" t="n">
        <f aca="false">IFERROR(CL21/BZ21,"-")</f>
        <v>141574.764705882</v>
      </c>
      <c r="Y21" s="3" t="n">
        <f aca="false">IFERROR(CL21/CA21,"-")</f>
        <v>11460.8142857143</v>
      </c>
      <c r="Z21" s="5" t="n">
        <f aca="false">IFERROR(CM21/BZ21,"-")</f>
        <v>0.0588235294117647</v>
      </c>
      <c r="AA21" s="5" t="n">
        <f aca="false">IFERROR(CN21/CB21,"-")</f>
        <v>0.00014570179698883</v>
      </c>
      <c r="AB21" s="3" t="n">
        <f aca="false">IFERROR(CN21/CM21,"-")</f>
        <v>135</v>
      </c>
      <c r="AC21" s="5" t="n">
        <f aca="false">IFERROR(CO21/BZ21,"-")</f>
        <v>0.235294117647059</v>
      </c>
      <c r="AD21" s="5" t="n">
        <f aca="false">IFERROR(CP21/CB21,"-")</f>
        <v>0.000819167880848308</v>
      </c>
      <c r="AE21" s="3" t="n">
        <f aca="false">IFERROR(CP21/CO21,"-")</f>
        <v>189.75</v>
      </c>
      <c r="AF21" s="5" t="n">
        <f aca="false">IFERROR(CQ21/BZ21,"-")</f>
        <v>0.352941176470588</v>
      </c>
      <c r="AG21" s="5" t="n">
        <f aca="false">IFERROR(CR21/CB21,"-")</f>
        <v>0.00573093734822729</v>
      </c>
      <c r="AH21" s="3" t="n">
        <f aca="false">IFERROR(CR21/CQ21,"-")</f>
        <v>885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647058823529412</v>
      </c>
      <c r="AM21" s="5" t="n">
        <f aca="false">IFERROR(CV21/CB21,"-")</f>
        <v>0.0264281474286331</v>
      </c>
      <c r="AN21" s="3" t="n">
        <f aca="false">IFERROR(CV21/CU21,"-")</f>
        <v>2226.09090909091</v>
      </c>
      <c r="AO21" s="5" t="n">
        <f aca="false">IFERROR(CW21/BZ21,"-")</f>
        <v>0.470588235294118</v>
      </c>
      <c r="AP21" s="5" t="n">
        <f aca="false">IFERROR(CX21/CB21,"-")</f>
        <v>0.273373266418434</v>
      </c>
      <c r="AQ21" s="3" t="n">
        <f aca="false">IFERROR(CX21/CW21,"-")</f>
        <v>31661.75</v>
      </c>
      <c r="AR21" s="5" t="n">
        <f aca="false">IFERROR(CY21/BZ21,"-")</f>
        <v>0.588235294117647</v>
      </c>
      <c r="AS21" s="5" t="n">
        <f aca="false">IFERROR(CZ21/CB21,"-")</f>
        <v>0.143681398737251</v>
      </c>
      <c r="AT21" s="3" t="n">
        <f aca="false">IFERROR(CZ21/CY21,"-")</f>
        <v>13312.8</v>
      </c>
      <c r="AU21" s="5" t="n">
        <f aca="false">IFERROR(DA21/BZ21,"-")</f>
        <v>0.411764705882353</v>
      </c>
      <c r="AV21" s="5" t="n">
        <f aca="false">IFERROR(DB21/CB21,"-")</f>
        <v>0.011452161243322</v>
      </c>
      <c r="AW21" s="3" t="n">
        <f aca="false">IFERROR(DB21/DA21,"-")</f>
        <v>1515.85714285714</v>
      </c>
      <c r="AX21" s="5" t="n">
        <f aca="false">IFERROR(DC21/BZ21,"-")</f>
        <v>0.352941176470588</v>
      </c>
      <c r="AY21" s="5" t="n">
        <f aca="false">IFERROR(DD21/CB21,"-")</f>
        <v>0.00388646052560574</v>
      </c>
      <c r="AZ21" s="3" t="n">
        <f aca="false">IFERROR(DD21/DC21,"-")</f>
        <v>600.166666666667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.705882352941177</v>
      </c>
      <c r="BE21" s="5" t="n">
        <f aca="false">IFERROR(DH21/CB21,"-")</f>
        <v>0.323053262101344</v>
      </c>
      <c r="BF21" s="3" t="n">
        <f aca="false">IFERROR(DH21/DG21,"-")</f>
        <v>24943.75</v>
      </c>
      <c r="BG21" s="5" t="n">
        <f aca="false">IFERROR(DI21/BZ21,"-")</f>
        <v>0.647058823529412</v>
      </c>
      <c r="BH21" s="5" t="n">
        <f aca="false">IFERROR(DJ21/CB21,"-")</f>
        <v>0.0255809184609573</v>
      </c>
      <c r="BI21" s="3" t="n">
        <f aca="false">IFERROR(DJ21/DI21,"-")</f>
        <v>2154.72727272727</v>
      </c>
      <c r="BJ21" s="5" t="n">
        <f aca="false">IFERROR(DK21/BZ21,"-")</f>
        <v>0.235294117647059</v>
      </c>
      <c r="BK21" s="5" t="n">
        <f aca="false">IFERROR(DL21/CB21,"-")</f>
        <v>0.00060007554907992</v>
      </c>
      <c r="BL21" s="3" t="n">
        <f aca="false">IFERROR(DL21/DK21,"-")</f>
        <v>139</v>
      </c>
      <c r="BM21" s="5" t="n">
        <f aca="false">IFERROR(DM21/BZ21,"-")</f>
        <v>0.294117647058824</v>
      </c>
      <c r="BN21" s="5" t="n">
        <f aca="false">IFERROR(DN21/CB21,"-")</f>
        <v>0.167738384328962</v>
      </c>
      <c r="BO21" s="3" t="n">
        <f aca="false">IFERROR(DN21/DM21,"-")</f>
        <v>31083.6</v>
      </c>
      <c r="BP21" s="5" t="n">
        <f aca="false">IFERROR(DO21/BZ21,"-")</f>
        <v>0.588235294117647</v>
      </c>
      <c r="BQ21" s="3" t="n">
        <f aca="false">IFERROR(DP21/DO21,"-")</f>
        <v>44.4</v>
      </c>
      <c r="BR21" s="3" t="n">
        <f aca="false">IFERROR(DQ21/DO21,"-")</f>
        <v>28885.8</v>
      </c>
      <c r="BS21" s="3" t="n">
        <f aca="false">IFERROR(DR21/DO21,"-")</f>
        <v>11544</v>
      </c>
      <c r="BT21" s="5" t="n">
        <f aca="false">IFERROR(DS21/BZ21,"-")</f>
        <v>0.470588235294118</v>
      </c>
      <c r="BU21" s="5" t="n">
        <f aca="false">IFERROR(DT21/BZ21,"-")</f>
        <v>0.117647058823529</v>
      </c>
      <c r="BV21" s="5" t="n">
        <f aca="false">IFERROR(DT21/DS21,"-")</f>
        <v>0.25</v>
      </c>
      <c r="BW21" s="5" t="n">
        <f aca="false">IFERROR(DU21/BZ21,"-")</f>
        <v>0.117647058823529</v>
      </c>
      <c r="BX21" s="5" t="n">
        <f aca="false">IFERROR(DU21/DS21,"-")</f>
        <v>0.25</v>
      </c>
      <c r="BZ21" s="6" t="n">
        <v>17</v>
      </c>
      <c r="CA21" s="6" t="n">
        <v>210</v>
      </c>
      <c r="CB21" s="6" t="n">
        <v>926550</v>
      </c>
      <c r="CC21" s="6" t="n">
        <v>9265500</v>
      </c>
      <c r="CD21" s="6" t="n">
        <v>0</v>
      </c>
      <c r="CE21" s="6" t="n">
        <v>0</v>
      </c>
      <c r="CF21" s="6" t="n">
        <v>3</v>
      </c>
      <c r="CG21" s="6" t="n">
        <v>3199</v>
      </c>
      <c r="CH21" s="6" t="n">
        <v>14</v>
      </c>
      <c r="CI21" s="6" t="n">
        <v>921199</v>
      </c>
      <c r="CJ21" s="6" t="n">
        <v>17</v>
      </c>
      <c r="CK21" s="6" t="n">
        <v>924398</v>
      </c>
      <c r="CL21" s="6" t="n">
        <v>2406771</v>
      </c>
      <c r="CM21" s="6" t="n">
        <v>1</v>
      </c>
      <c r="CN21" s="6" t="n">
        <v>135</v>
      </c>
      <c r="CO21" s="6" t="n">
        <v>4</v>
      </c>
      <c r="CP21" s="6" t="n">
        <v>759</v>
      </c>
      <c r="CQ21" s="6" t="n">
        <v>6</v>
      </c>
      <c r="CR21" s="6" t="n">
        <v>5310</v>
      </c>
      <c r="CS21" s="6" t="n">
        <v>0</v>
      </c>
      <c r="CT21" s="6" t="n">
        <v>0</v>
      </c>
      <c r="CU21" s="6" t="n">
        <v>11</v>
      </c>
      <c r="CV21" s="6" t="n">
        <v>24487</v>
      </c>
      <c r="CW21" s="6" t="n">
        <v>8</v>
      </c>
      <c r="CX21" s="6" t="n">
        <v>253294</v>
      </c>
      <c r="CY21" s="6" t="n">
        <v>10</v>
      </c>
      <c r="CZ21" s="6" t="n">
        <v>133128</v>
      </c>
      <c r="DA21" s="6" t="n">
        <v>7</v>
      </c>
      <c r="DB21" s="6" t="n">
        <v>10611</v>
      </c>
      <c r="DC21" s="6" t="n">
        <v>6</v>
      </c>
      <c r="DD21" s="6" t="n">
        <v>3601</v>
      </c>
      <c r="DE21" s="6" t="n">
        <v>0</v>
      </c>
      <c r="DF21" s="6" t="n">
        <v>0</v>
      </c>
      <c r="DG21" s="6" t="n">
        <v>12</v>
      </c>
      <c r="DH21" s="6" t="n">
        <v>299325</v>
      </c>
      <c r="DI21" s="6" t="n">
        <v>11</v>
      </c>
      <c r="DJ21" s="6" t="n">
        <v>23702</v>
      </c>
      <c r="DK21" s="6" t="n">
        <v>4</v>
      </c>
      <c r="DL21" s="6" t="n">
        <v>556</v>
      </c>
      <c r="DM21" s="6" t="n">
        <v>5</v>
      </c>
      <c r="DN21" s="6" t="n">
        <v>155418</v>
      </c>
      <c r="DO21" s="6" t="n">
        <v>10</v>
      </c>
      <c r="DP21" s="6" t="n">
        <v>444</v>
      </c>
      <c r="DQ21" s="6" t="n">
        <v>288858</v>
      </c>
      <c r="DR21" s="6" t="n">
        <v>115440</v>
      </c>
      <c r="DS21" s="6" t="n">
        <v>8</v>
      </c>
      <c r="DT21" s="6" t="n">
        <v>2</v>
      </c>
      <c r="DU21" s="6" t="n">
        <v>2</v>
      </c>
    </row>
    <row r="22" customFormat="false" ht="13.5" hidden="false" customHeight="false" outlineLevel="0" collapsed="false">
      <c r="A22" s="7" t="s">
        <v>231</v>
      </c>
      <c r="B22" s="7" t="s">
        <v>214</v>
      </c>
      <c r="C22" s="7" t="s">
        <v>225</v>
      </c>
      <c r="D22" s="7" t="s">
        <v>216</v>
      </c>
      <c r="E22" s="7" t="s">
        <v>220</v>
      </c>
      <c r="F22" s="7" t="s">
        <v>218</v>
      </c>
      <c r="G22" s="4" t="n">
        <f aca="false">IFERROR(CA22/BZ22,"-")</f>
        <v>8.53374233128834</v>
      </c>
      <c r="H22" s="3" t="n">
        <f aca="false">IFERROR(CB22/BZ22,"-")</f>
        <v>33657.6809815951</v>
      </c>
      <c r="I22" s="3" t="n">
        <f aca="false">IFERROR(CB22/CA22,"-")</f>
        <v>3944.07045291157</v>
      </c>
      <c r="J22" s="3" t="n">
        <f aca="false">IFERROR(CC22/BZ22,"-")</f>
        <v>336576.809815951</v>
      </c>
      <c r="K22" s="3" t="n">
        <f aca="false">IFERROR(CC22/CA22,"-")</f>
        <v>39440.7045291157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88716.6779141104</v>
      </c>
      <c r="Y22" s="3" t="n">
        <f aca="false">IFERROR(CL22/CA22,"-")</f>
        <v>10395.9874191229</v>
      </c>
      <c r="Z22" s="5" t="n">
        <f aca="false">IFERROR(CM22/BZ22,"-")</f>
        <v>0.107361963190184</v>
      </c>
      <c r="AA22" s="5" t="n">
        <f aca="false">IFERROR(CN22/CB22,"-")</f>
        <v>0.0012385617591186</v>
      </c>
      <c r="AB22" s="3" t="n">
        <f aca="false">IFERROR(CN22/CM22,"-")</f>
        <v>388.285714285714</v>
      </c>
      <c r="AC22" s="5" t="n">
        <f aca="false">IFERROR(CO22/BZ22,"-")</f>
        <v>0.0276073619631902</v>
      </c>
      <c r="AD22" s="5" t="n">
        <f aca="false">IFERROR(CP22/CB22,"-")</f>
        <v>9.99780904895591E-005</v>
      </c>
      <c r="AE22" s="3" t="n">
        <f aca="false">IFERROR(CP22/CO22,"-")</f>
        <v>121.888888888889</v>
      </c>
      <c r="AF22" s="5" t="n">
        <f aca="false">IFERROR(CQ22/BZ22,"-")</f>
        <v>0.441717791411043</v>
      </c>
      <c r="AG22" s="5" t="n">
        <f aca="false">IFERROR(CR22/CB22,"-")</f>
        <v>0.0116208808935581</v>
      </c>
      <c r="AH22" s="3" t="n">
        <f aca="false">IFERROR(CR22/CQ22,"-")</f>
        <v>885.479166666667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616564417177914</v>
      </c>
      <c r="AM22" s="5" t="n">
        <f aca="false">IFERROR(CV22/CB22,"-")</f>
        <v>0.0104499433305591</v>
      </c>
      <c r="AN22" s="3" t="n">
        <f aca="false">IFERROR(CV22/CU22,"-")</f>
        <v>570.452736318408</v>
      </c>
      <c r="AO22" s="5" t="n">
        <f aca="false">IFERROR(CW22/BZ22,"-")</f>
        <v>0.343558282208589</v>
      </c>
      <c r="AP22" s="5" t="n">
        <f aca="false">IFERROR(CX22/CB22,"-")</f>
        <v>0.0242759016164552</v>
      </c>
      <c r="AQ22" s="3" t="n">
        <f aca="false">IFERROR(CX22/CW22,"-")</f>
        <v>2378.25892857143</v>
      </c>
      <c r="AR22" s="5" t="n">
        <f aca="false">IFERROR(CY22/BZ22,"-")</f>
        <v>0.44478527607362</v>
      </c>
      <c r="AS22" s="5" t="n">
        <f aca="false">IFERROR(CZ22/CB22,"-")</f>
        <v>0.313100028033966</v>
      </c>
      <c r="AT22" s="3" t="n">
        <f aca="false">IFERROR(CZ22/CY22,"-")</f>
        <v>23692.8275862069</v>
      </c>
      <c r="AU22" s="5" t="n">
        <f aca="false">IFERROR(DA22/BZ22,"-")</f>
        <v>0.55521472392638</v>
      </c>
      <c r="AV22" s="5" t="n">
        <f aca="false">IFERROR(DB22/CB22,"-")</f>
        <v>0.0199104043197826</v>
      </c>
      <c r="AW22" s="3" t="n">
        <f aca="false">IFERROR(DB22/DA22,"-")</f>
        <v>1206.98895027624</v>
      </c>
      <c r="AX22" s="5" t="n">
        <f aca="false">IFERROR(DC22/BZ22,"-")</f>
        <v>0.202453987730061</v>
      </c>
      <c r="AY22" s="5" t="n">
        <f aca="false">IFERROR(DD22/CB22,"-")</f>
        <v>0.0058453917664716</v>
      </c>
      <c r="AZ22" s="3" t="n">
        <f aca="false">IFERROR(DD22/DC22,"-")</f>
        <v>971.787878787879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711656441717791</v>
      </c>
      <c r="BE22" s="5" t="n">
        <f aca="false">IFERROR(DH22/CB22,"-")</f>
        <v>0.23239237271978</v>
      </c>
      <c r="BF22" s="3" t="n">
        <f aca="false">IFERROR(DH22/DG22,"-")</f>
        <v>10990.9612068966</v>
      </c>
      <c r="BG22" s="5" t="n">
        <f aca="false">IFERROR(DI22/BZ22,"-")</f>
        <v>0.315950920245399</v>
      </c>
      <c r="BH22" s="5" t="n">
        <f aca="false">IFERROR(DJ22/CB22,"-")</f>
        <v>0.0363740708052675</v>
      </c>
      <c r="BI22" s="3" t="n">
        <f aca="false">IFERROR(DJ22/DI22,"-")</f>
        <v>3874.8640776699</v>
      </c>
      <c r="BJ22" s="5" t="n">
        <f aca="false">IFERROR(DK22/BZ22,"-")</f>
        <v>0.0306748466257669</v>
      </c>
      <c r="BK22" s="5" t="n">
        <f aca="false">IFERROR(DL22/CB22,"-")</f>
        <v>7.30924599568153E-005</v>
      </c>
      <c r="BL22" s="3" t="n">
        <f aca="false">IFERROR(DL22/DK22,"-")</f>
        <v>80.2</v>
      </c>
      <c r="BM22" s="5" t="n">
        <f aca="false">IFERROR(DM22/BZ22,"-")</f>
        <v>0.469325153374233</v>
      </c>
      <c r="BN22" s="5" t="n">
        <f aca="false">IFERROR(DN22/CB22,"-")</f>
        <v>0.342490396817325</v>
      </c>
      <c r="BO22" s="3" t="n">
        <f aca="false">IFERROR(DN22/DM22,"-")</f>
        <v>24561.7189542484</v>
      </c>
      <c r="BP22" s="5" t="n">
        <f aca="false">IFERROR(DO22/BZ22,"-")</f>
        <v>0.782208588957055</v>
      </c>
      <c r="BQ22" s="3" t="n">
        <f aca="false">IFERROR(DP22/DO22,"-")</f>
        <v>24.1647058823529</v>
      </c>
      <c r="BR22" s="3" t="n">
        <f aca="false">IFERROR(DQ22/DO22,"-")</f>
        <v>15694.8941176471</v>
      </c>
      <c r="BS22" s="3" t="n">
        <f aca="false">IFERROR(DR22/DO22,"-")</f>
        <v>6277.72549019608</v>
      </c>
      <c r="BT22" s="5" t="n">
        <f aca="false">IFERROR(DS22/BZ22,"-")</f>
        <v>0.386503067484663</v>
      </c>
      <c r="BU22" s="5" t="n">
        <f aca="false">IFERROR(DT22/BZ22,"-")</f>
        <v>0.0521472392638037</v>
      </c>
      <c r="BV22" s="5" t="n">
        <f aca="false">IFERROR(DT22/DS22,"-")</f>
        <v>0.134920634920635</v>
      </c>
      <c r="BW22" s="5" t="n">
        <f aca="false">IFERROR(DU22/BZ22,"-")</f>
        <v>0.00920245398773006</v>
      </c>
      <c r="BX22" s="5" t="n">
        <f aca="false">IFERROR(DU22/DS22,"-")</f>
        <v>0.0238095238095238</v>
      </c>
      <c r="BZ22" s="6" t="n">
        <v>326</v>
      </c>
      <c r="CA22" s="6" t="n">
        <v>2782</v>
      </c>
      <c r="CB22" s="6" t="n">
        <v>10972404</v>
      </c>
      <c r="CC22" s="6" t="n">
        <v>10972404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28921637</v>
      </c>
      <c r="CM22" s="6" t="n">
        <v>35</v>
      </c>
      <c r="CN22" s="6" t="n">
        <v>13590</v>
      </c>
      <c r="CO22" s="6" t="n">
        <v>9</v>
      </c>
      <c r="CP22" s="6" t="n">
        <v>1097</v>
      </c>
      <c r="CQ22" s="6" t="n">
        <v>144</v>
      </c>
      <c r="CR22" s="6" t="n">
        <v>127509</v>
      </c>
      <c r="CS22" s="6" t="n">
        <v>0</v>
      </c>
      <c r="CT22" s="6" t="n">
        <v>0</v>
      </c>
      <c r="CU22" s="6" t="n">
        <v>201</v>
      </c>
      <c r="CV22" s="6" t="n">
        <v>114661</v>
      </c>
      <c r="CW22" s="6" t="n">
        <v>112</v>
      </c>
      <c r="CX22" s="6" t="n">
        <v>266365</v>
      </c>
      <c r="CY22" s="6" t="n">
        <v>145</v>
      </c>
      <c r="CZ22" s="6" t="n">
        <v>3435460</v>
      </c>
      <c r="DA22" s="6" t="n">
        <v>181</v>
      </c>
      <c r="DB22" s="6" t="n">
        <v>218465</v>
      </c>
      <c r="DC22" s="6" t="n">
        <v>66</v>
      </c>
      <c r="DD22" s="6" t="n">
        <v>64138</v>
      </c>
      <c r="DE22" s="6" t="n">
        <v>0</v>
      </c>
      <c r="DF22" s="6" t="n">
        <v>0</v>
      </c>
      <c r="DG22" s="6" t="n">
        <v>232</v>
      </c>
      <c r="DH22" s="6" t="n">
        <v>2549903</v>
      </c>
      <c r="DI22" s="6" t="n">
        <v>103</v>
      </c>
      <c r="DJ22" s="6" t="n">
        <v>399111</v>
      </c>
      <c r="DK22" s="6" t="n">
        <v>10</v>
      </c>
      <c r="DL22" s="6" t="n">
        <v>802</v>
      </c>
      <c r="DM22" s="6" t="n">
        <v>153</v>
      </c>
      <c r="DN22" s="6" t="n">
        <v>3757943</v>
      </c>
      <c r="DO22" s="6" t="n">
        <v>255</v>
      </c>
      <c r="DP22" s="6" t="n">
        <v>6162</v>
      </c>
      <c r="DQ22" s="6" t="n">
        <v>4002198</v>
      </c>
      <c r="DR22" s="6" t="n">
        <v>1600820</v>
      </c>
      <c r="DS22" s="6" t="n">
        <v>126</v>
      </c>
      <c r="DT22" s="6" t="n">
        <v>17</v>
      </c>
      <c r="DU22" s="6" t="n">
        <v>3</v>
      </c>
    </row>
    <row r="23" customFormat="false" ht="13.5" hidden="false" customHeight="false" outlineLevel="0" collapsed="false">
      <c r="A23" s="7" t="s">
        <v>231</v>
      </c>
      <c r="B23" s="7" t="s">
        <v>214</v>
      </c>
      <c r="C23" s="7" t="s">
        <v>225</v>
      </c>
      <c r="D23" s="7" t="s">
        <v>222</v>
      </c>
      <c r="E23" s="7" t="s">
        <v>223</v>
      </c>
      <c r="F23" s="7" t="s">
        <v>218</v>
      </c>
      <c r="G23" s="4" t="n">
        <f aca="false">IFERROR(CA23/BZ23,"-")</f>
        <v>1.33699633699634</v>
      </c>
      <c r="H23" s="3" t="n">
        <f aca="false">IFERROR(CB23/BZ23,"-")</f>
        <v>1096.82417582418</v>
      </c>
      <c r="I23" s="3" t="n">
        <f aca="false">IFERROR(CB23/CA23,"-")</f>
        <v>820.364383561644</v>
      </c>
      <c r="J23" s="3" t="n">
        <f aca="false">IFERROR(CC23/BZ23,"-")</f>
        <v>8786.54212454212</v>
      </c>
      <c r="K23" s="3" t="n">
        <f aca="false">IFERROR(CC23/CA23,"-")</f>
        <v>6571.85205479452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643.02197802198</v>
      </c>
      <c r="Y23" s="3" t="n">
        <f aca="false">IFERROR(CL23/CA23,"-")</f>
        <v>1976.83561643836</v>
      </c>
      <c r="Z23" s="5" t="n">
        <f aca="false">IFERROR(CM23/BZ23,"-")</f>
        <v>0.347985347985348</v>
      </c>
      <c r="AA23" s="5" t="n">
        <f aca="false">IFERROR(CN23/CB23,"-")</f>
        <v>0.0838584925509213</v>
      </c>
      <c r="AB23" s="3" t="n">
        <f aca="false">IFERROR(CN23/CM23,"-")</f>
        <v>264.315789473684</v>
      </c>
      <c r="AC23" s="5" t="n">
        <f aca="false">IFERROR(CO23/BZ23,"-")</f>
        <v>0.736263736263736</v>
      </c>
      <c r="AD23" s="5" t="n">
        <f aca="false">IFERROR(CP23/CB23,"-")</f>
        <v>0.0987599897138926</v>
      </c>
      <c r="AE23" s="3" t="n">
        <f aca="false">IFERROR(CP23/CO23,"-")</f>
        <v>147.124378109453</v>
      </c>
      <c r="AF23" s="5" t="n">
        <f aca="false">IFERROR(CQ23/BZ23,"-")</f>
        <v>0.52014652014652</v>
      </c>
      <c r="AG23" s="5" t="n">
        <f aca="false">IFERROR(CR23/CB23,"-")</f>
        <v>0.0286975717439294</v>
      </c>
      <c r="AH23" s="3" t="n">
        <f aca="false">IFERROR(CR23/CQ23,"-")</f>
        <v>60.5140845070423</v>
      </c>
      <c r="AI23" s="5" t="n">
        <f aca="false">IFERROR(CS23/BZ23,"-")</f>
        <v>0.00366300366300366</v>
      </c>
      <c r="AJ23" s="5" t="n">
        <f aca="false">IFERROR(CT23/CB23,"-")</f>
        <v>0.00858288832560205</v>
      </c>
      <c r="AK23" s="3" t="n">
        <f aca="false">IFERROR(CT23/CS23,"-")</f>
        <v>2570</v>
      </c>
      <c r="AL23" s="5" t="n">
        <f aca="false">IFERROR(CU23/BZ23,"-")</f>
        <v>0.846153846153846</v>
      </c>
      <c r="AM23" s="5" t="n">
        <f aca="false">IFERROR(CV23/CB23,"-")</f>
        <v>0.494548029108348</v>
      </c>
      <c r="AN23" s="3" t="n">
        <f aca="false">IFERROR(CV23/CU23,"-")</f>
        <v>641.056277056277</v>
      </c>
      <c r="AO23" s="5" t="n">
        <f aca="false">IFERROR(CW23/BZ23,"-")</f>
        <v>0.0256410256410256</v>
      </c>
      <c r="AP23" s="5" t="n">
        <f aca="false">IFERROR(CX23/CB23,"-")</f>
        <v>0.0388968483767654</v>
      </c>
      <c r="AQ23" s="3" t="n">
        <f aca="false">IFERROR(CX23/CW23,"-")</f>
        <v>1663.85714285714</v>
      </c>
      <c r="AR23" s="5" t="n">
        <f aca="false">IFERROR(CY23/BZ23,"-")</f>
        <v>0.0402930402930403</v>
      </c>
      <c r="AS23" s="5" t="n">
        <f aca="false">IFERROR(CZ23/CB23,"-")</f>
        <v>0.0112445856001176</v>
      </c>
      <c r="AT23" s="3" t="n">
        <f aca="false">IFERROR(CZ23/CY23,"-")</f>
        <v>306.090909090909</v>
      </c>
      <c r="AU23" s="5" t="n">
        <f aca="false">IFERROR(DA23/BZ23,"-")</f>
        <v>0.271062271062271</v>
      </c>
      <c r="AV23" s="5" t="n">
        <f aca="false">IFERROR(DB23/CB23,"-")</f>
        <v>0.154645613542929</v>
      </c>
      <c r="AW23" s="3" t="n">
        <f aca="false">IFERROR(DB23/DA23,"-")</f>
        <v>625.756756756757</v>
      </c>
      <c r="AX23" s="5" t="n">
        <f aca="false">IFERROR(DC23/BZ23,"-")</f>
        <v>0.0805860805860806</v>
      </c>
      <c r="AY23" s="5" t="n">
        <f aca="false">IFERROR(DD23/CB23,"-")</f>
        <v>0.0678816296133025</v>
      </c>
      <c r="AZ23" s="3" t="n">
        <f aca="false">IFERROR(DD23/DC23,"-")</f>
        <v>923.909090909091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0732600732600733</v>
      </c>
      <c r="BH23" s="5" t="n">
        <f aca="false">IFERROR(DJ23/CB23,"-")</f>
        <v>0.0128843514241917</v>
      </c>
      <c r="BI23" s="3" t="n">
        <f aca="false">IFERROR(DJ23/DI23,"-")</f>
        <v>192.9</v>
      </c>
      <c r="BJ23" s="5" t="n">
        <f aca="false">IFERROR(DK23/BZ23,"-")</f>
        <v>0.0512820512820513</v>
      </c>
      <c r="BK23" s="5" t="n">
        <f aca="false">IFERROR(DL23/CB23,"-")</f>
        <v>0.00484916492170202</v>
      </c>
      <c r="BL23" s="3" t="n">
        <f aca="false">IFERROR(DL23/DK23,"-")</f>
        <v>103.714285714286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0366300366300366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273</v>
      </c>
      <c r="CA23" s="6" t="n">
        <v>365</v>
      </c>
      <c r="CB23" s="6" t="n">
        <v>299433</v>
      </c>
      <c r="CC23" s="6" t="n">
        <v>2398726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721545</v>
      </c>
      <c r="CM23" s="6" t="n">
        <v>95</v>
      </c>
      <c r="CN23" s="6" t="n">
        <v>25110</v>
      </c>
      <c r="CO23" s="6" t="n">
        <v>201</v>
      </c>
      <c r="CP23" s="6" t="n">
        <v>29572</v>
      </c>
      <c r="CQ23" s="6" t="n">
        <v>142</v>
      </c>
      <c r="CR23" s="6" t="n">
        <v>8593</v>
      </c>
      <c r="CS23" s="6" t="n">
        <v>1</v>
      </c>
      <c r="CT23" s="6" t="n">
        <v>2570</v>
      </c>
      <c r="CU23" s="6" t="n">
        <v>231</v>
      </c>
      <c r="CV23" s="6" t="n">
        <v>148084</v>
      </c>
      <c r="CW23" s="6" t="n">
        <v>7</v>
      </c>
      <c r="CX23" s="6" t="n">
        <v>11647</v>
      </c>
      <c r="CY23" s="6" t="n">
        <v>11</v>
      </c>
      <c r="CZ23" s="6" t="n">
        <v>3367</v>
      </c>
      <c r="DA23" s="6" t="n">
        <v>74</v>
      </c>
      <c r="DB23" s="6" t="n">
        <v>46306</v>
      </c>
      <c r="DC23" s="6" t="n">
        <v>22</v>
      </c>
      <c r="DD23" s="6" t="n">
        <v>20326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20</v>
      </c>
      <c r="DJ23" s="6" t="n">
        <v>3858</v>
      </c>
      <c r="DK23" s="6" t="n">
        <v>14</v>
      </c>
      <c r="DL23" s="6" t="n">
        <v>1452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31</v>
      </c>
      <c r="B24" s="7" t="s">
        <v>214</v>
      </c>
      <c r="C24" s="7" t="s">
        <v>225</v>
      </c>
      <c r="D24" s="7" t="s">
        <v>222</v>
      </c>
      <c r="E24" s="7" t="s">
        <v>217</v>
      </c>
      <c r="F24" s="7" t="s">
        <v>221</v>
      </c>
      <c r="G24" s="4" t="n">
        <f aca="false">IFERROR(CA24/BZ24,"-")</f>
        <v>1</v>
      </c>
      <c r="H24" s="3" t="n">
        <f aca="false">IFERROR(CB24/BZ24,"-")</f>
        <v>2490</v>
      </c>
      <c r="I24" s="3" t="n">
        <f aca="false">IFERROR(CB24/CA24,"-")</f>
        <v>2490</v>
      </c>
      <c r="J24" s="3" t="n">
        <f aca="false">IFERROR(CC24/BZ24,"-")</f>
        <v>24900</v>
      </c>
      <c r="K24" s="3" t="n">
        <f aca="false">IFERROR(CC24/CA24,"-")</f>
        <v>24900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1</v>
      </c>
      <c r="S24" s="5" t="n">
        <f aca="false">IFERROR(CI24/CB24,"-")</f>
        <v>1</v>
      </c>
      <c r="T24" s="3" t="n">
        <f aca="false">IFERROR(CI24/CH24,"-")</f>
        <v>2490</v>
      </c>
      <c r="U24" s="5" t="n">
        <f aca="false">IFERROR(CJ24/BZ24,"-")</f>
        <v>1</v>
      </c>
      <c r="V24" s="5" t="n">
        <f aca="false">IFERROR(CK24/CB24,"-")</f>
        <v>1</v>
      </c>
      <c r="W24" s="3" t="n">
        <f aca="false">IFERROR(CK24/CJ24,"-")</f>
        <v>2490</v>
      </c>
      <c r="X24" s="3" t="n">
        <f aca="false">IFERROR(CL24/BZ24,"-")</f>
        <v>5500</v>
      </c>
      <c r="Y24" s="3" t="n">
        <f aca="false">IFERROR(CL24/CA24,"-")</f>
        <v>5500</v>
      </c>
      <c r="Z24" s="5" t="n">
        <f aca="false">IFERROR(CM24/BZ24,"-")</f>
        <v>1</v>
      </c>
      <c r="AA24" s="5" t="n">
        <f aca="false">IFERROR(CN24/CB24,"-")</f>
        <v>0.108433734939759</v>
      </c>
      <c r="AB24" s="3" t="n">
        <f aca="false">IFERROR(CN24/CM24,"-")</f>
        <v>270</v>
      </c>
      <c r="AC24" s="5" t="n">
        <f aca="false">IFERROR(CO24/BZ24,"-")</f>
        <v>0</v>
      </c>
      <c r="AD24" s="5" t="n">
        <f aca="false">IFERROR(CP24/CB24,"-")</f>
        <v>0</v>
      </c>
      <c r="AE24" s="3" t="str">
        <f aca="false">IFERROR(CP24/CO24,"-")</f>
        <v>-</v>
      </c>
      <c r="AF24" s="5" t="n">
        <f aca="false">IFERROR(CQ24/BZ24,"-")</f>
        <v>1</v>
      </c>
      <c r="AG24" s="5" t="n">
        <f aca="false">IFERROR(CR24/CB24,"-")</f>
        <v>0.100401606425703</v>
      </c>
      <c r="AH24" s="3" t="n">
        <f aca="false">IFERROR(CR24/CQ24,"-")</f>
        <v>250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</v>
      </c>
      <c r="AM24" s="5" t="n">
        <f aca="false">IFERROR(CV24/CB24,"-")</f>
        <v>0</v>
      </c>
      <c r="AN24" s="3" t="str">
        <f aca="false">IFERROR(CV24/CU24,"-")</f>
        <v>-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</v>
      </c>
      <c r="AV24" s="5" t="n">
        <f aca="false">IFERROR(DB24/CB24,"-")</f>
        <v>0</v>
      </c>
      <c r="AW24" s="3" t="str">
        <f aca="false">IFERROR(DB24/DA24,"-")</f>
        <v>-</v>
      </c>
      <c r="AX24" s="5" t="n">
        <f aca="false">IFERROR(DC24/BZ24,"-")</f>
        <v>1</v>
      </c>
      <c r="AY24" s="5" t="n">
        <f aca="false">IFERROR(DD24/CB24,"-")</f>
        <v>0.791164658634538</v>
      </c>
      <c r="AZ24" s="3" t="n">
        <f aca="false">IFERROR(DD24/DC24,"-")</f>
        <v>1970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</v>
      </c>
      <c r="BH24" s="5" t="n">
        <f aca="false">IFERROR(DJ24/CB24,"-")</f>
        <v>0</v>
      </c>
      <c r="BI24" s="3" t="str">
        <f aca="false">IFERROR(DJ24/DI24,"-")</f>
        <v>-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</v>
      </c>
      <c r="CA24" s="6" t="n">
        <v>1</v>
      </c>
      <c r="CB24" s="6" t="n">
        <v>2490</v>
      </c>
      <c r="CC24" s="6" t="n">
        <v>2490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1</v>
      </c>
      <c r="CI24" s="6" t="n">
        <v>2490</v>
      </c>
      <c r="CJ24" s="6" t="n">
        <v>1</v>
      </c>
      <c r="CK24" s="6" t="n">
        <v>2490</v>
      </c>
      <c r="CL24" s="6" t="n">
        <v>5500</v>
      </c>
      <c r="CM24" s="6" t="n">
        <v>1</v>
      </c>
      <c r="CN24" s="6" t="n">
        <v>270</v>
      </c>
      <c r="CO24" s="6" t="n">
        <v>0</v>
      </c>
      <c r="CP24" s="6" t="n">
        <v>0</v>
      </c>
      <c r="CQ24" s="6" t="n">
        <v>1</v>
      </c>
      <c r="CR24" s="6" t="n">
        <v>250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0</v>
      </c>
      <c r="DB24" s="6" t="n">
        <v>0</v>
      </c>
      <c r="DC24" s="6" t="n">
        <v>1</v>
      </c>
      <c r="DD24" s="6" t="n">
        <v>197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0</v>
      </c>
      <c r="DJ24" s="6" t="n">
        <v>0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31</v>
      </c>
      <c r="B25" s="7" t="s">
        <v>214</v>
      </c>
      <c r="C25" s="7" t="s">
        <v>225</v>
      </c>
      <c r="D25" s="7" t="s">
        <v>222</v>
      </c>
      <c r="E25" s="7" t="s">
        <v>217</v>
      </c>
      <c r="F25" s="7" t="s">
        <v>218</v>
      </c>
      <c r="G25" s="4" t="n">
        <f aca="false">IFERROR(CA25/BZ25,"-")</f>
        <v>1.38650306748466</v>
      </c>
      <c r="H25" s="3" t="n">
        <f aca="false">IFERROR(CB25/BZ25,"-")</f>
        <v>1208.76687116564</v>
      </c>
      <c r="I25" s="3" t="n">
        <f aca="false">IFERROR(CB25/CA25,"-")</f>
        <v>871.809734513274</v>
      </c>
      <c r="J25" s="3" t="n">
        <f aca="false">IFERROR(CC25/BZ25,"-")</f>
        <v>11958.5766871166</v>
      </c>
      <c r="K25" s="3" t="n">
        <f aca="false">IFERROR(CC25/CA25,"-")</f>
        <v>8624.99115044248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3626.40490797546</v>
      </c>
      <c r="Y25" s="3" t="n">
        <f aca="false">IFERROR(CL25/CA25,"-")</f>
        <v>2615.50442477876</v>
      </c>
      <c r="Z25" s="5" t="n">
        <f aca="false">IFERROR(CM25/BZ25,"-")</f>
        <v>0.147239263803681</v>
      </c>
      <c r="AA25" s="5" t="n">
        <f aca="false">IFERROR(CN25/CB25,"-")</f>
        <v>0.0324317740028118</v>
      </c>
      <c r="AB25" s="3" t="n">
        <f aca="false">IFERROR(CN25/CM25,"-")</f>
        <v>266.25</v>
      </c>
      <c r="AC25" s="5" t="n">
        <f aca="false">IFERROR(CO25/BZ25,"-")</f>
        <v>0.846625766871166</v>
      </c>
      <c r="AD25" s="5" t="n">
        <f aca="false">IFERROR(CP25/CB25,"-")</f>
        <v>0.0698475858883718</v>
      </c>
      <c r="AE25" s="3" t="n">
        <f aca="false">IFERROR(CP25/CO25,"-")</f>
        <v>99.7246376811594</v>
      </c>
      <c r="AF25" s="5" t="n">
        <f aca="false">IFERROR(CQ25/BZ25,"-")</f>
        <v>0.404907975460123</v>
      </c>
      <c r="AG25" s="5" t="n">
        <f aca="false">IFERROR(CR25/CB25,"-")</f>
        <v>0.0152667881377868</v>
      </c>
      <c r="AH25" s="3" t="n">
        <f aca="false">IFERROR(CR25/CQ25,"-")</f>
        <v>45.5757575757576</v>
      </c>
      <c r="AI25" s="5" t="n">
        <f aca="false">IFERROR(CS25/BZ25,"-")</f>
        <v>0.00613496932515337</v>
      </c>
      <c r="AJ25" s="5" t="n">
        <f aca="false">IFERROR(CT25/CB25,"-")</f>
        <v>0.00619198189099067</v>
      </c>
      <c r="AK25" s="3" t="n">
        <f aca="false">IFERROR(CT25/CS25,"-")</f>
        <v>1220</v>
      </c>
      <c r="AL25" s="5" t="n">
        <f aca="false">IFERROR(CU25/BZ25,"-")</f>
        <v>0.417177914110429</v>
      </c>
      <c r="AM25" s="5" t="n">
        <f aca="false">IFERROR(CV25/CB25,"-")</f>
        <v>0.273710976556751</v>
      </c>
      <c r="AN25" s="3" t="n">
        <f aca="false">IFERROR(CV25/CU25,"-")</f>
        <v>793.073529411765</v>
      </c>
      <c r="AO25" s="5" t="n">
        <f aca="false">IFERROR(CW25/BZ25,"-")</f>
        <v>0.0552147239263804</v>
      </c>
      <c r="AP25" s="5" t="n">
        <f aca="false">IFERROR(CX25/CB25,"-")</f>
        <v>0.0426789964929021</v>
      </c>
      <c r="AQ25" s="3" t="n">
        <f aca="false">IFERROR(CX25/CW25,"-")</f>
        <v>934.333333333333</v>
      </c>
      <c r="AR25" s="5" t="n">
        <f aca="false">IFERROR(CY25/BZ25,"-")</f>
        <v>0.0552147239263804</v>
      </c>
      <c r="AS25" s="5" t="n">
        <f aca="false">IFERROR(CZ25/CB25,"-")</f>
        <v>0.0118002933578306</v>
      </c>
      <c r="AT25" s="3" t="n">
        <f aca="false">IFERROR(CZ25/CY25,"-")</f>
        <v>258.333333333333</v>
      </c>
      <c r="AU25" s="5" t="n">
        <f aca="false">IFERROR(DA25/BZ25,"-")</f>
        <v>0.52760736196319</v>
      </c>
      <c r="AV25" s="5" t="n">
        <f aca="false">IFERROR(DB25/CB25,"-")</f>
        <v>0.40928492759949</v>
      </c>
      <c r="AW25" s="3" t="n">
        <f aca="false">IFERROR(DB25/DA25,"-")</f>
        <v>937.686046511628</v>
      </c>
      <c r="AX25" s="5" t="n">
        <f aca="false">IFERROR(DC25/BZ25,"-")</f>
        <v>0.134969325153374</v>
      </c>
      <c r="AY25" s="5" t="n">
        <f aca="false">IFERROR(DD25/CB25,"-")</f>
        <v>0.118271929512914</v>
      </c>
      <c r="AZ25" s="3" t="n">
        <f aca="false">IFERROR(DD25/DC25,"-")</f>
        <v>1059.22727272727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380368098159509</v>
      </c>
      <c r="BH25" s="5" t="n">
        <f aca="false">IFERROR(DJ25/CB25,"-")</f>
        <v>0.020514746560151</v>
      </c>
      <c r="BI25" s="3" t="n">
        <f aca="false">IFERROR(DJ25/DI25,"-")</f>
        <v>65.1935483870968</v>
      </c>
      <c r="BJ25" s="5" t="n">
        <f aca="false">IFERROR(DK25/BZ25,"-")</f>
        <v>0.226993865030675</v>
      </c>
      <c r="BK25" s="5" t="n">
        <f aca="false">IFERROR(DL25/CB25,"-")</f>
        <v>0.0173324738997813</v>
      </c>
      <c r="BL25" s="3" t="n">
        <f aca="false">IFERROR(DL25/DK25,"-")</f>
        <v>92.2972972972973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163</v>
      </c>
      <c r="CA25" s="6" t="n">
        <v>226</v>
      </c>
      <c r="CB25" s="6" t="n">
        <v>197029</v>
      </c>
      <c r="CC25" s="6" t="n">
        <v>1949248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591104</v>
      </c>
      <c r="CM25" s="6" t="n">
        <v>24</v>
      </c>
      <c r="CN25" s="6" t="n">
        <v>6390</v>
      </c>
      <c r="CO25" s="6" t="n">
        <v>138</v>
      </c>
      <c r="CP25" s="6" t="n">
        <v>13762</v>
      </c>
      <c r="CQ25" s="6" t="n">
        <v>66</v>
      </c>
      <c r="CR25" s="6" t="n">
        <v>3008</v>
      </c>
      <c r="CS25" s="6" t="n">
        <v>1</v>
      </c>
      <c r="CT25" s="6" t="n">
        <v>1220</v>
      </c>
      <c r="CU25" s="6" t="n">
        <v>68</v>
      </c>
      <c r="CV25" s="6" t="n">
        <v>53929</v>
      </c>
      <c r="CW25" s="6" t="n">
        <v>9</v>
      </c>
      <c r="CX25" s="6" t="n">
        <v>8409</v>
      </c>
      <c r="CY25" s="6" t="n">
        <v>9</v>
      </c>
      <c r="CZ25" s="6" t="n">
        <v>2325</v>
      </c>
      <c r="DA25" s="6" t="n">
        <v>86</v>
      </c>
      <c r="DB25" s="6" t="n">
        <v>80641</v>
      </c>
      <c r="DC25" s="6" t="n">
        <v>22</v>
      </c>
      <c r="DD25" s="6" t="n">
        <v>23303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62</v>
      </c>
      <c r="DJ25" s="6" t="n">
        <v>4042</v>
      </c>
      <c r="DK25" s="6" t="n">
        <v>37</v>
      </c>
      <c r="DL25" s="6" t="n">
        <v>3415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31</v>
      </c>
      <c r="B26" s="7" t="s">
        <v>214</v>
      </c>
      <c r="C26" s="7" t="s">
        <v>225</v>
      </c>
      <c r="D26" s="7" t="s">
        <v>222</v>
      </c>
      <c r="E26" s="7" t="s">
        <v>219</v>
      </c>
      <c r="F26" s="7" t="s">
        <v>218</v>
      </c>
      <c r="G26" s="4" t="n">
        <f aca="false">IFERROR(CA26/BZ26,"-")</f>
        <v>1.34146341463415</v>
      </c>
      <c r="H26" s="3" t="n">
        <f aca="false">IFERROR(CB26/BZ26,"-")</f>
        <v>981.536585365854</v>
      </c>
      <c r="I26" s="3" t="n">
        <f aca="false">IFERROR(CB26/CA26,"-")</f>
        <v>731.690909090909</v>
      </c>
      <c r="J26" s="3" t="n">
        <f aca="false">IFERROR(CC26/BZ26,"-")</f>
        <v>7700.80487804878</v>
      </c>
      <c r="K26" s="3" t="n">
        <f aca="false">IFERROR(CC26/CA26,"-")</f>
        <v>5740.6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305.5</v>
      </c>
      <c r="Y26" s="3" t="n">
        <f aca="false">IFERROR(CL26/CA26,"-")</f>
        <v>1718.64545454545</v>
      </c>
      <c r="Z26" s="5" t="n">
        <f aca="false">IFERROR(CM26/BZ26,"-")</f>
        <v>0.51219512195122</v>
      </c>
      <c r="AA26" s="5" t="n">
        <f aca="false">IFERROR(CN26/CB26,"-")</f>
        <v>0.1568720025843</v>
      </c>
      <c r="AB26" s="3" t="n">
        <f aca="false">IFERROR(CN26/CM26,"-")</f>
        <v>300.619047619048</v>
      </c>
      <c r="AC26" s="5" t="n">
        <f aca="false">IFERROR(CO26/BZ26,"-")</f>
        <v>0.524390243902439</v>
      </c>
      <c r="AD26" s="5" t="n">
        <f aca="false">IFERROR(CP26/CB26,"-")</f>
        <v>0.0891086648609696</v>
      </c>
      <c r="AE26" s="3" t="n">
        <f aca="false">IFERROR(CP26/CO26,"-")</f>
        <v>166.790697674419</v>
      </c>
      <c r="AF26" s="5" t="n">
        <f aca="false">IFERROR(CQ26/BZ26,"-")</f>
        <v>0.487804878048781</v>
      </c>
      <c r="AG26" s="5" t="n">
        <f aca="false">IFERROR(CR26/CB26,"-")</f>
        <v>0.023643863529061</v>
      </c>
      <c r="AH26" s="3" t="n">
        <f aca="false">IFERROR(CR26/CQ26,"-")</f>
        <v>47.575</v>
      </c>
      <c r="AI26" s="5" t="n">
        <f aca="false">IFERROR(CS26/BZ26,"-")</f>
        <v>0.0121951219512195</v>
      </c>
      <c r="AJ26" s="5" t="n">
        <f aca="false">IFERROR(CT26/CB26,"-")</f>
        <v>0.00222398926521383</v>
      </c>
      <c r="AK26" s="3" t="n">
        <f aca="false">IFERROR(CT26/CS26,"-")</f>
        <v>179</v>
      </c>
      <c r="AL26" s="5" t="n">
        <f aca="false">IFERROR(CU26/BZ26,"-")</f>
        <v>0.75609756097561</v>
      </c>
      <c r="AM26" s="5" t="n">
        <f aca="false">IFERROR(CV26/CB26,"-")</f>
        <v>0.394118231742166</v>
      </c>
      <c r="AN26" s="3" t="n">
        <f aca="false">IFERROR(CV26/CU26,"-")</f>
        <v>511.629032258065</v>
      </c>
      <c r="AO26" s="5" t="n">
        <f aca="false">IFERROR(CW26/BZ26,"-")</f>
        <v>0.0365853658536585</v>
      </c>
      <c r="AP26" s="5" t="n">
        <f aca="false">IFERROR(CX26/CB26,"-")</f>
        <v>0.0138781899957757</v>
      </c>
      <c r="AQ26" s="3" t="n">
        <f aca="false">IFERROR(CX26/CW26,"-")</f>
        <v>372.333333333333</v>
      </c>
      <c r="AR26" s="5" t="n">
        <f aca="false">IFERROR(CY26/BZ26,"-")</f>
        <v>0.024390243902439</v>
      </c>
      <c r="AS26" s="5" t="n">
        <f aca="false">IFERROR(CZ26/CB26,"-")</f>
        <v>0.0412494098352509</v>
      </c>
      <c r="AT26" s="3" t="n">
        <f aca="false">IFERROR(CZ26/CY26,"-")</f>
        <v>1660</v>
      </c>
      <c r="AU26" s="5" t="n">
        <f aca="false">IFERROR(DA26/BZ26,"-")</f>
        <v>0.268292682926829</v>
      </c>
      <c r="AV26" s="5" t="n">
        <f aca="false">IFERROR(DB26/CB26,"-")</f>
        <v>0.230089705041871</v>
      </c>
      <c r="AW26" s="3" t="n">
        <f aca="false">IFERROR(DB26/DA26,"-")</f>
        <v>841.772727272727</v>
      </c>
      <c r="AX26" s="5" t="n">
        <f aca="false">IFERROR(DC26/BZ26,"-")</f>
        <v>0.0365853658536585</v>
      </c>
      <c r="AY26" s="5" t="n">
        <f aca="false">IFERROR(DD26/CB26,"-")</f>
        <v>0.0293218696419253</v>
      </c>
      <c r="AZ26" s="3" t="n">
        <f aca="false">IFERROR(DD26/DC26,"-")</f>
        <v>786.666666666667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134146341463415</v>
      </c>
      <c r="BH26" s="5" t="n">
        <f aca="false">IFERROR(DJ26/CB26,"-")</f>
        <v>0.0094177869443133</v>
      </c>
      <c r="BI26" s="3" t="n">
        <f aca="false">IFERROR(DJ26/DI26,"-")</f>
        <v>68.9090909090909</v>
      </c>
      <c r="BJ26" s="5" t="n">
        <f aca="false">IFERROR(DK26/BZ26,"-")</f>
        <v>0.0731707317073171</v>
      </c>
      <c r="BK26" s="5" t="n">
        <f aca="false">IFERROR(DL26/CB26,"-")</f>
        <v>0.00587679844941978</v>
      </c>
      <c r="BL26" s="3" t="n">
        <f aca="false">IFERROR(DL26/DK26,"-")</f>
        <v>78.8333333333333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82</v>
      </c>
      <c r="CA26" s="6" t="n">
        <v>110</v>
      </c>
      <c r="CB26" s="6" t="n">
        <v>80486</v>
      </c>
      <c r="CC26" s="6" t="n">
        <v>631466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89051</v>
      </c>
      <c r="CM26" s="6" t="n">
        <v>42</v>
      </c>
      <c r="CN26" s="6" t="n">
        <v>12626</v>
      </c>
      <c r="CO26" s="6" t="n">
        <v>43</v>
      </c>
      <c r="CP26" s="6" t="n">
        <v>7172</v>
      </c>
      <c r="CQ26" s="6" t="n">
        <v>40</v>
      </c>
      <c r="CR26" s="6" t="n">
        <v>1903</v>
      </c>
      <c r="CS26" s="6" t="n">
        <v>1</v>
      </c>
      <c r="CT26" s="6" t="n">
        <v>179</v>
      </c>
      <c r="CU26" s="6" t="n">
        <v>62</v>
      </c>
      <c r="CV26" s="6" t="n">
        <v>31721</v>
      </c>
      <c r="CW26" s="6" t="n">
        <v>3</v>
      </c>
      <c r="CX26" s="6" t="n">
        <v>1117</v>
      </c>
      <c r="CY26" s="6" t="n">
        <v>2</v>
      </c>
      <c r="CZ26" s="6" t="n">
        <v>3320</v>
      </c>
      <c r="DA26" s="6" t="n">
        <v>22</v>
      </c>
      <c r="DB26" s="6" t="n">
        <v>18519</v>
      </c>
      <c r="DC26" s="6" t="n">
        <v>3</v>
      </c>
      <c r="DD26" s="6" t="n">
        <v>2360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11</v>
      </c>
      <c r="DJ26" s="6" t="n">
        <v>758</v>
      </c>
      <c r="DK26" s="6" t="n">
        <v>6</v>
      </c>
      <c r="DL26" s="6" t="n">
        <v>473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31</v>
      </c>
      <c r="B27" s="7" t="s">
        <v>214</v>
      </c>
      <c r="C27" s="7" t="s">
        <v>225</v>
      </c>
      <c r="D27" s="7" t="s">
        <v>222</v>
      </c>
      <c r="E27" s="7" t="s">
        <v>220</v>
      </c>
      <c r="F27" s="7" t="s">
        <v>221</v>
      </c>
      <c r="G27" s="4" t="n">
        <f aca="false">IFERROR(CA27/BZ27,"-")</f>
        <v>1.91860465116279</v>
      </c>
      <c r="H27" s="3" t="n">
        <f aca="false">IFERROR(CB27/BZ27,"-")</f>
        <v>2837.68217054264</v>
      </c>
      <c r="I27" s="3" t="n">
        <f aca="false">IFERROR(CB27/CA27,"-")</f>
        <v>1479.03434343434</v>
      </c>
      <c r="J27" s="3" t="n">
        <f aca="false">IFERROR(CC27/BZ27,"-")</f>
        <v>28376.8217054264</v>
      </c>
      <c r="K27" s="3" t="n">
        <f aca="false">IFERROR(CC27/CA27,"-")</f>
        <v>14790.3434343434</v>
      </c>
      <c r="L27" s="5" t="n">
        <f aca="false">IFERROR(CD27/BZ27,"-")</f>
        <v>0.00387596899224806</v>
      </c>
      <c r="M27" s="5" t="n">
        <f aca="false">IFERROR(CE27/CB27,"-")</f>
        <v>0.00138638095836486</v>
      </c>
      <c r="N27" s="3" t="n">
        <f aca="false">IFERROR(CE27/CD27,"-")</f>
        <v>1015</v>
      </c>
      <c r="O27" s="5" t="n">
        <f aca="false">IFERROR(CF27/BZ27,"-")</f>
        <v>0.531007751937985</v>
      </c>
      <c r="P27" s="5" t="n">
        <f aca="false">IFERROR(CG27/CB27,"-")</f>
        <v>0.265623762159859</v>
      </c>
      <c r="Q27" s="3" t="n">
        <f aca="false">IFERROR(CG27/CF27,"-")</f>
        <v>1419.48175182482</v>
      </c>
      <c r="R27" s="5" t="n">
        <f aca="false">IFERROR(CH27/BZ27,"-")</f>
        <v>0.465116279069767</v>
      </c>
      <c r="S27" s="5" t="n">
        <f aca="false">IFERROR(CI27/CB27,"-")</f>
        <v>0.689698574827693</v>
      </c>
      <c r="T27" s="3" t="n">
        <f aca="false">IFERROR(CI27/CH27,"-")</f>
        <v>4207.8625</v>
      </c>
      <c r="U27" s="5" t="n">
        <f aca="false">IFERROR(CJ27/BZ27,"-")</f>
        <v>1</v>
      </c>
      <c r="V27" s="5" t="n">
        <f aca="false">IFERROR(CK27/CB27,"-")</f>
        <v>0.956708717945916</v>
      </c>
      <c r="W27" s="3" t="n">
        <f aca="false">IFERROR(CK27/CJ27,"-")</f>
        <v>2714.83527131783</v>
      </c>
      <c r="X27" s="3" t="n">
        <f aca="false">IFERROR(CL27/BZ27,"-")</f>
        <v>6397.06201550388</v>
      </c>
      <c r="Y27" s="3" t="n">
        <f aca="false">IFERROR(CL27/CA27,"-")</f>
        <v>3334.22626262626</v>
      </c>
      <c r="Z27" s="5" t="n">
        <f aca="false">IFERROR(CM27/BZ27,"-")</f>
        <v>0.118217054263566</v>
      </c>
      <c r="AA27" s="5" t="n">
        <f aca="false">IFERROR(CN27/CB27,"-")</f>
        <v>0.0111108531091813</v>
      </c>
      <c r="AB27" s="3" t="n">
        <f aca="false">IFERROR(CN27/CM27,"-")</f>
        <v>266.704918032787</v>
      </c>
      <c r="AC27" s="5" t="n">
        <f aca="false">IFERROR(CO27/BZ27,"-")</f>
        <v>0.901162790697675</v>
      </c>
      <c r="AD27" s="5" t="n">
        <f aca="false">IFERROR(CP27/CB27,"-")</f>
        <v>0.0488251958006999</v>
      </c>
      <c r="AE27" s="3" t="n">
        <f aca="false">IFERROR(CP27/CO27,"-")</f>
        <v>153.74623655914</v>
      </c>
      <c r="AF27" s="5" t="n">
        <f aca="false">IFERROR(CQ27/BZ27,"-")</f>
        <v>0.393410852713178</v>
      </c>
      <c r="AG27" s="5" t="n">
        <f aca="false">IFERROR(CR27/CB27,"-")</f>
        <v>0.0448415701208269</v>
      </c>
      <c r="AH27" s="3" t="n">
        <f aca="false">IFERROR(CR27/CQ27,"-")</f>
        <v>323.443349753695</v>
      </c>
      <c r="AI27" s="5" t="n">
        <f aca="false">IFERROR(CS27/BZ27,"-")</f>
        <v>0.0426356589147287</v>
      </c>
      <c r="AJ27" s="5" t="n">
        <f aca="false">IFERROR(CT27/CB27,"-")</f>
        <v>0.132015565711726</v>
      </c>
      <c r="AK27" s="3" t="n">
        <f aca="false">IFERROR(CT27/CS27,"-")</f>
        <v>8786.5</v>
      </c>
      <c r="AL27" s="5" t="n">
        <f aca="false">IFERROR(CU27/BZ27,"-")</f>
        <v>0.189922480620155</v>
      </c>
      <c r="AM27" s="5" t="n">
        <f aca="false">IFERROR(CV27/CB27,"-")</f>
        <v>0.111025894591339</v>
      </c>
      <c r="AN27" s="3" t="n">
        <f aca="false">IFERROR(CV27/CU27,"-")</f>
        <v>1658.86734693878</v>
      </c>
      <c r="AO27" s="5" t="n">
        <f aca="false">IFERROR(CW27/BZ27,"-")</f>
        <v>0.0697674418604651</v>
      </c>
      <c r="AP27" s="5" t="n">
        <f aca="false">IFERROR(CX27/CB27,"-")</f>
        <v>0.142746017740213</v>
      </c>
      <c r="AQ27" s="3" t="n">
        <f aca="false">IFERROR(CX27/CW27,"-")</f>
        <v>5805.97222222222</v>
      </c>
      <c r="AR27" s="5" t="n">
        <f aca="false">IFERROR(CY27/BZ27,"-")</f>
        <v>0.0717054263565892</v>
      </c>
      <c r="AS27" s="5" t="n">
        <f aca="false">IFERROR(CZ27/CB27,"-")</f>
        <v>0.220547258517023</v>
      </c>
      <c r="AT27" s="3" t="n">
        <f aca="false">IFERROR(CZ27/CY27,"-")</f>
        <v>8727.97297297297</v>
      </c>
      <c r="AU27" s="5" t="n">
        <f aca="false">IFERROR(DA27/BZ27,"-")</f>
        <v>0.329457364341085</v>
      </c>
      <c r="AV27" s="5" t="n">
        <f aca="false">IFERROR(DB27/CB27,"-")</f>
        <v>0.0970323252135573</v>
      </c>
      <c r="AW27" s="3" t="n">
        <f aca="false">IFERROR(DB27/DA27,"-")</f>
        <v>835.758823529412</v>
      </c>
      <c r="AX27" s="5" t="n">
        <f aca="false">IFERROR(DC27/BZ27,"-")</f>
        <v>0.0736434108527132</v>
      </c>
      <c r="AY27" s="5" t="n">
        <f aca="false">IFERROR(DD27/CB27,"-")</f>
        <v>0.0282821715506432</v>
      </c>
      <c r="AZ27" s="3" t="n">
        <f aca="false">IFERROR(DD27/DC27,"-")</f>
        <v>1089.78947368421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817829457364341</v>
      </c>
      <c r="BH27" s="5" t="n">
        <f aca="false">IFERROR(DJ27/CB27,"-")</f>
        <v>0.158337681424681</v>
      </c>
      <c r="BI27" s="3" t="n">
        <f aca="false">IFERROR(DJ27/DI27,"-")</f>
        <v>549.395734597156</v>
      </c>
      <c r="BJ27" s="5" t="n">
        <f aca="false">IFERROR(DK27/BZ27,"-")</f>
        <v>0.697674418604651</v>
      </c>
      <c r="BK27" s="5" t="n">
        <f aca="false">IFERROR(DL27/CB27,"-")</f>
        <v>0.0264211429242667</v>
      </c>
      <c r="BL27" s="3" t="n">
        <f aca="false">IFERROR(DL27/DK27,"-")</f>
        <v>107.463888888889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.0213178294573643</v>
      </c>
      <c r="BU27" s="5" t="n">
        <f aca="false">IFERROR(DT27/BZ27,"-")</f>
        <v>0</v>
      </c>
      <c r="BV27" s="5" t="n">
        <f aca="false">IFERROR(DT27/DS27,"-")</f>
        <v>0</v>
      </c>
      <c r="BW27" s="5" t="n">
        <f aca="false">IFERROR(DU27/BZ27,"-")</f>
        <v>0.00968992248062016</v>
      </c>
      <c r="BX27" s="5" t="n">
        <f aca="false">IFERROR(DU27/DS27,"-")</f>
        <v>0.454545454545455</v>
      </c>
      <c r="BZ27" s="6" t="n">
        <v>516</v>
      </c>
      <c r="CA27" s="6" t="n">
        <v>990</v>
      </c>
      <c r="CB27" s="6" t="n">
        <v>1464244</v>
      </c>
      <c r="CC27" s="6" t="n">
        <v>14642440</v>
      </c>
      <c r="CD27" s="6" t="n">
        <v>2</v>
      </c>
      <c r="CE27" s="6" t="n">
        <v>2030</v>
      </c>
      <c r="CF27" s="6" t="n">
        <v>274</v>
      </c>
      <c r="CG27" s="6" t="n">
        <v>388938</v>
      </c>
      <c r="CH27" s="6" t="n">
        <v>240</v>
      </c>
      <c r="CI27" s="6" t="n">
        <v>1009887</v>
      </c>
      <c r="CJ27" s="6" t="n">
        <v>516</v>
      </c>
      <c r="CK27" s="6" t="n">
        <v>1400855</v>
      </c>
      <c r="CL27" s="6" t="n">
        <v>3300884</v>
      </c>
      <c r="CM27" s="6" t="n">
        <v>61</v>
      </c>
      <c r="CN27" s="6" t="n">
        <v>16269</v>
      </c>
      <c r="CO27" s="6" t="n">
        <v>465</v>
      </c>
      <c r="CP27" s="6" t="n">
        <v>71492</v>
      </c>
      <c r="CQ27" s="6" t="n">
        <v>203</v>
      </c>
      <c r="CR27" s="6" t="n">
        <v>65659</v>
      </c>
      <c r="CS27" s="6" t="n">
        <v>22</v>
      </c>
      <c r="CT27" s="6" t="n">
        <v>193303</v>
      </c>
      <c r="CU27" s="6" t="n">
        <v>98</v>
      </c>
      <c r="CV27" s="6" t="n">
        <v>162569</v>
      </c>
      <c r="CW27" s="6" t="n">
        <v>36</v>
      </c>
      <c r="CX27" s="6" t="n">
        <v>209015</v>
      </c>
      <c r="CY27" s="6" t="n">
        <v>37</v>
      </c>
      <c r="CZ27" s="6" t="n">
        <v>322935</v>
      </c>
      <c r="DA27" s="6" t="n">
        <v>170</v>
      </c>
      <c r="DB27" s="6" t="n">
        <v>142079</v>
      </c>
      <c r="DC27" s="6" t="n">
        <v>38</v>
      </c>
      <c r="DD27" s="6" t="n">
        <v>41412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422</v>
      </c>
      <c r="DJ27" s="6" t="n">
        <v>231845</v>
      </c>
      <c r="DK27" s="6" t="n">
        <v>360</v>
      </c>
      <c r="DL27" s="6" t="n">
        <v>38687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11</v>
      </c>
      <c r="DT27" s="6" t="n">
        <v>0</v>
      </c>
      <c r="DU27" s="6" t="n">
        <v>5</v>
      </c>
    </row>
    <row r="28" customFormat="false" ht="13.5" hidden="false" customHeight="false" outlineLevel="0" collapsed="false">
      <c r="A28" s="7" t="s">
        <v>231</v>
      </c>
      <c r="B28" s="7" t="s">
        <v>214</v>
      </c>
      <c r="C28" s="7" t="s">
        <v>225</v>
      </c>
      <c r="D28" s="7" t="s">
        <v>222</v>
      </c>
      <c r="E28" s="7" t="s">
        <v>220</v>
      </c>
      <c r="F28" s="7" t="s">
        <v>218</v>
      </c>
      <c r="G28" s="4" t="n">
        <f aca="false">IFERROR(CA28/BZ28,"-")</f>
        <v>1.43918450372151</v>
      </c>
      <c r="H28" s="3" t="n">
        <f aca="false">IFERROR(CB28/BZ28,"-")</f>
        <v>899.095695991864</v>
      </c>
      <c r="I28" s="3" t="n">
        <f aca="false">IFERROR(CB28/CA28,"-")</f>
        <v>624.725803861103</v>
      </c>
      <c r="J28" s="3" t="n">
        <f aca="false">IFERROR(CC28/BZ28,"-")</f>
        <v>8990.95695991864</v>
      </c>
      <c r="K28" s="3" t="n">
        <f aca="false">IFERROR(CC28/CA28,"-")</f>
        <v>6247.25803861103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2674.29046276178</v>
      </c>
      <c r="Y28" s="3" t="n">
        <f aca="false">IFERROR(CL28/CA28,"-")</f>
        <v>1858.19848382641</v>
      </c>
      <c r="Z28" s="5" t="n">
        <f aca="false">IFERROR(CM28/BZ28,"-")</f>
        <v>0.477093060884841</v>
      </c>
      <c r="AA28" s="5" t="n">
        <f aca="false">IFERROR(CN28/CB28,"-")</f>
        <v>0.151453242356584</v>
      </c>
      <c r="AB28" s="3" t="n">
        <f aca="false">IFERROR(CN28/CM28,"-")</f>
        <v>285.418023255814</v>
      </c>
      <c r="AC28" s="5" t="n">
        <f aca="false">IFERROR(CO28/BZ28,"-")</f>
        <v>0.615921594008599</v>
      </c>
      <c r="AD28" s="5" t="n">
        <f aca="false">IFERROR(CP28/CB28,"-")</f>
        <v>0.0977562145538496</v>
      </c>
      <c r="AE28" s="3" t="n">
        <f aca="false">IFERROR(CP28/CO28,"-")</f>
        <v>142.700292726863</v>
      </c>
      <c r="AF28" s="5" t="n">
        <f aca="false">IFERROR(CQ28/BZ28,"-")</f>
        <v>0.324765383015117</v>
      </c>
      <c r="AG28" s="5" t="n">
        <f aca="false">IFERROR(CR28/CB28,"-")</f>
        <v>0.0489484474741005</v>
      </c>
      <c r="AH28" s="3" t="n">
        <f aca="false">IFERROR(CR28/CQ28,"-")</f>
        <v>135.511174377224</v>
      </c>
      <c r="AI28" s="5" t="n">
        <f aca="false">IFERROR(CS28/BZ28,"-")</f>
        <v>0.00605612315658083</v>
      </c>
      <c r="AJ28" s="5" t="n">
        <f aca="false">IFERROR(CT28/CB28,"-")</f>
        <v>0.0250944309434343</v>
      </c>
      <c r="AK28" s="3" t="n">
        <f aca="false">IFERROR(CT28/CS28,"-")</f>
        <v>3725.53435114504</v>
      </c>
      <c r="AL28" s="5" t="n">
        <f aca="false">IFERROR(CU28/BZ28,"-")</f>
        <v>0.245296102815404</v>
      </c>
      <c r="AM28" s="5" t="n">
        <f aca="false">IFERROR(CV28/CB28,"-")</f>
        <v>0.117126043514564</v>
      </c>
      <c r="AN28" s="3" t="n">
        <f aca="false">IFERROR(CV28/CU28,"-")</f>
        <v>429.307764794572</v>
      </c>
      <c r="AO28" s="5" t="n">
        <f aca="false">IFERROR(CW28/BZ28,"-")</f>
        <v>0.050575562849614</v>
      </c>
      <c r="AP28" s="5" t="n">
        <f aca="false">IFERROR(CX28/CB28,"-")</f>
        <v>0.0572977466096205</v>
      </c>
      <c r="AQ28" s="3" t="n">
        <f aca="false">IFERROR(CX28/CW28,"-")</f>
        <v>1018.59780621572</v>
      </c>
      <c r="AR28" s="5" t="n">
        <f aca="false">IFERROR(CY28/BZ28,"-")</f>
        <v>0.189450325921132</v>
      </c>
      <c r="AS28" s="5" t="n">
        <f aca="false">IFERROR(CZ28/CB28,"-")</f>
        <v>0.0663491622600778</v>
      </c>
      <c r="AT28" s="3" t="n">
        <f aca="false">IFERROR(CZ28/CY28,"-")</f>
        <v>314.880673499268</v>
      </c>
      <c r="AU28" s="5" t="n">
        <f aca="false">IFERROR(DA28/BZ28,"-")</f>
        <v>0.45356201747492</v>
      </c>
      <c r="AV28" s="5" t="n">
        <f aca="false">IFERROR(DB28/CB28,"-")</f>
        <v>0.266699896582428</v>
      </c>
      <c r="AW28" s="3" t="n">
        <f aca="false">IFERROR(DB28/DA28,"-")</f>
        <v>528.679033737642</v>
      </c>
      <c r="AX28" s="5" t="n">
        <f aca="false">IFERROR(DC28/BZ28,"-")</f>
        <v>0.0826129166474042</v>
      </c>
      <c r="AY28" s="5" t="n">
        <f aca="false">IFERROR(DD28/CB28,"-")</f>
        <v>0.0725445499484558</v>
      </c>
      <c r="AZ28" s="3" t="n">
        <f aca="false">IFERROR(DD28/DC28,"-")</f>
        <v>789.519306099608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508529425361749</v>
      </c>
      <c r="BH28" s="5" t="n">
        <f aca="false">IFERROR(DJ28/CB28,"-")</f>
        <v>0.083980745090879</v>
      </c>
      <c r="BI28" s="3" t="n">
        <f aca="false">IFERROR(DJ28/DI28,"-")</f>
        <v>148.480545454545</v>
      </c>
      <c r="BJ28" s="5" t="n">
        <f aca="false">IFERROR(DK28/BZ28,"-")</f>
        <v>0.545143543987795</v>
      </c>
      <c r="BK28" s="5" t="n">
        <f aca="false">IFERROR(DL28/CB28,"-")</f>
        <v>0.0547138755654146</v>
      </c>
      <c r="BL28" s="3" t="n">
        <f aca="false">IFERROR(DL28/DK28,"-")</f>
        <v>90.2386363636364</v>
      </c>
      <c r="BM28" s="5" t="n">
        <f aca="false">IFERROR(DM28/BZ28,"-")</f>
        <v>0.000138689843280477</v>
      </c>
      <c r="BN28" s="5" t="n">
        <f aca="false">IFERROR(DN28/CB28,"-")</f>
        <v>0.00130520143648257</v>
      </c>
      <c r="BO28" s="3" t="n">
        <f aca="false">IFERROR(DN28/DM28,"-")</f>
        <v>8461.33333333333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.00129443853728445</v>
      </c>
      <c r="BU28" s="5" t="n">
        <f aca="false">IFERROR(DT28/BZ28,"-")</f>
        <v>0.000277379686560954</v>
      </c>
      <c r="BV28" s="5" t="n">
        <f aca="false">IFERROR(DT28/DS28,"-")</f>
        <v>0.214285714285714</v>
      </c>
      <c r="BW28" s="5" t="n">
        <f aca="false">IFERROR(DU28/BZ28,"-")</f>
        <v>0.000416069529841431</v>
      </c>
      <c r="BX28" s="5" t="n">
        <f aca="false">IFERROR(DU28/DS28,"-")</f>
        <v>0.321428571428571</v>
      </c>
      <c r="BZ28" s="6" t="n">
        <v>21631</v>
      </c>
      <c r="CA28" s="6" t="n">
        <v>31131</v>
      </c>
      <c r="CB28" s="6" t="n">
        <v>19448339</v>
      </c>
      <c r="CC28" s="6" t="n">
        <v>19448339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57847577</v>
      </c>
      <c r="CM28" s="6" t="n">
        <v>10320</v>
      </c>
      <c r="CN28" s="6" t="n">
        <v>2945514</v>
      </c>
      <c r="CO28" s="6" t="n">
        <v>13323</v>
      </c>
      <c r="CP28" s="6" t="n">
        <v>1901196</v>
      </c>
      <c r="CQ28" s="6" t="n">
        <v>7025</v>
      </c>
      <c r="CR28" s="6" t="n">
        <v>951966</v>
      </c>
      <c r="CS28" s="6" t="n">
        <v>131</v>
      </c>
      <c r="CT28" s="6" t="n">
        <v>488045</v>
      </c>
      <c r="CU28" s="6" t="n">
        <v>5306</v>
      </c>
      <c r="CV28" s="6" t="n">
        <v>2277907</v>
      </c>
      <c r="CW28" s="6" t="n">
        <v>1094</v>
      </c>
      <c r="CX28" s="6" t="n">
        <v>1114346</v>
      </c>
      <c r="CY28" s="6" t="n">
        <v>4098</v>
      </c>
      <c r="CZ28" s="6" t="n">
        <v>1290381</v>
      </c>
      <c r="DA28" s="6" t="n">
        <v>9811</v>
      </c>
      <c r="DB28" s="6" t="n">
        <v>5186870</v>
      </c>
      <c r="DC28" s="6" t="n">
        <v>1787</v>
      </c>
      <c r="DD28" s="6" t="n">
        <v>1410871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11000</v>
      </c>
      <c r="DJ28" s="6" t="n">
        <v>1633286</v>
      </c>
      <c r="DK28" s="6" t="n">
        <v>11792</v>
      </c>
      <c r="DL28" s="6" t="n">
        <v>1064094</v>
      </c>
      <c r="DM28" s="6" t="n">
        <v>3</v>
      </c>
      <c r="DN28" s="6" t="n">
        <v>25384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28</v>
      </c>
      <c r="DT28" s="6" t="n">
        <v>6</v>
      </c>
      <c r="DU28" s="6" t="n">
        <v>9</v>
      </c>
    </row>
    <row r="29" customFormat="false" ht="13.5" hidden="false" customHeight="false" outlineLevel="0" collapsed="false">
      <c r="A29" s="7" t="s">
        <v>231</v>
      </c>
      <c r="B29" s="7" t="s">
        <v>214</v>
      </c>
      <c r="C29" s="7" t="s">
        <v>225</v>
      </c>
      <c r="D29" s="7" t="s">
        <v>224</v>
      </c>
      <c r="E29" s="7" t="s">
        <v>223</v>
      </c>
      <c r="F29" s="7" t="s">
        <v>218</v>
      </c>
      <c r="G29" s="4" t="n">
        <f aca="false">IFERROR(CA29/BZ29,"-")</f>
        <v>1.6</v>
      </c>
      <c r="H29" s="3" t="n">
        <f aca="false">IFERROR(CB29/BZ29,"-")</f>
        <v>666.55</v>
      </c>
      <c r="I29" s="3" t="n">
        <f aca="false">IFERROR(CB29/CA29,"-")</f>
        <v>416.59375</v>
      </c>
      <c r="J29" s="3" t="n">
        <f aca="false">IFERROR(CC29/BZ29,"-")</f>
        <v>5312.25</v>
      </c>
      <c r="K29" s="3" t="n">
        <f aca="false">IFERROR(CC29/CA29,"-")</f>
        <v>3320.1562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1772.65</v>
      </c>
      <c r="Y29" s="3" t="n">
        <f aca="false">IFERROR(CL29/CA29,"-")</f>
        <v>1107.90625</v>
      </c>
      <c r="Z29" s="5" t="n">
        <f aca="false">IFERROR(CM29/BZ29,"-")</f>
        <v>0.4</v>
      </c>
      <c r="AA29" s="5" t="n">
        <f aca="false">IFERROR(CN29/CB29,"-")</f>
        <v>0.137574075463206</v>
      </c>
      <c r="AB29" s="3" t="n">
        <f aca="false">IFERROR(CN29/CM29,"-")</f>
        <v>229.25</v>
      </c>
      <c r="AC29" s="5" t="n">
        <f aca="false">IFERROR(CO29/BZ29,"-")</f>
        <v>0.7</v>
      </c>
      <c r="AD29" s="5" t="n">
        <f aca="false">IFERROR(CP29/CB29,"-")</f>
        <v>0.0732128122421424</v>
      </c>
      <c r="AE29" s="3" t="n">
        <f aca="false">IFERROR(CP29/CO29,"-")</f>
        <v>69.7142857142857</v>
      </c>
      <c r="AF29" s="5" t="n">
        <f aca="false">IFERROR(CQ29/BZ29,"-")</f>
        <v>0.55</v>
      </c>
      <c r="AG29" s="5" t="n">
        <f aca="false">IFERROR(CR29/CB29,"-")</f>
        <v>0.135773760408071</v>
      </c>
      <c r="AH29" s="3" t="n">
        <f aca="false">IFERROR(CR29/CQ29,"-")</f>
        <v>164.545454545455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15</v>
      </c>
      <c r="AM29" s="5" t="n">
        <f aca="false">IFERROR(CV29/CB29,"-")</f>
        <v>0.0246043057535069</v>
      </c>
      <c r="AN29" s="3" t="n">
        <f aca="false">IFERROR(CV29/CU29,"-")</f>
        <v>109.333333333333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.8</v>
      </c>
      <c r="AS29" s="5" t="n">
        <f aca="false">IFERROR(CZ29/CB29,"-")</f>
        <v>0.213337334033456</v>
      </c>
      <c r="AT29" s="3" t="n">
        <f aca="false">IFERROR(CZ29/CY29,"-")</f>
        <v>177.75</v>
      </c>
      <c r="AU29" s="5" t="n">
        <f aca="false">IFERROR(DA29/BZ29,"-")</f>
        <v>0.3</v>
      </c>
      <c r="AV29" s="5" t="n">
        <f aca="false">IFERROR(DB29/CB29,"-")</f>
        <v>0.0943665141399745</v>
      </c>
      <c r="AW29" s="3" t="n">
        <f aca="false">IFERROR(DB29/DA29,"-")</f>
        <v>209.666666666667</v>
      </c>
      <c r="AX29" s="5" t="n">
        <f aca="false">IFERROR(DC29/BZ29,"-")</f>
        <v>0.3</v>
      </c>
      <c r="AY29" s="5" t="n">
        <f aca="false">IFERROR(DD29/CB29,"-")</f>
        <v>0.126022053859425</v>
      </c>
      <c r="AZ29" s="3" t="n">
        <f aca="false">IFERROR(DD29/DC29,"-")</f>
        <v>280</v>
      </c>
      <c r="BA29" s="5" t="n">
        <f aca="false">IFERROR(DE29/BZ29,"-")</f>
        <v>0.3</v>
      </c>
      <c r="BB29" s="5" t="n">
        <f aca="false">IFERROR(DF29/CB29,"-")</f>
        <v>0.180106518640762</v>
      </c>
      <c r="BC29" s="3" t="n">
        <f aca="false">IFERROR(DF29/DE29,"-")</f>
        <v>400.166666666667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25</v>
      </c>
      <c r="BH29" s="5" t="n">
        <f aca="false">IFERROR(DJ29/CB29,"-")</f>
        <v>0.0150026254594554</v>
      </c>
      <c r="BI29" s="3" t="n">
        <f aca="false">IFERROR(DJ29/DI29,"-")</f>
        <v>40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20</v>
      </c>
      <c r="CA29" s="6" t="n">
        <v>32</v>
      </c>
      <c r="CB29" s="6" t="n">
        <v>13331</v>
      </c>
      <c r="CC29" s="6" t="n">
        <v>106245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35453</v>
      </c>
      <c r="CM29" s="6" t="n">
        <v>8</v>
      </c>
      <c r="CN29" s="6" t="n">
        <v>1834</v>
      </c>
      <c r="CO29" s="6" t="n">
        <v>14</v>
      </c>
      <c r="CP29" s="6" t="n">
        <v>976</v>
      </c>
      <c r="CQ29" s="6" t="n">
        <v>11</v>
      </c>
      <c r="CR29" s="6" t="n">
        <v>1810</v>
      </c>
      <c r="CS29" s="6" t="n">
        <v>0</v>
      </c>
      <c r="CT29" s="6" t="n">
        <v>0</v>
      </c>
      <c r="CU29" s="6" t="n">
        <v>3</v>
      </c>
      <c r="CV29" s="6" t="n">
        <v>328</v>
      </c>
      <c r="CW29" s="6" t="n">
        <v>0</v>
      </c>
      <c r="CX29" s="6" t="n">
        <v>0</v>
      </c>
      <c r="CY29" s="6" t="n">
        <v>16</v>
      </c>
      <c r="CZ29" s="6" t="n">
        <v>2844</v>
      </c>
      <c r="DA29" s="6" t="n">
        <v>6</v>
      </c>
      <c r="DB29" s="6" t="n">
        <v>1258</v>
      </c>
      <c r="DC29" s="6" t="n">
        <v>6</v>
      </c>
      <c r="DD29" s="6" t="n">
        <v>1680</v>
      </c>
      <c r="DE29" s="6" t="n">
        <v>6</v>
      </c>
      <c r="DF29" s="6" t="n">
        <v>2401</v>
      </c>
      <c r="DG29" s="6" t="n">
        <v>0</v>
      </c>
      <c r="DH29" s="6" t="n">
        <v>0</v>
      </c>
      <c r="DI29" s="6" t="n">
        <v>5</v>
      </c>
      <c r="DJ29" s="6" t="n">
        <v>200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31</v>
      </c>
      <c r="B30" s="7" t="s">
        <v>214</v>
      </c>
      <c r="C30" s="7" t="s">
        <v>225</v>
      </c>
      <c r="D30" s="7" t="s">
        <v>224</v>
      </c>
      <c r="E30" s="7" t="s">
        <v>217</v>
      </c>
      <c r="F30" s="7" t="s">
        <v>218</v>
      </c>
      <c r="G30" s="4" t="n">
        <f aca="false">IFERROR(CA30/BZ30,"-")</f>
        <v>1.5</v>
      </c>
      <c r="H30" s="3" t="n">
        <f aca="false">IFERROR(CB30/BZ30,"-")</f>
        <v>743.4</v>
      </c>
      <c r="I30" s="3" t="n">
        <f aca="false">IFERROR(CB30/CA30,"-")</f>
        <v>495.6</v>
      </c>
      <c r="J30" s="3" t="n">
        <f aca="false">IFERROR(CC30/BZ30,"-")</f>
        <v>7434</v>
      </c>
      <c r="K30" s="3" t="n">
        <f aca="false">IFERROR(CC30/CA30,"-")</f>
        <v>4956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2228.9</v>
      </c>
      <c r="Y30" s="3" t="n">
        <f aca="false">IFERROR(CL30/CA30,"-")</f>
        <v>1485.93333333333</v>
      </c>
      <c r="Z30" s="5" t="n">
        <f aca="false">IFERROR(CM30/BZ30,"-")</f>
        <v>0.3</v>
      </c>
      <c r="AA30" s="5" t="n">
        <f aca="false">IFERROR(CN30/CB30,"-")</f>
        <v>0.101963949421577</v>
      </c>
      <c r="AB30" s="3" t="n">
        <f aca="false">IFERROR(CN30/CM30,"-")</f>
        <v>252.666666666667</v>
      </c>
      <c r="AC30" s="5" t="n">
        <f aca="false">IFERROR(CO30/BZ30,"-")</f>
        <v>0.8</v>
      </c>
      <c r="AD30" s="5" t="n">
        <f aca="false">IFERROR(CP30/CB30,"-")</f>
        <v>0.0786924939467312</v>
      </c>
      <c r="AE30" s="3" t="n">
        <f aca="false">IFERROR(CP30/CO30,"-")</f>
        <v>73.125</v>
      </c>
      <c r="AF30" s="5" t="n">
        <f aca="false">IFERROR(CQ30/BZ30,"-")</f>
        <v>0.5</v>
      </c>
      <c r="AG30" s="5" t="n">
        <f aca="false">IFERROR(CR30/CB30,"-")</f>
        <v>0.092816787732042</v>
      </c>
      <c r="AH30" s="3" t="n">
        <f aca="false">IFERROR(CR30/CQ30,"-")</f>
        <v>138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2</v>
      </c>
      <c r="AM30" s="5" t="n">
        <f aca="false">IFERROR(CV30/CB30,"-")</f>
        <v>0.15832660747915</v>
      </c>
      <c r="AN30" s="3" t="n">
        <f aca="false">IFERROR(CV30/CU30,"-")</f>
        <v>588.5</v>
      </c>
      <c r="AO30" s="5" t="n">
        <f aca="false">IFERROR(CW30/BZ30,"-")</f>
        <v>0.1</v>
      </c>
      <c r="AP30" s="5" t="n">
        <f aca="false">IFERROR(CX30/CB30,"-")</f>
        <v>0.00914716168953457</v>
      </c>
      <c r="AQ30" s="3" t="n">
        <f aca="false">IFERROR(CX30/CW30,"-")</f>
        <v>68</v>
      </c>
      <c r="AR30" s="5" t="n">
        <f aca="false">IFERROR(CY30/BZ30,"-")</f>
        <v>0.5</v>
      </c>
      <c r="AS30" s="5" t="n">
        <f aca="false">IFERROR(CZ30/CB30,"-")</f>
        <v>0.099273607748184</v>
      </c>
      <c r="AT30" s="3" t="n">
        <f aca="false">IFERROR(CZ30/CY30,"-")</f>
        <v>147.6</v>
      </c>
      <c r="AU30" s="5" t="n">
        <f aca="false">IFERROR(DA30/BZ30,"-")</f>
        <v>0</v>
      </c>
      <c r="AV30" s="5" t="n">
        <f aca="false">IFERROR(DB30/CB30,"-")</f>
        <v>0</v>
      </c>
      <c r="AW30" s="3" t="str">
        <f aca="false">IFERROR(DB30/DA30,"-")</f>
        <v>-</v>
      </c>
      <c r="AX30" s="5" t="n">
        <f aca="false">IFERROR(DC30/BZ30,"-")</f>
        <v>0.4</v>
      </c>
      <c r="AY30" s="5" t="n">
        <f aca="false">IFERROR(DD30/CB30,"-")</f>
        <v>0.141511972020447</v>
      </c>
      <c r="AZ30" s="3" t="n">
        <f aca="false">IFERROR(DD30/DC30,"-")</f>
        <v>263</v>
      </c>
      <c r="BA30" s="5" t="n">
        <f aca="false">IFERROR(DE30/BZ30,"-")</f>
        <v>0.4</v>
      </c>
      <c r="BB30" s="5" t="n">
        <f aca="false">IFERROR(DF30/CB30,"-")</f>
        <v>0.294323379069142</v>
      </c>
      <c r="BC30" s="3" t="n">
        <f aca="false">IFERROR(DF30/DE30,"-")</f>
        <v>547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4</v>
      </c>
      <c r="BH30" s="5" t="n">
        <f aca="false">IFERROR(DJ30/CB30,"-")</f>
        <v>0.0239440408931934</v>
      </c>
      <c r="BI30" s="3" t="n">
        <f aca="false">IFERROR(DJ30/DI30,"-")</f>
        <v>44.5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0</v>
      </c>
      <c r="CA30" s="6" t="n">
        <v>15</v>
      </c>
      <c r="CB30" s="6" t="n">
        <v>7434</v>
      </c>
      <c r="CC30" s="6" t="n">
        <v>7434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22289</v>
      </c>
      <c r="CM30" s="6" t="n">
        <v>3</v>
      </c>
      <c r="CN30" s="6" t="n">
        <v>758</v>
      </c>
      <c r="CO30" s="6" t="n">
        <v>8</v>
      </c>
      <c r="CP30" s="6" t="n">
        <v>585</v>
      </c>
      <c r="CQ30" s="6" t="n">
        <v>5</v>
      </c>
      <c r="CR30" s="6" t="n">
        <v>690</v>
      </c>
      <c r="CS30" s="6" t="n">
        <v>0</v>
      </c>
      <c r="CT30" s="6" t="n">
        <v>0</v>
      </c>
      <c r="CU30" s="6" t="n">
        <v>2</v>
      </c>
      <c r="CV30" s="6" t="n">
        <v>1177</v>
      </c>
      <c r="CW30" s="6" t="n">
        <v>1</v>
      </c>
      <c r="CX30" s="6" t="n">
        <v>68</v>
      </c>
      <c r="CY30" s="6" t="n">
        <v>5</v>
      </c>
      <c r="CZ30" s="6" t="n">
        <v>738</v>
      </c>
      <c r="DA30" s="6" t="n">
        <v>0</v>
      </c>
      <c r="DB30" s="6" t="n">
        <v>0</v>
      </c>
      <c r="DC30" s="6" t="n">
        <v>4</v>
      </c>
      <c r="DD30" s="6" t="n">
        <v>1052</v>
      </c>
      <c r="DE30" s="6" t="n">
        <v>4</v>
      </c>
      <c r="DF30" s="6" t="n">
        <v>2188</v>
      </c>
      <c r="DG30" s="6" t="n">
        <v>0</v>
      </c>
      <c r="DH30" s="6" t="n">
        <v>0</v>
      </c>
      <c r="DI30" s="6" t="n">
        <v>4</v>
      </c>
      <c r="DJ30" s="6" t="n">
        <v>178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31</v>
      </c>
      <c r="B31" s="7" t="s">
        <v>214</v>
      </c>
      <c r="C31" s="7" t="s">
        <v>225</v>
      </c>
      <c r="D31" s="7" t="s">
        <v>224</v>
      </c>
      <c r="E31" s="7" t="s">
        <v>219</v>
      </c>
      <c r="F31" s="7" t="s">
        <v>218</v>
      </c>
      <c r="G31" s="4" t="n">
        <f aca="false">IFERROR(CA31/BZ31,"-")</f>
        <v>1.84210526315789</v>
      </c>
      <c r="H31" s="3" t="n">
        <f aca="false">IFERROR(CB31/BZ31,"-")</f>
        <v>874.315789473684</v>
      </c>
      <c r="I31" s="3" t="n">
        <f aca="false">IFERROR(CB31/CA31,"-")</f>
        <v>474.628571428571</v>
      </c>
      <c r="J31" s="3" t="n">
        <f aca="false">IFERROR(CC31/BZ31,"-")</f>
        <v>6827.42105263158</v>
      </c>
      <c r="K31" s="3" t="n">
        <f aca="false">IFERROR(CC31/CA31,"-")</f>
        <v>3706.31428571429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2048.89473684211</v>
      </c>
      <c r="Y31" s="3" t="n">
        <f aca="false">IFERROR(CL31/CA31,"-")</f>
        <v>1112.25714285714</v>
      </c>
      <c r="Z31" s="5" t="n">
        <f aca="false">IFERROR(CM31/BZ31,"-")</f>
        <v>0.473684210526316</v>
      </c>
      <c r="AA31" s="5" t="n">
        <f aca="false">IFERROR(CN31/CB31,"-")</f>
        <v>0.126655429809776</v>
      </c>
      <c r="AB31" s="3" t="n">
        <f aca="false">IFERROR(CN31/CM31,"-")</f>
        <v>233.777777777778</v>
      </c>
      <c r="AC31" s="5" t="n">
        <f aca="false">IFERROR(CO31/BZ31,"-")</f>
        <v>0.68421052631579</v>
      </c>
      <c r="AD31" s="5" t="n">
        <f aca="false">IFERROR(CP31/CB31,"-")</f>
        <v>0.0657356128100169</v>
      </c>
      <c r="AE31" s="3" t="n">
        <f aca="false">IFERROR(CP31/CO31,"-")</f>
        <v>84</v>
      </c>
      <c r="AF31" s="5" t="n">
        <f aca="false">IFERROR(CQ31/BZ31,"-")</f>
        <v>0.368421052631579</v>
      </c>
      <c r="AG31" s="5" t="n">
        <f aca="false">IFERROR(CR31/CB31,"-")</f>
        <v>0.067421141343607</v>
      </c>
      <c r="AH31" s="3" t="n">
        <f aca="false">IFERROR(CR31/CQ31,"-")</f>
        <v>16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210526315789474</v>
      </c>
      <c r="AM31" s="5" t="n">
        <f aca="false">IFERROR(CV31/CB31,"-")</f>
        <v>0.0403322899109078</v>
      </c>
      <c r="AN31" s="3" t="n">
        <f aca="false">IFERROR(CV31/CU31,"-")</f>
        <v>167.5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.526315789473684</v>
      </c>
      <c r="AS31" s="5" t="n">
        <f aca="false">IFERROR(CZ31/CB31,"-")</f>
        <v>0.308933301228028</v>
      </c>
      <c r="AT31" s="3" t="n">
        <f aca="false">IFERROR(CZ31/CY31,"-")</f>
        <v>513.2</v>
      </c>
      <c r="AU31" s="5" t="n">
        <f aca="false">IFERROR(DA31/BZ31,"-")</f>
        <v>0.368421052631579</v>
      </c>
      <c r="AV31" s="5" t="n">
        <f aca="false">IFERROR(DB31/CB31,"-")</f>
        <v>0.140440645316639</v>
      </c>
      <c r="AW31" s="3" t="n">
        <f aca="false">IFERROR(DB31/DA31,"-")</f>
        <v>333.285714285714</v>
      </c>
      <c r="AX31" s="5" t="n">
        <f aca="false">IFERROR(DC31/BZ31,"-")</f>
        <v>0.263157894736842</v>
      </c>
      <c r="AY31" s="5" t="n">
        <f aca="false">IFERROR(DD31/CB31,"-")</f>
        <v>0.113592583674452</v>
      </c>
      <c r="AZ31" s="3" t="n">
        <f aca="false">IFERROR(DD31/DC31,"-")</f>
        <v>377.4</v>
      </c>
      <c r="BA31" s="5" t="n">
        <f aca="false">IFERROR(DE31/BZ31,"-")</f>
        <v>0.157894736842105</v>
      </c>
      <c r="BB31" s="5" t="n">
        <f aca="false">IFERROR(DF31/CB31,"-")</f>
        <v>0.136166626535035</v>
      </c>
      <c r="BC31" s="3" t="n">
        <f aca="false">IFERROR(DF31/DE31,"-")</f>
        <v>754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0526315789473684</v>
      </c>
      <c r="BH31" s="5" t="n">
        <f aca="false">IFERROR(DJ31/CB31,"-")</f>
        <v>0.000722369371538647</v>
      </c>
      <c r="BI31" s="3" t="n">
        <f aca="false">IFERROR(DJ31/DI31,"-")</f>
        <v>12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9</v>
      </c>
      <c r="CA31" s="6" t="n">
        <v>35</v>
      </c>
      <c r="CB31" s="6" t="n">
        <v>16612</v>
      </c>
      <c r="CC31" s="6" t="n">
        <v>129721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38929</v>
      </c>
      <c r="CM31" s="6" t="n">
        <v>9</v>
      </c>
      <c r="CN31" s="6" t="n">
        <v>2104</v>
      </c>
      <c r="CO31" s="6" t="n">
        <v>13</v>
      </c>
      <c r="CP31" s="6" t="n">
        <v>1092</v>
      </c>
      <c r="CQ31" s="6" t="n">
        <v>7</v>
      </c>
      <c r="CR31" s="6" t="n">
        <v>1120</v>
      </c>
      <c r="CS31" s="6" t="n">
        <v>0</v>
      </c>
      <c r="CT31" s="6" t="n">
        <v>0</v>
      </c>
      <c r="CU31" s="6" t="n">
        <v>4</v>
      </c>
      <c r="CV31" s="6" t="n">
        <v>670</v>
      </c>
      <c r="CW31" s="6" t="n">
        <v>0</v>
      </c>
      <c r="CX31" s="6" t="n">
        <v>0</v>
      </c>
      <c r="CY31" s="6" t="n">
        <v>10</v>
      </c>
      <c r="CZ31" s="6" t="n">
        <v>5132</v>
      </c>
      <c r="DA31" s="6" t="n">
        <v>7</v>
      </c>
      <c r="DB31" s="6" t="n">
        <v>2333</v>
      </c>
      <c r="DC31" s="6" t="n">
        <v>5</v>
      </c>
      <c r="DD31" s="6" t="n">
        <v>1887</v>
      </c>
      <c r="DE31" s="6" t="n">
        <v>3</v>
      </c>
      <c r="DF31" s="6" t="n">
        <v>2262</v>
      </c>
      <c r="DG31" s="6" t="n">
        <v>0</v>
      </c>
      <c r="DH31" s="6" t="n">
        <v>0</v>
      </c>
      <c r="DI31" s="6" t="n">
        <v>1</v>
      </c>
      <c r="DJ31" s="6" t="n">
        <v>12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31</v>
      </c>
      <c r="B32" s="7" t="s">
        <v>214</v>
      </c>
      <c r="C32" s="7" t="s">
        <v>225</v>
      </c>
      <c r="D32" s="7" t="s">
        <v>224</v>
      </c>
      <c r="E32" s="7" t="s">
        <v>220</v>
      </c>
      <c r="F32" s="7" t="s">
        <v>218</v>
      </c>
      <c r="G32" s="4" t="n">
        <f aca="false">IFERROR(CA32/BZ32,"-")</f>
        <v>1.88556851311953</v>
      </c>
      <c r="H32" s="3" t="n">
        <f aca="false">IFERROR(CB32/BZ32,"-")</f>
        <v>1134.62973760933</v>
      </c>
      <c r="I32" s="3" t="n">
        <f aca="false">IFERROR(CB32/CA32,"-")</f>
        <v>601.74410514109</v>
      </c>
      <c r="J32" s="3" t="n">
        <f aca="false">IFERROR(CC32/BZ32,"-")</f>
        <v>11346.2973760933</v>
      </c>
      <c r="K32" s="3" t="n">
        <f aca="false">IFERROR(CC32/CA32,"-")</f>
        <v>6017.4410514109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3400.76858600583</v>
      </c>
      <c r="Y32" s="3" t="n">
        <f aca="false">IFERROR(CL32/CA32,"-")</f>
        <v>1803.57730962505</v>
      </c>
      <c r="Z32" s="5" t="n">
        <f aca="false">IFERROR(CM32/BZ32,"-")</f>
        <v>0.409803206997085</v>
      </c>
      <c r="AA32" s="5" t="n">
        <f aca="false">IFERROR(CN32/CB32,"-")</f>
        <v>0.0809969988026045</v>
      </c>
      <c r="AB32" s="3" t="n">
        <f aca="false">IFERROR(CN32/CM32,"-")</f>
        <v>224.257892396621</v>
      </c>
      <c r="AC32" s="5" t="n">
        <f aca="false">IFERROR(CO32/BZ32,"-")</f>
        <v>0.756377551020408</v>
      </c>
      <c r="AD32" s="5" t="n">
        <f aca="false">IFERROR(CP32/CB32,"-")</f>
        <v>0.0567974358776704</v>
      </c>
      <c r="AE32" s="3" t="n">
        <f aca="false">IFERROR(CP32/CO32,"-")</f>
        <v>85.2009154420622</v>
      </c>
      <c r="AF32" s="5" t="n">
        <f aca="false">IFERROR(CQ32/BZ32,"-")</f>
        <v>0.836370262390671</v>
      </c>
      <c r="AG32" s="5" t="n">
        <f aca="false">IFERROR(CR32/CB32,"-")</f>
        <v>0.136920156072543</v>
      </c>
      <c r="AH32" s="3" t="n">
        <f aca="false">IFERROR(CR32/CQ32,"-")</f>
        <v>185.747494553377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145225947521866</v>
      </c>
      <c r="AM32" s="5" t="n">
        <f aca="false">IFERROR(CV32/CB32,"-")</f>
        <v>0.0163461513754632</v>
      </c>
      <c r="AN32" s="3" t="n">
        <f aca="false">IFERROR(CV32/CU32,"-")</f>
        <v>127.710163111669</v>
      </c>
      <c r="AO32" s="5" t="n">
        <f aca="false">IFERROR(CW32/BZ32,"-")</f>
        <v>0.0619533527696793</v>
      </c>
      <c r="AP32" s="5" t="n">
        <f aca="false">IFERROR(CX32/CB32,"-")</f>
        <v>0.0138203148687747</v>
      </c>
      <c r="AQ32" s="3" t="n">
        <f aca="false">IFERROR(CX32/CW32,"-")</f>
        <v>253.108823529412</v>
      </c>
      <c r="AR32" s="5" t="n">
        <f aca="false">IFERROR(CY32/BZ32,"-")</f>
        <v>0.800655976676385</v>
      </c>
      <c r="AS32" s="5" t="n">
        <f aca="false">IFERROR(CZ32/CB32,"-")</f>
        <v>0.226800943270175</v>
      </c>
      <c r="AT32" s="3" t="n">
        <f aca="false">IFERROR(CZ32/CY32,"-")</f>
        <v>321.405325443787</v>
      </c>
      <c r="AU32" s="5" t="n">
        <f aca="false">IFERROR(DA32/BZ32,"-")</f>
        <v>0.364249271137026</v>
      </c>
      <c r="AV32" s="5" t="n">
        <f aca="false">IFERROR(DB32/CB32,"-")</f>
        <v>0.078131022308558</v>
      </c>
      <c r="AW32" s="3" t="n">
        <f aca="false">IFERROR(DB32/DA32,"-")</f>
        <v>243.376688344172</v>
      </c>
      <c r="AX32" s="5" t="n">
        <f aca="false">IFERROR(DC32/BZ32,"-")</f>
        <v>0.232507288629738</v>
      </c>
      <c r="AY32" s="5" t="n">
        <f aca="false">IFERROR(DD32/CB32,"-")</f>
        <v>0.0427535729152213</v>
      </c>
      <c r="AZ32" s="3" t="n">
        <f aca="false">IFERROR(DD32/DC32,"-")</f>
        <v>208.636363636364</v>
      </c>
      <c r="BA32" s="5" t="n">
        <f aca="false">IFERROR(DE32/BZ32,"-")</f>
        <v>0.445699708454811</v>
      </c>
      <c r="BB32" s="5" t="n">
        <f aca="false">IFERROR(DF32/CB32,"-")</f>
        <v>0.331601638581831</v>
      </c>
      <c r="BC32" s="3" t="n">
        <f aca="false">IFERROR(DF32/DE32,"-")</f>
        <v>844.167211774325</v>
      </c>
      <c r="BD32" s="5" t="n">
        <f aca="false">IFERROR(DG32/BZ32,"-")</f>
        <v>0.000728862973760933</v>
      </c>
      <c r="BE32" s="5" t="n">
        <f aca="false">IFERROR(DH32/CB32,"-")</f>
        <v>0.00424243533807153</v>
      </c>
      <c r="BF32" s="3" t="n">
        <f aca="false">IFERROR(DH32/DG32,"-")</f>
        <v>6604.25</v>
      </c>
      <c r="BG32" s="5" t="n">
        <f aca="false">IFERROR(DI32/BZ32,"-")</f>
        <v>0.10932944606414</v>
      </c>
      <c r="BH32" s="5" t="n">
        <f aca="false">IFERROR(DJ32/CB32,"-")</f>
        <v>0.0115846733371362</v>
      </c>
      <c r="BI32" s="3" t="n">
        <f aca="false">IFERROR(DJ32/DI32,"-")</f>
        <v>120.226666666667</v>
      </c>
      <c r="BJ32" s="5" t="n">
        <f aca="false">IFERROR(DK32/BZ32,"-")</f>
        <v>0.0205903790087464</v>
      </c>
      <c r="BK32" s="5" t="n">
        <f aca="false">IFERROR(DL32/CB32,"-")</f>
        <v>0.00100436047258581</v>
      </c>
      <c r="BL32" s="3" t="n">
        <f aca="false">IFERROR(DL32/DK32,"-")</f>
        <v>55.3451327433628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.0005466472303207</v>
      </c>
      <c r="BQ32" s="3" t="n">
        <f aca="false">IFERROR(DP32/DO32,"-")</f>
        <v>6.33333333333333</v>
      </c>
      <c r="BR32" s="3" t="n">
        <f aca="false">IFERROR(DQ32/DO32,"-")</f>
        <v>4153.33333333333</v>
      </c>
      <c r="BS32" s="3" t="n">
        <f aca="false">IFERROR(DR32/DO32,"-")</f>
        <v>1646.66666666667</v>
      </c>
      <c r="BT32" s="5" t="n">
        <f aca="false">IFERROR(DS32/BZ32,"-")</f>
        <v>0.000182215743440233</v>
      </c>
      <c r="BU32" s="5" t="n">
        <f aca="false">IFERROR(DT32/BZ32,"-")</f>
        <v>0</v>
      </c>
      <c r="BV32" s="5" t="n">
        <f aca="false">IFERROR(DT32/DS32,"-")</f>
        <v>0</v>
      </c>
      <c r="BW32" s="5" t="n">
        <f aca="false">IFERROR(DU32/BZ32,"-")</f>
        <v>0</v>
      </c>
      <c r="BX32" s="5" t="n">
        <f aca="false">IFERROR(DU32/DS32,"-")</f>
        <v>0</v>
      </c>
      <c r="BZ32" s="6" t="n">
        <v>5488</v>
      </c>
      <c r="CA32" s="6" t="n">
        <v>10348</v>
      </c>
      <c r="CB32" s="6" t="n">
        <v>6226848</v>
      </c>
      <c r="CC32" s="6" t="n">
        <v>6226848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8663418</v>
      </c>
      <c r="CM32" s="6" t="n">
        <v>2249</v>
      </c>
      <c r="CN32" s="6" t="n">
        <v>504356</v>
      </c>
      <c r="CO32" s="6" t="n">
        <v>4151</v>
      </c>
      <c r="CP32" s="6" t="n">
        <v>353669</v>
      </c>
      <c r="CQ32" s="6" t="n">
        <v>4590</v>
      </c>
      <c r="CR32" s="6" t="n">
        <v>852581</v>
      </c>
      <c r="CS32" s="6" t="n">
        <v>0</v>
      </c>
      <c r="CT32" s="6" t="n">
        <v>0</v>
      </c>
      <c r="CU32" s="6" t="n">
        <v>797</v>
      </c>
      <c r="CV32" s="6" t="n">
        <v>101785</v>
      </c>
      <c r="CW32" s="6" t="n">
        <v>340</v>
      </c>
      <c r="CX32" s="6" t="n">
        <v>86057</v>
      </c>
      <c r="CY32" s="6" t="n">
        <v>4394</v>
      </c>
      <c r="CZ32" s="6" t="n">
        <v>1412255</v>
      </c>
      <c r="DA32" s="6" t="n">
        <v>1999</v>
      </c>
      <c r="DB32" s="6" t="n">
        <v>486510</v>
      </c>
      <c r="DC32" s="6" t="n">
        <v>1276</v>
      </c>
      <c r="DD32" s="6" t="n">
        <v>266220</v>
      </c>
      <c r="DE32" s="6" t="n">
        <v>2446</v>
      </c>
      <c r="DF32" s="6" t="n">
        <v>2064833</v>
      </c>
      <c r="DG32" s="6" t="n">
        <v>4</v>
      </c>
      <c r="DH32" s="6" t="n">
        <v>26417</v>
      </c>
      <c r="DI32" s="6" t="n">
        <v>600</v>
      </c>
      <c r="DJ32" s="6" t="n">
        <v>72136</v>
      </c>
      <c r="DK32" s="6" t="n">
        <v>113</v>
      </c>
      <c r="DL32" s="6" t="n">
        <v>6254</v>
      </c>
      <c r="DM32" s="6" t="n">
        <v>0</v>
      </c>
      <c r="DN32" s="6" t="n">
        <v>0</v>
      </c>
      <c r="DO32" s="6" t="n">
        <v>3</v>
      </c>
      <c r="DP32" s="6" t="n">
        <v>19</v>
      </c>
      <c r="DQ32" s="6" t="n">
        <v>12460</v>
      </c>
      <c r="DR32" s="6" t="n">
        <v>4940</v>
      </c>
      <c r="DS32" s="6" t="n">
        <v>1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31</v>
      </c>
      <c r="B33" s="7" t="s">
        <v>226</v>
      </c>
      <c r="C33" s="7" t="s">
        <v>215</v>
      </c>
      <c r="D33" s="7" t="s">
        <v>216</v>
      </c>
      <c r="E33" s="7" t="s">
        <v>217</v>
      </c>
      <c r="F33" s="7" t="s">
        <v>218</v>
      </c>
      <c r="G33" s="4" t="n">
        <f aca="false">IFERROR(CA33/BZ33,"-")</f>
        <v>3</v>
      </c>
      <c r="H33" s="3" t="n">
        <f aca="false">IFERROR(CB33/BZ33,"-")</f>
        <v>929</v>
      </c>
      <c r="I33" s="3" t="n">
        <f aca="false">IFERROR(CB33/CA33,"-")</f>
        <v>309.666666666667</v>
      </c>
      <c r="J33" s="3" t="n">
        <f aca="false">IFERROR(CC33/BZ33,"-")</f>
        <v>9290</v>
      </c>
      <c r="K33" s="3" t="n">
        <f aca="false">IFERROR(CC33/CA33,"-")</f>
        <v>3096.66666666667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1860</v>
      </c>
      <c r="Y33" s="3" t="n">
        <f aca="false">IFERROR(CL33/CA33,"-")</f>
        <v>620</v>
      </c>
      <c r="Z33" s="5" t="n">
        <f aca="false">IFERROR(CM33/BZ33,"-")</f>
        <v>0</v>
      </c>
      <c r="AA33" s="5" t="n">
        <f aca="false">IFERROR(CN33/CB33,"-")</f>
        <v>0</v>
      </c>
      <c r="AB33" s="3" t="str">
        <f aca="false">IFERROR(CN33/CM33,"-")</f>
        <v>-</v>
      </c>
      <c r="AC33" s="5" t="n">
        <f aca="false">IFERROR(CO33/BZ33,"-")</f>
        <v>1</v>
      </c>
      <c r="AD33" s="5" t="n">
        <f aca="false">IFERROR(CP33/CB33,"-")</f>
        <v>0.348762109795479</v>
      </c>
      <c r="AE33" s="3" t="n">
        <f aca="false">IFERROR(CP33/CO33,"-")</f>
        <v>324</v>
      </c>
      <c r="AF33" s="5" t="n">
        <f aca="false">IFERROR(CQ33/BZ33,"-")</f>
        <v>1</v>
      </c>
      <c r="AG33" s="5" t="n">
        <f aca="false">IFERROR(CR33/CB33,"-")</f>
        <v>0.269106566200215</v>
      </c>
      <c r="AH33" s="3" t="n">
        <f aca="false">IFERROR(CR33/CQ33,"-")</f>
        <v>25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</v>
      </c>
      <c r="AM33" s="5" t="n">
        <f aca="false">IFERROR(CV33/CB33,"-")</f>
        <v>0</v>
      </c>
      <c r="AN33" s="3" t="str">
        <f aca="false">IFERROR(CV33/CU33,"-")</f>
        <v>-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1</v>
      </c>
      <c r="AV33" s="5" t="n">
        <f aca="false">IFERROR(DB33/CB33,"-")</f>
        <v>0.301399354144241</v>
      </c>
      <c r="AW33" s="3" t="n">
        <f aca="false">IFERROR(DB33/DA33,"-")</f>
        <v>280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1</v>
      </c>
      <c r="BH33" s="5" t="n">
        <f aca="false">IFERROR(DJ33/CB33,"-")</f>
        <v>0.0807319698600646</v>
      </c>
      <c r="BI33" s="3" t="n">
        <f aca="false">IFERROR(DJ33/DI33,"-")</f>
        <v>75</v>
      </c>
      <c r="BJ33" s="5" t="n">
        <f aca="false">IFERROR(DK33/BZ33,"-")</f>
        <v>1</v>
      </c>
      <c r="BK33" s="5" t="n">
        <f aca="false">IFERROR(DL33/CB33,"-")</f>
        <v>0.0731969860064586</v>
      </c>
      <c r="BL33" s="3" t="n">
        <f aca="false">IFERROR(DL33/DK33,"-")</f>
        <v>68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1</v>
      </c>
      <c r="CA33" s="6" t="n">
        <v>3</v>
      </c>
      <c r="CB33" s="6" t="n">
        <v>929</v>
      </c>
      <c r="CC33" s="6" t="n">
        <v>929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1860</v>
      </c>
      <c r="CM33" s="6" t="n">
        <v>0</v>
      </c>
      <c r="CN33" s="6" t="n">
        <v>0</v>
      </c>
      <c r="CO33" s="6" t="n">
        <v>1</v>
      </c>
      <c r="CP33" s="6" t="n">
        <v>324</v>
      </c>
      <c r="CQ33" s="6" t="n">
        <v>1</v>
      </c>
      <c r="CR33" s="6" t="n">
        <v>25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1</v>
      </c>
      <c r="DB33" s="6" t="n">
        <v>28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1</v>
      </c>
      <c r="DJ33" s="6" t="n">
        <v>75</v>
      </c>
      <c r="DK33" s="6" t="n">
        <v>1</v>
      </c>
      <c r="DL33" s="6" t="n">
        <v>68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31</v>
      </c>
      <c r="B34" s="7" t="s">
        <v>226</v>
      </c>
      <c r="C34" s="7" t="s">
        <v>215</v>
      </c>
      <c r="D34" s="7" t="s">
        <v>216</v>
      </c>
      <c r="E34" s="7" t="s">
        <v>220</v>
      </c>
      <c r="F34" s="7" t="s">
        <v>221</v>
      </c>
      <c r="G34" s="4" t="n">
        <f aca="false">IFERROR(CA34/BZ34,"-")</f>
        <v>15.5454545454545</v>
      </c>
      <c r="H34" s="3" t="n">
        <f aca="false">IFERROR(CB34/BZ34,"-")</f>
        <v>176602.090909091</v>
      </c>
      <c r="I34" s="3" t="n">
        <f aca="false">IFERROR(CB34/CA34,"-")</f>
        <v>11360.3684210526</v>
      </c>
      <c r="J34" s="3" t="n">
        <f aca="false">IFERROR(CC34/BZ34,"-")</f>
        <v>1766020.90909091</v>
      </c>
      <c r="K34" s="3" t="n">
        <f aca="false">IFERROR(CC34/CA34,"-")</f>
        <v>113603.684210526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.0909090909090909</v>
      </c>
      <c r="P34" s="5" t="n">
        <f aca="false">IFERROR(CG34/CB34,"-")</f>
        <v>0.0338084126462005</v>
      </c>
      <c r="Q34" s="3" t="n">
        <f aca="false">IFERROR(CG34/CF34,"-")</f>
        <v>65677</v>
      </c>
      <c r="R34" s="5" t="n">
        <f aca="false">IFERROR(CH34/BZ34,"-")</f>
        <v>0.909090909090909</v>
      </c>
      <c r="S34" s="5" t="n">
        <f aca="false">IFERROR(CI34/CB34,"-")</f>
        <v>1.10274510288409</v>
      </c>
      <c r="T34" s="3" t="n">
        <f aca="false">IFERROR(CI34/CH34,"-")</f>
        <v>214221.8</v>
      </c>
      <c r="U34" s="5" t="n">
        <f aca="false">IFERROR(CJ34/BZ34,"-")</f>
        <v>1</v>
      </c>
      <c r="V34" s="5" t="n">
        <f aca="false">IFERROR(CK34/CB34,"-")</f>
        <v>1.13655351553029</v>
      </c>
      <c r="W34" s="3" t="n">
        <f aca="false">IFERROR(CK34/CJ34,"-")</f>
        <v>200717.727272727</v>
      </c>
      <c r="X34" s="3" t="n">
        <f aca="false">IFERROR(CL34/BZ34,"-")</f>
        <v>321330.363636364</v>
      </c>
      <c r="Y34" s="3" t="n">
        <f aca="false">IFERROR(CL34/CA34,"-")</f>
        <v>20670.3742690058</v>
      </c>
      <c r="Z34" s="5" t="n">
        <f aca="false">IFERROR(CM34/BZ34,"-")</f>
        <v>0.181818181818182</v>
      </c>
      <c r="AA34" s="5" t="n">
        <f aca="false">IFERROR(CN34/CB34,"-")</f>
        <v>0.000355189864425573</v>
      </c>
      <c r="AB34" s="3" t="n">
        <f aca="false">IFERROR(CN34/CM34,"-")</f>
        <v>345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.272727272727273</v>
      </c>
      <c r="AG34" s="5" t="n">
        <f aca="false">IFERROR(CR34/CB34,"-")</f>
        <v>0.000478734165095338</v>
      </c>
      <c r="AH34" s="3" t="n">
        <f aca="false">IFERROR(CR34/CQ34,"-")</f>
        <v>310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727272727272727</v>
      </c>
      <c r="AM34" s="5" t="n">
        <f aca="false">IFERROR(CV34/CB34,"-")</f>
        <v>0.00157673413729787</v>
      </c>
      <c r="AN34" s="3" t="n">
        <f aca="false">IFERROR(CV34/CU34,"-")</f>
        <v>382.875</v>
      </c>
      <c r="AO34" s="5" t="n">
        <f aca="false">IFERROR(CW34/BZ34,"-")</f>
        <v>0.272727272727273</v>
      </c>
      <c r="AP34" s="5" t="n">
        <f aca="false">IFERROR(CX34/CB34,"-")</f>
        <v>0.0390497796021153</v>
      </c>
      <c r="AQ34" s="3" t="n">
        <f aca="false">IFERROR(CX34/CW34,"-")</f>
        <v>25286.3333333333</v>
      </c>
      <c r="AR34" s="5" t="n">
        <f aca="false">IFERROR(CY34/BZ34,"-")</f>
        <v>0.636363636363636</v>
      </c>
      <c r="AS34" s="5" t="n">
        <f aca="false">IFERROR(CZ34/CB34,"-")</f>
        <v>0.160486620409621</v>
      </c>
      <c r="AT34" s="3" t="n">
        <f aca="false">IFERROR(CZ34/CY34,"-")</f>
        <v>44537.8571428571</v>
      </c>
      <c r="AU34" s="5" t="n">
        <f aca="false">IFERROR(DA34/BZ34,"-")</f>
        <v>0.454545454545455</v>
      </c>
      <c r="AV34" s="5" t="n">
        <f aca="false">IFERROR(DB34/CB34,"-")</f>
        <v>0.0042427171921675</v>
      </c>
      <c r="AW34" s="3" t="n">
        <f aca="false">IFERROR(DB34/DA34,"-")</f>
        <v>1648.4</v>
      </c>
      <c r="AX34" s="5" t="n">
        <f aca="false">IFERROR(DC34/BZ34,"-")</f>
        <v>0.363636363636364</v>
      </c>
      <c r="AY34" s="5" t="n">
        <f aca="false">IFERROR(DD34/CB34,"-")</f>
        <v>0.00132501262468322</v>
      </c>
      <c r="AZ34" s="3" t="n">
        <f aca="false">IFERROR(DD34/DC34,"-")</f>
        <v>643.5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636363636363636</v>
      </c>
      <c r="BE34" s="5" t="n">
        <f aca="false">IFERROR(DH34/CB34,"-")</f>
        <v>0.20638281334052</v>
      </c>
      <c r="BF34" s="3" t="n">
        <f aca="false">IFERROR(DH34/DG34,"-")</f>
        <v>57274.8571428571</v>
      </c>
      <c r="BG34" s="5" t="n">
        <f aca="false">IFERROR(DI34/BZ34,"-")</f>
        <v>0.636363636363636</v>
      </c>
      <c r="BH34" s="5" t="n">
        <f aca="false">IFERROR(DJ34/CB34,"-")</f>
        <v>0.0180173919489268</v>
      </c>
      <c r="BI34" s="3" t="n">
        <f aca="false">IFERROR(DJ34/DI34,"-")</f>
        <v>5000.14285714286</v>
      </c>
      <c r="BJ34" s="5" t="n">
        <f aca="false">IFERROR(DK34/BZ34,"-")</f>
        <v>0.0909090909090909</v>
      </c>
      <c r="BK34" s="5" t="n">
        <f aca="false">IFERROR(DL34/CB34,"-")</f>
        <v>3.50042185231E-005</v>
      </c>
      <c r="BL34" s="3" t="n">
        <f aca="false">IFERROR(DL34/DK34,"-")</f>
        <v>68</v>
      </c>
      <c r="BM34" s="5" t="n">
        <f aca="false">IFERROR(DM34/BZ34,"-")</f>
        <v>0.454545454545455</v>
      </c>
      <c r="BN34" s="5" t="n">
        <f aca="false">IFERROR(DN34/CB34,"-")</f>
        <v>0.560191555438188</v>
      </c>
      <c r="BO34" s="3" t="n">
        <f aca="false">IFERROR(DN34/DM34,"-")</f>
        <v>217648.2</v>
      </c>
      <c r="BP34" s="5" t="n">
        <f aca="false">IFERROR(DO34/BZ34,"-")</f>
        <v>0.818181818181818</v>
      </c>
      <c r="BQ34" s="3" t="n">
        <f aca="false">IFERROR(DP34/DO34,"-")</f>
        <v>34.6666666666667</v>
      </c>
      <c r="BR34" s="3" t="n">
        <f aca="false">IFERROR(DQ34/DO34,"-")</f>
        <v>22681.1111111111</v>
      </c>
      <c r="BS34" s="3" t="n">
        <f aca="false">IFERROR(DR34/DO34,"-")</f>
        <v>9013.33333333333</v>
      </c>
      <c r="BT34" s="5" t="n">
        <f aca="false">IFERROR(DS34/BZ34,"-")</f>
        <v>0.545454545454545</v>
      </c>
      <c r="BU34" s="5" t="n">
        <f aca="false">IFERROR(DT34/BZ34,"-")</f>
        <v>0.0909090909090909</v>
      </c>
      <c r="BV34" s="5" t="n">
        <f aca="false">IFERROR(DT34/DS34,"-")</f>
        <v>0.166666666666667</v>
      </c>
      <c r="BW34" s="5" t="n">
        <f aca="false">IFERROR(DU34/BZ34,"-")</f>
        <v>0.0909090909090909</v>
      </c>
      <c r="BX34" s="5" t="n">
        <f aca="false">IFERROR(DU34/DS34,"-")</f>
        <v>0.166666666666667</v>
      </c>
      <c r="BZ34" s="6" t="n">
        <v>11</v>
      </c>
      <c r="CA34" s="6" t="n">
        <v>171</v>
      </c>
      <c r="CB34" s="6" t="n">
        <v>1942623</v>
      </c>
      <c r="CC34" s="6" t="n">
        <v>19426230</v>
      </c>
      <c r="CD34" s="6" t="n">
        <v>0</v>
      </c>
      <c r="CE34" s="6" t="n">
        <v>0</v>
      </c>
      <c r="CF34" s="6" t="n">
        <v>1</v>
      </c>
      <c r="CG34" s="6" t="n">
        <v>65677</v>
      </c>
      <c r="CH34" s="6" t="n">
        <v>10</v>
      </c>
      <c r="CI34" s="6" t="n">
        <v>2142218</v>
      </c>
      <c r="CJ34" s="6" t="n">
        <v>11</v>
      </c>
      <c r="CK34" s="6" t="n">
        <v>2207895</v>
      </c>
      <c r="CL34" s="6" t="n">
        <v>3534634</v>
      </c>
      <c r="CM34" s="6" t="n">
        <v>2</v>
      </c>
      <c r="CN34" s="6" t="n">
        <v>690</v>
      </c>
      <c r="CO34" s="6" t="n">
        <v>0</v>
      </c>
      <c r="CP34" s="6" t="n">
        <v>0</v>
      </c>
      <c r="CQ34" s="6" t="n">
        <v>3</v>
      </c>
      <c r="CR34" s="6" t="n">
        <v>930</v>
      </c>
      <c r="CS34" s="6" t="n">
        <v>0</v>
      </c>
      <c r="CT34" s="6" t="n">
        <v>0</v>
      </c>
      <c r="CU34" s="6" t="n">
        <v>8</v>
      </c>
      <c r="CV34" s="6" t="n">
        <v>3063</v>
      </c>
      <c r="CW34" s="6" t="n">
        <v>3</v>
      </c>
      <c r="CX34" s="6" t="n">
        <v>75859</v>
      </c>
      <c r="CY34" s="6" t="n">
        <v>7</v>
      </c>
      <c r="CZ34" s="6" t="n">
        <v>311765</v>
      </c>
      <c r="DA34" s="6" t="n">
        <v>5</v>
      </c>
      <c r="DB34" s="6" t="n">
        <v>8242</v>
      </c>
      <c r="DC34" s="6" t="n">
        <v>4</v>
      </c>
      <c r="DD34" s="6" t="n">
        <v>2574</v>
      </c>
      <c r="DE34" s="6" t="n">
        <v>0</v>
      </c>
      <c r="DF34" s="6" t="n">
        <v>0</v>
      </c>
      <c r="DG34" s="6" t="n">
        <v>7</v>
      </c>
      <c r="DH34" s="6" t="n">
        <v>400924</v>
      </c>
      <c r="DI34" s="6" t="n">
        <v>7</v>
      </c>
      <c r="DJ34" s="6" t="n">
        <v>35001</v>
      </c>
      <c r="DK34" s="6" t="n">
        <v>1</v>
      </c>
      <c r="DL34" s="6" t="n">
        <v>68</v>
      </c>
      <c r="DM34" s="6" t="n">
        <v>5</v>
      </c>
      <c r="DN34" s="6" t="n">
        <v>1088241</v>
      </c>
      <c r="DO34" s="6" t="n">
        <v>9</v>
      </c>
      <c r="DP34" s="6" t="n">
        <v>312</v>
      </c>
      <c r="DQ34" s="6" t="n">
        <v>204130</v>
      </c>
      <c r="DR34" s="6" t="n">
        <v>81120</v>
      </c>
      <c r="DS34" s="6" t="n">
        <v>6</v>
      </c>
      <c r="DT34" s="6" t="n">
        <v>1</v>
      </c>
      <c r="DU34" s="6" t="n">
        <v>1</v>
      </c>
    </row>
    <row r="35" customFormat="false" ht="13.5" hidden="false" customHeight="false" outlineLevel="0" collapsed="false">
      <c r="A35" s="7" t="s">
        <v>231</v>
      </c>
      <c r="B35" s="7" t="s">
        <v>226</v>
      </c>
      <c r="C35" s="7" t="s">
        <v>215</v>
      </c>
      <c r="D35" s="7" t="s">
        <v>216</v>
      </c>
      <c r="E35" s="7" t="s">
        <v>220</v>
      </c>
      <c r="F35" s="7" t="s">
        <v>218</v>
      </c>
      <c r="G35" s="4" t="n">
        <f aca="false">IFERROR(CA35/BZ35,"-")</f>
        <v>5.40425531914894</v>
      </c>
      <c r="H35" s="3" t="n">
        <f aca="false">IFERROR(CB35/BZ35,"-")</f>
        <v>27672</v>
      </c>
      <c r="I35" s="3" t="n">
        <f aca="false">IFERROR(CB35/CA35,"-")</f>
        <v>5120.4094488189</v>
      </c>
      <c r="J35" s="3" t="n">
        <f aca="false">IFERROR(CC35/BZ35,"-")</f>
        <v>276720</v>
      </c>
      <c r="K35" s="3" t="n">
        <f aca="false">IFERROR(CC35/CA35,"-")</f>
        <v>51204.094488189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55343.7446808511</v>
      </c>
      <c r="Y35" s="3" t="n">
        <f aca="false">IFERROR(CL35/CA35,"-")</f>
        <v>10240.7716535433</v>
      </c>
      <c r="Z35" s="5" t="n">
        <f aca="false">IFERROR(CM35/BZ35,"-")</f>
        <v>0.382978723404255</v>
      </c>
      <c r="AA35" s="5" t="n">
        <f aca="false">IFERROR(CN35/CB35,"-")</f>
        <v>0.00507848781778032</v>
      </c>
      <c r="AB35" s="3" t="n">
        <f aca="false">IFERROR(CN35/CM35,"-")</f>
        <v>366.944444444444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.404255319148936</v>
      </c>
      <c r="AG35" s="5" t="n">
        <f aca="false">IFERROR(CR35/CB35,"-")</f>
        <v>0.0321371014867167</v>
      </c>
      <c r="AH35" s="3" t="n">
        <f aca="false">IFERROR(CR35/CQ35,"-")</f>
        <v>2199.84210526316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446808510638298</v>
      </c>
      <c r="AM35" s="5" t="n">
        <f aca="false">IFERROR(CV35/CB35,"-")</f>
        <v>0.00276337399199129</v>
      </c>
      <c r="AN35" s="3" t="n">
        <f aca="false">IFERROR(CV35/CU35,"-")</f>
        <v>171.142857142857</v>
      </c>
      <c r="AO35" s="5" t="n">
        <f aca="false">IFERROR(CW35/BZ35,"-")</f>
        <v>0.191489361702128</v>
      </c>
      <c r="AP35" s="5" t="n">
        <f aca="false">IFERROR(CX35/CB35,"-")</f>
        <v>0.0525048747331968</v>
      </c>
      <c r="AQ35" s="3" t="n">
        <f aca="false">IFERROR(CX35/CW35,"-")</f>
        <v>7587.44444444444</v>
      </c>
      <c r="AR35" s="5" t="n">
        <f aca="false">IFERROR(CY35/BZ35,"-")</f>
        <v>0.361702127659575</v>
      </c>
      <c r="AS35" s="5" t="n">
        <f aca="false">IFERROR(CZ35/CB35,"-")</f>
        <v>0.164761368738967</v>
      </c>
      <c r="AT35" s="3" t="n">
        <f aca="false">IFERROR(CZ35/CY35,"-")</f>
        <v>12605.0588235294</v>
      </c>
      <c r="AU35" s="5" t="n">
        <f aca="false">IFERROR(DA35/BZ35,"-")</f>
        <v>0.361702127659575</v>
      </c>
      <c r="AV35" s="5" t="n">
        <f aca="false">IFERROR(DB35/CB35,"-")</f>
        <v>0.0148279542113389</v>
      </c>
      <c r="AW35" s="3" t="n">
        <f aca="false">IFERROR(DB35/DA35,"-")</f>
        <v>1134.41176470588</v>
      </c>
      <c r="AX35" s="5" t="n">
        <f aca="false">IFERROR(DC35/BZ35,"-")</f>
        <v>0.0851063829787234</v>
      </c>
      <c r="AY35" s="5" t="n">
        <f aca="false">IFERROR(DD35/CB35,"-")</f>
        <v>0.000931889059068849</v>
      </c>
      <c r="AZ35" s="3" t="n">
        <f aca="false">IFERROR(DD35/DC35,"-")</f>
        <v>303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723404255319149</v>
      </c>
      <c r="BE35" s="5" t="n">
        <f aca="false">IFERROR(DH35/CB35,"-")</f>
        <v>0.285045794812177</v>
      </c>
      <c r="BF35" s="3" t="n">
        <f aca="false">IFERROR(DH35/DG35,"-")</f>
        <v>10903.7058823529</v>
      </c>
      <c r="BG35" s="5" t="n">
        <f aca="false">IFERROR(DI35/BZ35,"-")</f>
        <v>0.212765957446809</v>
      </c>
      <c r="BH35" s="5" t="n">
        <f aca="false">IFERROR(DJ35/CB35,"-")</f>
        <v>0.0738968032822178</v>
      </c>
      <c r="BI35" s="3" t="n">
        <f aca="false">IFERROR(DJ35/DI35,"-")</f>
        <v>9610.9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.574468085106383</v>
      </c>
      <c r="BN35" s="5" t="n">
        <f aca="false">IFERROR(DN35/CB35,"-")</f>
        <v>0.368052351866546</v>
      </c>
      <c r="BO35" s="3" t="n">
        <f aca="false">IFERROR(DN35/DM35,"-")</f>
        <v>17729</v>
      </c>
      <c r="BP35" s="5" t="n">
        <f aca="false">IFERROR(DO35/BZ35,"-")</f>
        <v>0.787234042553192</v>
      </c>
      <c r="BQ35" s="3" t="n">
        <f aca="false">IFERROR(DP35/DO35,"-")</f>
        <v>9.89189189189189</v>
      </c>
      <c r="BR35" s="3" t="n">
        <f aca="false">IFERROR(DQ35/DO35,"-")</f>
        <v>6307.40540540541</v>
      </c>
      <c r="BS35" s="3" t="n">
        <f aca="false">IFERROR(DR35/DO35,"-")</f>
        <v>2571.89189189189</v>
      </c>
      <c r="BT35" s="5" t="n">
        <f aca="false">IFERROR(DS35/BZ35,"-")</f>
        <v>0.234042553191489</v>
      </c>
      <c r="BU35" s="5" t="n">
        <f aca="false">IFERROR(DT35/BZ35,"-")</f>
        <v>0.0212765957446809</v>
      </c>
      <c r="BV35" s="5" t="n">
        <f aca="false">IFERROR(DT35/DS35,"-")</f>
        <v>0.0909090909090909</v>
      </c>
      <c r="BW35" s="5" t="n">
        <f aca="false">IFERROR(DU35/BZ35,"-")</f>
        <v>0</v>
      </c>
      <c r="BX35" s="5" t="n">
        <f aca="false">IFERROR(DU35/DS35,"-")</f>
        <v>0</v>
      </c>
      <c r="BZ35" s="6" t="n">
        <v>47</v>
      </c>
      <c r="CA35" s="6" t="n">
        <v>254</v>
      </c>
      <c r="CB35" s="6" t="n">
        <v>1300584</v>
      </c>
      <c r="CC35" s="6" t="n">
        <v>1300584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601156</v>
      </c>
      <c r="CM35" s="6" t="n">
        <v>18</v>
      </c>
      <c r="CN35" s="6" t="n">
        <v>6605</v>
      </c>
      <c r="CO35" s="6" t="n">
        <v>0</v>
      </c>
      <c r="CP35" s="6" t="n">
        <v>0</v>
      </c>
      <c r="CQ35" s="6" t="n">
        <v>19</v>
      </c>
      <c r="CR35" s="6" t="n">
        <v>41797</v>
      </c>
      <c r="CS35" s="6" t="n">
        <v>0</v>
      </c>
      <c r="CT35" s="6" t="n">
        <v>0</v>
      </c>
      <c r="CU35" s="6" t="n">
        <v>21</v>
      </c>
      <c r="CV35" s="6" t="n">
        <v>3594</v>
      </c>
      <c r="CW35" s="6" t="n">
        <v>9</v>
      </c>
      <c r="CX35" s="6" t="n">
        <v>68287</v>
      </c>
      <c r="CY35" s="6" t="n">
        <v>17</v>
      </c>
      <c r="CZ35" s="6" t="n">
        <v>214286</v>
      </c>
      <c r="DA35" s="6" t="n">
        <v>17</v>
      </c>
      <c r="DB35" s="6" t="n">
        <v>19285</v>
      </c>
      <c r="DC35" s="6" t="n">
        <v>4</v>
      </c>
      <c r="DD35" s="6" t="n">
        <v>1212</v>
      </c>
      <c r="DE35" s="6" t="n">
        <v>0</v>
      </c>
      <c r="DF35" s="6" t="n">
        <v>0</v>
      </c>
      <c r="DG35" s="6" t="n">
        <v>34</v>
      </c>
      <c r="DH35" s="6" t="n">
        <v>370726</v>
      </c>
      <c r="DI35" s="6" t="n">
        <v>10</v>
      </c>
      <c r="DJ35" s="6" t="n">
        <v>96109</v>
      </c>
      <c r="DK35" s="6" t="n">
        <v>0</v>
      </c>
      <c r="DL35" s="6" t="n">
        <v>0</v>
      </c>
      <c r="DM35" s="6" t="n">
        <v>27</v>
      </c>
      <c r="DN35" s="6" t="n">
        <v>478683</v>
      </c>
      <c r="DO35" s="6" t="n">
        <v>37</v>
      </c>
      <c r="DP35" s="6" t="n">
        <v>366</v>
      </c>
      <c r="DQ35" s="6" t="n">
        <v>233374</v>
      </c>
      <c r="DR35" s="6" t="n">
        <v>95160</v>
      </c>
      <c r="DS35" s="6" t="n">
        <v>11</v>
      </c>
      <c r="DT35" s="6" t="n">
        <v>1</v>
      </c>
      <c r="DU35" s="6" t="n">
        <v>0</v>
      </c>
    </row>
    <row r="36" customFormat="false" ht="13.5" hidden="false" customHeight="false" outlineLevel="0" collapsed="false">
      <c r="A36" s="7" t="s">
        <v>231</v>
      </c>
      <c r="B36" s="7" t="s">
        <v>226</v>
      </c>
      <c r="C36" s="7" t="s">
        <v>215</v>
      </c>
      <c r="D36" s="7" t="s">
        <v>222</v>
      </c>
      <c r="E36" s="7" t="s">
        <v>223</v>
      </c>
      <c r="F36" s="7" t="s">
        <v>218</v>
      </c>
      <c r="G36" s="4" t="n">
        <f aca="false">IFERROR(CA36/BZ36,"-")</f>
        <v>1</v>
      </c>
      <c r="H36" s="3" t="n">
        <f aca="false">IFERROR(CB36/BZ36,"-")</f>
        <v>642.5</v>
      </c>
      <c r="I36" s="3" t="n">
        <f aca="false">IFERROR(CB36/CA36,"-")</f>
        <v>642.5</v>
      </c>
      <c r="J36" s="3" t="n">
        <f aca="false">IFERROR(CC36/BZ36,"-")</f>
        <v>5415</v>
      </c>
      <c r="K36" s="3" t="n">
        <f aca="false">IFERROR(CC36/CA36,"-")</f>
        <v>5415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1083</v>
      </c>
      <c r="Y36" s="3" t="n">
        <f aca="false">IFERROR(CL36/CA36,"-")</f>
        <v>1083</v>
      </c>
      <c r="Z36" s="5" t="n">
        <f aca="false">IFERROR(CM36/BZ36,"-")</f>
        <v>0.5</v>
      </c>
      <c r="AA36" s="5" t="n">
        <f aca="false">IFERROR(CN36/CB36,"-")</f>
        <v>0.750972762645914</v>
      </c>
      <c r="AB36" s="3" t="n">
        <f aca="false">IFERROR(CN36/CM36,"-")</f>
        <v>965</v>
      </c>
      <c r="AC36" s="5" t="n">
        <f aca="false">IFERROR(CO36/BZ36,"-")</f>
        <v>0.5</v>
      </c>
      <c r="AD36" s="5" t="n">
        <f aca="false">IFERROR(CP36/CB36,"-")</f>
        <v>0.0840466926070039</v>
      </c>
      <c r="AE36" s="3" t="n">
        <f aca="false">IFERROR(CP36/CO36,"-")</f>
        <v>108</v>
      </c>
      <c r="AF36" s="5" t="n">
        <f aca="false">IFERROR(CQ36/BZ36,"-")</f>
        <v>0.5</v>
      </c>
      <c r="AG36" s="5" t="n">
        <f aca="false">IFERROR(CR36/CB36,"-")</f>
        <v>0.00778210116731518</v>
      </c>
      <c r="AH36" s="3" t="n">
        <f aca="false">IFERROR(CR36/CQ36,"-")</f>
        <v>10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5</v>
      </c>
      <c r="AM36" s="5" t="n">
        <f aca="false">IFERROR(CV36/CB36,"-")</f>
        <v>0.122178988326848</v>
      </c>
      <c r="AN36" s="3" t="n">
        <f aca="false">IFERROR(CV36/CU36,"-")</f>
        <v>157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5</v>
      </c>
      <c r="AS36" s="5" t="n">
        <f aca="false">IFERROR(CZ36/CB36,"-")</f>
        <v>0.0350194552529183</v>
      </c>
      <c r="AT36" s="3" t="n">
        <f aca="false">IFERROR(CZ36/CY36,"-")</f>
        <v>45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2</v>
      </c>
      <c r="CA36" s="6" t="n">
        <v>2</v>
      </c>
      <c r="CB36" s="6" t="n">
        <v>1285</v>
      </c>
      <c r="CC36" s="6" t="n">
        <v>1083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166</v>
      </c>
      <c r="CM36" s="6" t="n">
        <v>1</v>
      </c>
      <c r="CN36" s="6" t="n">
        <v>965</v>
      </c>
      <c r="CO36" s="6" t="n">
        <v>1</v>
      </c>
      <c r="CP36" s="6" t="n">
        <v>108</v>
      </c>
      <c r="CQ36" s="6" t="n">
        <v>1</v>
      </c>
      <c r="CR36" s="6" t="n">
        <v>10</v>
      </c>
      <c r="CS36" s="6" t="n">
        <v>0</v>
      </c>
      <c r="CT36" s="6" t="n">
        <v>0</v>
      </c>
      <c r="CU36" s="6" t="n">
        <v>1</v>
      </c>
      <c r="CV36" s="6" t="n">
        <v>157</v>
      </c>
      <c r="CW36" s="6" t="n">
        <v>0</v>
      </c>
      <c r="CX36" s="6" t="n">
        <v>0</v>
      </c>
      <c r="CY36" s="6" t="n">
        <v>1</v>
      </c>
      <c r="CZ36" s="6" t="n">
        <v>45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31</v>
      </c>
      <c r="B37" s="7" t="s">
        <v>226</v>
      </c>
      <c r="C37" s="7" t="s">
        <v>215</v>
      </c>
      <c r="D37" s="7" t="s">
        <v>222</v>
      </c>
      <c r="E37" s="7" t="s">
        <v>217</v>
      </c>
      <c r="F37" s="7" t="s">
        <v>218</v>
      </c>
      <c r="G37" s="4" t="n">
        <f aca="false">IFERROR(CA37/BZ37,"-")</f>
        <v>1.3</v>
      </c>
      <c r="H37" s="3" t="n">
        <f aca="false">IFERROR(CB37/BZ37,"-")</f>
        <v>550.8</v>
      </c>
      <c r="I37" s="3" t="n">
        <f aca="false">IFERROR(CB37/CA37,"-")</f>
        <v>423.692307692308</v>
      </c>
      <c r="J37" s="3" t="n">
        <f aca="false">IFERROR(CC37/BZ37,"-")</f>
        <v>5508</v>
      </c>
      <c r="K37" s="3" t="n">
        <f aca="false">IFERROR(CC37/CA37,"-")</f>
        <v>4236.92307692308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101.8</v>
      </c>
      <c r="Y37" s="3" t="n">
        <f aca="false">IFERROR(CL37/CA37,"-")</f>
        <v>847.538461538462</v>
      </c>
      <c r="Z37" s="5" t="n">
        <f aca="false">IFERROR(CM37/BZ37,"-")</f>
        <v>0</v>
      </c>
      <c r="AA37" s="5" t="n">
        <f aca="false">IFERROR(CN37/CB37,"-")</f>
        <v>0</v>
      </c>
      <c r="AB37" s="3" t="str">
        <f aca="false">IFERROR(CN37/CM37,"-")</f>
        <v>-</v>
      </c>
      <c r="AC37" s="5" t="n">
        <f aca="false">IFERROR(CO37/BZ37,"-")</f>
        <v>1</v>
      </c>
      <c r="AD37" s="5" t="n">
        <f aca="false">IFERROR(CP37/CB37,"-")</f>
        <v>0.347131445170661</v>
      </c>
      <c r="AE37" s="3" t="n">
        <f aca="false">IFERROR(CP37/CO37,"-")</f>
        <v>191.2</v>
      </c>
      <c r="AF37" s="5" t="n">
        <f aca="false">IFERROR(CQ37/BZ37,"-")</f>
        <v>0.5</v>
      </c>
      <c r="AG37" s="5" t="n">
        <f aca="false">IFERROR(CR37/CB37,"-")</f>
        <v>0.0916848220769789</v>
      </c>
      <c r="AH37" s="3" t="n">
        <f aca="false">IFERROR(CR37/CQ37,"-")</f>
        <v>101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3</v>
      </c>
      <c r="AM37" s="5" t="n">
        <f aca="false">IFERROR(CV37/CB37,"-")</f>
        <v>0.0880537400145243</v>
      </c>
      <c r="AN37" s="3" t="n">
        <f aca="false">IFERROR(CV37/CU37,"-")</f>
        <v>161.666666666667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</v>
      </c>
      <c r="AS37" s="5" t="n">
        <f aca="false">IFERROR(CZ37/CB37,"-")</f>
        <v>0</v>
      </c>
      <c r="AT37" s="3" t="str">
        <f aca="false">IFERROR(CZ37/CY37,"-")</f>
        <v>-</v>
      </c>
      <c r="AU37" s="5" t="n">
        <f aca="false">IFERROR(DA37/BZ37,"-")</f>
        <v>0.3</v>
      </c>
      <c r="AV37" s="5" t="n">
        <f aca="false">IFERROR(DB37/CB37,"-")</f>
        <v>0.36637618010167</v>
      </c>
      <c r="AW37" s="3" t="n">
        <f aca="false">IFERROR(DB37/DA37,"-")</f>
        <v>672.666666666667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6</v>
      </c>
      <c r="BH37" s="5" t="n">
        <f aca="false">IFERROR(DJ37/CB37,"-")</f>
        <v>0.106753812636166</v>
      </c>
      <c r="BI37" s="3" t="n">
        <f aca="false">IFERROR(DJ37/DI37,"-")</f>
        <v>98</v>
      </c>
      <c r="BJ37" s="5" t="n">
        <f aca="false">IFERROR(DK37/BZ37,"-")</f>
        <v>0.5</v>
      </c>
      <c r="BK37" s="5" t="n">
        <f aca="false">IFERROR(DL37/CB37,"-")</f>
        <v>0.10039941902687</v>
      </c>
      <c r="BL37" s="3" t="n">
        <f aca="false">IFERROR(DL37/DK37,"-")</f>
        <v>110.6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0</v>
      </c>
      <c r="CA37" s="6" t="n">
        <v>13</v>
      </c>
      <c r="CB37" s="6" t="n">
        <v>5508</v>
      </c>
      <c r="CC37" s="6" t="n">
        <v>5508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1018</v>
      </c>
      <c r="CM37" s="6" t="n">
        <v>0</v>
      </c>
      <c r="CN37" s="6" t="n">
        <v>0</v>
      </c>
      <c r="CO37" s="6" t="n">
        <v>10</v>
      </c>
      <c r="CP37" s="6" t="n">
        <v>1912</v>
      </c>
      <c r="CQ37" s="6" t="n">
        <v>5</v>
      </c>
      <c r="CR37" s="6" t="n">
        <v>505</v>
      </c>
      <c r="CS37" s="6" t="n">
        <v>0</v>
      </c>
      <c r="CT37" s="6" t="n">
        <v>0</v>
      </c>
      <c r="CU37" s="6" t="n">
        <v>3</v>
      </c>
      <c r="CV37" s="6" t="n">
        <v>485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3</v>
      </c>
      <c r="DB37" s="6" t="n">
        <v>2018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6</v>
      </c>
      <c r="DJ37" s="6" t="n">
        <v>588</v>
      </c>
      <c r="DK37" s="6" t="n">
        <v>5</v>
      </c>
      <c r="DL37" s="6" t="n">
        <v>553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31</v>
      </c>
      <c r="B38" s="7" t="s">
        <v>226</v>
      </c>
      <c r="C38" s="7" t="s">
        <v>215</v>
      </c>
      <c r="D38" s="7" t="s">
        <v>222</v>
      </c>
      <c r="E38" s="7" t="s">
        <v>219</v>
      </c>
      <c r="F38" s="7" t="s">
        <v>218</v>
      </c>
      <c r="G38" s="4" t="n">
        <f aca="false">IFERROR(CA38/BZ38,"-")</f>
        <v>1.33333333333333</v>
      </c>
      <c r="H38" s="3" t="n">
        <f aca="false">IFERROR(CB38/BZ38,"-")</f>
        <v>737.5</v>
      </c>
      <c r="I38" s="3" t="n">
        <f aca="false">IFERROR(CB38/CA38,"-")</f>
        <v>553.125</v>
      </c>
      <c r="J38" s="3" t="n">
        <f aca="false">IFERROR(CC38/BZ38,"-")</f>
        <v>5162.5</v>
      </c>
      <c r="K38" s="3" t="n">
        <f aca="false">IFERROR(CC38/CA38,"-")</f>
        <v>3871.875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1032.5</v>
      </c>
      <c r="Y38" s="3" t="n">
        <f aca="false">IFERROR(CL38/CA38,"-")</f>
        <v>774.375</v>
      </c>
      <c r="Z38" s="5" t="n">
        <f aca="false">IFERROR(CM38/BZ38,"-")</f>
        <v>0.833333333333333</v>
      </c>
      <c r="AA38" s="5" t="n">
        <f aca="false">IFERROR(CN38/CB38,"-")</f>
        <v>0.456497175141243</v>
      </c>
      <c r="AB38" s="3" t="n">
        <f aca="false">IFERROR(CN38/CM38,"-")</f>
        <v>404</v>
      </c>
      <c r="AC38" s="5" t="n">
        <f aca="false">IFERROR(CO38/BZ38,"-")</f>
        <v>0.25</v>
      </c>
      <c r="AD38" s="5" t="n">
        <f aca="false">IFERROR(CP38/CB38,"-")</f>
        <v>0.0675706214689266</v>
      </c>
      <c r="AE38" s="3" t="n">
        <f aca="false">IFERROR(CP38/CO38,"-")</f>
        <v>199.333333333333</v>
      </c>
      <c r="AF38" s="5" t="n">
        <f aca="false">IFERROR(CQ38/BZ38,"-")</f>
        <v>0.75</v>
      </c>
      <c r="AG38" s="5" t="n">
        <f aca="false">IFERROR(CR38/CB38,"-")</f>
        <v>0.12090395480226</v>
      </c>
      <c r="AH38" s="3" t="n">
        <f aca="false">IFERROR(CR38/CQ38,"-")</f>
        <v>118.888888888889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75</v>
      </c>
      <c r="AM38" s="5" t="n">
        <f aca="false">IFERROR(CV38/CB38,"-")</f>
        <v>0.272768361581921</v>
      </c>
      <c r="AN38" s="3" t="n">
        <f aca="false">IFERROR(CV38/CU38,"-")</f>
        <v>268.222222222222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</v>
      </c>
      <c r="AS38" s="5" t="n">
        <f aca="false">IFERROR(CZ38/CB38,"-")</f>
        <v>0</v>
      </c>
      <c r="AT38" s="3" t="str">
        <f aca="false">IFERROR(CZ38/CY38,"-")</f>
        <v>-</v>
      </c>
      <c r="AU38" s="5" t="n">
        <f aca="false">IFERROR(DA38/BZ38,"-")</f>
        <v>0.166666666666667</v>
      </c>
      <c r="AV38" s="5" t="n">
        <f aca="false">IFERROR(DB38/CB38,"-")</f>
        <v>0.0822598870056497</v>
      </c>
      <c r="AW38" s="3" t="n">
        <f aca="false">IFERROR(DB38/DA38,"-")</f>
        <v>364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</v>
      </c>
      <c r="BH38" s="5" t="n">
        <f aca="false">IFERROR(DJ38/CB38,"-")</f>
        <v>0</v>
      </c>
      <c r="BI38" s="3" t="str">
        <f aca="false">IFERROR(DJ38/DI38,"-")</f>
        <v>-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2</v>
      </c>
      <c r="CA38" s="6" t="n">
        <v>16</v>
      </c>
      <c r="CB38" s="6" t="n">
        <v>8850</v>
      </c>
      <c r="CC38" s="6" t="n">
        <v>6195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12390</v>
      </c>
      <c r="CM38" s="6" t="n">
        <v>10</v>
      </c>
      <c r="CN38" s="6" t="n">
        <v>4040</v>
      </c>
      <c r="CO38" s="6" t="n">
        <v>3</v>
      </c>
      <c r="CP38" s="6" t="n">
        <v>598</v>
      </c>
      <c r="CQ38" s="6" t="n">
        <v>9</v>
      </c>
      <c r="CR38" s="6" t="n">
        <v>1070</v>
      </c>
      <c r="CS38" s="6" t="n">
        <v>0</v>
      </c>
      <c r="CT38" s="6" t="n">
        <v>0</v>
      </c>
      <c r="CU38" s="6" t="n">
        <v>9</v>
      </c>
      <c r="CV38" s="6" t="n">
        <v>2414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2</v>
      </c>
      <c r="DB38" s="6" t="n">
        <v>728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0</v>
      </c>
      <c r="DJ38" s="6" t="n">
        <v>0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31</v>
      </c>
      <c r="B39" s="7" t="s">
        <v>226</v>
      </c>
      <c r="C39" s="7" t="s">
        <v>215</v>
      </c>
      <c r="D39" s="7" t="s">
        <v>222</v>
      </c>
      <c r="E39" s="7" t="s">
        <v>220</v>
      </c>
      <c r="F39" s="7" t="s">
        <v>221</v>
      </c>
      <c r="G39" s="4" t="n">
        <f aca="false">IFERROR(CA39/BZ39,"-")</f>
        <v>1.78378378378378</v>
      </c>
      <c r="H39" s="3" t="n">
        <f aca="false">IFERROR(CB39/BZ39,"-")</f>
        <v>1349.93243243243</v>
      </c>
      <c r="I39" s="3" t="n">
        <f aca="false">IFERROR(CB39/CA39,"-")</f>
        <v>756.780303030303</v>
      </c>
      <c r="J39" s="3" t="n">
        <f aca="false">IFERROR(CC39/BZ39,"-")</f>
        <v>13499.3243243243</v>
      </c>
      <c r="K39" s="3" t="n">
        <f aca="false">IFERROR(CC39/CA39,"-")</f>
        <v>7567.80303030303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.00900900900900901</v>
      </c>
      <c r="P39" s="5" t="n">
        <f aca="false">IFERROR(CG39/CB39,"-")</f>
        <v>0.00309992158433021</v>
      </c>
      <c r="Q39" s="3" t="n">
        <f aca="false">IFERROR(CG39/CF39,"-")</f>
        <v>464.5</v>
      </c>
      <c r="R39" s="5" t="n">
        <f aca="false">IFERROR(CH39/BZ39,"-")</f>
        <v>0.990990990990991</v>
      </c>
      <c r="S39" s="5" t="n">
        <f aca="false">IFERROR(CI39/CB39,"-")</f>
        <v>0.965333600280294</v>
      </c>
      <c r="T39" s="3" t="n">
        <f aca="false">IFERROR(CI39/CH39,"-")</f>
        <v>1314.98181818182</v>
      </c>
      <c r="U39" s="5" t="n">
        <f aca="false">IFERROR(CJ39/BZ39,"-")</f>
        <v>1</v>
      </c>
      <c r="V39" s="5" t="n">
        <f aca="false">IFERROR(CK39/CB39,"-")</f>
        <v>0.968433521864625</v>
      </c>
      <c r="W39" s="3" t="n">
        <f aca="false">IFERROR(CK39/CJ39,"-")</f>
        <v>1307.31981981982</v>
      </c>
      <c r="X39" s="3" t="n">
        <f aca="false">IFERROR(CL39/BZ39,"-")</f>
        <v>2329.56306306306</v>
      </c>
      <c r="Y39" s="3" t="n">
        <f aca="false">IFERROR(CL39/CA39,"-")</f>
        <v>1305.96717171717</v>
      </c>
      <c r="Z39" s="5" t="n">
        <f aca="false">IFERROR(CM39/BZ39,"-")</f>
        <v>0.54954954954955</v>
      </c>
      <c r="AA39" s="5" t="n">
        <f aca="false">IFERROR(CN39/CB39,"-")</f>
        <v>0.164556117256453</v>
      </c>
      <c r="AB39" s="3" t="n">
        <f aca="false">IFERROR(CN39/CM39,"-")</f>
        <v>404.22131147541</v>
      </c>
      <c r="AC39" s="5" t="n">
        <f aca="false">IFERROR(CO39/BZ39,"-")</f>
        <v>0.581081081081081</v>
      </c>
      <c r="AD39" s="5" t="n">
        <f aca="false">IFERROR(CP39/CB39,"-")</f>
        <v>0.122521981413818</v>
      </c>
      <c r="AE39" s="3" t="n">
        <f aca="false">IFERROR(CP39/CO39,"-")</f>
        <v>284.635658914729</v>
      </c>
      <c r="AF39" s="5" t="n">
        <f aca="false">IFERROR(CQ39/BZ39,"-")</f>
        <v>0.414414414414414</v>
      </c>
      <c r="AG39" s="5" t="n">
        <f aca="false">IFERROR(CR39/CB39,"-")</f>
        <v>0.0843986185494769</v>
      </c>
      <c r="AH39" s="3" t="n">
        <f aca="false">IFERROR(CR39/CQ39,"-")</f>
        <v>274.923913043478</v>
      </c>
      <c r="AI39" s="5" t="n">
        <f aca="false">IFERROR(CS39/BZ39,"-")</f>
        <v>0.036036036036036</v>
      </c>
      <c r="AJ39" s="5" t="n">
        <f aca="false">IFERROR(CT39/CB39,"-")</f>
        <v>0.159267230592122</v>
      </c>
      <c r="AK39" s="3" t="n">
        <f aca="false">IFERROR(CT39/CS39,"-")</f>
        <v>5966.25</v>
      </c>
      <c r="AL39" s="5" t="n">
        <f aca="false">IFERROR(CU39/BZ39,"-")</f>
        <v>0.234234234234234</v>
      </c>
      <c r="AM39" s="5" t="n">
        <f aca="false">IFERROR(CV39/CB39,"-")</f>
        <v>0.0699234195905701</v>
      </c>
      <c r="AN39" s="3" t="n">
        <f aca="false">IFERROR(CV39/CU39,"-")</f>
        <v>402.980769230769</v>
      </c>
      <c r="AO39" s="5" t="n">
        <f aca="false">IFERROR(CW39/BZ39,"-")</f>
        <v>0.0045045045045045</v>
      </c>
      <c r="AP39" s="5" t="n">
        <f aca="false">IFERROR(CX39/CB39,"-")</f>
        <v>0.0764969885045965</v>
      </c>
      <c r="AQ39" s="3" t="n">
        <f aca="false">IFERROR(CX39/CW39,"-")</f>
        <v>22925</v>
      </c>
      <c r="AR39" s="5" t="n">
        <f aca="false">IFERROR(CY39/BZ39,"-")</f>
        <v>0.234234234234234</v>
      </c>
      <c r="AS39" s="5" t="n">
        <f aca="false">IFERROR(CZ39/CB39,"-")</f>
        <v>0.0370889433905601</v>
      </c>
      <c r="AT39" s="3" t="n">
        <f aca="false">IFERROR(CZ39/CY39,"-")</f>
        <v>213.75</v>
      </c>
      <c r="AU39" s="5" t="n">
        <f aca="false">IFERROR(DA39/BZ39,"-")</f>
        <v>0.387387387387387</v>
      </c>
      <c r="AV39" s="5" t="n">
        <f aca="false">IFERROR(DB39/CB39,"-")</f>
        <v>0.170552413367369</v>
      </c>
      <c r="AW39" s="3" t="n">
        <f aca="false">IFERROR(DB39/DA39,"-")</f>
        <v>594.325581395349</v>
      </c>
      <c r="AX39" s="5" t="n">
        <f aca="false">IFERROR(DC39/BZ39,"-")</f>
        <v>0.0405405405405405</v>
      </c>
      <c r="AY39" s="5" t="n">
        <f aca="false">IFERROR(DD39/CB39,"-")</f>
        <v>0.0138612209486628</v>
      </c>
      <c r="AZ39" s="3" t="n">
        <f aca="false">IFERROR(DD39/DC39,"-")</f>
        <v>461.555555555556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554054054054054</v>
      </c>
      <c r="BH39" s="5" t="n">
        <f aca="false">IFERROR(DJ39/CB39,"-")</f>
        <v>0.100652351635884</v>
      </c>
      <c r="BI39" s="3" t="n">
        <f aca="false">IFERROR(DJ39/DI39,"-")</f>
        <v>245.235772357724</v>
      </c>
      <c r="BJ39" s="5" t="n">
        <f aca="false">IFERROR(DK39/BZ39,"-")</f>
        <v>0.490990990990991</v>
      </c>
      <c r="BK39" s="5" t="n">
        <f aca="false">IFERROR(DL39/CB39,"-")</f>
        <v>0.0429717870430619</v>
      </c>
      <c r="BL39" s="3" t="n">
        <f aca="false">IFERROR(DL39/DK39,"-")</f>
        <v>118.146788990826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222</v>
      </c>
      <c r="CA39" s="6" t="n">
        <v>396</v>
      </c>
      <c r="CB39" s="6" t="n">
        <v>299685</v>
      </c>
      <c r="CC39" s="6" t="n">
        <v>2996850</v>
      </c>
      <c r="CD39" s="6" t="n">
        <v>0</v>
      </c>
      <c r="CE39" s="6" t="n">
        <v>0</v>
      </c>
      <c r="CF39" s="6" t="n">
        <v>2</v>
      </c>
      <c r="CG39" s="6" t="n">
        <v>929</v>
      </c>
      <c r="CH39" s="6" t="n">
        <v>220</v>
      </c>
      <c r="CI39" s="6" t="n">
        <v>289296</v>
      </c>
      <c r="CJ39" s="6" t="n">
        <v>222</v>
      </c>
      <c r="CK39" s="6" t="n">
        <v>290225</v>
      </c>
      <c r="CL39" s="6" t="n">
        <v>517163</v>
      </c>
      <c r="CM39" s="6" t="n">
        <v>122</v>
      </c>
      <c r="CN39" s="6" t="n">
        <v>49315</v>
      </c>
      <c r="CO39" s="6" t="n">
        <v>129</v>
      </c>
      <c r="CP39" s="6" t="n">
        <v>36718</v>
      </c>
      <c r="CQ39" s="6" t="n">
        <v>92</v>
      </c>
      <c r="CR39" s="6" t="n">
        <v>25293</v>
      </c>
      <c r="CS39" s="6" t="n">
        <v>8</v>
      </c>
      <c r="CT39" s="6" t="n">
        <v>47730</v>
      </c>
      <c r="CU39" s="6" t="n">
        <v>52</v>
      </c>
      <c r="CV39" s="6" t="n">
        <v>20955</v>
      </c>
      <c r="CW39" s="6" t="n">
        <v>1</v>
      </c>
      <c r="CX39" s="6" t="n">
        <v>22925</v>
      </c>
      <c r="CY39" s="6" t="n">
        <v>52</v>
      </c>
      <c r="CZ39" s="6" t="n">
        <v>11115</v>
      </c>
      <c r="DA39" s="6" t="n">
        <v>86</v>
      </c>
      <c r="DB39" s="6" t="n">
        <v>51112</v>
      </c>
      <c r="DC39" s="6" t="n">
        <v>9</v>
      </c>
      <c r="DD39" s="6" t="n">
        <v>4154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123</v>
      </c>
      <c r="DJ39" s="6" t="n">
        <v>30164</v>
      </c>
      <c r="DK39" s="6" t="n">
        <v>109</v>
      </c>
      <c r="DL39" s="6" t="n">
        <v>12878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31</v>
      </c>
      <c r="B40" s="7" t="s">
        <v>226</v>
      </c>
      <c r="C40" s="7" t="s">
        <v>215</v>
      </c>
      <c r="D40" s="7" t="s">
        <v>222</v>
      </c>
      <c r="E40" s="7" t="s">
        <v>220</v>
      </c>
      <c r="F40" s="7" t="s">
        <v>218</v>
      </c>
      <c r="G40" s="4" t="n">
        <f aca="false">IFERROR(CA40/BZ40,"-")</f>
        <v>1.66822429906542</v>
      </c>
      <c r="H40" s="3" t="n">
        <f aca="false">IFERROR(CB40/BZ40,"-")</f>
        <v>945.19483949614</v>
      </c>
      <c r="I40" s="3" t="n">
        <f aca="false">IFERROR(CB40/CA40,"-")</f>
        <v>566.587382779199</v>
      </c>
      <c r="J40" s="3" t="n">
        <f aca="false">IFERROR(CC40/BZ40,"-")</f>
        <v>9451.9483949614</v>
      </c>
      <c r="K40" s="3" t="n">
        <f aca="false">IFERROR(CC40/CA40,"-")</f>
        <v>5665.87382779199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892.36468915075</v>
      </c>
      <c r="Y40" s="3" t="n">
        <f aca="false">IFERROR(CL40/CA40,"-")</f>
        <v>1134.35866520521</v>
      </c>
      <c r="Z40" s="5" t="n">
        <f aca="false">IFERROR(CM40/BZ40,"-")</f>
        <v>0.60219422998781</v>
      </c>
      <c r="AA40" s="5" t="n">
        <f aca="false">IFERROR(CN40/CB40,"-")</f>
        <v>0.270120967299902</v>
      </c>
      <c r="AB40" s="3" t="n">
        <f aca="false">IFERROR(CN40/CM40,"-")</f>
        <v>423.977732793522</v>
      </c>
      <c r="AC40" s="5" t="n">
        <f aca="false">IFERROR(CO40/BZ40,"-")</f>
        <v>0.539211702559935</v>
      </c>
      <c r="AD40" s="5" t="n">
        <f aca="false">IFERROR(CP40/CB40,"-")</f>
        <v>0.165446432467394</v>
      </c>
      <c r="AE40" s="3" t="n">
        <f aca="false">IFERROR(CP40/CO40,"-")</f>
        <v>290.01431801055</v>
      </c>
      <c r="AF40" s="5" t="n">
        <f aca="false">IFERROR(CQ40/BZ40,"-")</f>
        <v>0.327712312068265</v>
      </c>
      <c r="AG40" s="5" t="n">
        <f aca="false">IFERROR(CR40/CB40,"-")</f>
        <v>0.101284991409531</v>
      </c>
      <c r="AH40" s="3" t="n">
        <f aca="false">IFERROR(CR40/CQ40,"-")</f>
        <v>292.128332300062</v>
      </c>
      <c r="AI40" s="5" t="n">
        <f aca="false">IFERROR(CS40/BZ40,"-")</f>
        <v>0.0024380333197887</v>
      </c>
      <c r="AJ40" s="5" t="n">
        <f aca="false">IFERROR(CT40/CB40,"-")</f>
        <v>0.0126588237216022</v>
      </c>
      <c r="AK40" s="3" t="n">
        <f aca="false">IFERROR(CT40/CS40,"-")</f>
        <v>4907.66666666667</v>
      </c>
      <c r="AL40" s="5" t="n">
        <f aca="false">IFERROR(CU40/BZ40,"-")</f>
        <v>0.174522551808208</v>
      </c>
      <c r="AM40" s="5" t="n">
        <f aca="false">IFERROR(CV40/CB40,"-")</f>
        <v>0.0545830629443953</v>
      </c>
      <c r="AN40" s="3" t="n">
        <f aca="false">IFERROR(CV40/CU40,"-")</f>
        <v>295.615832363213</v>
      </c>
      <c r="AO40" s="5" t="n">
        <f aca="false">IFERROR(CW40/BZ40,"-")</f>
        <v>0.0180820804550996</v>
      </c>
      <c r="AP40" s="5" t="n">
        <f aca="false">IFERROR(CX40/CB40,"-")</f>
        <v>0.109820433085159</v>
      </c>
      <c r="AQ40" s="3" t="n">
        <f aca="false">IFERROR(CX40/CW40,"-")</f>
        <v>5740.58426966292</v>
      </c>
      <c r="AR40" s="5" t="n">
        <f aca="false">IFERROR(CY40/BZ40,"-")</f>
        <v>0.246850873628606</v>
      </c>
      <c r="AS40" s="5" t="n">
        <f aca="false">IFERROR(CZ40/CB40,"-")</f>
        <v>0.0490012464939</v>
      </c>
      <c r="AT40" s="3" t="n">
        <f aca="false">IFERROR(CZ40/CY40,"-")</f>
        <v>187.62633744856</v>
      </c>
      <c r="AU40" s="5" t="n">
        <f aca="false">IFERROR(DA40/BZ40,"-")</f>
        <v>0.315318976026006</v>
      </c>
      <c r="AV40" s="5" t="n">
        <f aca="false">IFERROR(DB40/CB40,"-")</f>
        <v>0.140861978797781</v>
      </c>
      <c r="AW40" s="3" t="n">
        <f aca="false">IFERROR(DB40/DA40,"-")</f>
        <v>422.245489690722</v>
      </c>
      <c r="AX40" s="5" t="n">
        <f aca="false">IFERROR(DC40/BZ40,"-")</f>
        <v>0.0312880942706217</v>
      </c>
      <c r="AY40" s="5" t="n">
        <f aca="false">IFERROR(DD40/CB40,"-")</f>
        <v>0.0154297416152919</v>
      </c>
      <c r="AZ40" s="3" t="n">
        <f aca="false">IFERROR(DD40/DC40,"-")</f>
        <v>466.123376623377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50568874441284</v>
      </c>
      <c r="BH40" s="5" t="n">
        <f aca="false">IFERROR(DJ40/CB40,"-")</f>
        <v>0.0731029229088985</v>
      </c>
      <c r="BI40" s="3" t="n">
        <f aca="false">IFERROR(DJ40/DI40,"-")</f>
        <v>136.638408999598</v>
      </c>
      <c r="BJ40" s="5" t="n">
        <f aca="false">IFERROR(DK40/BZ40,"-")</f>
        <v>0.488013002844372</v>
      </c>
      <c r="BK40" s="5" t="n">
        <f aca="false">IFERROR(DL40/CB40,"-")</f>
        <v>0.0546933321926664</v>
      </c>
      <c r="BL40" s="3" t="n">
        <f aca="false">IFERROR(DL40/DK40,"-")</f>
        <v>105.931307243963</v>
      </c>
      <c r="BM40" s="5" t="n">
        <f aca="false">IFERROR(DM40/BZ40,"-")</f>
        <v>0.000203169443315725</v>
      </c>
      <c r="BN40" s="5" t="n">
        <f aca="false">IFERROR(DN40/CB40,"-")</f>
        <v>1.46165865154681E-005</v>
      </c>
      <c r="BO40" s="3" t="n">
        <f aca="false">IFERROR(DN40/DM40,"-")</f>
        <v>68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00203169443315725</v>
      </c>
      <c r="BU40" s="5" t="n">
        <f aca="false">IFERROR(DT40/BZ40,"-")</f>
        <v>0.000203169443315725</v>
      </c>
      <c r="BV40" s="5" t="n">
        <f aca="false">IFERROR(DT40/DS40,"-")</f>
        <v>1</v>
      </c>
      <c r="BW40" s="5" t="n">
        <f aca="false">IFERROR(DU40/BZ40,"-")</f>
        <v>0</v>
      </c>
      <c r="BX40" s="5" t="n">
        <f aca="false">IFERROR(DU40/DS40,"-")</f>
        <v>0</v>
      </c>
      <c r="BZ40" s="6" t="n">
        <v>4922</v>
      </c>
      <c r="CA40" s="6" t="n">
        <v>8211</v>
      </c>
      <c r="CB40" s="6" t="n">
        <v>4652249</v>
      </c>
      <c r="CC40" s="6" t="n">
        <v>4652249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9314219</v>
      </c>
      <c r="CM40" s="6" t="n">
        <v>2964</v>
      </c>
      <c r="CN40" s="6" t="n">
        <v>1256670</v>
      </c>
      <c r="CO40" s="6" t="n">
        <v>2654</v>
      </c>
      <c r="CP40" s="6" t="n">
        <v>769698</v>
      </c>
      <c r="CQ40" s="6" t="n">
        <v>1613</v>
      </c>
      <c r="CR40" s="6" t="n">
        <v>471203</v>
      </c>
      <c r="CS40" s="6" t="n">
        <v>12</v>
      </c>
      <c r="CT40" s="6" t="n">
        <v>58892</v>
      </c>
      <c r="CU40" s="6" t="n">
        <v>859</v>
      </c>
      <c r="CV40" s="6" t="n">
        <v>253934</v>
      </c>
      <c r="CW40" s="6" t="n">
        <v>89</v>
      </c>
      <c r="CX40" s="6" t="n">
        <v>510912</v>
      </c>
      <c r="CY40" s="6" t="n">
        <v>1215</v>
      </c>
      <c r="CZ40" s="6" t="n">
        <v>227966</v>
      </c>
      <c r="DA40" s="6" t="n">
        <v>1552</v>
      </c>
      <c r="DB40" s="6" t="n">
        <v>655325</v>
      </c>
      <c r="DC40" s="6" t="n">
        <v>154</v>
      </c>
      <c r="DD40" s="6" t="n">
        <v>71783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2489</v>
      </c>
      <c r="DJ40" s="6" t="n">
        <v>340093</v>
      </c>
      <c r="DK40" s="6" t="n">
        <v>2402</v>
      </c>
      <c r="DL40" s="6" t="n">
        <v>254447</v>
      </c>
      <c r="DM40" s="6" t="n">
        <v>1</v>
      </c>
      <c r="DN40" s="6" t="n">
        <v>68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1</v>
      </c>
      <c r="DT40" s="6" t="n">
        <v>1</v>
      </c>
      <c r="DU40" s="6" t="n">
        <v>0</v>
      </c>
    </row>
    <row r="41" customFormat="false" ht="13.5" hidden="false" customHeight="false" outlineLevel="0" collapsed="false">
      <c r="A41" s="7" t="s">
        <v>231</v>
      </c>
      <c r="B41" s="7" t="s">
        <v>226</v>
      </c>
      <c r="C41" s="7" t="s">
        <v>215</v>
      </c>
      <c r="D41" s="7" t="s">
        <v>224</v>
      </c>
      <c r="E41" s="7" t="s">
        <v>220</v>
      </c>
      <c r="F41" s="7" t="s">
        <v>218</v>
      </c>
      <c r="G41" s="4" t="n">
        <f aca="false">IFERROR(CA41/BZ41,"-")</f>
        <v>1.45637583892617</v>
      </c>
      <c r="H41" s="3" t="n">
        <f aca="false">IFERROR(CB41/BZ41,"-")</f>
        <v>831.036912751678</v>
      </c>
      <c r="I41" s="3" t="n">
        <f aca="false">IFERROR(CB41/CA41,"-")</f>
        <v>570.619815668203</v>
      </c>
      <c r="J41" s="3" t="n">
        <f aca="false">IFERROR(CC41/BZ41,"-")</f>
        <v>8310.36912751678</v>
      </c>
      <c r="K41" s="3" t="n">
        <f aca="false">IFERROR(CC41/CA41,"-")</f>
        <v>5706.19815668203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648.42953020134</v>
      </c>
      <c r="Y41" s="3" t="n">
        <f aca="false">IFERROR(CL41/CA41,"-")</f>
        <v>1131.87096774194</v>
      </c>
      <c r="Z41" s="5" t="n">
        <f aca="false">IFERROR(CM41/BZ41,"-")</f>
        <v>0.644295302013423</v>
      </c>
      <c r="AA41" s="5" t="n">
        <f aca="false">IFERROR(CN41/CB41,"-")</f>
        <v>0.197176245411853</v>
      </c>
      <c r="AB41" s="3" t="n">
        <f aca="false">IFERROR(CN41/CM41,"-")</f>
        <v>254.325520833333</v>
      </c>
      <c r="AC41" s="5" t="n">
        <f aca="false">IFERROR(CO41/BZ41,"-")</f>
        <v>0.49496644295302</v>
      </c>
      <c r="AD41" s="5" t="n">
        <f aca="false">IFERROR(CP41/CB41,"-")</f>
        <v>0.0558754527577337</v>
      </c>
      <c r="AE41" s="3" t="n">
        <f aca="false">IFERROR(CP41/CO41,"-")</f>
        <v>93.8135593220339</v>
      </c>
      <c r="AF41" s="5" t="n">
        <f aca="false">IFERROR(CQ41/BZ41,"-")</f>
        <v>0.827181208053691</v>
      </c>
      <c r="AG41" s="5" t="n">
        <f aca="false">IFERROR(CR41/CB41,"-")</f>
        <v>0.165415568001486</v>
      </c>
      <c r="AH41" s="3" t="n">
        <f aca="false">IFERROR(CR41/CQ41,"-")</f>
        <v>166.186612576065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052013422818792</v>
      </c>
      <c r="AM41" s="5" t="n">
        <f aca="false">IFERROR(CV41/CB41,"-")</f>
        <v>0.00593582045556413</v>
      </c>
      <c r="AN41" s="3" t="n">
        <f aca="false">IFERROR(CV41/CU41,"-")</f>
        <v>94.8387096774194</v>
      </c>
      <c r="AO41" s="5" t="n">
        <f aca="false">IFERROR(CW41/BZ41,"-")</f>
        <v>0.0402684563758389</v>
      </c>
      <c r="AP41" s="5" t="n">
        <f aca="false">IFERROR(CX41/CB41,"-")</f>
        <v>0.00659602905725442</v>
      </c>
      <c r="AQ41" s="3" t="n">
        <f aca="false">IFERROR(CX41/CW41,"-")</f>
        <v>136.125</v>
      </c>
      <c r="AR41" s="5" t="n">
        <f aca="false">IFERROR(CY41/BZ41,"-")</f>
        <v>0.588926174496644</v>
      </c>
      <c r="AS41" s="5" t="n">
        <f aca="false">IFERROR(CZ41/CB41,"-")</f>
        <v>0.189564666120194</v>
      </c>
      <c r="AT41" s="3" t="n">
        <f aca="false">IFERROR(CZ41/CY41,"-")</f>
        <v>267.495726495727</v>
      </c>
      <c r="AU41" s="5" t="n">
        <f aca="false">IFERROR(DA41/BZ41,"-")</f>
        <v>0.167785234899329</v>
      </c>
      <c r="AV41" s="5" t="n">
        <f aca="false">IFERROR(DB41/CB41,"-")</f>
        <v>0.0188169546414482</v>
      </c>
      <c r="AW41" s="3" t="n">
        <f aca="false">IFERROR(DB41/DA41,"-")</f>
        <v>93.2</v>
      </c>
      <c r="AX41" s="5" t="n">
        <f aca="false">IFERROR(DC41/BZ41,"-")</f>
        <v>0.149328859060403</v>
      </c>
      <c r="AY41" s="5" t="n">
        <f aca="false">IFERROR(DD41/CB41,"-")</f>
        <v>0.0179790752234009</v>
      </c>
      <c r="AZ41" s="3" t="n">
        <f aca="false">IFERROR(DD41/DC41,"-")</f>
        <v>100.056179775281</v>
      </c>
      <c r="BA41" s="5" t="n">
        <f aca="false">IFERROR(DE41/BZ41,"-")</f>
        <v>0.343959731543624</v>
      </c>
      <c r="BB41" s="5" t="n">
        <f aca="false">IFERROR(DF41/CB41,"-")</f>
        <v>0.335599982232918</v>
      </c>
      <c r="BC41" s="3" t="n">
        <f aca="false">IFERROR(DF41/DE41,"-")</f>
        <v>810.839024390244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120805369127517</v>
      </c>
      <c r="BH41" s="5" t="n">
        <f aca="false">IFERROR(DJ41/CB41,"-")</f>
        <v>0.00704020609814697</v>
      </c>
      <c r="BI41" s="3" t="n">
        <f aca="false">IFERROR(DJ41/DI41,"-")</f>
        <v>48.4305555555556</v>
      </c>
      <c r="BJ41" s="5" t="n">
        <f aca="false">IFERROR(DK41/BZ41,"-")</f>
        <v>0.00838926174496644</v>
      </c>
      <c r="BK41" s="5" t="n">
        <f aca="false">IFERROR(DL41/CB41,"-")</f>
        <v>0.000476480825684739</v>
      </c>
      <c r="BL41" s="3" t="n">
        <f aca="false">IFERROR(DL41/DK41,"-")</f>
        <v>47.2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596</v>
      </c>
      <c r="CA41" s="6" t="n">
        <v>868</v>
      </c>
      <c r="CB41" s="6" t="n">
        <v>495298</v>
      </c>
      <c r="CC41" s="6" t="n">
        <v>495298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982464</v>
      </c>
      <c r="CM41" s="6" t="n">
        <v>384</v>
      </c>
      <c r="CN41" s="6" t="n">
        <v>97661</v>
      </c>
      <c r="CO41" s="6" t="n">
        <v>295</v>
      </c>
      <c r="CP41" s="6" t="n">
        <v>27675</v>
      </c>
      <c r="CQ41" s="6" t="n">
        <v>493</v>
      </c>
      <c r="CR41" s="6" t="n">
        <v>81930</v>
      </c>
      <c r="CS41" s="6" t="n">
        <v>0</v>
      </c>
      <c r="CT41" s="6" t="n">
        <v>0</v>
      </c>
      <c r="CU41" s="6" t="n">
        <v>31</v>
      </c>
      <c r="CV41" s="6" t="n">
        <v>2940</v>
      </c>
      <c r="CW41" s="6" t="n">
        <v>24</v>
      </c>
      <c r="CX41" s="6" t="n">
        <v>3267</v>
      </c>
      <c r="CY41" s="6" t="n">
        <v>351</v>
      </c>
      <c r="CZ41" s="6" t="n">
        <v>93891</v>
      </c>
      <c r="DA41" s="6" t="n">
        <v>100</v>
      </c>
      <c r="DB41" s="6" t="n">
        <v>9320</v>
      </c>
      <c r="DC41" s="6" t="n">
        <v>89</v>
      </c>
      <c r="DD41" s="6" t="n">
        <v>8905</v>
      </c>
      <c r="DE41" s="6" t="n">
        <v>205</v>
      </c>
      <c r="DF41" s="6" t="n">
        <v>166222</v>
      </c>
      <c r="DG41" s="6" t="n">
        <v>0</v>
      </c>
      <c r="DH41" s="6" t="n">
        <v>0</v>
      </c>
      <c r="DI41" s="6" t="n">
        <v>72</v>
      </c>
      <c r="DJ41" s="6" t="n">
        <v>3487</v>
      </c>
      <c r="DK41" s="6" t="n">
        <v>5</v>
      </c>
      <c r="DL41" s="6" t="n">
        <v>236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120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31</v>
      </c>
      <c r="B42" s="7" t="s">
        <v>226</v>
      </c>
      <c r="C42" s="7" t="s">
        <v>225</v>
      </c>
      <c r="D42" s="7" t="s">
        <v>216</v>
      </c>
      <c r="E42" s="7" t="s">
        <v>220</v>
      </c>
      <c r="F42" s="7" t="s">
        <v>221</v>
      </c>
      <c r="G42" s="4" t="n">
        <f aca="false">IFERROR(CA42/BZ42,"-")</f>
        <v>12.7272727272727</v>
      </c>
      <c r="H42" s="3" t="n">
        <f aca="false">IFERROR(CB42/BZ42,"-")</f>
        <v>90286.1818181818</v>
      </c>
      <c r="I42" s="3" t="n">
        <f aca="false">IFERROR(CB42/CA42,"-")</f>
        <v>7093.91428571429</v>
      </c>
      <c r="J42" s="3" t="n">
        <f aca="false">IFERROR(CC42/BZ42,"-")</f>
        <v>902861.818181818</v>
      </c>
      <c r="K42" s="3" t="n">
        <f aca="false">IFERROR(CC42/CA42,"-")</f>
        <v>70939.1428571429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1</v>
      </c>
      <c r="S42" s="5" t="n">
        <f aca="false">IFERROR(CI42/CB42,"-")</f>
        <v>1</v>
      </c>
      <c r="T42" s="3" t="n">
        <f aca="false">IFERROR(CI42/CH42,"-")</f>
        <v>90286.1818181818</v>
      </c>
      <c r="U42" s="5" t="n">
        <f aca="false">IFERROR(CJ42/BZ42,"-")</f>
        <v>1</v>
      </c>
      <c r="V42" s="5" t="n">
        <f aca="false">IFERROR(CK42/CB42,"-")</f>
        <v>1</v>
      </c>
      <c r="W42" s="3" t="n">
        <f aca="false">IFERROR(CK42/CJ42,"-")</f>
        <v>90286.1818181818</v>
      </c>
      <c r="X42" s="3" t="n">
        <f aca="false">IFERROR(CL42/BZ42,"-")</f>
        <v>166178.272727273</v>
      </c>
      <c r="Y42" s="3" t="n">
        <f aca="false">IFERROR(CL42/CA42,"-")</f>
        <v>13056.8642857143</v>
      </c>
      <c r="Z42" s="5" t="n">
        <f aca="false">IFERROR(CM42/BZ42,"-")</f>
        <v>0.0909090909090909</v>
      </c>
      <c r="AA42" s="5" t="n">
        <f aca="false">IFERROR(CN42/CB42,"-")</f>
        <v>0.000100689927382424</v>
      </c>
      <c r="AB42" s="3" t="n">
        <f aca="false">IFERROR(CN42/CM42,"-")</f>
        <v>100</v>
      </c>
      <c r="AC42" s="5" t="n">
        <f aca="false">IFERROR(CO42/BZ42,"-")</f>
        <v>0.0909090909090909</v>
      </c>
      <c r="AD42" s="5" t="n">
        <f aca="false">IFERROR(CP42/CB42,"-")</f>
        <v>5.23587622388607E-005</v>
      </c>
      <c r="AE42" s="3" t="n">
        <f aca="false">IFERROR(CP42/CO42,"-")</f>
        <v>52</v>
      </c>
      <c r="AF42" s="5" t="n">
        <f aca="false">IFERROR(CQ42/BZ42,"-")</f>
        <v>0.272727272727273</v>
      </c>
      <c r="AG42" s="5" t="n">
        <f aca="false">IFERROR(CR42/CB42,"-")</f>
        <v>0.00693250150027992</v>
      </c>
      <c r="AH42" s="3" t="n">
        <f aca="false">IFERROR(CR42/CQ42,"-")</f>
        <v>2295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636363636363636</v>
      </c>
      <c r="AM42" s="5" t="n">
        <f aca="false">IFERROR(CV42/CB42,"-")</f>
        <v>0.00275991090955225</v>
      </c>
      <c r="AN42" s="3" t="n">
        <f aca="false">IFERROR(CV42/CU42,"-")</f>
        <v>391.571428571429</v>
      </c>
      <c r="AO42" s="5" t="n">
        <f aca="false">IFERROR(CW42/BZ42,"-")</f>
        <v>0.272727272727273</v>
      </c>
      <c r="AP42" s="5" t="n">
        <f aca="false">IFERROR(CX42/CB42,"-")</f>
        <v>0.027957565237004</v>
      </c>
      <c r="AQ42" s="3" t="n">
        <f aca="false">IFERROR(CX42/CW42,"-")</f>
        <v>9255.33333333333</v>
      </c>
      <c r="AR42" s="5" t="n">
        <f aca="false">IFERROR(CY42/BZ42,"-")</f>
        <v>0.545454545454545</v>
      </c>
      <c r="AS42" s="5" t="n">
        <f aca="false">IFERROR(CZ42/CB42,"-")</f>
        <v>0.415476847358098</v>
      </c>
      <c r="AT42" s="3" t="n">
        <f aca="false">IFERROR(CZ42/CY42,"-")</f>
        <v>68771.6666666667</v>
      </c>
      <c r="AU42" s="5" t="n">
        <f aca="false">IFERROR(DA42/BZ42,"-")</f>
        <v>0.181818181818182</v>
      </c>
      <c r="AV42" s="5" t="n">
        <f aca="false">IFERROR(DB42/CB42,"-")</f>
        <v>0.00543524228010327</v>
      </c>
      <c r="AW42" s="3" t="n">
        <f aca="false">IFERROR(DB42/DA42,"-")</f>
        <v>2699</v>
      </c>
      <c r="AX42" s="5" t="n">
        <f aca="false">IFERROR(DC42/BZ42,"-")</f>
        <v>0.272727272727273</v>
      </c>
      <c r="AY42" s="5" t="n">
        <f aca="false">IFERROR(DD42/CB42,"-")</f>
        <v>0.00237527538695139</v>
      </c>
      <c r="AZ42" s="3" t="n">
        <f aca="false">IFERROR(DD42/DC42,"-")</f>
        <v>786.333333333333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.818181818181818</v>
      </c>
      <c r="BE42" s="5" t="n">
        <f aca="false">IFERROR(DH42/CB42,"-")</f>
        <v>0.365308091039805</v>
      </c>
      <c r="BF42" s="3" t="n">
        <f aca="false">IFERROR(DH42/DG42,"-")</f>
        <v>40311.6666666667</v>
      </c>
      <c r="BG42" s="5" t="n">
        <f aca="false">IFERROR(DI42/BZ42,"-")</f>
        <v>0.363636363636364</v>
      </c>
      <c r="BH42" s="5" t="n">
        <f aca="false">IFERROR(DJ42/CB42,"-")</f>
        <v>0.00887279640093924</v>
      </c>
      <c r="BI42" s="3" t="n">
        <f aca="false">IFERROR(DJ42/DI42,"-")</f>
        <v>2203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.454545454545455</v>
      </c>
      <c r="BN42" s="5" t="n">
        <f aca="false">IFERROR(DN42/CB42,"-")</f>
        <v>0.164728721197646</v>
      </c>
      <c r="BO42" s="3" t="n">
        <f aca="false">IFERROR(DN42/DM42,"-")</f>
        <v>32720</v>
      </c>
      <c r="BP42" s="5" t="n">
        <f aca="false">IFERROR(DO42/BZ42,"-")</f>
        <v>1</v>
      </c>
      <c r="BQ42" s="3" t="n">
        <f aca="false">IFERROR(DP42/DO42,"-")</f>
        <v>31.0909090909091</v>
      </c>
      <c r="BR42" s="3" t="n">
        <f aca="false">IFERROR(DQ42/DO42,"-")</f>
        <v>19776.3636363636</v>
      </c>
      <c r="BS42" s="3" t="n">
        <f aca="false">IFERROR(DR42/DO42,"-")</f>
        <v>8083.63636363636</v>
      </c>
      <c r="BT42" s="5" t="n">
        <f aca="false">IFERROR(DS42/BZ42,"-")</f>
        <v>0.545454545454545</v>
      </c>
      <c r="BU42" s="5" t="n">
        <f aca="false">IFERROR(DT42/BZ42,"-")</f>
        <v>0</v>
      </c>
      <c r="BV42" s="5" t="n">
        <f aca="false">IFERROR(DT42/DS42,"-")</f>
        <v>0</v>
      </c>
      <c r="BW42" s="5" t="n">
        <f aca="false">IFERROR(DU42/BZ42,"-")</f>
        <v>0</v>
      </c>
      <c r="BX42" s="5" t="n">
        <f aca="false">IFERROR(DU42/DS42,"-")</f>
        <v>0</v>
      </c>
      <c r="BZ42" s="6" t="n">
        <v>11</v>
      </c>
      <c r="CA42" s="6" t="n">
        <v>140</v>
      </c>
      <c r="CB42" s="6" t="n">
        <v>993148</v>
      </c>
      <c r="CC42" s="6" t="n">
        <v>993148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11</v>
      </c>
      <c r="CI42" s="6" t="n">
        <v>993148</v>
      </c>
      <c r="CJ42" s="6" t="n">
        <v>11</v>
      </c>
      <c r="CK42" s="6" t="n">
        <v>993148</v>
      </c>
      <c r="CL42" s="6" t="n">
        <v>1827961</v>
      </c>
      <c r="CM42" s="6" t="n">
        <v>1</v>
      </c>
      <c r="CN42" s="6" t="n">
        <v>100</v>
      </c>
      <c r="CO42" s="6" t="n">
        <v>1</v>
      </c>
      <c r="CP42" s="6" t="n">
        <v>52</v>
      </c>
      <c r="CQ42" s="6" t="n">
        <v>3</v>
      </c>
      <c r="CR42" s="6" t="n">
        <v>6885</v>
      </c>
      <c r="CS42" s="6" t="n">
        <v>0</v>
      </c>
      <c r="CT42" s="6" t="n">
        <v>0</v>
      </c>
      <c r="CU42" s="6" t="n">
        <v>7</v>
      </c>
      <c r="CV42" s="6" t="n">
        <v>2741</v>
      </c>
      <c r="CW42" s="6" t="n">
        <v>3</v>
      </c>
      <c r="CX42" s="6" t="n">
        <v>27766</v>
      </c>
      <c r="CY42" s="6" t="n">
        <v>6</v>
      </c>
      <c r="CZ42" s="6" t="n">
        <v>412630</v>
      </c>
      <c r="DA42" s="6" t="n">
        <v>2</v>
      </c>
      <c r="DB42" s="6" t="n">
        <v>5398</v>
      </c>
      <c r="DC42" s="6" t="n">
        <v>3</v>
      </c>
      <c r="DD42" s="6" t="n">
        <v>2359</v>
      </c>
      <c r="DE42" s="6" t="n">
        <v>0</v>
      </c>
      <c r="DF42" s="6" t="n">
        <v>0</v>
      </c>
      <c r="DG42" s="6" t="n">
        <v>9</v>
      </c>
      <c r="DH42" s="6" t="n">
        <v>362805</v>
      </c>
      <c r="DI42" s="6" t="n">
        <v>4</v>
      </c>
      <c r="DJ42" s="6" t="n">
        <v>8812</v>
      </c>
      <c r="DK42" s="6" t="n">
        <v>0</v>
      </c>
      <c r="DL42" s="6" t="n">
        <v>0</v>
      </c>
      <c r="DM42" s="6" t="n">
        <v>5</v>
      </c>
      <c r="DN42" s="6" t="n">
        <v>163600</v>
      </c>
      <c r="DO42" s="6" t="n">
        <v>11</v>
      </c>
      <c r="DP42" s="6" t="n">
        <v>342</v>
      </c>
      <c r="DQ42" s="6" t="n">
        <v>217540</v>
      </c>
      <c r="DR42" s="6" t="n">
        <v>88920</v>
      </c>
      <c r="DS42" s="6" t="n">
        <v>6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31</v>
      </c>
      <c r="B43" s="7" t="s">
        <v>226</v>
      </c>
      <c r="C43" s="7" t="s">
        <v>225</v>
      </c>
      <c r="D43" s="7" t="s">
        <v>216</v>
      </c>
      <c r="E43" s="7" t="s">
        <v>220</v>
      </c>
      <c r="F43" s="7" t="s">
        <v>218</v>
      </c>
      <c r="G43" s="4" t="n">
        <f aca="false">IFERROR(CA43/BZ43,"-")</f>
        <v>7</v>
      </c>
      <c r="H43" s="3" t="n">
        <f aca="false">IFERROR(CB43/BZ43,"-")</f>
        <v>34510.4193548387</v>
      </c>
      <c r="I43" s="3" t="n">
        <f aca="false">IFERROR(CB43/CA43,"-")</f>
        <v>4930.0599078341</v>
      </c>
      <c r="J43" s="3" t="n">
        <f aca="false">IFERROR(CC43/BZ43,"-")</f>
        <v>345104.193548387</v>
      </c>
      <c r="K43" s="3" t="n">
        <f aca="false">IFERROR(CC43/CA43,"-")</f>
        <v>49300.599078341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69021.3870967742</v>
      </c>
      <c r="Y43" s="3" t="n">
        <f aca="false">IFERROR(CL43/CA43,"-")</f>
        <v>9860.19815668203</v>
      </c>
      <c r="Z43" s="5" t="n">
        <f aca="false">IFERROR(CM43/BZ43,"-")</f>
        <v>0.354838709677419</v>
      </c>
      <c r="AA43" s="5" t="n">
        <f aca="false">IFERROR(CN43/CB43,"-")</f>
        <v>0.00442596579060274</v>
      </c>
      <c r="AB43" s="3" t="n">
        <f aca="false">IFERROR(CN43/CM43,"-")</f>
        <v>430.454545454545</v>
      </c>
      <c r="AC43" s="5" t="n">
        <f aca="false">IFERROR(CO43/BZ43,"-")</f>
        <v>0</v>
      </c>
      <c r="AD43" s="5" t="n">
        <f aca="false">IFERROR(CP43/CB43,"-")</f>
        <v>0</v>
      </c>
      <c r="AE43" s="3" t="str">
        <f aca="false">IFERROR(CP43/CO43,"-")</f>
        <v>-</v>
      </c>
      <c r="AF43" s="5" t="n">
        <f aca="false">IFERROR(CQ43/BZ43,"-")</f>
        <v>0.209677419354839</v>
      </c>
      <c r="AG43" s="5" t="n">
        <f aca="false">IFERROR(CR43/CB43,"-")</f>
        <v>0.00744983048597759</v>
      </c>
      <c r="AH43" s="3" t="n">
        <f aca="false">IFERROR(CR43/CQ43,"-")</f>
        <v>1226.15384615385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274193548387097</v>
      </c>
      <c r="AM43" s="5" t="n">
        <f aca="false">IFERROR(CV43/CB43,"-")</f>
        <v>0.00348842752492702</v>
      </c>
      <c r="AN43" s="3" t="n">
        <f aca="false">IFERROR(CV43/CU43,"-")</f>
        <v>439.058823529412</v>
      </c>
      <c r="AO43" s="5" t="n">
        <f aca="false">IFERROR(CW43/BZ43,"-")</f>
        <v>0.145161290322581</v>
      </c>
      <c r="AP43" s="5" t="n">
        <f aca="false">IFERROR(CX43/CB43,"-")</f>
        <v>0.00657865833880932</v>
      </c>
      <c r="AQ43" s="3" t="n">
        <f aca="false">IFERROR(CX43/CW43,"-")</f>
        <v>1564</v>
      </c>
      <c r="AR43" s="5" t="n">
        <f aca="false">IFERROR(CY43/BZ43,"-")</f>
        <v>0.225806451612903</v>
      </c>
      <c r="AS43" s="5" t="n">
        <f aca="false">IFERROR(CZ43/CB43,"-")</f>
        <v>0.0624888416121171</v>
      </c>
      <c r="AT43" s="3" t="n">
        <f aca="false">IFERROR(CZ43/CY43,"-")</f>
        <v>9550.28571428571</v>
      </c>
      <c r="AU43" s="5" t="n">
        <f aca="false">IFERROR(DA43/BZ43,"-")</f>
        <v>0.32258064516129</v>
      </c>
      <c r="AV43" s="5" t="n">
        <f aca="false">IFERROR(DB43/CB43,"-")</f>
        <v>0.00511486479539139</v>
      </c>
      <c r="AW43" s="3" t="n">
        <f aca="false">IFERROR(DB43/DA43,"-")</f>
        <v>547.2</v>
      </c>
      <c r="AX43" s="5" t="n">
        <f aca="false">IFERROR(DC43/BZ43,"-")</f>
        <v>0.0967741935483871</v>
      </c>
      <c r="AY43" s="5" t="n">
        <f aca="false">IFERROR(DD43/CB43,"-")</f>
        <v>0.000773959804565802</v>
      </c>
      <c r="AZ43" s="3" t="n">
        <f aca="false">IFERROR(DD43/DC43,"-")</f>
        <v>276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.758064516129032</v>
      </c>
      <c r="BE43" s="5" t="n">
        <f aca="false">IFERROR(DH43/CB43,"-")</f>
        <v>0.472354772705391</v>
      </c>
      <c r="BF43" s="3" t="n">
        <f aca="false">IFERROR(DH43/DG43,"-")</f>
        <v>21503.6595744681</v>
      </c>
      <c r="BG43" s="5" t="n">
        <f aca="false">IFERROR(DI43/BZ43,"-")</f>
        <v>0.129032258064516</v>
      </c>
      <c r="BH43" s="5" t="n">
        <f aca="false">IFERROR(DJ43/CB43,"-")</f>
        <v>0.005028401894519</v>
      </c>
      <c r="BI43" s="3" t="n">
        <f aca="false">IFERROR(DJ43/DI43,"-")</f>
        <v>1344.875</v>
      </c>
      <c r="BJ43" s="5" t="n">
        <f aca="false">IFERROR(DK43/BZ43,"-")</f>
        <v>0.032258064516129</v>
      </c>
      <c r="BK43" s="5" t="n">
        <f aca="false">IFERROR(DL43/CB43,"-")</f>
        <v>7.99197624279904E-005</v>
      </c>
      <c r="BL43" s="3" t="n">
        <f aca="false">IFERROR(DL43/DK43,"-")</f>
        <v>85.5</v>
      </c>
      <c r="BM43" s="5" t="n">
        <f aca="false">IFERROR(DM43/BZ43,"-")</f>
        <v>0.564516129032258</v>
      </c>
      <c r="BN43" s="5" t="n">
        <f aca="false">IFERROR(DN43/CB43,"-")</f>
        <v>0.432249540344524</v>
      </c>
      <c r="BO43" s="3" t="n">
        <f aca="false">IFERROR(DN43/DM43,"-")</f>
        <v>26424.6</v>
      </c>
      <c r="BP43" s="5" t="n">
        <f aca="false">IFERROR(DO43/BZ43,"-")</f>
        <v>0.693548387096774</v>
      </c>
      <c r="BQ43" s="3" t="n">
        <f aca="false">IFERROR(DP43/DO43,"-")</f>
        <v>16.3488372093023</v>
      </c>
      <c r="BR43" s="3" t="n">
        <f aca="false">IFERROR(DQ43/DO43,"-")</f>
        <v>10461.3023255814</v>
      </c>
      <c r="BS43" s="3" t="n">
        <f aca="false">IFERROR(DR43/DO43,"-")</f>
        <v>4214.41860465116</v>
      </c>
      <c r="BT43" s="5" t="n">
        <f aca="false">IFERROR(DS43/BZ43,"-")</f>
        <v>0.17741935483871</v>
      </c>
      <c r="BU43" s="5" t="n">
        <f aca="false">IFERROR(DT43/BZ43,"-")</f>
        <v>0</v>
      </c>
      <c r="BV43" s="5" t="n">
        <f aca="false">IFERROR(DT43/DS43,"-")</f>
        <v>0</v>
      </c>
      <c r="BW43" s="5" t="n">
        <f aca="false">IFERROR(DU43/BZ43,"-")</f>
        <v>0</v>
      </c>
      <c r="BX43" s="5" t="n">
        <f aca="false">IFERROR(DU43/DS43,"-")</f>
        <v>0</v>
      </c>
      <c r="BZ43" s="6" t="n">
        <v>62</v>
      </c>
      <c r="CA43" s="6" t="n">
        <v>434</v>
      </c>
      <c r="CB43" s="6" t="n">
        <v>2139646</v>
      </c>
      <c r="CC43" s="6" t="n">
        <v>2139646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4279326</v>
      </c>
      <c r="CM43" s="6" t="n">
        <v>22</v>
      </c>
      <c r="CN43" s="6" t="n">
        <v>9470</v>
      </c>
      <c r="CO43" s="6" t="n">
        <v>0</v>
      </c>
      <c r="CP43" s="6" t="n">
        <v>0</v>
      </c>
      <c r="CQ43" s="6" t="n">
        <v>13</v>
      </c>
      <c r="CR43" s="6" t="n">
        <v>15940</v>
      </c>
      <c r="CS43" s="6" t="n">
        <v>0</v>
      </c>
      <c r="CT43" s="6" t="n">
        <v>0</v>
      </c>
      <c r="CU43" s="6" t="n">
        <v>17</v>
      </c>
      <c r="CV43" s="6" t="n">
        <v>7464</v>
      </c>
      <c r="CW43" s="6" t="n">
        <v>9</v>
      </c>
      <c r="CX43" s="6" t="n">
        <v>14076</v>
      </c>
      <c r="CY43" s="6" t="n">
        <v>14</v>
      </c>
      <c r="CZ43" s="6" t="n">
        <v>133704</v>
      </c>
      <c r="DA43" s="6" t="n">
        <v>20</v>
      </c>
      <c r="DB43" s="6" t="n">
        <v>10944</v>
      </c>
      <c r="DC43" s="6" t="n">
        <v>6</v>
      </c>
      <c r="DD43" s="6" t="n">
        <v>1656</v>
      </c>
      <c r="DE43" s="6" t="n">
        <v>0</v>
      </c>
      <c r="DF43" s="6" t="n">
        <v>0</v>
      </c>
      <c r="DG43" s="6" t="n">
        <v>47</v>
      </c>
      <c r="DH43" s="6" t="n">
        <v>1010672</v>
      </c>
      <c r="DI43" s="6" t="n">
        <v>8</v>
      </c>
      <c r="DJ43" s="6" t="n">
        <v>10759</v>
      </c>
      <c r="DK43" s="6" t="n">
        <v>2</v>
      </c>
      <c r="DL43" s="6" t="n">
        <v>171</v>
      </c>
      <c r="DM43" s="6" t="n">
        <v>35</v>
      </c>
      <c r="DN43" s="6" t="n">
        <v>924861</v>
      </c>
      <c r="DO43" s="6" t="n">
        <v>43</v>
      </c>
      <c r="DP43" s="6" t="n">
        <v>703</v>
      </c>
      <c r="DQ43" s="6" t="n">
        <v>449836</v>
      </c>
      <c r="DR43" s="6" t="n">
        <v>181220</v>
      </c>
      <c r="DS43" s="6" t="n">
        <v>11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31</v>
      </c>
      <c r="B44" s="7" t="s">
        <v>226</v>
      </c>
      <c r="C44" s="7" t="s">
        <v>225</v>
      </c>
      <c r="D44" s="7" t="s">
        <v>222</v>
      </c>
      <c r="E44" s="7" t="s">
        <v>223</v>
      </c>
      <c r="F44" s="7" t="s">
        <v>218</v>
      </c>
      <c r="G44" s="4" t="n">
        <f aca="false">IFERROR(CA44/BZ44,"-")</f>
        <v>1</v>
      </c>
      <c r="H44" s="3" t="n">
        <f aca="false">IFERROR(CB44/BZ44,"-")</f>
        <v>4628</v>
      </c>
      <c r="I44" s="3" t="n">
        <f aca="false">IFERROR(CB44/CA44,"-")</f>
        <v>4628</v>
      </c>
      <c r="J44" s="3" t="n">
        <f aca="false">IFERROR(CC44/BZ44,"-")</f>
        <v>45462</v>
      </c>
      <c r="K44" s="3" t="n">
        <f aca="false">IFERROR(CC44/CA44,"-")</f>
        <v>45462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9093.5</v>
      </c>
      <c r="Y44" s="3" t="n">
        <f aca="false">IFERROR(CL44/CA44,"-")</f>
        <v>9093.5</v>
      </c>
      <c r="Z44" s="5" t="n">
        <f aca="false">IFERROR(CM44/BZ44,"-")</f>
        <v>0.5</v>
      </c>
      <c r="AA44" s="5" t="n">
        <f aca="false">IFERROR(CN44/CB44,"-")</f>
        <v>0.0372731201382887</v>
      </c>
      <c r="AB44" s="3" t="n">
        <f aca="false">IFERROR(CN44/CM44,"-")</f>
        <v>345</v>
      </c>
      <c r="AC44" s="5" t="n">
        <f aca="false">IFERROR(CO44/BZ44,"-")</f>
        <v>0.5</v>
      </c>
      <c r="AD44" s="5" t="n">
        <f aca="false">IFERROR(CP44/CB44,"-")</f>
        <v>0.00961538461538462</v>
      </c>
      <c r="AE44" s="3" t="n">
        <f aca="false">IFERROR(CP44/CO44,"-")</f>
        <v>89</v>
      </c>
      <c r="AF44" s="5" t="n">
        <f aca="false">IFERROR(CQ44/BZ44,"-")</f>
        <v>0.5</v>
      </c>
      <c r="AG44" s="5" t="n">
        <f aca="false">IFERROR(CR44/CB44,"-")</f>
        <v>0.00108038029386344</v>
      </c>
      <c r="AH44" s="3" t="n">
        <f aca="false">IFERROR(CR44/CQ44,"-")</f>
        <v>10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5</v>
      </c>
      <c r="AM44" s="5" t="n">
        <f aca="false">IFERROR(CV44/CB44,"-")</f>
        <v>0.0156114952463267</v>
      </c>
      <c r="AN44" s="3" t="n">
        <f aca="false">IFERROR(CV44/CU44,"-")</f>
        <v>144.5</v>
      </c>
      <c r="AO44" s="5" t="n">
        <f aca="false">IFERROR(CW44/BZ44,"-")</f>
        <v>0.25</v>
      </c>
      <c r="AP44" s="5" t="n">
        <f aca="false">IFERROR(CX44/CB44,"-")</f>
        <v>0.822439498703544</v>
      </c>
      <c r="AQ44" s="3" t="n">
        <f aca="false">IFERROR(CX44/CW44,"-")</f>
        <v>15225</v>
      </c>
      <c r="AR44" s="5" t="n">
        <f aca="false">IFERROR(CY44/BZ44,"-")</f>
        <v>0</v>
      </c>
      <c r="AS44" s="5" t="n">
        <f aca="false">IFERROR(CZ44/CB44,"-")</f>
        <v>0</v>
      </c>
      <c r="AT44" s="3" t="str">
        <f aca="false">IFERROR(CZ44/CY44,"-")</f>
        <v>-</v>
      </c>
      <c r="AU44" s="5" t="n">
        <f aca="false">IFERROR(DA44/BZ44,"-")</f>
        <v>0.75</v>
      </c>
      <c r="AV44" s="5" t="n">
        <f aca="false">IFERROR(DB44/CB44,"-")</f>
        <v>0.106471477960242</v>
      </c>
      <c r="AW44" s="3" t="n">
        <f aca="false">IFERROR(DB44/DA44,"-")</f>
        <v>657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5</v>
      </c>
      <c r="BH44" s="5" t="n">
        <f aca="false">IFERROR(DJ44/CB44,"-")</f>
        <v>0.00750864304235091</v>
      </c>
      <c r="BI44" s="3" t="n">
        <f aca="false">IFERROR(DJ44/DI44,"-")</f>
        <v>69.5</v>
      </c>
      <c r="BJ44" s="5" t="n">
        <f aca="false">IFERROR(DK44/BZ44,"-")</f>
        <v>0.5</v>
      </c>
      <c r="BK44" s="5" t="n">
        <f aca="false">IFERROR(DL44/CB44,"-")</f>
        <v>0.00750864304235091</v>
      </c>
      <c r="BL44" s="3" t="n">
        <f aca="false">IFERROR(DL44/DK44,"-")</f>
        <v>69.5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4</v>
      </c>
      <c r="CA44" s="6" t="n">
        <v>4</v>
      </c>
      <c r="CB44" s="6" t="n">
        <v>18512</v>
      </c>
      <c r="CC44" s="6" t="n">
        <v>181848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36374</v>
      </c>
      <c r="CM44" s="6" t="n">
        <v>2</v>
      </c>
      <c r="CN44" s="6" t="n">
        <v>690</v>
      </c>
      <c r="CO44" s="6" t="n">
        <v>2</v>
      </c>
      <c r="CP44" s="6" t="n">
        <v>178</v>
      </c>
      <c r="CQ44" s="6" t="n">
        <v>2</v>
      </c>
      <c r="CR44" s="6" t="n">
        <v>20</v>
      </c>
      <c r="CS44" s="6" t="n">
        <v>0</v>
      </c>
      <c r="CT44" s="6" t="n">
        <v>0</v>
      </c>
      <c r="CU44" s="6" t="n">
        <v>2</v>
      </c>
      <c r="CV44" s="6" t="n">
        <v>289</v>
      </c>
      <c r="CW44" s="6" t="n">
        <v>1</v>
      </c>
      <c r="CX44" s="6" t="n">
        <v>15225</v>
      </c>
      <c r="CY44" s="6" t="n">
        <v>0</v>
      </c>
      <c r="CZ44" s="6" t="n">
        <v>0</v>
      </c>
      <c r="DA44" s="6" t="n">
        <v>3</v>
      </c>
      <c r="DB44" s="6" t="n">
        <v>1971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2</v>
      </c>
      <c r="DJ44" s="6" t="n">
        <v>139</v>
      </c>
      <c r="DK44" s="6" t="n">
        <v>2</v>
      </c>
      <c r="DL44" s="6" t="n">
        <v>139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31</v>
      </c>
      <c r="B45" s="7" t="s">
        <v>226</v>
      </c>
      <c r="C45" s="7" t="s">
        <v>225</v>
      </c>
      <c r="D45" s="7" t="s">
        <v>222</v>
      </c>
      <c r="E45" s="7" t="s">
        <v>217</v>
      </c>
      <c r="F45" s="7" t="s">
        <v>218</v>
      </c>
      <c r="G45" s="4" t="n">
        <f aca="false">IFERROR(CA45/BZ45,"-")</f>
        <v>1.625</v>
      </c>
      <c r="H45" s="3" t="n">
        <f aca="false">IFERROR(CB45/BZ45,"-")</f>
        <v>606.875</v>
      </c>
      <c r="I45" s="3" t="n">
        <f aca="false">IFERROR(CB45/CA45,"-")</f>
        <v>373.461538461538</v>
      </c>
      <c r="J45" s="3" t="n">
        <f aca="false">IFERROR(CC45/BZ45,"-")</f>
        <v>6068.75</v>
      </c>
      <c r="K45" s="3" t="n">
        <f aca="false">IFERROR(CC45/CA45,"-")</f>
        <v>3734.61538461538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1214.75</v>
      </c>
      <c r="Y45" s="3" t="n">
        <f aca="false">IFERROR(CL45/CA45,"-")</f>
        <v>747.538461538462</v>
      </c>
      <c r="Z45" s="5" t="n">
        <f aca="false">IFERROR(CM45/BZ45,"-")</f>
        <v>0.25</v>
      </c>
      <c r="AA45" s="5" t="n">
        <f aca="false">IFERROR(CN45/CB45,"-")</f>
        <v>0.186405767250257</v>
      </c>
      <c r="AB45" s="3" t="n">
        <f aca="false">IFERROR(CN45/CM45,"-")</f>
        <v>452.5</v>
      </c>
      <c r="AC45" s="5" t="n">
        <f aca="false">IFERROR(CO45/BZ45,"-")</f>
        <v>0.875</v>
      </c>
      <c r="AD45" s="5" t="n">
        <f aca="false">IFERROR(CP45/CB45,"-")</f>
        <v>0.300720906282183</v>
      </c>
      <c r="AE45" s="3" t="n">
        <f aca="false">IFERROR(CP45/CO45,"-")</f>
        <v>208.571428571429</v>
      </c>
      <c r="AF45" s="5" t="n">
        <f aca="false">IFERROR(CQ45/BZ45,"-")</f>
        <v>0.375</v>
      </c>
      <c r="AG45" s="5" t="n">
        <f aca="false">IFERROR(CR45/CB45,"-")</f>
        <v>0.0329557157569516</v>
      </c>
      <c r="AH45" s="3" t="n">
        <f aca="false">IFERROR(CR45/CQ45,"-")</f>
        <v>53.3333333333333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375</v>
      </c>
      <c r="AM45" s="5" t="n">
        <f aca="false">IFERROR(CV45/CB45,"-")</f>
        <v>0.173429454170958</v>
      </c>
      <c r="AN45" s="3" t="n">
        <f aca="false">IFERROR(CV45/CU45,"-")</f>
        <v>280.666666666667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.125</v>
      </c>
      <c r="AS45" s="5" t="n">
        <f aca="false">IFERROR(CZ45/CB45,"-")</f>
        <v>0.023686920700309</v>
      </c>
      <c r="AT45" s="3" t="n">
        <f aca="false">IFERROR(CZ45/CY45,"-")</f>
        <v>115</v>
      </c>
      <c r="AU45" s="5" t="n">
        <f aca="false">IFERROR(DA45/BZ45,"-")</f>
        <v>0.375</v>
      </c>
      <c r="AV45" s="5" t="n">
        <f aca="false">IFERROR(DB45/CB45,"-")</f>
        <v>0.206385169927909</v>
      </c>
      <c r="AW45" s="3" t="n">
        <f aca="false">IFERROR(DB45/DA45,"-")</f>
        <v>334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5</v>
      </c>
      <c r="BH45" s="5" t="n">
        <f aca="false">IFERROR(DJ45/CB45,"-")</f>
        <v>0.0764160659114315</v>
      </c>
      <c r="BI45" s="3" t="n">
        <f aca="false">IFERROR(DJ45/DI45,"-")</f>
        <v>92.75</v>
      </c>
      <c r="BJ45" s="5" t="n">
        <f aca="false">IFERROR(DK45/BZ45,"-")</f>
        <v>0.5</v>
      </c>
      <c r="BK45" s="5" t="n">
        <f aca="false">IFERROR(DL45/CB45,"-")</f>
        <v>0.070648815653965</v>
      </c>
      <c r="BL45" s="3" t="n">
        <f aca="false">IFERROR(DL45/DK45,"-")</f>
        <v>85.75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8</v>
      </c>
      <c r="CA45" s="6" t="n">
        <v>13</v>
      </c>
      <c r="CB45" s="6" t="n">
        <v>4855</v>
      </c>
      <c r="CC45" s="6" t="n">
        <v>4855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9718</v>
      </c>
      <c r="CM45" s="6" t="n">
        <v>2</v>
      </c>
      <c r="CN45" s="6" t="n">
        <v>905</v>
      </c>
      <c r="CO45" s="6" t="n">
        <v>7</v>
      </c>
      <c r="CP45" s="6" t="n">
        <v>1460</v>
      </c>
      <c r="CQ45" s="6" t="n">
        <v>3</v>
      </c>
      <c r="CR45" s="6" t="n">
        <v>160</v>
      </c>
      <c r="CS45" s="6" t="n">
        <v>0</v>
      </c>
      <c r="CT45" s="6" t="n">
        <v>0</v>
      </c>
      <c r="CU45" s="6" t="n">
        <v>3</v>
      </c>
      <c r="CV45" s="6" t="n">
        <v>842</v>
      </c>
      <c r="CW45" s="6" t="n">
        <v>0</v>
      </c>
      <c r="CX45" s="6" t="n">
        <v>0</v>
      </c>
      <c r="CY45" s="6" t="n">
        <v>1</v>
      </c>
      <c r="CZ45" s="6" t="n">
        <v>115</v>
      </c>
      <c r="DA45" s="6" t="n">
        <v>3</v>
      </c>
      <c r="DB45" s="6" t="n">
        <v>1002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4</v>
      </c>
      <c r="DJ45" s="6" t="n">
        <v>371</v>
      </c>
      <c r="DK45" s="6" t="n">
        <v>4</v>
      </c>
      <c r="DL45" s="6" t="n">
        <v>343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31</v>
      </c>
      <c r="B46" s="7" t="s">
        <v>226</v>
      </c>
      <c r="C46" s="7" t="s">
        <v>225</v>
      </c>
      <c r="D46" s="7" t="s">
        <v>222</v>
      </c>
      <c r="E46" s="7" t="s">
        <v>219</v>
      </c>
      <c r="F46" s="7" t="s">
        <v>218</v>
      </c>
      <c r="G46" s="4" t="n">
        <f aca="false">IFERROR(CA46/BZ46,"-")</f>
        <v>1.22222222222222</v>
      </c>
      <c r="H46" s="3" t="n">
        <f aca="false">IFERROR(CB46/BZ46,"-")</f>
        <v>677.888888888889</v>
      </c>
      <c r="I46" s="3" t="n">
        <f aca="false">IFERROR(CB46/CA46,"-")</f>
        <v>554.636363636364</v>
      </c>
      <c r="J46" s="3" t="n">
        <f aca="false">IFERROR(CC46/BZ46,"-")</f>
        <v>4745.22222222222</v>
      </c>
      <c r="K46" s="3" t="n">
        <f aca="false">IFERROR(CC46/CA46,"-")</f>
        <v>3882.45454545455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948.888888888889</v>
      </c>
      <c r="Y46" s="3" t="n">
        <f aca="false">IFERROR(CL46/CA46,"-")</f>
        <v>776.363636363636</v>
      </c>
      <c r="Z46" s="5" t="n">
        <f aca="false">IFERROR(CM46/BZ46,"-")</f>
        <v>0.666666666666667</v>
      </c>
      <c r="AA46" s="5" t="n">
        <f aca="false">IFERROR(CN46/CB46,"-")</f>
        <v>0.413047041468612</v>
      </c>
      <c r="AB46" s="3" t="n">
        <f aca="false">IFERROR(CN46/CM46,"-")</f>
        <v>420</v>
      </c>
      <c r="AC46" s="5" t="n">
        <f aca="false">IFERROR(CO46/BZ46,"-")</f>
        <v>0.444444444444444</v>
      </c>
      <c r="AD46" s="5" t="n">
        <f aca="false">IFERROR(CP46/CB46,"-")</f>
        <v>0.338796918537945</v>
      </c>
      <c r="AE46" s="3" t="n">
        <f aca="false">IFERROR(CP46/CO46,"-")</f>
        <v>516.75</v>
      </c>
      <c r="AF46" s="5" t="n">
        <f aca="false">IFERROR(CQ46/BZ46,"-")</f>
        <v>0.222222222222222</v>
      </c>
      <c r="AG46" s="5" t="n">
        <f aca="false">IFERROR(CR46/CB46,"-")</f>
        <v>0.0549090313063432</v>
      </c>
      <c r="AH46" s="3" t="n">
        <f aca="false">IFERROR(CR46/CQ46,"-")</f>
        <v>167.5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333333333333333</v>
      </c>
      <c r="AM46" s="5" t="n">
        <f aca="false">IFERROR(CV46/CB46,"-")</f>
        <v>0.0398295361416161</v>
      </c>
      <c r="AN46" s="3" t="n">
        <f aca="false">IFERROR(CV46/CU46,"-")</f>
        <v>81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333333333333333</v>
      </c>
      <c r="AS46" s="5" t="n">
        <f aca="false">IFERROR(CZ46/CB46,"-")</f>
        <v>0.0383543681363711</v>
      </c>
      <c r="AT46" s="3" t="n">
        <f aca="false">IFERROR(CZ46/CY46,"-")</f>
        <v>78</v>
      </c>
      <c r="AU46" s="5" t="n">
        <f aca="false">IFERROR(DA46/BZ46,"-")</f>
        <v>0.222222222222222</v>
      </c>
      <c r="AV46" s="5" t="n">
        <f aca="false">IFERROR(DB46/CB46,"-")</f>
        <v>0.11047369283724</v>
      </c>
      <c r="AW46" s="3" t="n">
        <f aca="false">IFERROR(DB46/DA46,"-")</f>
        <v>337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444444444444444</v>
      </c>
      <c r="BH46" s="5" t="n">
        <f aca="false">IFERROR(DJ46/CB46,"-")</f>
        <v>0.00458941157187346</v>
      </c>
      <c r="BI46" s="3" t="n">
        <f aca="false">IFERROR(DJ46/DI46,"-")</f>
        <v>7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9</v>
      </c>
      <c r="CA46" s="6" t="n">
        <v>11</v>
      </c>
      <c r="CB46" s="6" t="n">
        <v>6101</v>
      </c>
      <c r="CC46" s="6" t="n">
        <v>42707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8540</v>
      </c>
      <c r="CM46" s="6" t="n">
        <v>6</v>
      </c>
      <c r="CN46" s="6" t="n">
        <v>2520</v>
      </c>
      <c r="CO46" s="6" t="n">
        <v>4</v>
      </c>
      <c r="CP46" s="6" t="n">
        <v>2067</v>
      </c>
      <c r="CQ46" s="6" t="n">
        <v>2</v>
      </c>
      <c r="CR46" s="6" t="n">
        <v>335</v>
      </c>
      <c r="CS46" s="6" t="n">
        <v>0</v>
      </c>
      <c r="CT46" s="6" t="n">
        <v>0</v>
      </c>
      <c r="CU46" s="6" t="n">
        <v>3</v>
      </c>
      <c r="CV46" s="6" t="n">
        <v>243</v>
      </c>
      <c r="CW46" s="6" t="n">
        <v>0</v>
      </c>
      <c r="CX46" s="6" t="n">
        <v>0</v>
      </c>
      <c r="CY46" s="6" t="n">
        <v>3</v>
      </c>
      <c r="CZ46" s="6" t="n">
        <v>234</v>
      </c>
      <c r="DA46" s="6" t="n">
        <v>2</v>
      </c>
      <c r="DB46" s="6" t="n">
        <v>674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4</v>
      </c>
      <c r="DJ46" s="6" t="n">
        <v>28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31</v>
      </c>
      <c r="B47" s="7" t="s">
        <v>226</v>
      </c>
      <c r="C47" s="7" t="s">
        <v>225</v>
      </c>
      <c r="D47" s="7" t="s">
        <v>222</v>
      </c>
      <c r="E47" s="7" t="s">
        <v>220</v>
      </c>
      <c r="F47" s="7" t="s">
        <v>221</v>
      </c>
      <c r="G47" s="4" t="n">
        <f aca="false">IFERROR(CA47/BZ47,"-")</f>
        <v>1.56846473029046</v>
      </c>
      <c r="H47" s="3" t="n">
        <f aca="false">IFERROR(CB47/BZ47,"-")</f>
        <v>1051.16597510373</v>
      </c>
      <c r="I47" s="3" t="n">
        <f aca="false">IFERROR(CB47/CA47,"-")</f>
        <v>670.187830687831</v>
      </c>
      <c r="J47" s="3" t="n">
        <f aca="false">IFERROR(CC47/BZ47,"-")</f>
        <v>10511.6597510373</v>
      </c>
      <c r="K47" s="3" t="n">
        <f aca="false">IFERROR(CC47/CA47,"-")</f>
        <v>6701.87830687831</v>
      </c>
      <c r="L47" s="5" t="n">
        <f aca="false">IFERROR(CD47/BZ47,"-")</f>
        <v>0.004149377593361</v>
      </c>
      <c r="M47" s="5" t="n">
        <f aca="false">IFERROR(CE47/CB47,"-")</f>
        <v>0.000319739787076986</v>
      </c>
      <c r="N47" s="3" t="n">
        <f aca="false">IFERROR(CE47/CD47,"-")</f>
        <v>81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.995850622406639</v>
      </c>
      <c r="S47" s="5" t="n">
        <f aca="false">IFERROR(CI47/CB47,"-")</f>
        <v>0.982453785758553</v>
      </c>
      <c r="T47" s="3" t="n">
        <f aca="false">IFERROR(CI47/CH47,"-")</f>
        <v>1037.025</v>
      </c>
      <c r="U47" s="5" t="n">
        <f aca="false">IFERROR(CJ47/BZ47,"-")</f>
        <v>1</v>
      </c>
      <c r="V47" s="5" t="n">
        <f aca="false">IFERROR(CK47/CB47,"-")</f>
        <v>0.98277352554563</v>
      </c>
      <c r="W47" s="3" t="n">
        <f aca="false">IFERROR(CK47/CJ47,"-")</f>
        <v>1033.05809128631</v>
      </c>
      <c r="X47" s="3" t="n">
        <f aca="false">IFERROR(CL47/BZ47,"-")</f>
        <v>1813.55186721992</v>
      </c>
      <c r="Y47" s="3" t="n">
        <f aca="false">IFERROR(CL47/CA47,"-")</f>
        <v>1156.25925925926</v>
      </c>
      <c r="Z47" s="5" t="n">
        <f aca="false">IFERROR(CM47/BZ47,"-")</f>
        <v>0.622406639004149</v>
      </c>
      <c r="AA47" s="5" t="n">
        <f aca="false">IFERROR(CN47/CB47,"-")</f>
        <v>0.246460164764675</v>
      </c>
      <c r="AB47" s="3" t="n">
        <f aca="false">IFERROR(CN47/CM47,"-")</f>
        <v>416.24</v>
      </c>
      <c r="AC47" s="5" t="n">
        <f aca="false">IFERROR(CO47/BZ47,"-")</f>
        <v>0.502074688796681</v>
      </c>
      <c r="AD47" s="5" t="n">
        <f aca="false">IFERROR(CP47/CB47,"-")</f>
        <v>0.113701047246488</v>
      </c>
      <c r="AE47" s="3" t="n">
        <f aca="false">IFERROR(CP47/CO47,"-")</f>
        <v>238.04958677686</v>
      </c>
      <c r="AF47" s="5" t="n">
        <f aca="false">IFERROR(CQ47/BZ47,"-")</f>
        <v>0.390041493775934</v>
      </c>
      <c r="AG47" s="5" t="n">
        <f aca="false">IFERROR(CR47/CB47,"-")</f>
        <v>0.108087837651136</v>
      </c>
      <c r="AH47" s="3" t="n">
        <f aca="false">IFERROR(CR47/CQ47,"-")</f>
        <v>291.297872340426</v>
      </c>
      <c r="AI47" s="5" t="n">
        <f aca="false">IFERROR(CS47/BZ47,"-")</f>
        <v>0.004149377593361</v>
      </c>
      <c r="AJ47" s="5" t="n">
        <f aca="false">IFERROR(CT47/CB47,"-")</f>
        <v>0.0350529544351066</v>
      </c>
      <c r="AK47" s="3" t="n">
        <f aca="false">IFERROR(CT47/CS47,"-")</f>
        <v>8880</v>
      </c>
      <c r="AL47" s="5" t="n">
        <f aca="false">IFERROR(CU47/BZ47,"-")</f>
        <v>0.195020746887967</v>
      </c>
      <c r="AM47" s="5" t="n">
        <f aca="false">IFERROR(CV47/CB47,"-")</f>
        <v>0.0397661557409081</v>
      </c>
      <c r="AN47" s="3" t="n">
        <f aca="false">IFERROR(CV47/CU47,"-")</f>
        <v>214.340425531915</v>
      </c>
      <c r="AO47" s="5" t="n">
        <f aca="false">IFERROR(CW47/BZ47,"-")</f>
        <v>0.012448132780083</v>
      </c>
      <c r="AP47" s="5" t="n">
        <f aca="false">IFERROR(CX47/CB47,"-")</f>
        <v>0.180297713268412</v>
      </c>
      <c r="AQ47" s="3" t="n">
        <f aca="false">IFERROR(CX47/CW47,"-")</f>
        <v>15225</v>
      </c>
      <c r="AR47" s="5" t="n">
        <f aca="false">IFERROR(CY47/BZ47,"-")</f>
        <v>0.278008298755187</v>
      </c>
      <c r="AS47" s="5" t="n">
        <f aca="false">IFERROR(CZ47/CB47,"-")</f>
        <v>0.0423596006805326</v>
      </c>
      <c r="AT47" s="3" t="n">
        <f aca="false">IFERROR(CZ47/CY47,"-")</f>
        <v>160.164179104478</v>
      </c>
      <c r="AU47" s="5" t="n">
        <f aca="false">IFERROR(DA47/BZ47,"-")</f>
        <v>0.352697095435685</v>
      </c>
      <c r="AV47" s="5" t="n">
        <f aca="false">IFERROR(DB47/CB47,"-")</f>
        <v>0.155768539973395</v>
      </c>
      <c r="AW47" s="3" t="n">
        <f aca="false">IFERROR(DB47/DA47,"-")</f>
        <v>464.247058823529</v>
      </c>
      <c r="AX47" s="5" t="n">
        <f aca="false">IFERROR(DC47/BZ47,"-")</f>
        <v>0.037344398340249</v>
      </c>
      <c r="AY47" s="5" t="n">
        <f aca="false">IFERROR(DD47/CB47,"-")</f>
        <v>0.0081395486537376</v>
      </c>
      <c r="AZ47" s="3" t="n">
        <f aca="false">IFERROR(DD47/DC47,"-")</f>
        <v>229.111111111111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572614107883817</v>
      </c>
      <c r="BH47" s="5" t="n">
        <f aca="false">IFERROR(DJ47/CB47,"-")</f>
        <v>0.0703664375856093</v>
      </c>
      <c r="BI47" s="3" t="n">
        <f aca="false">IFERROR(DJ47/DI47,"-")</f>
        <v>129.173913043478</v>
      </c>
      <c r="BJ47" s="5" t="n">
        <f aca="false">IFERROR(DK47/BZ47,"-")</f>
        <v>0.518672199170125</v>
      </c>
      <c r="BK47" s="5" t="n">
        <f aca="false">IFERROR(DL47/CB47,"-")</f>
        <v>0.0540123395873383</v>
      </c>
      <c r="BL47" s="3" t="n">
        <f aca="false">IFERROR(DL47/DK47,"-")</f>
        <v>109.464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241</v>
      </c>
      <c r="CA47" s="6" t="n">
        <v>378</v>
      </c>
      <c r="CB47" s="6" t="n">
        <v>253331</v>
      </c>
      <c r="CC47" s="6" t="n">
        <v>2533310</v>
      </c>
      <c r="CD47" s="6" t="n">
        <v>1</v>
      </c>
      <c r="CE47" s="6" t="n">
        <v>81</v>
      </c>
      <c r="CF47" s="6" t="n">
        <v>0</v>
      </c>
      <c r="CG47" s="6" t="n">
        <v>0</v>
      </c>
      <c r="CH47" s="6" t="n">
        <v>240</v>
      </c>
      <c r="CI47" s="6" t="n">
        <v>248886</v>
      </c>
      <c r="CJ47" s="6" t="n">
        <v>241</v>
      </c>
      <c r="CK47" s="6" t="n">
        <v>248967</v>
      </c>
      <c r="CL47" s="6" t="n">
        <v>437066</v>
      </c>
      <c r="CM47" s="6" t="n">
        <v>150</v>
      </c>
      <c r="CN47" s="6" t="n">
        <v>62436</v>
      </c>
      <c r="CO47" s="6" t="n">
        <v>121</v>
      </c>
      <c r="CP47" s="6" t="n">
        <v>28804</v>
      </c>
      <c r="CQ47" s="6" t="n">
        <v>94</v>
      </c>
      <c r="CR47" s="6" t="n">
        <v>27382</v>
      </c>
      <c r="CS47" s="6" t="n">
        <v>1</v>
      </c>
      <c r="CT47" s="6" t="n">
        <v>8880</v>
      </c>
      <c r="CU47" s="6" t="n">
        <v>47</v>
      </c>
      <c r="CV47" s="6" t="n">
        <v>10074</v>
      </c>
      <c r="CW47" s="6" t="n">
        <v>3</v>
      </c>
      <c r="CX47" s="6" t="n">
        <v>45675</v>
      </c>
      <c r="CY47" s="6" t="n">
        <v>67</v>
      </c>
      <c r="CZ47" s="6" t="n">
        <v>10731</v>
      </c>
      <c r="DA47" s="6" t="n">
        <v>85</v>
      </c>
      <c r="DB47" s="6" t="n">
        <v>39461</v>
      </c>
      <c r="DC47" s="6" t="n">
        <v>9</v>
      </c>
      <c r="DD47" s="6" t="n">
        <v>2062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138</v>
      </c>
      <c r="DJ47" s="6" t="n">
        <v>17826</v>
      </c>
      <c r="DK47" s="6" t="n">
        <v>125</v>
      </c>
      <c r="DL47" s="6" t="n">
        <v>13683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31</v>
      </c>
      <c r="B48" s="7" t="s">
        <v>226</v>
      </c>
      <c r="C48" s="7" t="s">
        <v>225</v>
      </c>
      <c r="D48" s="7" t="s">
        <v>222</v>
      </c>
      <c r="E48" s="7" t="s">
        <v>220</v>
      </c>
      <c r="F48" s="7" t="s">
        <v>218</v>
      </c>
      <c r="G48" s="4" t="n">
        <f aca="false">IFERROR(CA48/BZ48,"-")</f>
        <v>1.67261232783924</v>
      </c>
      <c r="H48" s="3" t="n">
        <f aca="false">IFERROR(CB48/BZ48,"-")</f>
        <v>893.04086701287</v>
      </c>
      <c r="I48" s="3" t="n">
        <f aca="false">IFERROR(CB48/CA48,"-")</f>
        <v>533.919816414687</v>
      </c>
      <c r="J48" s="3" t="n">
        <f aca="false">IFERROR(CC48/BZ48,"-")</f>
        <v>8930.4086701287</v>
      </c>
      <c r="K48" s="3" t="n">
        <f aca="false">IFERROR(CC48/CA48,"-")</f>
        <v>5339.19816414687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790.76563558365</v>
      </c>
      <c r="Y48" s="3" t="n">
        <f aca="false">IFERROR(CL48/CA48,"-")</f>
        <v>1070.6399838013</v>
      </c>
      <c r="Z48" s="5" t="n">
        <f aca="false">IFERROR(CM48/BZ48,"-")</f>
        <v>0.641002483630616</v>
      </c>
      <c r="AA48" s="5" t="n">
        <f aca="false">IFERROR(CN48/CB48,"-")</f>
        <v>0.30509511594381</v>
      </c>
      <c r="AB48" s="3" t="n">
        <f aca="false">IFERROR(CN48/CM48,"-")</f>
        <v>425.056710109193</v>
      </c>
      <c r="AC48" s="5" t="n">
        <f aca="false">IFERROR(CO48/BZ48,"-")</f>
        <v>0.512531045382705</v>
      </c>
      <c r="AD48" s="5" t="n">
        <f aca="false">IFERROR(CP48/CB48,"-")</f>
        <v>0.169976421379231</v>
      </c>
      <c r="AE48" s="3" t="n">
        <f aca="false">IFERROR(CP48/CO48,"-")</f>
        <v>296.169162995595</v>
      </c>
      <c r="AF48" s="5" t="n">
        <f aca="false">IFERROR(CQ48/BZ48,"-")</f>
        <v>0.308647550237074</v>
      </c>
      <c r="AG48" s="5" t="n">
        <f aca="false">IFERROR(CR48/CB48,"-")</f>
        <v>0.102721477478953</v>
      </c>
      <c r="AH48" s="3" t="n">
        <f aca="false">IFERROR(CR48/CQ48,"-")</f>
        <v>297.21433796635</v>
      </c>
      <c r="AI48" s="5" t="n">
        <f aca="false">IFERROR(CS48/BZ48,"-")</f>
        <v>0.00180627681192143</v>
      </c>
      <c r="AJ48" s="5" t="n">
        <f aca="false">IFERROR(CT48/CB48,"-")</f>
        <v>0.01170436060373</v>
      </c>
      <c r="AK48" s="3" t="n">
        <f aca="false">IFERROR(CT48/CS48,"-")</f>
        <v>5786.75</v>
      </c>
      <c r="AL48" s="5" t="n">
        <f aca="false">IFERROR(CU48/BZ48,"-")</f>
        <v>0.174079927748928</v>
      </c>
      <c r="AM48" s="5" t="n">
        <f aca="false">IFERROR(CV48/CB48,"-")</f>
        <v>0.0519303573604687</v>
      </c>
      <c r="AN48" s="3" t="n">
        <f aca="false">IFERROR(CV48/CU48,"-")</f>
        <v>266.405966277562</v>
      </c>
      <c r="AO48" s="5" t="n">
        <f aca="false">IFERROR(CW48/BZ48,"-")</f>
        <v>0.0160307067058027</v>
      </c>
      <c r="AP48" s="5" t="n">
        <f aca="false">IFERROR(CX48/CB48,"-")</f>
        <v>0.0627167041103053</v>
      </c>
      <c r="AQ48" s="3" t="n">
        <f aca="false">IFERROR(CX48/CW48,"-")</f>
        <v>3493.83098591549</v>
      </c>
      <c r="AR48" s="5" t="n">
        <f aca="false">IFERROR(CY48/BZ48,"-")</f>
        <v>0.252878753669</v>
      </c>
      <c r="AS48" s="5" t="n">
        <f aca="false">IFERROR(CZ48/CB48,"-")</f>
        <v>0.0597864423183402</v>
      </c>
      <c r="AT48" s="3" t="n">
        <f aca="false">IFERROR(CZ48/CY48,"-")</f>
        <v>211.135714285714</v>
      </c>
      <c r="AU48" s="5" t="n">
        <f aca="false">IFERROR(DA48/BZ48,"-")</f>
        <v>0.319485211108602</v>
      </c>
      <c r="AV48" s="5" t="n">
        <f aca="false">IFERROR(DB48/CB48,"-")</f>
        <v>0.144829010754743</v>
      </c>
      <c r="AW48" s="3" t="n">
        <f aca="false">IFERROR(DB48/DA48,"-")</f>
        <v>404.833215547703</v>
      </c>
      <c r="AX48" s="5" t="n">
        <f aca="false">IFERROR(DC48/BZ48,"-")</f>
        <v>0.0298035673967035</v>
      </c>
      <c r="AY48" s="5" t="n">
        <f aca="false">IFERROR(DD48/CB48,"-")</f>
        <v>0.0143403320828523</v>
      </c>
      <c r="AZ48" s="3" t="n">
        <f aca="false">IFERROR(DD48/DC48,"-")</f>
        <v>429.69696969697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504177015127568</v>
      </c>
      <c r="BH48" s="5" t="n">
        <f aca="false">IFERROR(DJ48/CB48,"-")</f>
        <v>0.0668504211334829</v>
      </c>
      <c r="BI48" s="3" t="n">
        <f aca="false">IFERROR(DJ48/DI48,"-")</f>
        <v>118.411106135244</v>
      </c>
      <c r="BJ48" s="5" t="n">
        <f aca="false">IFERROR(DK48/BZ48,"-")</f>
        <v>0.504854368932039</v>
      </c>
      <c r="BK48" s="5" t="n">
        <f aca="false">IFERROR(DL48/CB48,"-")</f>
        <v>0.0605441640258915</v>
      </c>
      <c r="BL48" s="3" t="n">
        <f aca="false">IFERROR(DL48/DK48,"-")</f>
        <v>107.097048300537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.000225784601490178</v>
      </c>
      <c r="BU48" s="5" t="n">
        <f aca="false">IFERROR(DT48/BZ48,"-")</f>
        <v>0.000225784601490178</v>
      </c>
      <c r="BV48" s="5" t="n">
        <f aca="false">IFERROR(DT48/DS48,"-")</f>
        <v>1</v>
      </c>
      <c r="BW48" s="5" t="n">
        <f aca="false">IFERROR(DU48/BZ48,"-")</f>
        <v>0</v>
      </c>
      <c r="BX48" s="5" t="n">
        <f aca="false">IFERROR(DU48/DS48,"-")</f>
        <v>0</v>
      </c>
      <c r="BZ48" s="6" t="n">
        <v>4429</v>
      </c>
      <c r="CA48" s="6" t="n">
        <v>7408</v>
      </c>
      <c r="CB48" s="6" t="n">
        <v>3955278</v>
      </c>
      <c r="CC48" s="6" t="n">
        <v>3955278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7931301</v>
      </c>
      <c r="CM48" s="6" t="n">
        <v>2839</v>
      </c>
      <c r="CN48" s="6" t="n">
        <v>1206736</v>
      </c>
      <c r="CO48" s="6" t="n">
        <v>2270</v>
      </c>
      <c r="CP48" s="6" t="n">
        <v>672304</v>
      </c>
      <c r="CQ48" s="6" t="n">
        <v>1367</v>
      </c>
      <c r="CR48" s="6" t="n">
        <v>406292</v>
      </c>
      <c r="CS48" s="6" t="n">
        <v>8</v>
      </c>
      <c r="CT48" s="6" t="n">
        <v>46294</v>
      </c>
      <c r="CU48" s="6" t="n">
        <v>771</v>
      </c>
      <c r="CV48" s="6" t="n">
        <v>205399</v>
      </c>
      <c r="CW48" s="6" t="n">
        <v>71</v>
      </c>
      <c r="CX48" s="6" t="n">
        <v>248062</v>
      </c>
      <c r="CY48" s="6" t="n">
        <v>1120</v>
      </c>
      <c r="CZ48" s="6" t="n">
        <v>236472</v>
      </c>
      <c r="DA48" s="6" t="n">
        <v>1415</v>
      </c>
      <c r="DB48" s="6" t="n">
        <v>572839</v>
      </c>
      <c r="DC48" s="6" t="n">
        <v>132</v>
      </c>
      <c r="DD48" s="6" t="n">
        <v>5672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2233</v>
      </c>
      <c r="DJ48" s="6" t="n">
        <v>264412</v>
      </c>
      <c r="DK48" s="6" t="n">
        <v>2236</v>
      </c>
      <c r="DL48" s="6" t="n">
        <v>239469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1</v>
      </c>
      <c r="DT48" s="6" t="n">
        <v>1</v>
      </c>
      <c r="DU48" s="6" t="n">
        <v>0</v>
      </c>
    </row>
    <row r="49" customFormat="false" ht="13.5" hidden="false" customHeight="false" outlineLevel="0" collapsed="false">
      <c r="A49" s="7" t="s">
        <v>231</v>
      </c>
      <c r="B49" s="7" t="s">
        <v>226</v>
      </c>
      <c r="C49" s="7" t="s">
        <v>225</v>
      </c>
      <c r="D49" s="7" t="s">
        <v>224</v>
      </c>
      <c r="E49" s="7" t="s">
        <v>220</v>
      </c>
      <c r="F49" s="7" t="s">
        <v>218</v>
      </c>
      <c r="G49" s="4" t="n">
        <f aca="false">IFERROR(CA49/BZ49,"-")</f>
        <v>1.32667876588022</v>
      </c>
      <c r="H49" s="3" t="n">
        <f aca="false">IFERROR(CB49/BZ49,"-")</f>
        <v>774.557168784029</v>
      </c>
      <c r="I49" s="3" t="n">
        <f aca="false">IFERROR(CB49/CA49,"-")</f>
        <v>583.831737346101</v>
      </c>
      <c r="J49" s="3" t="n">
        <f aca="false">IFERROR(CC49/BZ49,"-")</f>
        <v>7745.57168784029</v>
      </c>
      <c r="K49" s="3" t="n">
        <f aca="false">IFERROR(CC49/CA49,"-")</f>
        <v>5838.31737346101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1550.59528130672</v>
      </c>
      <c r="Y49" s="3" t="n">
        <f aca="false">IFERROR(CL49/CA49,"-")</f>
        <v>1168.77975376197</v>
      </c>
      <c r="Z49" s="5" t="n">
        <f aca="false">IFERROR(CM49/BZ49,"-")</f>
        <v>0.638838475499093</v>
      </c>
      <c r="AA49" s="5" t="n">
        <f aca="false">IFERROR(CN49/CB49,"-")</f>
        <v>0.211586270241646</v>
      </c>
      <c r="AB49" s="3" t="n">
        <f aca="false">IFERROR(CN49/CM49,"-")</f>
        <v>256.536931818182</v>
      </c>
      <c r="AC49" s="5" t="n">
        <f aca="false">IFERROR(CO49/BZ49,"-")</f>
        <v>0.462794918330309</v>
      </c>
      <c r="AD49" s="5" t="n">
        <f aca="false">IFERROR(CP49/CB49,"-")</f>
        <v>0.0457822630342026</v>
      </c>
      <c r="AE49" s="3" t="n">
        <f aca="false">IFERROR(CP49/CO49,"-")</f>
        <v>76.6235294117647</v>
      </c>
      <c r="AF49" s="5" t="n">
        <f aca="false">IFERROR(CQ49/BZ49,"-")</f>
        <v>0.800362976406534</v>
      </c>
      <c r="AG49" s="5" t="n">
        <f aca="false">IFERROR(CR49/CB49,"-")</f>
        <v>0.179412860460049</v>
      </c>
      <c r="AH49" s="3" t="n">
        <f aca="false">IFERROR(CR49/CQ49,"-")</f>
        <v>173.628117913832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0562613430127042</v>
      </c>
      <c r="AM49" s="5" t="n">
        <f aca="false">IFERROR(CV49/CB49,"-")</f>
        <v>0.00585077592488888</v>
      </c>
      <c r="AN49" s="3" t="n">
        <f aca="false">IFERROR(CV49/CU49,"-")</f>
        <v>80.5483870967742</v>
      </c>
      <c r="AO49" s="5" t="n">
        <f aca="false">IFERROR(CW49/BZ49,"-")</f>
        <v>0.029038112522686</v>
      </c>
      <c r="AP49" s="5" t="n">
        <f aca="false">IFERROR(CX49/CB49,"-")</f>
        <v>0.00459720559256387</v>
      </c>
      <c r="AQ49" s="3" t="n">
        <f aca="false">IFERROR(CX49/CW49,"-")</f>
        <v>122.625</v>
      </c>
      <c r="AR49" s="5" t="n">
        <f aca="false">IFERROR(CY49/BZ49,"-")</f>
        <v>0.584392014519056</v>
      </c>
      <c r="AS49" s="5" t="n">
        <f aca="false">IFERROR(CZ49/CB49,"-")</f>
        <v>0.200538449462371</v>
      </c>
      <c r="AT49" s="3" t="n">
        <f aca="false">IFERROR(CZ49/CY49,"-")</f>
        <v>265.795031055901</v>
      </c>
      <c r="AU49" s="5" t="n">
        <f aca="false">IFERROR(DA49/BZ49,"-")</f>
        <v>0.17967332123412</v>
      </c>
      <c r="AV49" s="5" t="n">
        <f aca="false">IFERROR(DB49/CB49,"-")</f>
        <v>0.0205772984270621</v>
      </c>
      <c r="AW49" s="3" t="n">
        <f aca="false">IFERROR(DB49/DA49,"-")</f>
        <v>88.7070707070707</v>
      </c>
      <c r="AX49" s="5" t="n">
        <f aca="false">IFERROR(DC49/BZ49,"-")</f>
        <v>0.116152450090744</v>
      </c>
      <c r="AY49" s="5" t="n">
        <f aca="false">IFERROR(DD49/CB49,"-")</f>
        <v>0.0169314004137954</v>
      </c>
      <c r="AZ49" s="3" t="n">
        <f aca="false">IFERROR(DD49/DC49,"-")</f>
        <v>112.90625</v>
      </c>
      <c r="BA49" s="5" t="n">
        <f aca="false">IFERROR(DE49/BZ49,"-")</f>
        <v>0.295825771324864</v>
      </c>
      <c r="BB49" s="5" t="n">
        <f aca="false">IFERROR(DF49/CB49,"-")</f>
        <v>0.291941300104738</v>
      </c>
      <c r="BC49" s="3" t="n">
        <f aca="false">IFERROR(DF49/DE49,"-")</f>
        <v>764.386503067485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127041742286751</v>
      </c>
      <c r="BH49" s="5" t="n">
        <f aca="false">IFERROR(DJ49/CB49,"-")</f>
        <v>0.0227821763386842</v>
      </c>
      <c r="BI49" s="3" t="n">
        <f aca="false">IFERROR(DJ49/DI49,"-")</f>
        <v>138.9</v>
      </c>
      <c r="BJ49" s="5" t="n">
        <f aca="false">IFERROR(DK49/BZ49,"-")</f>
        <v>0.00362976406533575</v>
      </c>
      <c r="BK49" s="5" t="n">
        <f aca="false">IFERROR(DL49/CB49,"-")</f>
        <v>0.000196822257785609</v>
      </c>
      <c r="BL49" s="3" t="n">
        <f aca="false">IFERROR(DL49/DK49,"-")</f>
        <v>42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551</v>
      </c>
      <c r="CA49" s="6" t="n">
        <v>731</v>
      </c>
      <c r="CB49" s="6" t="n">
        <v>426781</v>
      </c>
      <c r="CC49" s="6" t="n">
        <v>426781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854378</v>
      </c>
      <c r="CM49" s="6" t="n">
        <v>352</v>
      </c>
      <c r="CN49" s="6" t="n">
        <v>90301</v>
      </c>
      <c r="CO49" s="6" t="n">
        <v>255</v>
      </c>
      <c r="CP49" s="6" t="n">
        <v>19539</v>
      </c>
      <c r="CQ49" s="6" t="n">
        <v>441</v>
      </c>
      <c r="CR49" s="6" t="n">
        <v>76570</v>
      </c>
      <c r="CS49" s="6" t="n">
        <v>0</v>
      </c>
      <c r="CT49" s="6" t="n">
        <v>0</v>
      </c>
      <c r="CU49" s="6" t="n">
        <v>31</v>
      </c>
      <c r="CV49" s="6" t="n">
        <v>2497</v>
      </c>
      <c r="CW49" s="6" t="n">
        <v>16</v>
      </c>
      <c r="CX49" s="6" t="n">
        <v>1962</v>
      </c>
      <c r="CY49" s="6" t="n">
        <v>322</v>
      </c>
      <c r="CZ49" s="6" t="n">
        <v>85586</v>
      </c>
      <c r="DA49" s="6" t="n">
        <v>99</v>
      </c>
      <c r="DB49" s="6" t="n">
        <v>8782</v>
      </c>
      <c r="DC49" s="6" t="n">
        <v>64</v>
      </c>
      <c r="DD49" s="6" t="n">
        <v>7226</v>
      </c>
      <c r="DE49" s="6" t="n">
        <v>163</v>
      </c>
      <c r="DF49" s="6" t="n">
        <v>124595</v>
      </c>
      <c r="DG49" s="6" t="n">
        <v>0</v>
      </c>
      <c r="DH49" s="6" t="n">
        <v>0</v>
      </c>
      <c r="DI49" s="6" t="n">
        <v>70</v>
      </c>
      <c r="DJ49" s="6" t="n">
        <v>9723</v>
      </c>
      <c r="DK49" s="6" t="n">
        <v>2</v>
      </c>
      <c r="DL49" s="6" t="n">
        <v>84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31</v>
      </c>
      <c r="B50" s="7" t="s">
        <v>227</v>
      </c>
      <c r="C50" s="7" t="s">
        <v>215</v>
      </c>
      <c r="D50" s="7" t="s">
        <v>216</v>
      </c>
      <c r="E50" s="7" t="s">
        <v>220</v>
      </c>
      <c r="F50" s="7" t="s">
        <v>218</v>
      </c>
      <c r="G50" s="4" t="n">
        <f aca="false">IFERROR(CA50/BZ50,"-")</f>
        <v>2</v>
      </c>
      <c r="H50" s="3" t="n">
        <f aca="false">IFERROR(CB50/BZ50,"-")</f>
        <v>18224.5</v>
      </c>
      <c r="I50" s="3" t="n">
        <f aca="false">IFERROR(CB50/CA50,"-")</f>
        <v>9112.25</v>
      </c>
      <c r="J50" s="3" t="n">
        <f aca="false">IFERROR(CC50/BZ50,"-")</f>
        <v>182245</v>
      </c>
      <c r="K50" s="3" t="n">
        <f aca="false">IFERROR(CC50/CA50,"-")</f>
        <v>91122.5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18225</v>
      </c>
      <c r="Y50" s="3" t="n">
        <f aca="false">IFERROR(CL50/CA50,"-")</f>
        <v>9112.5</v>
      </c>
      <c r="Z50" s="5" t="n">
        <f aca="false">IFERROR(CM50/BZ50,"-")</f>
        <v>0</v>
      </c>
      <c r="AA50" s="5" t="n">
        <f aca="false">IFERROR(CN50/CB50,"-")</f>
        <v>0</v>
      </c>
      <c r="AB50" s="3" t="str">
        <f aca="false">IFERROR(CN50/CM50,"-")</f>
        <v>-</v>
      </c>
      <c r="AC50" s="5" t="n">
        <f aca="false">IFERROR(CO50/BZ50,"-")</f>
        <v>0</v>
      </c>
      <c r="AD50" s="5" t="n">
        <f aca="false">IFERROR(CP50/CB50,"-")</f>
        <v>0</v>
      </c>
      <c r="AE50" s="3" t="str">
        <f aca="false">IFERROR(CP50/CO50,"-")</f>
        <v>-</v>
      </c>
      <c r="AF50" s="5" t="n">
        <f aca="false">IFERROR(CQ50/BZ50,"-")</f>
        <v>0</v>
      </c>
      <c r="AG50" s="5" t="n">
        <f aca="false">IFERROR(CR50/CB50,"-")</f>
        <v>0</v>
      </c>
      <c r="AH50" s="3" t="str">
        <f aca="false">IFERROR(CR50/CQ50,"-")</f>
        <v>-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</v>
      </c>
      <c r="AM50" s="5" t="n">
        <f aca="false">IFERROR(CV50/CB50,"-")</f>
        <v>0</v>
      </c>
      <c r="AN50" s="3" t="str">
        <f aca="false">IFERROR(CV50/CU50,"-")</f>
        <v>-</v>
      </c>
      <c r="AO50" s="5" t="n">
        <f aca="false">IFERROR(CW50/BZ50,"-")</f>
        <v>0</v>
      </c>
      <c r="AP50" s="5" t="n">
        <f aca="false">IFERROR(CX50/CB50,"-")</f>
        <v>0</v>
      </c>
      <c r="AQ50" s="3" t="str">
        <f aca="false">IFERROR(CX50/CW50,"-")</f>
        <v>-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0</v>
      </c>
      <c r="AV50" s="5" t="n">
        <f aca="false">IFERROR(DB50/CB50,"-")</f>
        <v>0</v>
      </c>
      <c r="AW50" s="3" t="str">
        <f aca="false">IFERROR(DB50/DA50,"-")</f>
        <v>-</v>
      </c>
      <c r="AX50" s="5" t="n">
        <f aca="false">IFERROR(DC50/BZ50,"-")</f>
        <v>0</v>
      </c>
      <c r="AY50" s="5" t="n">
        <f aca="false">IFERROR(DD50/CB50,"-")</f>
        <v>0</v>
      </c>
      <c r="AZ50" s="3" t="str">
        <f aca="false">IFERROR(DD50/DC50,"-")</f>
        <v>-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1</v>
      </c>
      <c r="BE50" s="5" t="n">
        <f aca="false">IFERROR(DH50/CB50,"-")</f>
        <v>1</v>
      </c>
      <c r="BF50" s="3" t="n">
        <f aca="false">IFERROR(DH50/DG50,"-")</f>
        <v>18224.5</v>
      </c>
      <c r="BG50" s="5" t="n">
        <f aca="false">IFERROR(DI50/BZ50,"-")</f>
        <v>0</v>
      </c>
      <c r="BH50" s="5" t="n">
        <f aca="false">IFERROR(DJ50/CB50,"-")</f>
        <v>0</v>
      </c>
      <c r="BI50" s="3" t="str">
        <f aca="false">IFERROR(DJ50/DI50,"-")</f>
        <v>-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1</v>
      </c>
      <c r="BQ50" s="3" t="n">
        <f aca="false">IFERROR(DP50/DO50,"-")</f>
        <v>4</v>
      </c>
      <c r="BR50" s="3" t="n">
        <f aca="false">IFERROR(DQ50/DO50,"-")</f>
        <v>2750</v>
      </c>
      <c r="BS50" s="3" t="n">
        <f aca="false">IFERROR(DR50/DO50,"-")</f>
        <v>1040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2</v>
      </c>
      <c r="CA50" s="6" t="n">
        <v>4</v>
      </c>
      <c r="CB50" s="6" t="n">
        <v>36449</v>
      </c>
      <c r="CC50" s="6" t="n">
        <v>36449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36450</v>
      </c>
      <c r="CM50" s="6" t="n">
        <v>0</v>
      </c>
      <c r="CN50" s="6" t="n">
        <v>0</v>
      </c>
      <c r="CO50" s="6" t="n">
        <v>0</v>
      </c>
      <c r="CP50" s="6" t="n">
        <v>0</v>
      </c>
      <c r="CQ50" s="6" t="n">
        <v>0</v>
      </c>
      <c r="CR50" s="6" t="n">
        <v>0</v>
      </c>
      <c r="CS50" s="6" t="n">
        <v>0</v>
      </c>
      <c r="CT50" s="6" t="n">
        <v>0</v>
      </c>
      <c r="CU50" s="6" t="n">
        <v>0</v>
      </c>
      <c r="CV50" s="6" t="n">
        <v>0</v>
      </c>
      <c r="CW50" s="6" t="n">
        <v>0</v>
      </c>
      <c r="CX50" s="6" t="n">
        <v>0</v>
      </c>
      <c r="CY50" s="6" t="n">
        <v>0</v>
      </c>
      <c r="CZ50" s="6" t="n">
        <v>0</v>
      </c>
      <c r="DA50" s="6" t="n">
        <v>0</v>
      </c>
      <c r="DB50" s="6" t="n">
        <v>0</v>
      </c>
      <c r="DC50" s="6" t="n">
        <v>0</v>
      </c>
      <c r="DD50" s="6" t="n">
        <v>0</v>
      </c>
      <c r="DE50" s="6" t="n">
        <v>0</v>
      </c>
      <c r="DF50" s="6" t="n">
        <v>0</v>
      </c>
      <c r="DG50" s="6" t="n">
        <v>2</v>
      </c>
      <c r="DH50" s="6" t="n">
        <v>36449</v>
      </c>
      <c r="DI50" s="6" t="n">
        <v>0</v>
      </c>
      <c r="DJ50" s="6" t="n">
        <v>0</v>
      </c>
      <c r="DK50" s="6" t="n">
        <v>0</v>
      </c>
      <c r="DL50" s="6" t="n">
        <v>0</v>
      </c>
      <c r="DM50" s="6" t="n">
        <v>0</v>
      </c>
      <c r="DN50" s="6" t="n">
        <v>0</v>
      </c>
      <c r="DO50" s="6" t="n">
        <v>2</v>
      </c>
      <c r="DP50" s="6" t="n">
        <v>8</v>
      </c>
      <c r="DQ50" s="6" t="n">
        <v>5500</v>
      </c>
      <c r="DR50" s="6" t="n">
        <v>208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31</v>
      </c>
      <c r="B51" s="7" t="s">
        <v>227</v>
      </c>
      <c r="C51" s="7" t="s">
        <v>215</v>
      </c>
      <c r="D51" s="7" t="s">
        <v>222</v>
      </c>
      <c r="E51" s="7" t="s">
        <v>220</v>
      </c>
      <c r="F51" s="7" t="s">
        <v>221</v>
      </c>
      <c r="G51" s="4" t="n">
        <f aca="false">IFERROR(CA51/BZ51,"-")</f>
        <v>4.25</v>
      </c>
      <c r="H51" s="3" t="n">
        <f aca="false">IFERROR(CB51/BZ51,"-")</f>
        <v>15085</v>
      </c>
      <c r="I51" s="3" t="n">
        <f aca="false">IFERROR(CB51/CA51,"-")</f>
        <v>3549.41176470588</v>
      </c>
      <c r="J51" s="3" t="n">
        <f aca="false">IFERROR(CC51/BZ51,"-")</f>
        <v>150850</v>
      </c>
      <c r="K51" s="3" t="n">
        <f aca="false">IFERROR(CC51/CA51,"-")</f>
        <v>35494.1176470588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1</v>
      </c>
      <c r="S51" s="5" t="n">
        <f aca="false">IFERROR(CI51/CB51,"-")</f>
        <v>1</v>
      </c>
      <c r="T51" s="3" t="n">
        <f aca="false">IFERROR(CI51/CH51,"-")</f>
        <v>15085</v>
      </c>
      <c r="U51" s="5" t="n">
        <f aca="false">IFERROR(CJ51/BZ51,"-")</f>
        <v>1</v>
      </c>
      <c r="V51" s="5" t="n">
        <f aca="false">IFERROR(CK51/CB51,"-")</f>
        <v>1</v>
      </c>
      <c r="W51" s="3" t="n">
        <f aca="false">IFERROR(CK51/CJ51,"-")</f>
        <v>15085</v>
      </c>
      <c r="X51" s="3" t="n">
        <f aca="false">IFERROR(CL51/BZ51,"-")</f>
        <v>15086</v>
      </c>
      <c r="Y51" s="3" t="n">
        <f aca="false">IFERROR(CL51/CA51,"-")</f>
        <v>3549.64705882353</v>
      </c>
      <c r="Z51" s="5" t="n">
        <f aca="false">IFERROR(CM51/BZ51,"-")</f>
        <v>0</v>
      </c>
      <c r="AA51" s="5" t="n">
        <f aca="false">IFERROR(CN51/CB51,"-")</f>
        <v>0</v>
      </c>
      <c r="AB51" s="3" t="str">
        <f aca="false">IFERROR(CN51/CM51,"-")</f>
        <v>-</v>
      </c>
      <c r="AC51" s="5" t="n">
        <f aca="false">IFERROR(CO51/BZ51,"-")</f>
        <v>0.5</v>
      </c>
      <c r="AD51" s="5" t="n">
        <f aca="false">IFERROR(CP51/CB51,"-")</f>
        <v>0.0165396088829964</v>
      </c>
      <c r="AE51" s="3" t="n">
        <f aca="false">IFERROR(CP51/CO51,"-")</f>
        <v>499</v>
      </c>
      <c r="AF51" s="5" t="n">
        <f aca="false">IFERROR(CQ51/BZ51,"-")</f>
        <v>1</v>
      </c>
      <c r="AG51" s="5" t="n">
        <f aca="false">IFERROR(CR51/CB51,"-")</f>
        <v>0.0585018230029831</v>
      </c>
      <c r="AH51" s="3" t="n">
        <f aca="false">IFERROR(CR51/CQ51,"-")</f>
        <v>882.5</v>
      </c>
      <c r="AI51" s="5" t="n">
        <f aca="false">IFERROR(CS51/BZ51,"-")</f>
        <v>0.5</v>
      </c>
      <c r="AJ51" s="5" t="n">
        <f aca="false">IFERROR(CT51/CB51,"-")</f>
        <v>0.204176334106729</v>
      </c>
      <c r="AK51" s="3" t="n">
        <f aca="false">IFERROR(CT51/CS51,"-")</f>
        <v>6160</v>
      </c>
      <c r="AL51" s="5" t="n">
        <f aca="false">IFERROR(CU51/BZ51,"-")</f>
        <v>0.25</v>
      </c>
      <c r="AM51" s="5" t="n">
        <f aca="false">IFERROR(CV51/CB51,"-")</f>
        <v>0.189260855154127</v>
      </c>
      <c r="AN51" s="3" t="n">
        <f aca="false">IFERROR(CV51/CU51,"-")</f>
        <v>11420</v>
      </c>
      <c r="AO51" s="5" t="n">
        <f aca="false">IFERROR(CW51/BZ51,"-")</f>
        <v>0.25</v>
      </c>
      <c r="AP51" s="5" t="n">
        <f aca="false">IFERROR(CX51/CB51,"-")</f>
        <v>0.00596619158104077</v>
      </c>
      <c r="AQ51" s="3" t="n">
        <f aca="false">IFERROR(CX51/CW51,"-")</f>
        <v>360</v>
      </c>
      <c r="AR51" s="5" t="n">
        <f aca="false">IFERROR(CY51/BZ51,"-")</f>
        <v>0.25</v>
      </c>
      <c r="AS51" s="5" t="n">
        <f aca="false">IFERROR(CZ51/CB51,"-")</f>
        <v>0.515280079549221</v>
      </c>
      <c r="AT51" s="3" t="n">
        <f aca="false">IFERROR(CZ51/CY51,"-")</f>
        <v>31092</v>
      </c>
      <c r="AU51" s="5" t="n">
        <f aca="false">IFERROR(DA51/BZ51,"-")</f>
        <v>0.5</v>
      </c>
      <c r="AV51" s="5" t="n">
        <f aca="false">IFERROR(DB51/CB51,"-")</f>
        <v>0.00788863109048724</v>
      </c>
      <c r="AW51" s="3" t="n">
        <f aca="false">IFERROR(DB51/DA51,"-")</f>
        <v>238</v>
      </c>
      <c r="AX51" s="5" t="n">
        <f aca="false">IFERROR(DC51/BZ51,"-")</f>
        <v>0.25</v>
      </c>
      <c r="AY51" s="5" t="n">
        <f aca="false">IFERROR(DD51/CB51,"-")</f>
        <v>0.000182300298309579</v>
      </c>
      <c r="AZ51" s="3" t="n">
        <f aca="false">IFERROR(DD51/DC51,"-")</f>
        <v>11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25</v>
      </c>
      <c r="BH51" s="5" t="n">
        <f aca="false">IFERROR(DJ51/CB51,"-")</f>
        <v>0.00220417633410673</v>
      </c>
      <c r="BI51" s="3" t="n">
        <f aca="false">IFERROR(DJ51/DI51,"-")</f>
        <v>133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25</v>
      </c>
      <c r="BU51" s="5" t="n">
        <f aca="false">IFERROR(DT51/BZ51,"-")</f>
        <v>0</v>
      </c>
      <c r="BV51" s="5" t="n">
        <f aca="false">IFERROR(DT51/DS51,"-")</f>
        <v>0</v>
      </c>
      <c r="BW51" s="5" t="n">
        <f aca="false">IFERROR(DU51/BZ51,"-")</f>
        <v>0.25</v>
      </c>
      <c r="BX51" s="5" t="n">
        <f aca="false">IFERROR(DU51/DS51,"-")</f>
        <v>1</v>
      </c>
      <c r="BZ51" s="6" t="n">
        <v>4</v>
      </c>
      <c r="CA51" s="6" t="n">
        <v>17</v>
      </c>
      <c r="CB51" s="6" t="n">
        <v>60340</v>
      </c>
      <c r="CC51" s="6" t="n">
        <v>60340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4</v>
      </c>
      <c r="CI51" s="6" t="n">
        <v>60340</v>
      </c>
      <c r="CJ51" s="6" t="n">
        <v>4</v>
      </c>
      <c r="CK51" s="6" t="n">
        <v>60340</v>
      </c>
      <c r="CL51" s="6" t="n">
        <v>60344</v>
      </c>
      <c r="CM51" s="6" t="n">
        <v>0</v>
      </c>
      <c r="CN51" s="6" t="n">
        <v>0</v>
      </c>
      <c r="CO51" s="6" t="n">
        <v>2</v>
      </c>
      <c r="CP51" s="6" t="n">
        <v>998</v>
      </c>
      <c r="CQ51" s="6" t="n">
        <v>4</v>
      </c>
      <c r="CR51" s="6" t="n">
        <v>3530</v>
      </c>
      <c r="CS51" s="6" t="n">
        <v>2</v>
      </c>
      <c r="CT51" s="6" t="n">
        <v>12320</v>
      </c>
      <c r="CU51" s="6" t="n">
        <v>1</v>
      </c>
      <c r="CV51" s="6" t="n">
        <v>11420</v>
      </c>
      <c r="CW51" s="6" t="n">
        <v>1</v>
      </c>
      <c r="CX51" s="6" t="n">
        <v>360</v>
      </c>
      <c r="CY51" s="6" t="n">
        <v>1</v>
      </c>
      <c r="CZ51" s="6" t="n">
        <v>31092</v>
      </c>
      <c r="DA51" s="6" t="n">
        <v>2</v>
      </c>
      <c r="DB51" s="6" t="n">
        <v>476</v>
      </c>
      <c r="DC51" s="6" t="n">
        <v>1</v>
      </c>
      <c r="DD51" s="6" t="n">
        <v>11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1</v>
      </c>
      <c r="DJ51" s="6" t="n">
        <v>133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1</v>
      </c>
      <c r="DT51" s="6" t="n">
        <v>0</v>
      </c>
      <c r="DU51" s="6" t="n">
        <v>1</v>
      </c>
    </row>
    <row r="52" customFormat="false" ht="13.5" hidden="false" customHeight="false" outlineLevel="0" collapsed="false">
      <c r="A52" s="7" t="s">
        <v>231</v>
      </c>
      <c r="B52" s="7" t="s">
        <v>227</v>
      </c>
      <c r="C52" s="7" t="s">
        <v>215</v>
      </c>
      <c r="D52" s="7" t="s">
        <v>222</v>
      </c>
      <c r="E52" s="7" t="s">
        <v>220</v>
      </c>
      <c r="F52" s="7" t="s">
        <v>218</v>
      </c>
      <c r="G52" s="4" t="n">
        <f aca="false">IFERROR(CA52/BZ52,"-")</f>
        <v>2.11224489795918</v>
      </c>
      <c r="H52" s="3" t="n">
        <f aca="false">IFERROR(CB52/BZ52,"-")</f>
        <v>1875.91836734694</v>
      </c>
      <c r="I52" s="3" t="n">
        <f aca="false">IFERROR(CB52/CA52,"-")</f>
        <v>888.115942028986</v>
      </c>
      <c r="J52" s="3" t="n">
        <f aca="false">IFERROR(CC52/BZ52,"-")</f>
        <v>18759.1836734694</v>
      </c>
      <c r="K52" s="3" t="n">
        <f aca="false">IFERROR(CC52/CA52,"-")</f>
        <v>8881.15942028986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2141.84693877551</v>
      </c>
      <c r="Y52" s="3" t="n">
        <f aca="false">IFERROR(CL52/CA52,"-")</f>
        <v>1014.01449275362</v>
      </c>
      <c r="Z52" s="5" t="n">
        <f aca="false">IFERROR(CM52/BZ52,"-")</f>
        <v>0.122448979591837</v>
      </c>
      <c r="AA52" s="5" t="n">
        <f aca="false">IFERROR(CN52/CB52,"-")</f>
        <v>0.0178959965187119</v>
      </c>
      <c r="AB52" s="3" t="n">
        <f aca="false">IFERROR(CN52/CM52,"-")</f>
        <v>274.166666666667</v>
      </c>
      <c r="AC52" s="5" t="n">
        <f aca="false">IFERROR(CO52/BZ52,"-")</f>
        <v>0.908163265306123</v>
      </c>
      <c r="AD52" s="5" t="n">
        <f aca="false">IFERROR(CP52/CB52,"-")</f>
        <v>0.0934834638816362</v>
      </c>
      <c r="AE52" s="3" t="n">
        <f aca="false">IFERROR(CP52/CO52,"-")</f>
        <v>193.101123595506</v>
      </c>
      <c r="AF52" s="5" t="n">
        <f aca="false">IFERROR(CQ52/BZ52,"-")</f>
        <v>0.530612244897959</v>
      </c>
      <c r="AG52" s="5" t="n">
        <f aca="false">IFERROR(CR52/CB52,"-")</f>
        <v>0.0498259355961706</v>
      </c>
      <c r="AH52" s="3" t="n">
        <f aca="false">IFERROR(CR52/CQ52,"-")</f>
        <v>176.153846153846</v>
      </c>
      <c r="AI52" s="5" t="n">
        <f aca="false">IFERROR(CS52/BZ52,"-")</f>
        <v>0.0408163265306122</v>
      </c>
      <c r="AJ52" s="5" t="n">
        <f aca="false">IFERROR(CT52/CB52,"-")</f>
        <v>0.107745865970409</v>
      </c>
      <c r="AK52" s="3" t="n">
        <f aca="false">IFERROR(CT52/CS52,"-")</f>
        <v>4952</v>
      </c>
      <c r="AL52" s="5" t="n">
        <f aca="false">IFERROR(CU52/BZ52,"-")</f>
        <v>0.316326530612245</v>
      </c>
      <c r="AM52" s="5" t="n">
        <f aca="false">IFERROR(CV52/CB52,"-")</f>
        <v>0.145419930374238</v>
      </c>
      <c r="AN52" s="3" t="n">
        <f aca="false">IFERROR(CV52/CU52,"-")</f>
        <v>862.387096774194</v>
      </c>
      <c r="AO52" s="5" t="n">
        <f aca="false">IFERROR(CW52/BZ52,"-")</f>
        <v>0.112244897959184</v>
      </c>
      <c r="AP52" s="5" t="n">
        <f aca="false">IFERROR(CX52/CB52,"-")</f>
        <v>0.0802545691906005</v>
      </c>
      <c r="AQ52" s="3" t="n">
        <f aca="false">IFERROR(CX52/CW52,"-")</f>
        <v>1341.27272727273</v>
      </c>
      <c r="AR52" s="5" t="n">
        <f aca="false">IFERROR(CY52/BZ52,"-")</f>
        <v>0.142857142857143</v>
      </c>
      <c r="AS52" s="5" t="n">
        <f aca="false">IFERROR(CZ52/CB52,"-")</f>
        <v>0.172236727589208</v>
      </c>
      <c r="AT52" s="3" t="n">
        <f aca="false">IFERROR(CZ52/CY52,"-")</f>
        <v>2261.71428571429</v>
      </c>
      <c r="AU52" s="5" t="n">
        <f aca="false">IFERROR(DA52/BZ52,"-")</f>
        <v>0.520408163265306</v>
      </c>
      <c r="AV52" s="5" t="n">
        <f aca="false">IFERROR(DB52/CB52,"-")</f>
        <v>0.237070278503046</v>
      </c>
      <c r="AW52" s="3" t="n">
        <f aca="false">IFERROR(DB52/DA52,"-")</f>
        <v>854.56862745098</v>
      </c>
      <c r="AX52" s="5" t="n">
        <f aca="false">IFERROR(DC52/BZ52,"-")</f>
        <v>0.163265306122449</v>
      </c>
      <c r="AY52" s="5" t="n">
        <f aca="false">IFERROR(DD52/CB52,"-")</f>
        <v>0.0439077458659704</v>
      </c>
      <c r="AZ52" s="3" t="n">
        <f aca="false">IFERROR(DD52/DC52,"-")</f>
        <v>504.5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561224489795918</v>
      </c>
      <c r="BH52" s="5" t="n">
        <f aca="false">IFERROR(DJ52/CB52,"-")</f>
        <v>0.0429123150565709</v>
      </c>
      <c r="BI52" s="3" t="n">
        <f aca="false">IFERROR(DJ52/DI52,"-")</f>
        <v>143.436363636364</v>
      </c>
      <c r="BJ52" s="5" t="n">
        <f aca="false">IFERROR(DK52/BZ52,"-")</f>
        <v>0.581632653061225</v>
      </c>
      <c r="BK52" s="5" t="n">
        <f aca="false">IFERROR(DL52/CB52,"-")</f>
        <v>0.0329580069625762</v>
      </c>
      <c r="BL52" s="3" t="n">
        <f aca="false">IFERROR(DL52/DK52,"-")</f>
        <v>106.298245614035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.0204081632653061</v>
      </c>
      <c r="BU52" s="5" t="n">
        <f aca="false">IFERROR(DT52/BZ52,"-")</f>
        <v>0.0102040816326531</v>
      </c>
      <c r="BV52" s="5" t="n">
        <f aca="false">IFERROR(DT52/DS52,"-")</f>
        <v>0.5</v>
      </c>
      <c r="BW52" s="5" t="n">
        <f aca="false">IFERROR(DU52/BZ52,"-")</f>
        <v>0</v>
      </c>
      <c r="BX52" s="5" t="n">
        <f aca="false">IFERROR(DU52/DS52,"-")</f>
        <v>0</v>
      </c>
      <c r="BZ52" s="6" t="n">
        <v>98</v>
      </c>
      <c r="CA52" s="6" t="n">
        <v>207</v>
      </c>
      <c r="CB52" s="6" t="n">
        <v>183840</v>
      </c>
      <c r="CC52" s="6" t="n">
        <v>183840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209901</v>
      </c>
      <c r="CM52" s="6" t="n">
        <v>12</v>
      </c>
      <c r="CN52" s="6" t="n">
        <v>3290</v>
      </c>
      <c r="CO52" s="6" t="n">
        <v>89</v>
      </c>
      <c r="CP52" s="6" t="n">
        <v>17186</v>
      </c>
      <c r="CQ52" s="6" t="n">
        <v>52</v>
      </c>
      <c r="CR52" s="6" t="n">
        <v>9160</v>
      </c>
      <c r="CS52" s="6" t="n">
        <v>4</v>
      </c>
      <c r="CT52" s="6" t="n">
        <v>19808</v>
      </c>
      <c r="CU52" s="6" t="n">
        <v>31</v>
      </c>
      <c r="CV52" s="6" t="n">
        <v>26734</v>
      </c>
      <c r="CW52" s="6" t="n">
        <v>11</v>
      </c>
      <c r="CX52" s="6" t="n">
        <v>14754</v>
      </c>
      <c r="CY52" s="6" t="n">
        <v>14</v>
      </c>
      <c r="CZ52" s="6" t="n">
        <v>31664</v>
      </c>
      <c r="DA52" s="6" t="n">
        <v>51</v>
      </c>
      <c r="DB52" s="6" t="n">
        <v>43583</v>
      </c>
      <c r="DC52" s="6" t="n">
        <v>16</v>
      </c>
      <c r="DD52" s="6" t="n">
        <v>8072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55</v>
      </c>
      <c r="DJ52" s="6" t="n">
        <v>7889</v>
      </c>
      <c r="DK52" s="6" t="n">
        <v>57</v>
      </c>
      <c r="DL52" s="6" t="n">
        <v>6059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2</v>
      </c>
      <c r="DT52" s="6" t="n">
        <v>1</v>
      </c>
      <c r="DU52" s="6" t="n">
        <v>0</v>
      </c>
    </row>
    <row r="53" customFormat="false" ht="13.5" hidden="false" customHeight="false" outlineLevel="0" collapsed="false">
      <c r="A53" s="7" t="s">
        <v>231</v>
      </c>
      <c r="B53" s="7" t="s">
        <v>227</v>
      </c>
      <c r="C53" s="7" t="s">
        <v>215</v>
      </c>
      <c r="D53" s="7" t="s">
        <v>224</v>
      </c>
      <c r="E53" s="7" t="s">
        <v>220</v>
      </c>
      <c r="F53" s="7" t="s">
        <v>218</v>
      </c>
      <c r="G53" s="4" t="n">
        <f aca="false">IFERROR(CA53/BZ53,"-")</f>
        <v>1.85714285714286</v>
      </c>
      <c r="H53" s="3" t="n">
        <f aca="false">IFERROR(CB53/BZ53,"-")</f>
        <v>1303.07142857143</v>
      </c>
      <c r="I53" s="3" t="n">
        <f aca="false">IFERROR(CB53/CA53,"-")</f>
        <v>701.653846153846</v>
      </c>
      <c r="J53" s="3" t="n">
        <f aca="false">IFERROR(CC53/BZ53,"-")</f>
        <v>13030.7142857143</v>
      </c>
      <c r="K53" s="3" t="n">
        <f aca="false">IFERROR(CC53/CA53,"-")</f>
        <v>7016.53846153846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475.5</v>
      </c>
      <c r="Y53" s="3" t="n">
        <f aca="false">IFERROR(CL53/CA53,"-")</f>
        <v>794.5</v>
      </c>
      <c r="Z53" s="5" t="n">
        <f aca="false">IFERROR(CM53/BZ53,"-")</f>
        <v>0.357142857142857</v>
      </c>
      <c r="AA53" s="5" t="n">
        <f aca="false">IFERROR(CN53/CB53,"-")</f>
        <v>0.0613934111714082</v>
      </c>
      <c r="AB53" s="3" t="n">
        <f aca="false">IFERROR(CN53/CM53,"-")</f>
        <v>224</v>
      </c>
      <c r="AC53" s="5" t="n">
        <f aca="false">IFERROR(CO53/BZ53,"-")</f>
        <v>0.857142857142857</v>
      </c>
      <c r="AD53" s="5" t="n">
        <f aca="false">IFERROR(CP53/CB53,"-")</f>
        <v>0.0501014087595242</v>
      </c>
      <c r="AE53" s="3" t="n">
        <f aca="false">IFERROR(CP53/CO53,"-")</f>
        <v>76.1666666666667</v>
      </c>
      <c r="AF53" s="5" t="n">
        <f aca="false">IFERROR(CQ53/BZ53,"-")</f>
        <v>0.714285714285714</v>
      </c>
      <c r="AG53" s="5" t="n">
        <f aca="false">IFERROR(CR53/CB53,"-")</f>
        <v>0.116757112317053</v>
      </c>
      <c r="AH53" s="3" t="n">
        <f aca="false">IFERROR(CR53/CQ53,"-")</f>
        <v>213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0714285714285714</v>
      </c>
      <c r="AM53" s="5" t="n">
        <f aca="false">IFERROR(CV53/CB53,"-")</f>
        <v>0.00356301046976923</v>
      </c>
      <c r="AN53" s="3" t="n">
        <f aca="false">IFERROR(CV53/CU53,"-")</f>
        <v>65</v>
      </c>
      <c r="AO53" s="5" t="n">
        <f aca="false">IFERROR(CW53/BZ53,"-")</f>
        <v>0.0714285714285714</v>
      </c>
      <c r="AP53" s="5" t="n">
        <f aca="false">IFERROR(CX53/CB53,"-")</f>
        <v>0.0446746697363372</v>
      </c>
      <c r="AQ53" s="3" t="n">
        <f aca="false">IFERROR(CX53/CW53,"-")</f>
        <v>815</v>
      </c>
      <c r="AR53" s="5" t="n">
        <f aca="false">IFERROR(CY53/BZ53,"-")</f>
        <v>0.857142857142857</v>
      </c>
      <c r="AS53" s="5" t="n">
        <f aca="false">IFERROR(CZ53/CB53,"-")</f>
        <v>0.195143342651976</v>
      </c>
      <c r="AT53" s="3" t="n">
        <f aca="false">IFERROR(CZ53/CY53,"-")</f>
        <v>296.666666666667</v>
      </c>
      <c r="AU53" s="5" t="n">
        <f aca="false">IFERROR(DA53/BZ53,"-")</f>
        <v>0.142857142857143</v>
      </c>
      <c r="AV53" s="5" t="n">
        <f aca="false">IFERROR(DB53/CB53,"-")</f>
        <v>0.0168831880721373</v>
      </c>
      <c r="AW53" s="3" t="n">
        <f aca="false">IFERROR(DB53/DA53,"-")</f>
        <v>154</v>
      </c>
      <c r="AX53" s="5" t="n">
        <f aca="false">IFERROR(DC53/BZ53,"-")</f>
        <v>0.142857142857143</v>
      </c>
      <c r="AY53" s="5" t="n">
        <f aca="false">IFERROR(DD53/CB53,"-")</f>
        <v>0.00592007893438579</v>
      </c>
      <c r="AZ53" s="3" t="n">
        <f aca="false">IFERROR(DD53/DC53,"-")</f>
        <v>54</v>
      </c>
      <c r="BA53" s="5" t="n">
        <f aca="false">IFERROR(DE53/BZ53,"-")</f>
        <v>0.642857142857143</v>
      </c>
      <c r="BB53" s="5" t="n">
        <f aca="false">IFERROR(DF53/CB53,"-")</f>
        <v>0.504248204790879</v>
      </c>
      <c r="BC53" s="3" t="n">
        <f aca="false">IFERROR(DF53/DE53,"-")</f>
        <v>1022.11111111111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142857142857143</v>
      </c>
      <c r="BH53" s="5" t="n">
        <f aca="false">IFERROR(DJ53/CB53,"-")</f>
        <v>0.00131557309653018</v>
      </c>
      <c r="BI53" s="3" t="n">
        <f aca="false">IFERROR(DJ53/DI53,"-")</f>
        <v>12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14</v>
      </c>
      <c r="CA53" s="6" t="n">
        <v>26</v>
      </c>
      <c r="CB53" s="6" t="n">
        <v>18243</v>
      </c>
      <c r="CC53" s="6" t="n">
        <v>18243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20657</v>
      </c>
      <c r="CM53" s="6" t="n">
        <v>5</v>
      </c>
      <c r="CN53" s="6" t="n">
        <v>1120</v>
      </c>
      <c r="CO53" s="6" t="n">
        <v>12</v>
      </c>
      <c r="CP53" s="6" t="n">
        <v>914</v>
      </c>
      <c r="CQ53" s="6" t="n">
        <v>10</v>
      </c>
      <c r="CR53" s="6" t="n">
        <v>2130</v>
      </c>
      <c r="CS53" s="6" t="n">
        <v>0</v>
      </c>
      <c r="CT53" s="6" t="n">
        <v>0</v>
      </c>
      <c r="CU53" s="6" t="n">
        <v>1</v>
      </c>
      <c r="CV53" s="6" t="n">
        <v>65</v>
      </c>
      <c r="CW53" s="6" t="n">
        <v>1</v>
      </c>
      <c r="CX53" s="6" t="n">
        <v>815</v>
      </c>
      <c r="CY53" s="6" t="n">
        <v>12</v>
      </c>
      <c r="CZ53" s="6" t="n">
        <v>3560</v>
      </c>
      <c r="DA53" s="6" t="n">
        <v>2</v>
      </c>
      <c r="DB53" s="6" t="n">
        <v>308</v>
      </c>
      <c r="DC53" s="6" t="n">
        <v>2</v>
      </c>
      <c r="DD53" s="6" t="n">
        <v>108</v>
      </c>
      <c r="DE53" s="6" t="n">
        <v>9</v>
      </c>
      <c r="DF53" s="6" t="n">
        <v>9199</v>
      </c>
      <c r="DG53" s="6" t="n">
        <v>0</v>
      </c>
      <c r="DH53" s="6" t="n">
        <v>0</v>
      </c>
      <c r="DI53" s="6" t="n">
        <v>2</v>
      </c>
      <c r="DJ53" s="6" t="n">
        <v>24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31</v>
      </c>
      <c r="B54" s="7" t="s">
        <v>227</v>
      </c>
      <c r="C54" s="7" t="s">
        <v>225</v>
      </c>
      <c r="D54" s="7" t="s">
        <v>216</v>
      </c>
      <c r="E54" s="7" t="s">
        <v>220</v>
      </c>
      <c r="F54" s="7" t="s">
        <v>218</v>
      </c>
      <c r="G54" s="4" t="n">
        <f aca="false">IFERROR(CA54/BZ54,"-")</f>
        <v>24</v>
      </c>
      <c r="H54" s="3" t="n">
        <f aca="false">IFERROR(CB54/BZ54,"-")</f>
        <v>48482.8888888889</v>
      </c>
      <c r="I54" s="3" t="n">
        <f aca="false">IFERROR(CB54/CA54,"-")</f>
        <v>2020.12037037037</v>
      </c>
      <c r="J54" s="3" t="n">
        <f aca="false">IFERROR(CC54/BZ54,"-")</f>
        <v>484828.888888889</v>
      </c>
      <c r="K54" s="3" t="n">
        <f aca="false">IFERROR(CC54/CA54,"-")</f>
        <v>20201.2037037037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56096.5555555556</v>
      </c>
      <c r="Y54" s="3" t="n">
        <f aca="false">IFERROR(CL54/CA54,"-")</f>
        <v>2337.35648148148</v>
      </c>
      <c r="Z54" s="5" t="n">
        <f aca="false">IFERROR(CM54/BZ54,"-")</f>
        <v>0</v>
      </c>
      <c r="AA54" s="5" t="n">
        <f aca="false">IFERROR(CN54/CB54,"-")</f>
        <v>0</v>
      </c>
      <c r="AB54" s="3" t="str">
        <f aca="false">IFERROR(CN54/CM54,"-")</f>
        <v>-</v>
      </c>
      <c r="AC54" s="5" t="n">
        <f aca="false">IFERROR(CO54/BZ54,"-")</f>
        <v>0</v>
      </c>
      <c r="AD54" s="5" t="n">
        <f aca="false">IFERROR(CP54/CB54,"-")</f>
        <v>0</v>
      </c>
      <c r="AE54" s="3" t="str">
        <f aca="false">IFERROR(CP54/CO54,"-")</f>
        <v>-</v>
      </c>
      <c r="AF54" s="5" t="n">
        <f aca="false">IFERROR(CQ54/BZ54,"-")</f>
        <v>0.444444444444444</v>
      </c>
      <c r="AG54" s="5" t="n">
        <f aca="false">IFERROR(CR54/CB54,"-")</f>
        <v>0.00342618014144738</v>
      </c>
      <c r="AH54" s="3" t="n">
        <f aca="false">IFERROR(CR54/CQ54,"-")</f>
        <v>373.75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222222222222222</v>
      </c>
      <c r="AM54" s="5" t="n">
        <f aca="false">IFERROR(CV54/CB54,"-")</f>
        <v>0.00624504407053118</v>
      </c>
      <c r="AN54" s="3" t="n">
        <f aca="false">IFERROR(CV54/CU54,"-")</f>
        <v>1362.5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222222222222222</v>
      </c>
      <c r="AS54" s="5" t="n">
        <f aca="false">IFERROR(CZ54/CB54,"-")</f>
        <v>0.0329348727844417</v>
      </c>
      <c r="AT54" s="3" t="n">
        <f aca="false">IFERROR(CZ54/CY54,"-")</f>
        <v>7185.5</v>
      </c>
      <c r="AU54" s="5" t="n">
        <f aca="false">IFERROR(DA54/BZ54,"-")</f>
        <v>0</v>
      </c>
      <c r="AV54" s="5" t="n">
        <f aca="false">IFERROR(DB54/CB54,"-")</f>
        <v>0</v>
      </c>
      <c r="AW54" s="3" t="str">
        <f aca="false">IFERROR(DB54/DA54,"-")</f>
        <v>-</v>
      </c>
      <c r="AX54" s="5" t="n">
        <f aca="false">IFERROR(DC54/BZ54,"-")</f>
        <v>0.111111111111111</v>
      </c>
      <c r="AY54" s="5" t="n">
        <f aca="false">IFERROR(DD54/CB54,"-")</f>
        <v>0.000572939822984512</v>
      </c>
      <c r="AZ54" s="3" t="n">
        <f aca="false">IFERROR(DD54/DC54,"-")</f>
        <v>250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.888888888888889</v>
      </c>
      <c r="BE54" s="5" t="n">
        <f aca="false">IFERROR(DH54/CB54,"-")</f>
        <v>0.505509389337819</v>
      </c>
      <c r="BF54" s="3" t="n">
        <f aca="false">IFERROR(DH54/DG54,"-")</f>
        <v>27572.125</v>
      </c>
      <c r="BG54" s="5" t="n">
        <f aca="false">IFERROR(DI54/BZ54,"-")</f>
        <v>0.666666666666667</v>
      </c>
      <c r="BH54" s="5" t="n">
        <f aca="false">IFERROR(DJ54/CB54,"-")</f>
        <v>0.149372287129938</v>
      </c>
      <c r="BI54" s="3" t="n">
        <f aca="false">IFERROR(DJ54/DI54,"-")</f>
        <v>10863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.333333333333333</v>
      </c>
      <c r="BN54" s="5" t="n">
        <f aca="false">IFERROR(DN54/CB54,"-")</f>
        <v>0.301939286712838</v>
      </c>
      <c r="BO54" s="3" t="n">
        <f aca="false">IFERROR(DN54/DM54,"-")</f>
        <v>43916.6666666667</v>
      </c>
      <c r="BP54" s="5" t="n">
        <f aca="false">IFERROR(DO54/BZ54,"-")</f>
        <v>1</v>
      </c>
      <c r="BQ54" s="3" t="n">
        <f aca="false">IFERROR(DP54/DO54,"-")</f>
        <v>70.2222222222222</v>
      </c>
      <c r="BR54" s="3" t="n">
        <f aca="false">IFERROR(DQ54/DO54,"-")</f>
        <v>47789.7777777778</v>
      </c>
      <c r="BS54" s="3" t="n">
        <f aca="false">IFERROR(DR54/DO54,"-")</f>
        <v>21222.2222222222</v>
      </c>
      <c r="BT54" s="5" t="n">
        <f aca="false">IFERROR(DS54/BZ54,"-")</f>
        <v>0.555555555555556</v>
      </c>
      <c r="BU54" s="5" t="n">
        <f aca="false">IFERROR(DT54/BZ54,"-")</f>
        <v>0</v>
      </c>
      <c r="BV54" s="5" t="n">
        <f aca="false">IFERROR(DT54/DS54,"-")</f>
        <v>0</v>
      </c>
      <c r="BW54" s="5" t="n">
        <f aca="false">IFERROR(DU54/BZ54,"-")</f>
        <v>0</v>
      </c>
      <c r="BX54" s="5" t="n">
        <f aca="false">IFERROR(DU54/DS54,"-")</f>
        <v>0</v>
      </c>
      <c r="BZ54" s="6" t="n">
        <v>9</v>
      </c>
      <c r="CA54" s="6" t="n">
        <v>216</v>
      </c>
      <c r="CB54" s="6" t="n">
        <v>436346</v>
      </c>
      <c r="CC54" s="6" t="n">
        <v>436346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504869</v>
      </c>
      <c r="CM54" s="6" t="n">
        <v>0</v>
      </c>
      <c r="CN54" s="6" t="n">
        <v>0</v>
      </c>
      <c r="CO54" s="6" t="n">
        <v>0</v>
      </c>
      <c r="CP54" s="6" t="n">
        <v>0</v>
      </c>
      <c r="CQ54" s="6" t="n">
        <v>4</v>
      </c>
      <c r="CR54" s="6" t="n">
        <v>1495</v>
      </c>
      <c r="CS54" s="6" t="n">
        <v>0</v>
      </c>
      <c r="CT54" s="6" t="n">
        <v>0</v>
      </c>
      <c r="CU54" s="6" t="n">
        <v>2</v>
      </c>
      <c r="CV54" s="6" t="n">
        <v>2725</v>
      </c>
      <c r="CW54" s="6" t="n">
        <v>0</v>
      </c>
      <c r="CX54" s="6" t="n">
        <v>0</v>
      </c>
      <c r="CY54" s="6" t="n">
        <v>2</v>
      </c>
      <c r="CZ54" s="6" t="n">
        <v>14371</v>
      </c>
      <c r="DA54" s="6" t="n">
        <v>0</v>
      </c>
      <c r="DB54" s="6" t="n">
        <v>0</v>
      </c>
      <c r="DC54" s="6" t="n">
        <v>1</v>
      </c>
      <c r="DD54" s="6" t="n">
        <v>250</v>
      </c>
      <c r="DE54" s="6" t="n">
        <v>0</v>
      </c>
      <c r="DF54" s="6" t="n">
        <v>0</v>
      </c>
      <c r="DG54" s="6" t="n">
        <v>8</v>
      </c>
      <c r="DH54" s="6" t="n">
        <v>220577</v>
      </c>
      <c r="DI54" s="6" t="n">
        <v>6</v>
      </c>
      <c r="DJ54" s="6" t="n">
        <v>65178</v>
      </c>
      <c r="DK54" s="6" t="n">
        <v>0</v>
      </c>
      <c r="DL54" s="6" t="n">
        <v>0</v>
      </c>
      <c r="DM54" s="6" t="n">
        <v>3</v>
      </c>
      <c r="DN54" s="6" t="n">
        <v>131750</v>
      </c>
      <c r="DO54" s="6" t="n">
        <v>9</v>
      </c>
      <c r="DP54" s="6" t="n">
        <v>632</v>
      </c>
      <c r="DQ54" s="6" t="n">
        <v>430108</v>
      </c>
      <c r="DR54" s="6" t="n">
        <v>191000</v>
      </c>
      <c r="DS54" s="6" t="n">
        <v>5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31</v>
      </c>
      <c r="B55" s="7" t="s">
        <v>227</v>
      </c>
      <c r="C55" s="7" t="s">
        <v>225</v>
      </c>
      <c r="D55" s="7" t="s">
        <v>222</v>
      </c>
      <c r="E55" s="7" t="s">
        <v>217</v>
      </c>
      <c r="F55" s="7" t="s">
        <v>218</v>
      </c>
      <c r="G55" s="4" t="n">
        <f aca="false">IFERROR(CA55/BZ55,"-")</f>
        <v>1</v>
      </c>
      <c r="H55" s="3" t="n">
        <f aca="false">IFERROR(CB55/BZ55,"-")</f>
        <v>854</v>
      </c>
      <c r="I55" s="3" t="n">
        <f aca="false">IFERROR(CB55/CA55,"-")</f>
        <v>854</v>
      </c>
      <c r="J55" s="3" t="n">
        <f aca="false">IFERROR(CC55/BZ55,"-")</f>
        <v>8540</v>
      </c>
      <c r="K55" s="3" t="n">
        <f aca="false">IFERROR(CC55/CA55,"-")</f>
        <v>8540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1710</v>
      </c>
      <c r="Y55" s="3" t="n">
        <f aca="false">IFERROR(CL55/CA55,"-")</f>
        <v>1710</v>
      </c>
      <c r="Z55" s="5" t="n">
        <f aca="false">IFERROR(CM55/BZ55,"-")</f>
        <v>0</v>
      </c>
      <c r="AA55" s="5" t="n">
        <f aca="false">IFERROR(CN55/CB55,"-")</f>
        <v>0</v>
      </c>
      <c r="AB55" s="3" t="str">
        <f aca="false">IFERROR(CN55/CM55,"-")</f>
        <v>-</v>
      </c>
      <c r="AC55" s="5" t="n">
        <f aca="false">IFERROR(CO55/BZ55,"-")</f>
        <v>1</v>
      </c>
      <c r="AD55" s="5" t="n">
        <f aca="false">IFERROR(CP55/CB55,"-")</f>
        <v>0.146370023419204</v>
      </c>
      <c r="AE55" s="3" t="n">
        <f aca="false">IFERROR(CP55/CO55,"-")</f>
        <v>125</v>
      </c>
      <c r="AF55" s="5" t="n">
        <f aca="false">IFERROR(CQ55/BZ55,"-")</f>
        <v>1</v>
      </c>
      <c r="AG55" s="5" t="n">
        <f aca="false">IFERROR(CR55/CB55,"-")</f>
        <v>0.263466042154567</v>
      </c>
      <c r="AH55" s="3" t="n">
        <f aca="false">IFERROR(CR55/CQ55,"-")</f>
        <v>225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</v>
      </c>
      <c r="AM55" s="5" t="n">
        <f aca="false">IFERROR(CV55/CB55,"-")</f>
        <v>0</v>
      </c>
      <c r="AN55" s="3" t="str">
        <f aca="false">IFERROR(CV55/CU55,"-")</f>
        <v>-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</v>
      </c>
      <c r="AS55" s="5" t="n">
        <f aca="false">IFERROR(CZ55/CB55,"-")</f>
        <v>0</v>
      </c>
      <c r="AT55" s="3" t="str">
        <f aca="false">IFERROR(CZ55/CY55,"-")</f>
        <v>-</v>
      </c>
      <c r="AU55" s="5" t="n">
        <f aca="false">IFERROR(DA55/BZ55,"-")</f>
        <v>1</v>
      </c>
      <c r="AV55" s="5" t="n">
        <f aca="false">IFERROR(DB55/CB55,"-")</f>
        <v>0.467213114754098</v>
      </c>
      <c r="AW55" s="3" t="n">
        <f aca="false">IFERROR(DB55/DA55,"-")</f>
        <v>399</v>
      </c>
      <c r="AX55" s="5" t="n">
        <f aca="false">IFERROR(DC55/BZ55,"-")</f>
        <v>0</v>
      </c>
      <c r="AY55" s="5" t="n">
        <f aca="false">IFERROR(DD55/CB55,"-")</f>
        <v>0</v>
      </c>
      <c r="AZ55" s="3" t="str">
        <f aca="false">IFERROR(DD55/DC55,"-")</f>
        <v>-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1</v>
      </c>
      <c r="BH55" s="5" t="n">
        <f aca="false">IFERROR(DJ55/CB55,"-")</f>
        <v>0.122950819672131</v>
      </c>
      <c r="BI55" s="3" t="n">
        <f aca="false">IFERROR(DJ55/DI55,"-")</f>
        <v>105</v>
      </c>
      <c r="BJ55" s="5" t="n">
        <f aca="false">IFERROR(DK55/BZ55,"-")</f>
        <v>1</v>
      </c>
      <c r="BK55" s="5" t="n">
        <f aca="false">IFERROR(DL55/CB55,"-")</f>
        <v>0.122950819672131</v>
      </c>
      <c r="BL55" s="3" t="n">
        <f aca="false">IFERROR(DL55/DK55,"-")</f>
        <v>105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1</v>
      </c>
      <c r="CA55" s="6" t="n">
        <v>1</v>
      </c>
      <c r="CB55" s="6" t="n">
        <v>854</v>
      </c>
      <c r="CC55" s="6" t="n">
        <v>854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1710</v>
      </c>
      <c r="CM55" s="6" t="n">
        <v>0</v>
      </c>
      <c r="CN55" s="6" t="n">
        <v>0</v>
      </c>
      <c r="CO55" s="6" t="n">
        <v>1</v>
      </c>
      <c r="CP55" s="6" t="n">
        <v>125</v>
      </c>
      <c r="CQ55" s="6" t="n">
        <v>1</v>
      </c>
      <c r="CR55" s="6" t="n">
        <v>225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0</v>
      </c>
      <c r="CZ55" s="6" t="n">
        <v>0</v>
      </c>
      <c r="DA55" s="6" t="n">
        <v>1</v>
      </c>
      <c r="DB55" s="6" t="n">
        <v>399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1</v>
      </c>
      <c r="DJ55" s="6" t="n">
        <v>105</v>
      </c>
      <c r="DK55" s="6" t="n">
        <v>1</v>
      </c>
      <c r="DL55" s="6" t="n">
        <v>105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31</v>
      </c>
      <c r="B56" s="7" t="s">
        <v>227</v>
      </c>
      <c r="C56" s="7" t="s">
        <v>225</v>
      </c>
      <c r="D56" s="7" t="s">
        <v>222</v>
      </c>
      <c r="E56" s="7" t="s">
        <v>219</v>
      </c>
      <c r="F56" s="7" t="s">
        <v>218</v>
      </c>
      <c r="G56" s="4" t="n">
        <f aca="false">IFERROR(CA56/BZ56,"-")</f>
        <v>1.75</v>
      </c>
      <c r="H56" s="3" t="n">
        <f aca="false">IFERROR(CB56/BZ56,"-")</f>
        <v>2119.25</v>
      </c>
      <c r="I56" s="3" t="n">
        <f aca="false">IFERROR(CB56/CA56,"-")</f>
        <v>1211</v>
      </c>
      <c r="J56" s="3" t="n">
        <f aca="false">IFERROR(CC56/BZ56,"-")</f>
        <v>14925.5</v>
      </c>
      <c r="K56" s="3" t="n">
        <f aca="false">IFERROR(CC56/CA56,"-")</f>
        <v>8528.85714285714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3570</v>
      </c>
      <c r="Y56" s="3" t="n">
        <f aca="false">IFERROR(CL56/CA56,"-")</f>
        <v>2040</v>
      </c>
      <c r="Z56" s="5" t="n">
        <f aca="false">IFERROR(CM56/BZ56,"-")</f>
        <v>0</v>
      </c>
      <c r="AA56" s="5" t="n">
        <f aca="false">IFERROR(CN56/CB56,"-")</f>
        <v>0</v>
      </c>
      <c r="AB56" s="3" t="str">
        <f aca="false">IFERROR(CN56/CM56,"-")</f>
        <v>-</v>
      </c>
      <c r="AC56" s="5" t="n">
        <f aca="false">IFERROR(CO56/BZ56,"-")</f>
        <v>0.75</v>
      </c>
      <c r="AD56" s="5" t="n">
        <f aca="false">IFERROR(CP56/CB56,"-")</f>
        <v>0.0856435059572962</v>
      </c>
      <c r="AE56" s="3" t="n">
        <f aca="false">IFERROR(CP56/CO56,"-")</f>
        <v>242</v>
      </c>
      <c r="AF56" s="5" t="n">
        <f aca="false">IFERROR(CQ56/BZ56,"-")</f>
        <v>0.5</v>
      </c>
      <c r="AG56" s="5" t="n">
        <f aca="false">IFERROR(CR56/CB56,"-")</f>
        <v>0.0370414061578389</v>
      </c>
      <c r="AH56" s="3" t="n">
        <f aca="false">IFERROR(CR56/CQ56,"-")</f>
        <v>157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5</v>
      </c>
      <c r="AM56" s="5" t="n">
        <f aca="false">IFERROR(CV56/CB56,"-")</f>
        <v>0.105933702960953</v>
      </c>
      <c r="AN56" s="3" t="n">
        <f aca="false">IFERROR(CV56/CU56,"-")</f>
        <v>449</v>
      </c>
      <c r="AO56" s="5" t="n">
        <f aca="false">IFERROR(CW56/BZ56,"-")</f>
        <v>0.25</v>
      </c>
      <c r="AP56" s="5" t="n">
        <f aca="false">IFERROR(CX56/CB56,"-")</f>
        <v>0.0563878730683025</v>
      </c>
      <c r="AQ56" s="3" t="n">
        <f aca="false">IFERROR(CX56/CW56,"-")</f>
        <v>478</v>
      </c>
      <c r="AR56" s="5" t="n">
        <f aca="false">IFERROR(CY56/BZ56,"-")</f>
        <v>0.25</v>
      </c>
      <c r="AS56" s="5" t="n">
        <f aca="false">IFERROR(CZ56/CB56,"-")</f>
        <v>0.000353898784947505</v>
      </c>
      <c r="AT56" s="3" t="n">
        <f aca="false">IFERROR(CZ56/CY56,"-")</f>
        <v>3</v>
      </c>
      <c r="AU56" s="5" t="n">
        <f aca="false">IFERROR(DA56/BZ56,"-")</f>
        <v>0.25</v>
      </c>
      <c r="AV56" s="5" t="n">
        <f aca="false">IFERROR(DB56/CB56,"-")</f>
        <v>0.0620502536274626</v>
      </c>
      <c r="AW56" s="3" t="n">
        <f aca="false">IFERROR(DB56/DA56,"-")</f>
        <v>526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0</v>
      </c>
      <c r="BB56" s="5" t="n">
        <f aca="false">IFERROR(DF56/CB56,"-")</f>
        <v>0</v>
      </c>
      <c r="BC56" s="3" t="str">
        <f aca="false">IFERROR(DF56/DE56,"-")</f>
        <v>-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25</v>
      </c>
      <c r="BH56" s="5" t="n">
        <f aca="false">IFERROR(DJ56/CB56,"-")</f>
        <v>0.0589831308245842</v>
      </c>
      <c r="BI56" s="3" t="n">
        <f aca="false">IFERROR(DJ56/DI56,"-")</f>
        <v>500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4</v>
      </c>
      <c r="CA56" s="6" t="n">
        <v>7</v>
      </c>
      <c r="CB56" s="6" t="n">
        <v>8477</v>
      </c>
      <c r="CC56" s="6" t="n">
        <v>59702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14280</v>
      </c>
      <c r="CM56" s="6" t="n">
        <v>0</v>
      </c>
      <c r="CN56" s="6" t="n">
        <v>0</v>
      </c>
      <c r="CO56" s="6" t="n">
        <v>3</v>
      </c>
      <c r="CP56" s="6" t="n">
        <v>726</v>
      </c>
      <c r="CQ56" s="6" t="n">
        <v>2</v>
      </c>
      <c r="CR56" s="6" t="n">
        <v>314</v>
      </c>
      <c r="CS56" s="6" t="n">
        <v>0</v>
      </c>
      <c r="CT56" s="6" t="n">
        <v>0</v>
      </c>
      <c r="CU56" s="6" t="n">
        <v>2</v>
      </c>
      <c r="CV56" s="6" t="n">
        <v>898</v>
      </c>
      <c r="CW56" s="6" t="n">
        <v>1</v>
      </c>
      <c r="CX56" s="6" t="n">
        <v>478</v>
      </c>
      <c r="CY56" s="6" t="n">
        <v>1</v>
      </c>
      <c r="CZ56" s="6" t="n">
        <v>3</v>
      </c>
      <c r="DA56" s="6" t="n">
        <v>1</v>
      </c>
      <c r="DB56" s="6" t="n">
        <v>526</v>
      </c>
      <c r="DC56" s="6" t="n">
        <v>0</v>
      </c>
      <c r="DD56" s="6" t="n">
        <v>0</v>
      </c>
      <c r="DE56" s="6" t="n">
        <v>0</v>
      </c>
      <c r="DF56" s="6" t="n">
        <v>0</v>
      </c>
      <c r="DG56" s="6" t="n">
        <v>0</v>
      </c>
      <c r="DH56" s="6" t="n">
        <v>0</v>
      </c>
      <c r="DI56" s="6" t="n">
        <v>1</v>
      </c>
      <c r="DJ56" s="6" t="n">
        <v>500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31</v>
      </c>
      <c r="B57" s="7" t="s">
        <v>227</v>
      </c>
      <c r="C57" s="7" t="s">
        <v>225</v>
      </c>
      <c r="D57" s="7" t="s">
        <v>222</v>
      </c>
      <c r="E57" s="7" t="s">
        <v>220</v>
      </c>
      <c r="F57" s="7" t="s">
        <v>221</v>
      </c>
      <c r="G57" s="4" t="n">
        <f aca="false">IFERROR(CA57/BZ57,"-")</f>
        <v>1.66666666666667</v>
      </c>
      <c r="H57" s="3" t="n">
        <f aca="false">IFERROR(CB57/BZ57,"-")</f>
        <v>1711.83333333333</v>
      </c>
      <c r="I57" s="3" t="n">
        <f aca="false">IFERROR(CB57/CA57,"-")</f>
        <v>1027.1</v>
      </c>
      <c r="J57" s="3" t="n">
        <f aca="false">IFERROR(CC57/BZ57,"-")</f>
        <v>17118.3333333333</v>
      </c>
      <c r="K57" s="3" t="n">
        <f aca="false">IFERROR(CC57/CA57,"-")</f>
        <v>10271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.333333333333333</v>
      </c>
      <c r="P57" s="5" t="n">
        <f aca="false">IFERROR(CG57/CB57,"-")</f>
        <v>0.217602959789699</v>
      </c>
      <c r="Q57" s="3" t="n">
        <f aca="false">IFERROR(CG57/CF57,"-")</f>
        <v>1117.5</v>
      </c>
      <c r="R57" s="5" t="n">
        <f aca="false">IFERROR(CH57/BZ57,"-")</f>
        <v>0.666666666666667</v>
      </c>
      <c r="S57" s="5" t="n">
        <f aca="false">IFERROR(CI57/CB57,"-")</f>
        <v>0.646480381657093</v>
      </c>
      <c r="T57" s="3" t="n">
        <f aca="false">IFERROR(CI57/CH57,"-")</f>
        <v>1660</v>
      </c>
      <c r="U57" s="5" t="n">
        <f aca="false">IFERROR(CJ57/BZ57,"-")</f>
        <v>1</v>
      </c>
      <c r="V57" s="5" t="n">
        <f aca="false">IFERROR(CK57/CB57,"-")</f>
        <v>0.864083341446792</v>
      </c>
      <c r="W57" s="3" t="n">
        <f aca="false">IFERROR(CK57/CJ57,"-")</f>
        <v>1479.16666666667</v>
      </c>
      <c r="X57" s="3" t="n">
        <f aca="false">IFERROR(CL57/BZ57,"-")</f>
        <v>2247</v>
      </c>
      <c r="Y57" s="3" t="n">
        <f aca="false">IFERROR(CL57/CA57,"-")</f>
        <v>1348.2</v>
      </c>
      <c r="Z57" s="5" t="n">
        <f aca="false">IFERROR(CM57/BZ57,"-")</f>
        <v>0</v>
      </c>
      <c r="AA57" s="5" t="n">
        <f aca="false">IFERROR(CN57/CB57,"-")</f>
        <v>0</v>
      </c>
      <c r="AB57" s="3" t="str">
        <f aca="false">IFERROR(CN57/CM57,"-")</f>
        <v>-</v>
      </c>
      <c r="AC57" s="5" t="n">
        <f aca="false">IFERROR(CO57/BZ57,"-")</f>
        <v>0.833333333333333</v>
      </c>
      <c r="AD57" s="5" t="n">
        <f aca="false">IFERROR(CP57/CB57,"-")</f>
        <v>0.0698081978385746</v>
      </c>
      <c r="AE57" s="3" t="n">
        <f aca="false">IFERROR(CP57/CO57,"-")</f>
        <v>143.4</v>
      </c>
      <c r="AF57" s="5" t="n">
        <f aca="false">IFERROR(CQ57/BZ57,"-")</f>
        <v>0.5</v>
      </c>
      <c r="AG57" s="5" t="n">
        <f aca="false">IFERROR(CR57/CB57,"-")</f>
        <v>0.206893194430922</v>
      </c>
      <c r="AH57" s="3" t="n">
        <f aca="false">IFERROR(CR57/CQ57,"-")</f>
        <v>708.333333333333</v>
      </c>
      <c r="AI57" s="5" t="n">
        <f aca="false">IFERROR(CS57/BZ57,"-")</f>
        <v>0.166666666666667</v>
      </c>
      <c r="AJ57" s="5" t="n">
        <f aca="false">IFERROR(CT57/CB57,"-")</f>
        <v>0.331029111089475</v>
      </c>
      <c r="AK57" s="3" t="n">
        <f aca="false">IFERROR(CT57/CS57,"-")</f>
        <v>3400</v>
      </c>
      <c r="AL57" s="5" t="n">
        <f aca="false">IFERROR(CU57/BZ57,"-")</f>
        <v>0.333333333333333</v>
      </c>
      <c r="AM57" s="5" t="n">
        <f aca="false">IFERROR(CV57/CB57,"-")</f>
        <v>0.231330931749586</v>
      </c>
      <c r="AN57" s="3" t="n">
        <f aca="false">IFERROR(CV57/CU57,"-")</f>
        <v>1188</v>
      </c>
      <c r="AO57" s="5" t="n">
        <f aca="false">IFERROR(CW57/BZ57,"-")</f>
        <v>0</v>
      </c>
      <c r="AP57" s="5" t="n">
        <f aca="false">IFERROR(CX57/CB57,"-")</f>
        <v>0</v>
      </c>
      <c r="AQ57" s="3" t="str">
        <f aca="false">IFERROR(CX57/CW57,"-")</f>
        <v>-</v>
      </c>
      <c r="AR57" s="5" t="n">
        <f aca="false">IFERROR(CY57/BZ57,"-")</f>
        <v>0.333333333333333</v>
      </c>
      <c r="AS57" s="5" t="n">
        <f aca="false">IFERROR(CZ57/CB57,"-")</f>
        <v>0.00681530522831273</v>
      </c>
      <c r="AT57" s="3" t="n">
        <f aca="false">IFERROR(CZ57/CY57,"-")</f>
        <v>35</v>
      </c>
      <c r="AU57" s="5" t="n">
        <f aca="false">IFERROR(DA57/BZ57,"-")</f>
        <v>0.333333333333333</v>
      </c>
      <c r="AV57" s="5" t="n">
        <f aca="false">IFERROR(DB57/CB57,"-")</f>
        <v>0.0832440852886769</v>
      </c>
      <c r="AW57" s="3" t="n">
        <f aca="false">IFERROR(DB57/DA57,"-")</f>
        <v>427.5</v>
      </c>
      <c r="AX57" s="5" t="n">
        <f aca="false">IFERROR(DC57/BZ57,"-")</f>
        <v>0</v>
      </c>
      <c r="AY57" s="5" t="n">
        <f aca="false">IFERROR(DD57/CB57,"-")</f>
        <v>0</v>
      </c>
      <c r="AZ57" s="3" t="str">
        <f aca="false">IFERROR(DD57/DC57,"-")</f>
        <v>-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333333333333333</v>
      </c>
      <c r="BH57" s="5" t="n">
        <f aca="false">IFERROR(DJ57/CB57,"-")</f>
        <v>0.0708791743744524</v>
      </c>
      <c r="BI57" s="3" t="n">
        <f aca="false">IFERROR(DJ57/DI57,"-")</f>
        <v>364</v>
      </c>
      <c r="BJ57" s="5" t="n">
        <f aca="false">IFERROR(DK57/BZ57,"-")</f>
        <v>0.166666666666667</v>
      </c>
      <c r="BK57" s="5" t="n">
        <f aca="false">IFERROR(DL57/CB57,"-")</f>
        <v>0.0066205822217895</v>
      </c>
      <c r="BL57" s="3" t="n">
        <f aca="false">IFERROR(DL57/DK57,"-")</f>
        <v>68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6</v>
      </c>
      <c r="CA57" s="6" t="n">
        <v>10</v>
      </c>
      <c r="CB57" s="6" t="n">
        <v>10271</v>
      </c>
      <c r="CC57" s="6" t="n">
        <v>102710</v>
      </c>
      <c r="CD57" s="6" t="n">
        <v>0</v>
      </c>
      <c r="CE57" s="6" t="n">
        <v>0</v>
      </c>
      <c r="CF57" s="6" t="n">
        <v>2</v>
      </c>
      <c r="CG57" s="6" t="n">
        <v>2235</v>
      </c>
      <c r="CH57" s="6" t="n">
        <v>4</v>
      </c>
      <c r="CI57" s="6" t="n">
        <v>6640</v>
      </c>
      <c r="CJ57" s="6" t="n">
        <v>6</v>
      </c>
      <c r="CK57" s="6" t="n">
        <v>8875</v>
      </c>
      <c r="CL57" s="6" t="n">
        <v>13482</v>
      </c>
      <c r="CM57" s="6" t="n">
        <v>0</v>
      </c>
      <c r="CN57" s="6" t="n">
        <v>0</v>
      </c>
      <c r="CO57" s="6" t="n">
        <v>5</v>
      </c>
      <c r="CP57" s="6" t="n">
        <v>717</v>
      </c>
      <c r="CQ57" s="6" t="n">
        <v>3</v>
      </c>
      <c r="CR57" s="6" t="n">
        <v>2125</v>
      </c>
      <c r="CS57" s="6" t="n">
        <v>1</v>
      </c>
      <c r="CT57" s="6" t="n">
        <v>3400</v>
      </c>
      <c r="CU57" s="6" t="n">
        <v>2</v>
      </c>
      <c r="CV57" s="6" t="n">
        <v>2376</v>
      </c>
      <c r="CW57" s="6" t="n">
        <v>0</v>
      </c>
      <c r="CX57" s="6" t="n">
        <v>0</v>
      </c>
      <c r="CY57" s="6" t="n">
        <v>2</v>
      </c>
      <c r="CZ57" s="6" t="n">
        <v>70</v>
      </c>
      <c r="DA57" s="6" t="n">
        <v>2</v>
      </c>
      <c r="DB57" s="6" t="n">
        <v>855</v>
      </c>
      <c r="DC57" s="6" t="n">
        <v>0</v>
      </c>
      <c r="DD57" s="6" t="n">
        <v>0</v>
      </c>
      <c r="DE57" s="6" t="n">
        <v>0</v>
      </c>
      <c r="DF57" s="6" t="n">
        <v>0</v>
      </c>
      <c r="DG57" s="6" t="n">
        <v>0</v>
      </c>
      <c r="DH57" s="6" t="n">
        <v>0</v>
      </c>
      <c r="DI57" s="6" t="n">
        <v>2</v>
      </c>
      <c r="DJ57" s="6" t="n">
        <v>728</v>
      </c>
      <c r="DK57" s="6" t="n">
        <v>1</v>
      </c>
      <c r="DL57" s="6" t="n">
        <v>68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31</v>
      </c>
      <c r="B58" s="7" t="s">
        <v>227</v>
      </c>
      <c r="C58" s="7" t="s">
        <v>225</v>
      </c>
      <c r="D58" s="7" t="s">
        <v>222</v>
      </c>
      <c r="E58" s="7" t="s">
        <v>220</v>
      </c>
      <c r="F58" s="7" t="s">
        <v>218</v>
      </c>
      <c r="G58" s="4" t="n">
        <f aca="false">IFERROR(CA58/BZ58,"-")</f>
        <v>1.83943089430894</v>
      </c>
      <c r="H58" s="3" t="n">
        <f aca="false">IFERROR(CB58/BZ58,"-")</f>
        <v>1314.66260162602</v>
      </c>
      <c r="I58" s="3" t="n">
        <f aca="false">IFERROR(CB58/CA58,"-")</f>
        <v>714.711602209945</v>
      </c>
      <c r="J58" s="3" t="n">
        <f aca="false">IFERROR(CC58/BZ58,"-")</f>
        <v>13146.6260162602</v>
      </c>
      <c r="K58" s="3" t="n">
        <f aca="false">IFERROR(CC58/CA58,"-")</f>
        <v>7147.11602209945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1499.48170731707</v>
      </c>
      <c r="Y58" s="3" t="n">
        <f aca="false">IFERROR(CL58/CA58,"-")</f>
        <v>815.187845303867</v>
      </c>
      <c r="Z58" s="5" t="n">
        <f aca="false">IFERROR(CM58/BZ58,"-")</f>
        <v>0.117886178861789</v>
      </c>
      <c r="AA58" s="5" t="n">
        <f aca="false">IFERROR(CN58/CB58,"-")</f>
        <v>0.0252947524326932</v>
      </c>
      <c r="AB58" s="3" t="n">
        <f aca="false">IFERROR(CN58/CM58,"-")</f>
        <v>282.086206896552</v>
      </c>
      <c r="AC58" s="5" t="n">
        <f aca="false">IFERROR(CO58/BZ58,"-")</f>
        <v>0.90650406504065</v>
      </c>
      <c r="AD58" s="5" t="n">
        <f aca="false">IFERROR(CP58/CB58,"-")</f>
        <v>0.116452334055849</v>
      </c>
      <c r="AE58" s="3" t="n">
        <f aca="false">IFERROR(CP58/CO58,"-")</f>
        <v>168.885650224215</v>
      </c>
      <c r="AF58" s="5" t="n">
        <f aca="false">IFERROR(CQ58/BZ58,"-")</f>
        <v>0.58739837398374</v>
      </c>
      <c r="AG58" s="5" t="n">
        <f aca="false">IFERROR(CR58/CB58,"-")</f>
        <v>0.0966089169374813</v>
      </c>
      <c r="AH58" s="3" t="n">
        <f aca="false">IFERROR(CR58/CQ58,"-")</f>
        <v>216.221453287197</v>
      </c>
      <c r="AI58" s="5" t="n">
        <f aca="false">IFERROR(CS58/BZ58,"-")</f>
        <v>0.0284552845528455</v>
      </c>
      <c r="AJ58" s="5" t="n">
        <f aca="false">IFERROR(CT58/CB58,"-")</f>
        <v>0.050773483567146</v>
      </c>
      <c r="AK58" s="3" t="n">
        <f aca="false">IFERROR(CT58/CS58,"-")</f>
        <v>2345.78571428571</v>
      </c>
      <c r="AL58" s="5" t="n">
        <f aca="false">IFERROR(CU58/BZ58,"-")</f>
        <v>0.333333333333333</v>
      </c>
      <c r="AM58" s="5" t="n">
        <f aca="false">IFERROR(CV58/CB58,"-")</f>
        <v>0.205869075190086</v>
      </c>
      <c r="AN58" s="3" t="n">
        <f aca="false">IFERROR(CV58/CU58,"-")</f>
        <v>811.94512195122</v>
      </c>
      <c r="AO58" s="5" t="n">
        <f aca="false">IFERROR(CW58/BZ58,"-")</f>
        <v>0.105691056910569</v>
      </c>
      <c r="AP58" s="5" t="n">
        <f aca="false">IFERROR(CX58/CB58,"-")</f>
        <v>0.0608814898873556</v>
      </c>
      <c r="AQ58" s="3" t="n">
        <f aca="false">IFERROR(CX58/CW58,"-")</f>
        <v>757.288461538462</v>
      </c>
      <c r="AR58" s="5" t="n">
        <f aca="false">IFERROR(CY58/BZ58,"-")</f>
        <v>0.15650406504065</v>
      </c>
      <c r="AS58" s="5" t="n">
        <f aca="false">IFERROR(CZ58/CB58,"-")</f>
        <v>0.11687749492126</v>
      </c>
      <c r="AT58" s="3" t="n">
        <f aca="false">IFERROR(CZ58/CY58,"-")</f>
        <v>981.792207792208</v>
      </c>
      <c r="AU58" s="5" t="n">
        <f aca="false">IFERROR(DA58/BZ58,"-")</f>
        <v>0.396341463414634</v>
      </c>
      <c r="AV58" s="5" t="n">
        <f aca="false">IFERROR(DB58/CB58,"-")</f>
        <v>0.193729572952966</v>
      </c>
      <c r="AW58" s="3" t="n">
        <f aca="false">IFERROR(DB58/DA58,"-")</f>
        <v>642.6</v>
      </c>
      <c r="AX58" s="5" t="n">
        <f aca="false">IFERROR(DC58/BZ58,"-")</f>
        <v>0.105691056910569</v>
      </c>
      <c r="AY58" s="5" t="n">
        <f aca="false">IFERROR(DD58/CB58,"-")</f>
        <v>0.0557007114873828</v>
      </c>
      <c r="AZ58" s="3" t="n">
        <f aca="false">IFERROR(DD58/DC58,"-")</f>
        <v>692.846153846154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550813008130081</v>
      </c>
      <c r="BH58" s="5" t="n">
        <f aca="false">IFERROR(DJ58/CB58,"-")</f>
        <v>0.0662477930285986</v>
      </c>
      <c r="BI58" s="3" t="n">
        <f aca="false">IFERROR(DJ58/DI58,"-")</f>
        <v>158.118081180812</v>
      </c>
      <c r="BJ58" s="5" t="n">
        <f aca="false">IFERROR(DK58/BZ58,"-")</f>
        <v>0.565040650406504</v>
      </c>
      <c r="BK58" s="5" t="n">
        <f aca="false">IFERROR(DL58/CB58,"-")</f>
        <v>0.0459189195039068</v>
      </c>
      <c r="BL58" s="3" t="n">
        <f aca="false">IFERROR(DL58/DK58,"-")</f>
        <v>106.838129496403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.0121951219512195</v>
      </c>
      <c r="BU58" s="5" t="n">
        <f aca="false">IFERROR(DT58/BZ58,"-")</f>
        <v>0.00609756097560976</v>
      </c>
      <c r="BV58" s="5" t="n">
        <f aca="false">IFERROR(DT58/DS58,"-")</f>
        <v>0.5</v>
      </c>
      <c r="BW58" s="5" t="n">
        <f aca="false">IFERROR(DU58/BZ58,"-")</f>
        <v>0</v>
      </c>
      <c r="BX58" s="5" t="n">
        <f aca="false">IFERROR(DU58/DS58,"-")</f>
        <v>0</v>
      </c>
      <c r="BZ58" s="6" t="n">
        <v>492</v>
      </c>
      <c r="CA58" s="6" t="n">
        <v>905</v>
      </c>
      <c r="CB58" s="6" t="n">
        <v>646814</v>
      </c>
      <c r="CC58" s="6" t="n">
        <v>646814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737745</v>
      </c>
      <c r="CM58" s="6" t="n">
        <v>58</v>
      </c>
      <c r="CN58" s="6" t="n">
        <v>16361</v>
      </c>
      <c r="CO58" s="6" t="n">
        <v>446</v>
      </c>
      <c r="CP58" s="6" t="n">
        <v>75323</v>
      </c>
      <c r="CQ58" s="6" t="n">
        <v>289</v>
      </c>
      <c r="CR58" s="6" t="n">
        <v>62488</v>
      </c>
      <c r="CS58" s="6" t="n">
        <v>14</v>
      </c>
      <c r="CT58" s="6" t="n">
        <v>32841</v>
      </c>
      <c r="CU58" s="6" t="n">
        <v>164</v>
      </c>
      <c r="CV58" s="6" t="n">
        <v>133159</v>
      </c>
      <c r="CW58" s="6" t="n">
        <v>52</v>
      </c>
      <c r="CX58" s="6" t="n">
        <v>39379</v>
      </c>
      <c r="CY58" s="6" t="n">
        <v>77</v>
      </c>
      <c r="CZ58" s="6" t="n">
        <v>75598</v>
      </c>
      <c r="DA58" s="6" t="n">
        <v>195</v>
      </c>
      <c r="DB58" s="6" t="n">
        <v>125307</v>
      </c>
      <c r="DC58" s="6" t="n">
        <v>52</v>
      </c>
      <c r="DD58" s="6" t="n">
        <v>36028</v>
      </c>
      <c r="DE58" s="6" t="n">
        <v>0</v>
      </c>
      <c r="DF58" s="6" t="n">
        <v>0</v>
      </c>
      <c r="DG58" s="6" t="n">
        <v>0</v>
      </c>
      <c r="DH58" s="6" t="n">
        <v>0</v>
      </c>
      <c r="DI58" s="6" t="n">
        <v>271</v>
      </c>
      <c r="DJ58" s="6" t="n">
        <v>42850</v>
      </c>
      <c r="DK58" s="6" t="n">
        <v>278</v>
      </c>
      <c r="DL58" s="6" t="n">
        <v>29701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6</v>
      </c>
      <c r="DT58" s="6" t="n">
        <v>3</v>
      </c>
      <c r="DU58" s="6" t="n">
        <v>0</v>
      </c>
    </row>
    <row r="59" customFormat="false" ht="13.5" hidden="false" customHeight="false" outlineLevel="0" collapsed="false">
      <c r="A59" s="7" t="s">
        <v>231</v>
      </c>
      <c r="B59" s="7" t="s">
        <v>227</v>
      </c>
      <c r="C59" s="7" t="s">
        <v>225</v>
      </c>
      <c r="D59" s="7" t="s">
        <v>224</v>
      </c>
      <c r="E59" s="7" t="s">
        <v>223</v>
      </c>
      <c r="F59" s="7" t="s">
        <v>218</v>
      </c>
      <c r="G59" s="4" t="n">
        <f aca="false">IFERROR(CA59/BZ59,"-")</f>
        <v>3</v>
      </c>
      <c r="H59" s="3" t="n">
        <f aca="false">IFERROR(CB59/BZ59,"-")</f>
        <v>256</v>
      </c>
      <c r="I59" s="3" t="n">
        <f aca="false">IFERROR(CB59/CA59,"-")</f>
        <v>85.3333333333333</v>
      </c>
      <c r="J59" s="3" t="n">
        <f aca="false">IFERROR(CC59/BZ59,"-")</f>
        <v>2048</v>
      </c>
      <c r="K59" s="3" t="n">
        <f aca="false">IFERROR(CC59/CA59,"-")</f>
        <v>682.666666666667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410</v>
      </c>
      <c r="Y59" s="3" t="n">
        <f aca="false">IFERROR(CL59/CA59,"-")</f>
        <v>136.666666666667</v>
      </c>
      <c r="Z59" s="5" t="n">
        <f aca="false">IFERROR(CM59/BZ59,"-")</f>
        <v>0</v>
      </c>
      <c r="AA59" s="5" t="n">
        <f aca="false">IFERROR(CN59/CB59,"-")</f>
        <v>0</v>
      </c>
      <c r="AB59" s="3" t="str">
        <f aca="false">IFERROR(CN59/CM59,"-")</f>
        <v>-</v>
      </c>
      <c r="AC59" s="5" t="n">
        <f aca="false">IFERROR(CO59/BZ59,"-")</f>
        <v>1</v>
      </c>
      <c r="AD59" s="5" t="n">
        <f aca="false">IFERROR(CP59/CB59,"-")</f>
        <v>0.4921875</v>
      </c>
      <c r="AE59" s="3" t="n">
        <f aca="false">IFERROR(CP59/CO59,"-")</f>
        <v>126</v>
      </c>
      <c r="AF59" s="5" t="n">
        <f aca="false">IFERROR(CQ59/BZ59,"-")</f>
        <v>1</v>
      </c>
      <c r="AG59" s="5" t="n">
        <f aca="false">IFERROR(CR59/CB59,"-")</f>
        <v>0.5078125</v>
      </c>
      <c r="AH59" s="3" t="n">
        <f aca="false">IFERROR(CR59/CQ59,"-")</f>
        <v>130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</v>
      </c>
      <c r="AS59" s="5" t="n">
        <f aca="false">IFERROR(CZ59/CB59,"-")</f>
        <v>0</v>
      </c>
      <c r="AT59" s="3" t="str">
        <f aca="false">IFERROR(CZ59/CY59,"-")</f>
        <v>-</v>
      </c>
      <c r="AU59" s="5" t="n">
        <f aca="false">IFERROR(DA59/BZ59,"-")</f>
        <v>0</v>
      </c>
      <c r="AV59" s="5" t="n">
        <f aca="false">IFERROR(DB59/CB59,"-")</f>
        <v>0</v>
      </c>
      <c r="AW59" s="3" t="str">
        <f aca="false">IFERROR(DB59/DA59,"-")</f>
        <v>-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0</v>
      </c>
      <c r="BH59" s="5" t="n">
        <f aca="false">IFERROR(DJ59/CB59,"-")</f>
        <v>0</v>
      </c>
      <c r="BI59" s="3" t="str">
        <f aca="false">IFERROR(DJ59/DI59,"-")</f>
        <v>-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1</v>
      </c>
      <c r="CA59" s="6" t="n">
        <v>3</v>
      </c>
      <c r="CB59" s="6" t="n">
        <v>256</v>
      </c>
      <c r="CC59" s="6" t="n">
        <v>2048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410</v>
      </c>
      <c r="CM59" s="6" t="n">
        <v>0</v>
      </c>
      <c r="CN59" s="6" t="n">
        <v>0</v>
      </c>
      <c r="CO59" s="6" t="n">
        <v>1</v>
      </c>
      <c r="CP59" s="6" t="n">
        <v>126</v>
      </c>
      <c r="CQ59" s="6" t="n">
        <v>1</v>
      </c>
      <c r="CR59" s="6" t="n">
        <v>13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0</v>
      </c>
      <c r="CZ59" s="6" t="n">
        <v>0</v>
      </c>
      <c r="DA59" s="6" t="n">
        <v>0</v>
      </c>
      <c r="DB59" s="6" t="n">
        <v>0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0</v>
      </c>
      <c r="DJ59" s="6" t="n">
        <v>0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31</v>
      </c>
      <c r="B60" s="7" t="s">
        <v>227</v>
      </c>
      <c r="C60" s="7" t="s">
        <v>225</v>
      </c>
      <c r="D60" s="7" t="s">
        <v>224</v>
      </c>
      <c r="E60" s="7" t="s">
        <v>220</v>
      </c>
      <c r="F60" s="7" t="s">
        <v>218</v>
      </c>
      <c r="G60" s="4" t="n">
        <f aca="false">IFERROR(CA60/BZ60,"-")</f>
        <v>2.27272727272727</v>
      </c>
      <c r="H60" s="3" t="n">
        <f aca="false">IFERROR(CB60/BZ60,"-")</f>
        <v>1649.25</v>
      </c>
      <c r="I60" s="3" t="n">
        <f aca="false">IFERROR(CB60/CA60,"-")</f>
        <v>725.67</v>
      </c>
      <c r="J60" s="3" t="n">
        <f aca="false">IFERROR(CC60/BZ60,"-")</f>
        <v>16492.5</v>
      </c>
      <c r="K60" s="3" t="n">
        <f aca="false">IFERROR(CC60/CA60,"-")</f>
        <v>7256.7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2097.95454545455</v>
      </c>
      <c r="Y60" s="3" t="n">
        <f aca="false">IFERROR(CL60/CA60,"-")</f>
        <v>923.1</v>
      </c>
      <c r="Z60" s="5" t="n">
        <f aca="false">IFERROR(CM60/BZ60,"-")</f>
        <v>0.340909090909091</v>
      </c>
      <c r="AA60" s="5" t="n">
        <f aca="false">IFERROR(CN60/CB60,"-")</f>
        <v>0.045475216007276</v>
      </c>
      <c r="AB60" s="3" t="n">
        <f aca="false">IFERROR(CN60/CM60,"-")</f>
        <v>220</v>
      </c>
      <c r="AC60" s="5" t="n">
        <f aca="false">IFERROR(CO60/BZ60,"-")</f>
        <v>0.829545454545455</v>
      </c>
      <c r="AD60" s="5" t="n">
        <f aca="false">IFERROR(CP60/CB60,"-")</f>
        <v>0.0494026210260862</v>
      </c>
      <c r="AE60" s="3" t="n">
        <f aca="false">IFERROR(CP60/CO60,"-")</f>
        <v>98.2191780821918</v>
      </c>
      <c r="AF60" s="5" t="n">
        <f aca="false">IFERROR(CQ60/BZ60,"-")</f>
        <v>0.897727272727273</v>
      </c>
      <c r="AG60" s="5" t="n">
        <f aca="false">IFERROR(CR60/CB60,"-")</f>
        <v>0.11106977000565</v>
      </c>
      <c r="AH60" s="3" t="n">
        <f aca="false">IFERROR(CR60/CQ60,"-")</f>
        <v>204.050632911392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.147727272727273</v>
      </c>
      <c r="AM60" s="5" t="n">
        <f aca="false">IFERROR(CV60/CB60,"-")</f>
        <v>0.0102732647070983</v>
      </c>
      <c r="AN60" s="3" t="n">
        <f aca="false">IFERROR(CV60/CU60,"-")</f>
        <v>114.692307692308</v>
      </c>
      <c r="AO60" s="5" t="n">
        <f aca="false">IFERROR(CW60/BZ60,"-")</f>
        <v>0.0568181818181818</v>
      </c>
      <c r="AP60" s="5" t="n">
        <f aca="false">IFERROR(CX60/CB60,"-")</f>
        <v>0.0106108837350311</v>
      </c>
      <c r="AQ60" s="3" t="n">
        <f aca="false">IFERROR(CX60/CW60,"-")</f>
        <v>308</v>
      </c>
      <c r="AR60" s="5" t="n">
        <f aca="false">IFERROR(CY60/BZ60,"-")</f>
        <v>0.818181818181818</v>
      </c>
      <c r="AS60" s="5" t="n">
        <f aca="false">IFERROR(CZ60/CB60,"-")</f>
        <v>0.153403061997878</v>
      </c>
      <c r="AT60" s="3" t="n">
        <f aca="false">IFERROR(CZ60/CY60,"-")</f>
        <v>309.222222222222</v>
      </c>
      <c r="AU60" s="5" t="n">
        <f aca="false">IFERROR(DA60/BZ60,"-")</f>
        <v>0.352272727272727</v>
      </c>
      <c r="AV60" s="5" t="n">
        <f aca="false">IFERROR(DB60/CB60,"-")</f>
        <v>0.0418716496479116</v>
      </c>
      <c r="AW60" s="3" t="n">
        <f aca="false">IFERROR(DB60/DA60,"-")</f>
        <v>196.032258064516</v>
      </c>
      <c r="AX60" s="5" t="n">
        <f aca="false">IFERROR(DC60/BZ60,"-")</f>
        <v>0.147727272727273</v>
      </c>
      <c r="AY60" s="5" t="n">
        <f aca="false">IFERROR(DD60/CB60,"-")</f>
        <v>0.0139801838301156</v>
      </c>
      <c r="AZ60" s="3" t="n">
        <f aca="false">IFERROR(DD60/DC60,"-")</f>
        <v>156.076923076923</v>
      </c>
      <c r="BA60" s="5" t="n">
        <f aca="false">IFERROR(DE60/BZ60,"-")</f>
        <v>0.511363636363636</v>
      </c>
      <c r="BB60" s="5" t="n">
        <f aca="false">IFERROR(DF60/CB60,"-")</f>
        <v>0.544090288974327</v>
      </c>
      <c r="BC60" s="3" t="n">
        <f aca="false">IFERROR(DF60/DE60,"-")</f>
        <v>1754.8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.0454545454545455</v>
      </c>
      <c r="BH60" s="5" t="n">
        <f aca="false">IFERROR(DJ60/CB60,"-")</f>
        <v>0.0198230600686262</v>
      </c>
      <c r="BI60" s="3" t="n">
        <f aca="false">IFERROR(DJ60/DI60,"-")</f>
        <v>719.25</v>
      </c>
      <c r="BJ60" s="5" t="n">
        <f aca="false">IFERROR(DK60/BZ60,"-")</f>
        <v>0.0113636363636364</v>
      </c>
      <c r="BK60" s="5" t="n">
        <f aca="false">IFERROR(DL60/CB60,"-")</f>
        <v>0.00028938773822812</v>
      </c>
      <c r="BL60" s="3" t="n">
        <f aca="false">IFERROR(DL60/DK60,"-")</f>
        <v>42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.0227272727272727</v>
      </c>
      <c r="BU60" s="5" t="n">
        <f aca="false">IFERROR(DT60/BZ60,"-")</f>
        <v>0.0113636363636364</v>
      </c>
      <c r="BV60" s="5" t="n">
        <f aca="false">IFERROR(DT60/DS60,"-")</f>
        <v>0.5</v>
      </c>
      <c r="BW60" s="5" t="n">
        <f aca="false">IFERROR(DU60/BZ60,"-")</f>
        <v>0</v>
      </c>
      <c r="BX60" s="5" t="n">
        <f aca="false">IFERROR(DU60/DS60,"-")</f>
        <v>0</v>
      </c>
      <c r="BZ60" s="6" t="n">
        <v>88</v>
      </c>
      <c r="CA60" s="6" t="n">
        <v>200</v>
      </c>
      <c r="CB60" s="6" t="n">
        <v>145134</v>
      </c>
      <c r="CC60" s="6" t="n">
        <v>145134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184620</v>
      </c>
      <c r="CM60" s="6" t="n">
        <v>30</v>
      </c>
      <c r="CN60" s="6" t="n">
        <v>6600</v>
      </c>
      <c r="CO60" s="6" t="n">
        <v>73</v>
      </c>
      <c r="CP60" s="6" t="n">
        <v>7170</v>
      </c>
      <c r="CQ60" s="6" t="n">
        <v>79</v>
      </c>
      <c r="CR60" s="6" t="n">
        <v>16120</v>
      </c>
      <c r="CS60" s="6" t="n">
        <v>0</v>
      </c>
      <c r="CT60" s="6" t="n">
        <v>0</v>
      </c>
      <c r="CU60" s="6" t="n">
        <v>13</v>
      </c>
      <c r="CV60" s="6" t="n">
        <v>1491</v>
      </c>
      <c r="CW60" s="6" t="n">
        <v>5</v>
      </c>
      <c r="CX60" s="6" t="n">
        <v>1540</v>
      </c>
      <c r="CY60" s="6" t="n">
        <v>72</v>
      </c>
      <c r="CZ60" s="6" t="n">
        <v>22264</v>
      </c>
      <c r="DA60" s="6" t="n">
        <v>31</v>
      </c>
      <c r="DB60" s="6" t="n">
        <v>6077</v>
      </c>
      <c r="DC60" s="6" t="n">
        <v>13</v>
      </c>
      <c r="DD60" s="6" t="n">
        <v>2029</v>
      </c>
      <c r="DE60" s="6" t="n">
        <v>45</v>
      </c>
      <c r="DF60" s="6" t="n">
        <v>78966</v>
      </c>
      <c r="DG60" s="6" t="n">
        <v>0</v>
      </c>
      <c r="DH60" s="6" t="n">
        <v>0</v>
      </c>
      <c r="DI60" s="6" t="n">
        <v>4</v>
      </c>
      <c r="DJ60" s="6" t="n">
        <v>2877</v>
      </c>
      <c r="DK60" s="6" t="n">
        <v>1</v>
      </c>
      <c r="DL60" s="6" t="n">
        <v>42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2</v>
      </c>
      <c r="DT60" s="6" t="n">
        <v>1</v>
      </c>
      <c r="DU60" s="6" t="n">
        <v>0</v>
      </c>
    </row>
    <row r="61" customFormat="false" ht="13.5" hidden="false" customHeight="false" outlineLevel="0" collapsed="false">
      <c r="A61" s="7" t="s">
        <v>231</v>
      </c>
      <c r="B61" s="7" t="s">
        <v>228</v>
      </c>
      <c r="C61" s="7" t="s">
        <v>215</v>
      </c>
      <c r="D61" s="7" t="s">
        <v>222</v>
      </c>
      <c r="E61" s="7" t="s">
        <v>220</v>
      </c>
      <c r="F61" s="7" t="s">
        <v>218</v>
      </c>
      <c r="G61" s="4" t="n">
        <f aca="false">IFERROR(CA61/BZ61,"-")</f>
        <v>1.57142857142857</v>
      </c>
      <c r="H61" s="3" t="n">
        <f aca="false">IFERROR(CB61/BZ61,"-")</f>
        <v>968</v>
      </c>
      <c r="I61" s="3" t="n">
        <f aca="false">IFERROR(CB61/CA61,"-")</f>
        <v>616</v>
      </c>
      <c r="J61" s="3" t="n">
        <f aca="false">IFERROR(CC61/BZ61,"-")</f>
        <v>9680</v>
      </c>
      <c r="K61" s="3" t="n">
        <f aca="false">IFERROR(CC61/CA61,"-")</f>
        <v>6160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0</v>
      </c>
      <c r="S61" s="5" t="n">
        <f aca="false">IFERROR(CI61/CB61,"-")</f>
        <v>0</v>
      </c>
      <c r="T61" s="3" t="str">
        <f aca="false">IFERROR(CI61/CH61,"-")</f>
        <v>-</v>
      </c>
      <c r="U61" s="5" t="n">
        <f aca="false">IFERROR(CJ61/BZ61,"-")</f>
        <v>0</v>
      </c>
      <c r="V61" s="5" t="n">
        <f aca="false">IFERROR(CK61/CB61,"-")</f>
        <v>0</v>
      </c>
      <c r="W61" s="3" t="str">
        <f aca="false">IFERROR(CK61/CJ61,"-")</f>
        <v>-</v>
      </c>
      <c r="X61" s="3" t="n">
        <f aca="false">IFERROR(CL61/BZ61,"-")</f>
        <v>2905.14285714286</v>
      </c>
      <c r="Y61" s="3" t="n">
        <f aca="false">IFERROR(CL61/CA61,"-")</f>
        <v>1848.72727272727</v>
      </c>
      <c r="Z61" s="5" t="n">
        <f aca="false">IFERROR(CM61/BZ61,"-")</f>
        <v>0.142857142857143</v>
      </c>
      <c r="AA61" s="5" t="n">
        <f aca="false">IFERROR(CN61/CB61,"-")</f>
        <v>0.0398465171192444</v>
      </c>
      <c r="AB61" s="3" t="n">
        <f aca="false">IFERROR(CN61/CM61,"-")</f>
        <v>270</v>
      </c>
      <c r="AC61" s="5" t="n">
        <f aca="false">IFERROR(CO61/BZ61,"-")</f>
        <v>0.857142857142857</v>
      </c>
      <c r="AD61" s="5" t="n">
        <f aca="false">IFERROR(CP61/CB61,"-")</f>
        <v>0.126180637544274</v>
      </c>
      <c r="AE61" s="3" t="n">
        <f aca="false">IFERROR(CP61/CO61,"-")</f>
        <v>142.5</v>
      </c>
      <c r="AF61" s="5" t="n">
        <f aca="false">IFERROR(CQ61/BZ61,"-")</f>
        <v>0.428571428571429</v>
      </c>
      <c r="AG61" s="5" t="n">
        <f aca="false">IFERROR(CR61/CB61,"-")</f>
        <v>0.0678866587957497</v>
      </c>
      <c r="AH61" s="3" t="n">
        <f aca="false">IFERROR(CR61/CQ61,"-")</f>
        <v>153.333333333333</v>
      </c>
      <c r="AI61" s="5" t="n">
        <f aca="false">IFERROR(CS61/BZ61,"-")</f>
        <v>0</v>
      </c>
      <c r="AJ61" s="5" t="n">
        <f aca="false">IFERROR(CT61/CB61,"-")</f>
        <v>0</v>
      </c>
      <c r="AK61" s="3" t="str">
        <f aca="false">IFERROR(CT61/CS61,"-")</f>
        <v>-</v>
      </c>
      <c r="AL61" s="5" t="n">
        <f aca="false">IFERROR(CU61/BZ61,"-")</f>
        <v>0.142857142857143</v>
      </c>
      <c r="AM61" s="5" t="n">
        <f aca="false">IFERROR(CV61/CB61,"-")</f>
        <v>0.0891381345926801</v>
      </c>
      <c r="AN61" s="3" t="n">
        <f aca="false">IFERROR(CV61/CU61,"-")</f>
        <v>604</v>
      </c>
      <c r="AO61" s="5" t="n">
        <f aca="false">IFERROR(CW61/BZ61,"-")</f>
        <v>0.142857142857143</v>
      </c>
      <c r="AP61" s="5" t="n">
        <f aca="false">IFERROR(CX61/CB61,"-")</f>
        <v>0.149350649350649</v>
      </c>
      <c r="AQ61" s="3" t="n">
        <f aca="false">IFERROR(CX61/CW61,"-")</f>
        <v>1012</v>
      </c>
      <c r="AR61" s="5" t="n">
        <f aca="false">IFERROR(CY61/BZ61,"-")</f>
        <v>0.142857142857143</v>
      </c>
      <c r="AS61" s="5" t="n">
        <f aca="false">IFERROR(CZ61/CB61,"-")</f>
        <v>0.0206611570247934</v>
      </c>
      <c r="AT61" s="3" t="n">
        <f aca="false">IFERROR(CZ61/CY61,"-")</f>
        <v>140</v>
      </c>
      <c r="AU61" s="5" t="n">
        <f aca="false">IFERROR(DA61/BZ61,"-")</f>
        <v>0.571428571428571</v>
      </c>
      <c r="AV61" s="5" t="n">
        <f aca="false">IFERROR(DB61/CB61,"-")</f>
        <v>0.161304604486423</v>
      </c>
      <c r="AW61" s="3" t="n">
        <f aca="false">IFERROR(DB61/DA61,"-")</f>
        <v>273.25</v>
      </c>
      <c r="AX61" s="5" t="n">
        <f aca="false">IFERROR(DC61/BZ61,"-")</f>
        <v>0.142857142857143</v>
      </c>
      <c r="AY61" s="5" t="n">
        <f aca="false">IFERROR(DD61/CB61,"-")</f>
        <v>0.280401416765053</v>
      </c>
      <c r="AZ61" s="3" t="n">
        <f aca="false">IFERROR(DD61/DC61,"-")</f>
        <v>1900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571428571428571</v>
      </c>
      <c r="BH61" s="5" t="n">
        <f aca="false">IFERROR(DJ61/CB61,"-")</f>
        <v>0.0652302243211334</v>
      </c>
      <c r="BI61" s="3" t="n">
        <f aca="false">IFERROR(DJ61/DI61,"-")</f>
        <v>110.5</v>
      </c>
      <c r="BJ61" s="5" t="n">
        <f aca="false">IFERROR(DK61/BZ61,"-")</f>
        <v>0.571428571428571</v>
      </c>
      <c r="BK61" s="5" t="n">
        <f aca="false">IFERROR(DL61/CB61,"-")</f>
        <v>0.0652302243211334</v>
      </c>
      <c r="BL61" s="3" t="n">
        <f aca="false">IFERROR(DL61/DK61,"-")</f>
        <v>110.5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7</v>
      </c>
      <c r="CA61" s="6" t="n">
        <v>11</v>
      </c>
      <c r="CB61" s="6" t="n">
        <v>6776</v>
      </c>
      <c r="CC61" s="6" t="n">
        <v>6776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0</v>
      </c>
      <c r="CI61" s="6" t="n">
        <v>0</v>
      </c>
      <c r="CJ61" s="6" t="n">
        <v>0</v>
      </c>
      <c r="CK61" s="6" t="n">
        <v>0</v>
      </c>
      <c r="CL61" s="6" t="n">
        <v>20336</v>
      </c>
      <c r="CM61" s="6" t="n">
        <v>1</v>
      </c>
      <c r="CN61" s="6" t="n">
        <v>270</v>
      </c>
      <c r="CO61" s="6" t="n">
        <v>6</v>
      </c>
      <c r="CP61" s="6" t="n">
        <v>855</v>
      </c>
      <c r="CQ61" s="6" t="n">
        <v>3</v>
      </c>
      <c r="CR61" s="6" t="n">
        <v>460</v>
      </c>
      <c r="CS61" s="6" t="n">
        <v>0</v>
      </c>
      <c r="CT61" s="6" t="n">
        <v>0</v>
      </c>
      <c r="CU61" s="6" t="n">
        <v>1</v>
      </c>
      <c r="CV61" s="6" t="n">
        <v>604</v>
      </c>
      <c r="CW61" s="6" t="n">
        <v>1</v>
      </c>
      <c r="CX61" s="6" t="n">
        <v>1012</v>
      </c>
      <c r="CY61" s="6" t="n">
        <v>1</v>
      </c>
      <c r="CZ61" s="6" t="n">
        <v>140</v>
      </c>
      <c r="DA61" s="6" t="n">
        <v>4</v>
      </c>
      <c r="DB61" s="6" t="n">
        <v>1093</v>
      </c>
      <c r="DC61" s="6" t="n">
        <v>1</v>
      </c>
      <c r="DD61" s="6" t="n">
        <v>1900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4</v>
      </c>
      <c r="DJ61" s="6" t="n">
        <v>442</v>
      </c>
      <c r="DK61" s="6" t="n">
        <v>4</v>
      </c>
      <c r="DL61" s="6" t="n">
        <v>442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31</v>
      </c>
      <c r="B62" s="7" t="s">
        <v>228</v>
      </c>
      <c r="C62" s="7" t="s">
        <v>215</v>
      </c>
      <c r="D62" s="7" t="s">
        <v>224</v>
      </c>
      <c r="E62" s="7" t="s">
        <v>220</v>
      </c>
      <c r="F62" s="7" t="s">
        <v>218</v>
      </c>
      <c r="G62" s="4" t="n">
        <f aca="false">IFERROR(CA62/BZ62,"-")</f>
        <v>1.33333333333333</v>
      </c>
      <c r="H62" s="3" t="n">
        <f aca="false">IFERROR(CB62/BZ62,"-")</f>
        <v>1152</v>
      </c>
      <c r="I62" s="3" t="n">
        <f aca="false">IFERROR(CB62/CA62,"-")</f>
        <v>864</v>
      </c>
      <c r="J62" s="3" t="n">
        <f aca="false">IFERROR(CC62/BZ62,"-")</f>
        <v>11520</v>
      </c>
      <c r="K62" s="3" t="n">
        <f aca="false">IFERROR(CC62/CA62,"-")</f>
        <v>8640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3455.33333333333</v>
      </c>
      <c r="Y62" s="3" t="n">
        <f aca="false">IFERROR(CL62/CA62,"-")</f>
        <v>2591.5</v>
      </c>
      <c r="Z62" s="5" t="n">
        <f aca="false">IFERROR(CM62/BZ62,"-")</f>
        <v>0.666666666666667</v>
      </c>
      <c r="AA62" s="5" t="n">
        <f aca="false">IFERROR(CN62/CB62,"-")</f>
        <v>0.126157407407407</v>
      </c>
      <c r="AB62" s="3" t="n">
        <f aca="false">IFERROR(CN62/CM62,"-")</f>
        <v>218</v>
      </c>
      <c r="AC62" s="5" t="n">
        <f aca="false">IFERROR(CO62/BZ62,"-")</f>
        <v>0.333333333333333</v>
      </c>
      <c r="AD62" s="5" t="n">
        <f aca="false">IFERROR(CP62/CB62,"-")</f>
        <v>0.0243055555555556</v>
      </c>
      <c r="AE62" s="3" t="n">
        <f aca="false">IFERROR(CP62/CO62,"-")</f>
        <v>84</v>
      </c>
      <c r="AF62" s="5" t="n">
        <f aca="false">IFERROR(CQ62/BZ62,"-")</f>
        <v>1</v>
      </c>
      <c r="AG62" s="5" t="n">
        <f aca="false">IFERROR(CR62/CB62,"-")</f>
        <v>0.104166666666667</v>
      </c>
      <c r="AH62" s="3" t="n">
        <f aca="false">IFERROR(CR62/CQ62,"-")</f>
        <v>120</v>
      </c>
      <c r="AI62" s="5" t="n">
        <f aca="false">IFERROR(CS62/BZ62,"-")</f>
        <v>0</v>
      </c>
      <c r="AJ62" s="5" t="n">
        <f aca="false">IFERROR(CT62/CB62,"-")</f>
        <v>0</v>
      </c>
      <c r="AK62" s="3" t="str">
        <f aca="false">IFERROR(CT62/CS62,"-")</f>
        <v>-</v>
      </c>
      <c r="AL62" s="5" t="n">
        <f aca="false">IFERROR(CU62/BZ62,"-")</f>
        <v>0</v>
      </c>
      <c r="AM62" s="5" t="n">
        <f aca="false">IFERROR(CV62/CB62,"-")</f>
        <v>0</v>
      </c>
      <c r="AN62" s="3" t="str">
        <f aca="false">IFERROR(CV62/CU62,"-")</f>
        <v>-</v>
      </c>
      <c r="AO62" s="5" t="n">
        <f aca="false">IFERROR(CW62/BZ62,"-")</f>
        <v>0</v>
      </c>
      <c r="AP62" s="5" t="n">
        <f aca="false">IFERROR(CX62/CB62,"-")</f>
        <v>0</v>
      </c>
      <c r="AQ62" s="3" t="str">
        <f aca="false">IFERROR(CX62/CW62,"-")</f>
        <v>-</v>
      </c>
      <c r="AR62" s="5" t="n">
        <f aca="false">IFERROR(CY62/BZ62,"-")</f>
        <v>0.666666666666667</v>
      </c>
      <c r="AS62" s="5" t="n">
        <f aca="false">IFERROR(CZ62/CB62,"-")</f>
        <v>0.180555555555556</v>
      </c>
      <c r="AT62" s="3" t="n">
        <f aca="false">IFERROR(CZ62/CY62,"-")</f>
        <v>312</v>
      </c>
      <c r="AU62" s="5" t="n">
        <f aca="false">IFERROR(DA62/BZ62,"-")</f>
        <v>0.333333333333333</v>
      </c>
      <c r="AV62" s="5" t="n">
        <f aca="false">IFERROR(DB62/CB62,"-")</f>
        <v>0.115740740740741</v>
      </c>
      <c r="AW62" s="3" t="n">
        <f aca="false">IFERROR(DB62/DA62,"-")</f>
        <v>400</v>
      </c>
      <c r="AX62" s="5" t="n">
        <f aca="false">IFERROR(DC62/BZ62,"-")</f>
        <v>0.666666666666667</v>
      </c>
      <c r="AY62" s="5" t="n">
        <f aca="false">IFERROR(DD62/CB62,"-")</f>
        <v>0.173611111111111</v>
      </c>
      <c r="AZ62" s="3" t="n">
        <f aca="false">IFERROR(DD62/DC62,"-")</f>
        <v>300</v>
      </c>
      <c r="BA62" s="5" t="n">
        <f aca="false">IFERROR(DE62/BZ62,"-")</f>
        <v>0.333333333333333</v>
      </c>
      <c r="BB62" s="5" t="n">
        <f aca="false">IFERROR(DF62/CB62,"-")</f>
        <v>0.275462962962963</v>
      </c>
      <c r="BC62" s="3" t="n">
        <f aca="false">IFERROR(DF62/DE62,"-")</f>
        <v>952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</v>
      </c>
      <c r="BH62" s="5" t="n">
        <f aca="false">IFERROR(DJ62/CB62,"-")</f>
        <v>0</v>
      </c>
      <c r="BI62" s="3" t="str">
        <f aca="false">IFERROR(DJ62/DI62,"-")</f>
        <v>-</v>
      </c>
      <c r="BJ62" s="5" t="n">
        <f aca="false">IFERROR(DK62/BZ62,"-")</f>
        <v>0</v>
      </c>
      <c r="BK62" s="5" t="n">
        <f aca="false">IFERROR(DL62/CB62,"-")</f>
        <v>0</v>
      </c>
      <c r="BL62" s="3" t="str">
        <f aca="false">IFERROR(DL62/DK62,"-")</f>
        <v>-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3</v>
      </c>
      <c r="CA62" s="6" t="n">
        <v>4</v>
      </c>
      <c r="CB62" s="6" t="n">
        <v>3456</v>
      </c>
      <c r="CC62" s="6" t="n">
        <v>3456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10366</v>
      </c>
      <c r="CM62" s="6" t="n">
        <v>2</v>
      </c>
      <c r="CN62" s="6" t="n">
        <v>436</v>
      </c>
      <c r="CO62" s="6" t="n">
        <v>1</v>
      </c>
      <c r="CP62" s="6" t="n">
        <v>84</v>
      </c>
      <c r="CQ62" s="6" t="n">
        <v>3</v>
      </c>
      <c r="CR62" s="6" t="n">
        <v>360</v>
      </c>
      <c r="CS62" s="6" t="n">
        <v>0</v>
      </c>
      <c r="CT62" s="6" t="n">
        <v>0</v>
      </c>
      <c r="CU62" s="6" t="n">
        <v>0</v>
      </c>
      <c r="CV62" s="6" t="n">
        <v>0</v>
      </c>
      <c r="CW62" s="6" t="n">
        <v>0</v>
      </c>
      <c r="CX62" s="6" t="n">
        <v>0</v>
      </c>
      <c r="CY62" s="6" t="n">
        <v>2</v>
      </c>
      <c r="CZ62" s="6" t="n">
        <v>624</v>
      </c>
      <c r="DA62" s="6" t="n">
        <v>1</v>
      </c>
      <c r="DB62" s="6" t="n">
        <v>400</v>
      </c>
      <c r="DC62" s="6" t="n">
        <v>2</v>
      </c>
      <c r="DD62" s="6" t="n">
        <v>600</v>
      </c>
      <c r="DE62" s="6" t="n">
        <v>1</v>
      </c>
      <c r="DF62" s="6" t="n">
        <v>952</v>
      </c>
      <c r="DG62" s="6" t="n">
        <v>0</v>
      </c>
      <c r="DH62" s="6" t="n">
        <v>0</v>
      </c>
      <c r="DI62" s="6" t="n">
        <v>0</v>
      </c>
      <c r="DJ62" s="6" t="n">
        <v>0</v>
      </c>
      <c r="DK62" s="6" t="n">
        <v>0</v>
      </c>
      <c r="DL62" s="6" t="n">
        <v>0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31</v>
      </c>
      <c r="B63" s="7" t="s">
        <v>228</v>
      </c>
      <c r="C63" s="7" t="s">
        <v>225</v>
      </c>
      <c r="D63" s="7" t="s">
        <v>224</v>
      </c>
      <c r="E63" s="7" t="s">
        <v>220</v>
      </c>
      <c r="F63" s="7" t="s">
        <v>218</v>
      </c>
      <c r="G63" s="4" t="n">
        <f aca="false">IFERROR(CA63/BZ63,"-")</f>
        <v>2</v>
      </c>
      <c r="H63" s="3" t="n">
        <f aca="false">IFERROR(CB63/BZ63,"-")</f>
        <v>4358</v>
      </c>
      <c r="I63" s="3" t="n">
        <f aca="false">IFERROR(CB63/CA63,"-")</f>
        <v>2179</v>
      </c>
      <c r="J63" s="3" t="n">
        <f aca="false">IFERROR(CC63/BZ63,"-")</f>
        <v>43580</v>
      </c>
      <c r="K63" s="3" t="n">
        <f aca="false">IFERROR(CC63/CA63,"-")</f>
        <v>21790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13074</v>
      </c>
      <c r="Y63" s="3" t="n">
        <f aca="false">IFERROR(CL63/CA63,"-")</f>
        <v>6537</v>
      </c>
      <c r="Z63" s="5" t="n">
        <f aca="false">IFERROR(CM63/BZ63,"-")</f>
        <v>0</v>
      </c>
      <c r="AA63" s="5" t="n">
        <f aca="false">IFERROR(CN63/CB63,"-")</f>
        <v>0</v>
      </c>
      <c r="AB63" s="3" t="str">
        <f aca="false">IFERROR(CN63/CM63,"-")</f>
        <v>-</v>
      </c>
      <c r="AC63" s="5" t="n">
        <f aca="false">IFERROR(CO63/BZ63,"-")</f>
        <v>1</v>
      </c>
      <c r="AD63" s="5" t="n">
        <f aca="false">IFERROR(CP63/CB63,"-")</f>
        <v>0.0192748967416246</v>
      </c>
      <c r="AE63" s="3" t="n">
        <f aca="false">IFERROR(CP63/CO63,"-")</f>
        <v>84</v>
      </c>
      <c r="AF63" s="5" t="n">
        <f aca="false">IFERROR(CQ63/BZ63,"-")</f>
        <v>0</v>
      </c>
      <c r="AG63" s="5" t="n">
        <f aca="false">IFERROR(CR63/CB63,"-")</f>
        <v>0</v>
      </c>
      <c r="AH63" s="3" t="str">
        <f aca="false">IFERROR(CR63/CQ63,"-")</f>
        <v>-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</v>
      </c>
      <c r="AM63" s="5" t="n">
        <f aca="false">IFERROR(CV63/CB63,"-")</f>
        <v>0</v>
      </c>
      <c r="AN63" s="3" t="str">
        <f aca="false">IFERROR(CV63/CU63,"-")</f>
        <v>-</v>
      </c>
      <c r="AO63" s="5" t="n">
        <f aca="false">IFERROR(CW63/BZ63,"-")</f>
        <v>0</v>
      </c>
      <c r="AP63" s="5" t="n">
        <f aca="false">IFERROR(CX63/CB63,"-")</f>
        <v>0</v>
      </c>
      <c r="AQ63" s="3" t="str">
        <f aca="false">IFERROR(CX63/CW63,"-")</f>
        <v>-</v>
      </c>
      <c r="AR63" s="5" t="n">
        <f aca="false">IFERROR(CY63/BZ63,"-")</f>
        <v>1</v>
      </c>
      <c r="AS63" s="5" t="n">
        <f aca="false">IFERROR(CZ63/CB63,"-")</f>
        <v>0.0206516750803121</v>
      </c>
      <c r="AT63" s="3" t="n">
        <f aca="false">IFERROR(CZ63/CY63,"-")</f>
        <v>90</v>
      </c>
      <c r="AU63" s="5" t="n">
        <f aca="false">IFERROR(DA63/BZ63,"-")</f>
        <v>0</v>
      </c>
      <c r="AV63" s="5" t="n">
        <f aca="false">IFERROR(DB63/CB63,"-")</f>
        <v>0</v>
      </c>
      <c r="AW63" s="3" t="str">
        <f aca="false">IFERROR(DB63/DA63,"-")</f>
        <v>-</v>
      </c>
      <c r="AX63" s="5" t="n">
        <f aca="false">IFERROR(DC63/BZ63,"-")</f>
        <v>0</v>
      </c>
      <c r="AY63" s="5" t="n">
        <f aca="false">IFERROR(DD63/CB63,"-")</f>
        <v>0</v>
      </c>
      <c r="AZ63" s="3" t="str">
        <f aca="false">IFERROR(DD63/DC63,"-")</f>
        <v>-</v>
      </c>
      <c r="BA63" s="5" t="n">
        <f aca="false">IFERROR(DE63/BZ63,"-")</f>
        <v>1</v>
      </c>
      <c r="BB63" s="5" t="n">
        <f aca="false">IFERROR(DF63/CB63,"-")</f>
        <v>0.960073428178063</v>
      </c>
      <c r="BC63" s="3" t="n">
        <f aca="false">IFERROR(DF63/DE63,"-")</f>
        <v>4184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</v>
      </c>
      <c r="BH63" s="5" t="n">
        <f aca="false">IFERROR(DJ63/CB63,"-")</f>
        <v>0</v>
      </c>
      <c r="BI63" s="3" t="str">
        <f aca="false">IFERROR(DJ63/DI63,"-")</f>
        <v>-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1</v>
      </c>
      <c r="CA63" s="6" t="n">
        <v>2</v>
      </c>
      <c r="CB63" s="6" t="n">
        <v>4358</v>
      </c>
      <c r="CC63" s="6" t="n">
        <v>4358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13074</v>
      </c>
      <c r="CM63" s="6" t="n">
        <v>0</v>
      </c>
      <c r="CN63" s="6" t="n">
        <v>0</v>
      </c>
      <c r="CO63" s="6" t="n">
        <v>1</v>
      </c>
      <c r="CP63" s="6" t="n">
        <v>84</v>
      </c>
      <c r="CQ63" s="6" t="n">
        <v>0</v>
      </c>
      <c r="CR63" s="6" t="n">
        <v>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0</v>
      </c>
      <c r="CX63" s="6" t="n">
        <v>0</v>
      </c>
      <c r="CY63" s="6" t="n">
        <v>1</v>
      </c>
      <c r="CZ63" s="6" t="n">
        <v>90</v>
      </c>
      <c r="DA63" s="6" t="n">
        <v>0</v>
      </c>
      <c r="DB63" s="6" t="n">
        <v>0</v>
      </c>
      <c r="DC63" s="6" t="n">
        <v>0</v>
      </c>
      <c r="DD63" s="6" t="n">
        <v>0</v>
      </c>
      <c r="DE63" s="6" t="n">
        <v>1</v>
      </c>
      <c r="DF63" s="6" t="n">
        <v>4184</v>
      </c>
      <c r="DG63" s="6" t="n">
        <v>0</v>
      </c>
      <c r="DH63" s="6" t="n">
        <v>0</v>
      </c>
      <c r="DI63" s="6" t="n">
        <v>0</v>
      </c>
      <c r="DJ63" s="6" t="n">
        <v>0</v>
      </c>
      <c r="DK63" s="6" t="n">
        <v>0</v>
      </c>
      <c r="DL63" s="6" t="n">
        <v>0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2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9</v>
      </c>
      <c r="H2" s="3" t="n">
        <f aca="false">IFERROR(CB2/BZ2,"-")</f>
        <v>33042</v>
      </c>
      <c r="I2" s="3" t="n">
        <f aca="false">IFERROR(CB2/CA2,"-")</f>
        <v>3671.33333333333</v>
      </c>
      <c r="J2" s="3" t="n">
        <f aca="false">IFERROR(CC2/BZ2,"-")</f>
        <v>330420</v>
      </c>
      <c r="K2" s="3" t="n">
        <f aca="false">IFERROR(CC2/CA2,"-")</f>
        <v>36713.3333333333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99126</v>
      </c>
      <c r="Y2" s="3" t="n">
        <f aca="false">IFERROR(CL2/CA2,"-")</f>
        <v>11014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128624175292053</v>
      </c>
      <c r="AH2" s="3" t="n">
        <f aca="false">IFERROR(CR2/CQ2,"-")</f>
        <v>425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1</v>
      </c>
      <c r="AM2" s="5" t="n">
        <f aca="false">IFERROR(CV2/CB2,"-")</f>
        <v>0.34108104836269</v>
      </c>
      <c r="AN2" s="3" t="n">
        <f aca="false">IFERROR(CV2/CU2,"-")</f>
        <v>11270</v>
      </c>
      <c r="AO2" s="5" t="n">
        <f aca="false">IFERROR(CW2/BZ2,"-")</f>
        <v>1</v>
      </c>
      <c r="AP2" s="5" t="n">
        <f aca="false">IFERROR(CX2/CB2,"-")</f>
        <v>0.0894316324677683</v>
      </c>
      <c r="AQ2" s="3" t="n">
        <f aca="false">IFERROR(CX2/CW2,"-")</f>
        <v>2955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1</v>
      </c>
      <c r="AV2" s="5" t="n">
        <f aca="false">IFERROR(DB2/CB2,"-")</f>
        <v>0.0726045638883845</v>
      </c>
      <c r="AW2" s="3" t="n">
        <f aca="false">IFERROR(DB2/DA2,"-")</f>
        <v>2399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484020337751952</v>
      </c>
      <c r="BF2" s="3" t="n">
        <f aca="false">IFERROR(DH2/DG2,"-")</f>
        <v>15993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1</v>
      </c>
      <c r="BQ2" s="3" t="n">
        <f aca="false">IFERROR(DP2/DO2,"-")</f>
        <v>24</v>
      </c>
      <c r="BR2" s="3" t="n">
        <f aca="false">IFERROR(DQ2/DO2,"-")</f>
        <v>17184</v>
      </c>
      <c r="BS2" s="3" t="n">
        <f aca="false">IFERROR(DR2/DO2,"-")</f>
        <v>6240</v>
      </c>
      <c r="BT2" s="5" t="n">
        <f aca="false">IFERROR(DS2/BZ2,"-")</f>
        <v>1</v>
      </c>
      <c r="BU2" s="5" t="n">
        <f aca="false">IFERROR(DT2/BZ2,"-")</f>
        <v>1</v>
      </c>
      <c r="BV2" s="5" t="n">
        <f aca="false">IFERROR(DT2/DS2,"-")</f>
        <v>1</v>
      </c>
      <c r="BW2" s="5" t="n">
        <f aca="false">IFERROR(DU2/BZ2,"-")</f>
        <v>0</v>
      </c>
      <c r="BX2" s="5" t="n">
        <f aca="false">IFERROR(DU2/DS2,"-")</f>
        <v>0</v>
      </c>
      <c r="BZ2" s="6" t="n">
        <v>1</v>
      </c>
      <c r="CA2" s="6" t="n">
        <v>9</v>
      </c>
      <c r="CB2" s="6" t="n">
        <v>33042</v>
      </c>
      <c r="CC2" s="6" t="n">
        <v>33042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99126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1</v>
      </c>
      <c r="CR2" s="6" t="n">
        <v>425</v>
      </c>
      <c r="CS2" s="6" t="n">
        <v>0</v>
      </c>
      <c r="CT2" s="6" t="n">
        <v>0</v>
      </c>
      <c r="CU2" s="6" t="n">
        <v>1</v>
      </c>
      <c r="CV2" s="6" t="n">
        <v>11270</v>
      </c>
      <c r="CW2" s="6" t="n">
        <v>1</v>
      </c>
      <c r="CX2" s="6" t="n">
        <v>2955</v>
      </c>
      <c r="CY2" s="6" t="n">
        <v>0</v>
      </c>
      <c r="CZ2" s="6" t="n">
        <v>0</v>
      </c>
      <c r="DA2" s="6" t="n">
        <v>1</v>
      </c>
      <c r="DB2" s="6" t="n">
        <v>2399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15993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1</v>
      </c>
      <c r="DP2" s="6" t="n">
        <v>24</v>
      </c>
      <c r="DQ2" s="6" t="n">
        <v>17184</v>
      </c>
      <c r="DR2" s="6" t="n">
        <v>6240</v>
      </c>
      <c r="DS2" s="6" t="n">
        <v>1</v>
      </c>
      <c r="DT2" s="6" t="n">
        <v>1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2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13</v>
      </c>
      <c r="H3" s="3" t="n">
        <f aca="false">IFERROR(CB3/BZ3,"-")</f>
        <v>44286</v>
      </c>
      <c r="I3" s="3" t="n">
        <f aca="false">IFERROR(CB3/CA3,"-")</f>
        <v>3406.61538461538</v>
      </c>
      <c r="J3" s="3" t="n">
        <f aca="false">IFERROR(CC3/BZ3,"-")</f>
        <v>310002</v>
      </c>
      <c r="K3" s="3" t="n">
        <f aca="false">IFERROR(CC3/CA3,"-")</f>
        <v>23846.307692307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93000</v>
      </c>
      <c r="Y3" s="3" t="n">
        <f aca="false">IFERROR(CL3/CA3,"-")</f>
        <v>7153.84615384615</v>
      </c>
      <c r="Z3" s="5" t="n">
        <f aca="false">IFERROR(CM3/BZ3,"-")</f>
        <v>1</v>
      </c>
      <c r="AA3" s="5" t="n">
        <f aca="false">IFERROR(CN3/CB3,"-")</f>
        <v>0.0060967348597751</v>
      </c>
      <c r="AB3" s="3" t="n">
        <f aca="false">IFERROR(CN3/CM3,"-")</f>
        <v>270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1</v>
      </c>
      <c r="AG3" s="5" t="n">
        <f aca="false">IFERROR(CR3/CB3,"-")</f>
        <v>0.0169353746104864</v>
      </c>
      <c r="AH3" s="3" t="n">
        <f aca="false">IFERROR(CR3/CQ3,"-")</f>
        <v>750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028970780833672</v>
      </c>
      <c r="AN3" s="3" t="n">
        <f aca="false">IFERROR(CV3/CU3,"-")</f>
        <v>1283</v>
      </c>
      <c r="AO3" s="5" t="n">
        <f aca="false">IFERROR(CW3/BZ3,"-")</f>
        <v>1</v>
      </c>
      <c r="AP3" s="5" t="n">
        <f aca="false">IFERROR(CX3/CB3,"-")</f>
        <v>0.0455222869529874</v>
      </c>
      <c r="AQ3" s="3" t="n">
        <f aca="false">IFERROR(CX3/CW3,"-")</f>
        <v>2016</v>
      </c>
      <c r="AR3" s="5" t="n">
        <f aca="false">IFERROR(CY3/BZ3,"-")</f>
        <v>1</v>
      </c>
      <c r="AS3" s="5" t="n">
        <f aca="false">IFERROR(CZ3/CB3,"-")</f>
        <v>0.0015354739646841</v>
      </c>
      <c r="AT3" s="3" t="n">
        <f aca="false">IFERROR(CZ3/CY3,"-")</f>
        <v>68</v>
      </c>
      <c r="AU3" s="5" t="n">
        <f aca="false">IFERROR(DA3/BZ3,"-")</f>
        <v>1</v>
      </c>
      <c r="AV3" s="5" t="n">
        <f aca="false">IFERROR(DB3/CB3,"-")</f>
        <v>0.0664769904710292</v>
      </c>
      <c r="AW3" s="3" t="n">
        <f aca="false">IFERROR(DB3/DA3,"-")</f>
        <v>2944</v>
      </c>
      <c r="AX3" s="5" t="n">
        <f aca="false">IFERROR(DC3/BZ3,"-")</f>
        <v>1</v>
      </c>
      <c r="AY3" s="5" t="n">
        <f aca="false">IFERROR(DD3/CB3,"-")</f>
        <v>0.242966174411778</v>
      </c>
      <c r="AZ3" s="3" t="n">
        <f aca="false">IFERROR(DD3/DC3,"-")</f>
        <v>10760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591496183895588</v>
      </c>
      <c r="BF3" s="3" t="n">
        <f aca="false">IFERROR(DH3/DG3,"-")</f>
        <v>26195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1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1</v>
      </c>
      <c r="CA3" s="6" t="n">
        <v>13</v>
      </c>
      <c r="CB3" s="6" t="n">
        <v>44286</v>
      </c>
      <c r="CC3" s="6" t="n">
        <v>310002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93000</v>
      </c>
      <c r="CM3" s="6" t="n">
        <v>1</v>
      </c>
      <c r="CN3" s="6" t="n">
        <v>270</v>
      </c>
      <c r="CO3" s="6" t="n">
        <v>0</v>
      </c>
      <c r="CP3" s="6" t="n">
        <v>0</v>
      </c>
      <c r="CQ3" s="6" t="n">
        <v>1</v>
      </c>
      <c r="CR3" s="6" t="n">
        <v>750</v>
      </c>
      <c r="CS3" s="6" t="n">
        <v>0</v>
      </c>
      <c r="CT3" s="6" t="n">
        <v>0</v>
      </c>
      <c r="CU3" s="6" t="n">
        <v>1</v>
      </c>
      <c r="CV3" s="6" t="n">
        <v>1283</v>
      </c>
      <c r="CW3" s="6" t="n">
        <v>1</v>
      </c>
      <c r="CX3" s="6" t="n">
        <v>2016</v>
      </c>
      <c r="CY3" s="6" t="n">
        <v>1</v>
      </c>
      <c r="CZ3" s="6" t="n">
        <v>68</v>
      </c>
      <c r="DA3" s="6" t="n">
        <v>1</v>
      </c>
      <c r="DB3" s="6" t="n">
        <v>2944</v>
      </c>
      <c r="DC3" s="6" t="n">
        <v>1</v>
      </c>
      <c r="DD3" s="6" t="n">
        <v>10760</v>
      </c>
      <c r="DE3" s="6" t="n">
        <v>0</v>
      </c>
      <c r="DF3" s="6" t="n">
        <v>0</v>
      </c>
      <c r="DG3" s="6" t="n">
        <v>1</v>
      </c>
      <c r="DH3" s="6" t="n">
        <v>26195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1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32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9.83333333333333</v>
      </c>
      <c r="H4" s="3" t="n">
        <f aca="false">IFERROR(CB4/BZ4,"-")</f>
        <v>34854.5</v>
      </c>
      <c r="I4" s="3" t="n">
        <f aca="false">IFERROR(CB4/CA4,"-")</f>
        <v>3544.52542372881</v>
      </c>
      <c r="J4" s="3" t="n">
        <f aca="false">IFERROR(CC4/BZ4,"-")</f>
        <v>348545</v>
      </c>
      <c r="K4" s="3" t="n">
        <f aca="false">IFERROR(CC4/CA4,"-")</f>
        <v>35445.2542372881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34854.5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34854.5</v>
      </c>
      <c r="X4" s="3" t="n">
        <f aca="false">IFERROR(CL4/BZ4,"-")</f>
        <v>78957.1666666667</v>
      </c>
      <c r="Y4" s="3" t="n">
        <f aca="false">IFERROR(CL4/CA4,"-")</f>
        <v>8029.54237288136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5</v>
      </c>
      <c r="AG4" s="5" t="n">
        <f aca="false">IFERROR(CR4/CB4,"-")</f>
        <v>0.0030364324071019</v>
      </c>
      <c r="AH4" s="3" t="n">
        <f aca="false">IFERROR(CR4/CQ4,"-")</f>
        <v>211.666666666667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833333333333333</v>
      </c>
      <c r="AM4" s="5" t="n">
        <f aca="false">IFERROR(CV4/CB4,"-")</f>
        <v>0.0326452347138342</v>
      </c>
      <c r="AN4" s="3" t="n">
        <f aca="false">IFERROR(CV4/CU4,"-")</f>
        <v>1365.4</v>
      </c>
      <c r="AO4" s="5" t="n">
        <f aca="false">IFERROR(CW4/BZ4,"-")</f>
        <v>0.166666666666667</v>
      </c>
      <c r="AP4" s="5" t="n">
        <f aca="false">IFERROR(CX4/CB4,"-")</f>
        <v>0.0284133564771646</v>
      </c>
      <c r="AQ4" s="3" t="n">
        <f aca="false">IFERROR(CX4/CW4,"-")</f>
        <v>5942</v>
      </c>
      <c r="AR4" s="5" t="n">
        <f aca="false">IFERROR(CY4/BZ4,"-")</f>
        <v>0.666666666666667</v>
      </c>
      <c r="AS4" s="5" t="n">
        <f aca="false">IFERROR(CZ4/CB4,"-")</f>
        <v>0.147618432818335</v>
      </c>
      <c r="AT4" s="3" t="n">
        <f aca="false">IFERROR(CZ4/CY4,"-")</f>
        <v>7717.75</v>
      </c>
      <c r="AU4" s="5" t="n">
        <f aca="false">IFERROR(DA4/BZ4,"-")</f>
        <v>0.5</v>
      </c>
      <c r="AV4" s="5" t="n">
        <f aca="false">IFERROR(DB4/CB4,"-")</f>
        <v>0.0244731670229095</v>
      </c>
      <c r="AW4" s="3" t="n">
        <f aca="false">IFERROR(DB4/DA4,"-")</f>
        <v>1706</v>
      </c>
      <c r="AX4" s="5" t="n">
        <f aca="false">IFERROR(DC4/BZ4,"-")</f>
        <v>0.333333333333333</v>
      </c>
      <c r="AY4" s="5" t="n">
        <f aca="false">IFERROR(DD4/CB4,"-")</f>
        <v>0.0212024272332124</v>
      </c>
      <c r="AZ4" s="3" t="n">
        <f aca="false">IFERROR(DD4/DC4,"-")</f>
        <v>221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5</v>
      </c>
      <c r="BE4" s="5" t="n">
        <f aca="false">IFERROR(DH4/CB4,"-")</f>
        <v>0.215060704739225</v>
      </c>
      <c r="BF4" s="3" t="n">
        <f aca="false">IFERROR(DH4/DG4,"-")</f>
        <v>14991.6666666667</v>
      </c>
      <c r="BG4" s="5" t="n">
        <f aca="false">IFERROR(DI4/BZ4,"-")</f>
        <v>0.5</v>
      </c>
      <c r="BH4" s="5" t="n">
        <f aca="false">IFERROR(DJ4/CB4,"-")</f>
        <v>0.0574005269525217</v>
      </c>
      <c r="BI4" s="3" t="n">
        <f aca="false">IFERROR(DJ4/DI4,"-")</f>
        <v>4001.33333333333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666666666666667</v>
      </c>
      <c r="BN4" s="5" t="n">
        <f aca="false">IFERROR(DN4/CB4,"-")</f>
        <v>0.470149717635695</v>
      </c>
      <c r="BO4" s="3" t="n">
        <f aca="false">IFERROR(DN4/DM4,"-")</f>
        <v>24580.25</v>
      </c>
      <c r="BP4" s="5" t="n">
        <f aca="false">IFERROR(DO4/BZ4,"-")</f>
        <v>0.833333333333333</v>
      </c>
      <c r="BQ4" s="3" t="n">
        <f aca="false">IFERROR(DP4/DO4,"-")</f>
        <v>24.8</v>
      </c>
      <c r="BR4" s="3" t="n">
        <f aca="false">IFERROR(DQ4/DO4,"-")</f>
        <v>17206</v>
      </c>
      <c r="BS4" s="3" t="n">
        <f aca="false">IFERROR(DR4/DO4,"-")</f>
        <v>6448</v>
      </c>
      <c r="BT4" s="5" t="n">
        <f aca="false">IFERROR(DS4/BZ4,"-")</f>
        <v>0.333333333333333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6</v>
      </c>
      <c r="CA4" s="6" t="n">
        <v>59</v>
      </c>
      <c r="CB4" s="6" t="n">
        <v>209127</v>
      </c>
      <c r="CC4" s="6" t="n">
        <v>209127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6</v>
      </c>
      <c r="CI4" s="6" t="n">
        <v>209127</v>
      </c>
      <c r="CJ4" s="6" t="n">
        <v>6</v>
      </c>
      <c r="CK4" s="6" t="n">
        <v>209127</v>
      </c>
      <c r="CL4" s="6" t="n">
        <v>473743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3</v>
      </c>
      <c r="CR4" s="6" t="n">
        <v>635</v>
      </c>
      <c r="CS4" s="6" t="n">
        <v>0</v>
      </c>
      <c r="CT4" s="6" t="n">
        <v>0</v>
      </c>
      <c r="CU4" s="6" t="n">
        <v>5</v>
      </c>
      <c r="CV4" s="6" t="n">
        <v>6827</v>
      </c>
      <c r="CW4" s="6" t="n">
        <v>1</v>
      </c>
      <c r="CX4" s="6" t="n">
        <v>5942</v>
      </c>
      <c r="CY4" s="6" t="n">
        <v>4</v>
      </c>
      <c r="CZ4" s="6" t="n">
        <v>30871</v>
      </c>
      <c r="DA4" s="6" t="n">
        <v>3</v>
      </c>
      <c r="DB4" s="6" t="n">
        <v>5118</v>
      </c>
      <c r="DC4" s="6" t="n">
        <v>2</v>
      </c>
      <c r="DD4" s="6" t="n">
        <v>4434</v>
      </c>
      <c r="DE4" s="6" t="n">
        <v>0</v>
      </c>
      <c r="DF4" s="6" t="n">
        <v>0</v>
      </c>
      <c r="DG4" s="6" t="n">
        <v>3</v>
      </c>
      <c r="DH4" s="6" t="n">
        <v>44975</v>
      </c>
      <c r="DI4" s="6" t="n">
        <v>3</v>
      </c>
      <c r="DJ4" s="6" t="n">
        <v>12004</v>
      </c>
      <c r="DK4" s="6" t="n">
        <v>0</v>
      </c>
      <c r="DL4" s="6" t="n">
        <v>0</v>
      </c>
      <c r="DM4" s="6" t="n">
        <v>4</v>
      </c>
      <c r="DN4" s="6" t="n">
        <v>98321</v>
      </c>
      <c r="DO4" s="6" t="n">
        <v>5</v>
      </c>
      <c r="DP4" s="6" t="n">
        <v>124</v>
      </c>
      <c r="DQ4" s="6" t="n">
        <v>86030</v>
      </c>
      <c r="DR4" s="6" t="n">
        <v>32240</v>
      </c>
      <c r="DS4" s="6" t="n">
        <v>2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32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9.17801047120419</v>
      </c>
      <c r="H5" s="3" t="n">
        <f aca="false">IFERROR(CB5/BZ5,"-")</f>
        <v>38081.5392670157</v>
      </c>
      <c r="I5" s="3" t="n">
        <f aca="false">IFERROR(CB5/CA5,"-")</f>
        <v>4149.21505989732</v>
      </c>
      <c r="J5" s="3" t="n">
        <f aca="false">IFERROR(CC5/BZ5,"-")</f>
        <v>380815.392670157</v>
      </c>
      <c r="K5" s="3" t="n">
        <f aca="false">IFERROR(CC5/CA5,"-")</f>
        <v>41492.1505989732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01399.759162304</v>
      </c>
      <c r="Y5" s="3" t="n">
        <f aca="false">IFERROR(CL5/CA5,"-")</f>
        <v>11048.1197946378</v>
      </c>
      <c r="Z5" s="5" t="n">
        <f aca="false">IFERROR(CM5/BZ5,"-")</f>
        <v>0.151832460732984</v>
      </c>
      <c r="AA5" s="5" t="n">
        <f aca="false">IFERROR(CN5/CB5,"-")</f>
        <v>0.00169930215874617</v>
      </c>
      <c r="AB5" s="3" t="n">
        <f aca="false">IFERROR(CN5/CM5,"-")</f>
        <v>426.206896551724</v>
      </c>
      <c r="AC5" s="5" t="n">
        <f aca="false">IFERROR(CO5/BZ5,"-")</f>
        <v>0.0366492146596859</v>
      </c>
      <c r="AD5" s="5" t="n">
        <f aca="false">IFERROR(CP5/CB5,"-")</f>
        <v>0.000120023526260955</v>
      </c>
      <c r="AE5" s="3" t="n">
        <f aca="false">IFERROR(CP5/CO5,"-")</f>
        <v>124.714285714286</v>
      </c>
      <c r="AF5" s="5" t="n">
        <f aca="false">IFERROR(CQ5/BZ5,"-")</f>
        <v>0.549738219895288</v>
      </c>
      <c r="AG5" s="5" t="n">
        <f aca="false">IFERROR(CR5/CB5,"-")</f>
        <v>0.00979380975569919</v>
      </c>
      <c r="AH5" s="3" t="n">
        <f aca="false">IFERROR(CR5/CQ5,"-")</f>
        <v>678.438095238095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544502617801047</v>
      </c>
      <c r="AM5" s="5" t="n">
        <f aca="false">IFERROR(CV5/CB5,"-")</f>
        <v>0.0124399641771707</v>
      </c>
      <c r="AN5" s="3" t="n">
        <f aca="false">IFERROR(CV5/CU5,"-")</f>
        <v>870.028846153846</v>
      </c>
      <c r="AO5" s="5" t="n">
        <f aca="false">IFERROR(CW5/BZ5,"-")</f>
        <v>0.230366492146597</v>
      </c>
      <c r="AP5" s="5" t="n">
        <f aca="false">IFERROR(CX5/CB5,"-")</f>
        <v>0.0465364069988152</v>
      </c>
      <c r="AQ5" s="3" t="n">
        <f aca="false">IFERROR(CX5/CW5,"-")</f>
        <v>7692.86363636364</v>
      </c>
      <c r="AR5" s="5" t="n">
        <f aca="false">IFERROR(CY5/BZ5,"-")</f>
        <v>0.471204188481675</v>
      </c>
      <c r="AS5" s="5" t="n">
        <f aca="false">IFERROR(CZ5/CB5,"-")</f>
        <v>0.26413878514194</v>
      </c>
      <c r="AT5" s="3" t="n">
        <f aca="false">IFERROR(CZ5/CY5,"-")</f>
        <v>21347.0333333333</v>
      </c>
      <c r="AU5" s="5" t="n">
        <f aca="false">IFERROR(DA5/BZ5,"-")</f>
        <v>0.570680628272251</v>
      </c>
      <c r="AV5" s="5" t="n">
        <f aca="false">IFERROR(DB5/CB5,"-")</f>
        <v>0.026640685858149</v>
      </c>
      <c r="AW5" s="3" t="n">
        <f aca="false">IFERROR(DB5/DA5,"-")</f>
        <v>1777.73394495413</v>
      </c>
      <c r="AX5" s="5" t="n">
        <f aca="false">IFERROR(DC5/BZ5,"-")</f>
        <v>0.303664921465969</v>
      </c>
      <c r="AY5" s="5" t="n">
        <f aca="false">IFERROR(DD5/CB5,"-")</f>
        <v>0.0162240736122297</v>
      </c>
      <c r="AZ5" s="3" t="n">
        <f aca="false">IFERROR(DD5/DC5,"-")</f>
        <v>2034.60344827586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764397905759162</v>
      </c>
      <c r="BE5" s="5" t="n">
        <f aca="false">IFERROR(DH5/CB5,"-")</f>
        <v>0.262103609587254</v>
      </c>
      <c r="BF5" s="3" t="n">
        <f aca="false">IFERROR(DH5/DG5,"-")</f>
        <v>13057.7397260274</v>
      </c>
      <c r="BG5" s="5" t="n">
        <f aca="false">IFERROR(DI5/BZ5,"-")</f>
        <v>0.3717277486911</v>
      </c>
      <c r="BH5" s="5" t="n">
        <f aca="false">IFERROR(DJ5/CB5,"-")</f>
        <v>0.0506169319237008</v>
      </c>
      <c r="BI5" s="3" t="n">
        <f aca="false">IFERROR(DJ5/DI5,"-")</f>
        <v>5185.43661971831</v>
      </c>
      <c r="BJ5" s="5" t="n">
        <f aca="false">IFERROR(DK5/BZ5,"-")</f>
        <v>0.031413612565445</v>
      </c>
      <c r="BK5" s="5" t="n">
        <f aca="false">IFERROR(DL5/CB5,"-")</f>
        <v>0.000261632039489802</v>
      </c>
      <c r="BL5" s="3" t="n">
        <f aca="false">IFERROR(DL5/DK5,"-")</f>
        <v>317.166666666667</v>
      </c>
      <c r="BM5" s="5" t="n">
        <f aca="false">IFERROR(DM5/BZ5,"-")</f>
        <v>0.50261780104712</v>
      </c>
      <c r="BN5" s="5" t="n">
        <f aca="false">IFERROR(DN5/CB5,"-")</f>
        <v>0.309295952718705</v>
      </c>
      <c r="BO5" s="3" t="n">
        <f aca="false">IFERROR(DN5/DM5,"-")</f>
        <v>23434.2395833333</v>
      </c>
      <c r="BP5" s="5" t="n">
        <f aca="false">IFERROR(DO5/BZ5,"-")</f>
        <v>0.81151832460733</v>
      </c>
      <c r="BQ5" s="3" t="n">
        <f aca="false">IFERROR(DP5/DO5,"-")</f>
        <v>25.2709677419355</v>
      </c>
      <c r="BR5" s="3" t="n">
        <f aca="false">IFERROR(DQ5/DO5,"-")</f>
        <v>16833.0064516129</v>
      </c>
      <c r="BS5" s="3" t="n">
        <f aca="false">IFERROR(DR5/DO5,"-")</f>
        <v>6521.8064516129</v>
      </c>
      <c r="BT5" s="5" t="n">
        <f aca="false">IFERROR(DS5/BZ5,"-")</f>
        <v>0.366492146596859</v>
      </c>
      <c r="BU5" s="5" t="n">
        <f aca="false">IFERROR(DT5/BZ5,"-")</f>
        <v>0.0418848167539267</v>
      </c>
      <c r="BV5" s="5" t="n">
        <f aca="false">IFERROR(DT5/DS5,"-")</f>
        <v>0.114285714285714</v>
      </c>
      <c r="BW5" s="5" t="n">
        <f aca="false">IFERROR(DU5/BZ5,"-")</f>
        <v>0.0104712041884817</v>
      </c>
      <c r="BX5" s="5" t="n">
        <f aca="false">IFERROR(DU5/DS5,"-")</f>
        <v>0.0285714285714286</v>
      </c>
      <c r="BZ5" s="6" t="n">
        <v>191</v>
      </c>
      <c r="CA5" s="6" t="n">
        <v>1753</v>
      </c>
      <c r="CB5" s="6" t="n">
        <v>7273574</v>
      </c>
      <c r="CC5" s="6" t="n">
        <v>7273574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19367354</v>
      </c>
      <c r="CM5" s="6" t="n">
        <v>29</v>
      </c>
      <c r="CN5" s="6" t="n">
        <v>12360</v>
      </c>
      <c r="CO5" s="6" t="n">
        <v>7</v>
      </c>
      <c r="CP5" s="6" t="n">
        <v>873</v>
      </c>
      <c r="CQ5" s="6" t="n">
        <v>105</v>
      </c>
      <c r="CR5" s="6" t="n">
        <v>71236</v>
      </c>
      <c r="CS5" s="6" t="n">
        <v>0</v>
      </c>
      <c r="CT5" s="6" t="n">
        <v>0</v>
      </c>
      <c r="CU5" s="6" t="n">
        <v>104</v>
      </c>
      <c r="CV5" s="6" t="n">
        <v>90483</v>
      </c>
      <c r="CW5" s="6" t="n">
        <v>44</v>
      </c>
      <c r="CX5" s="6" t="n">
        <v>338486</v>
      </c>
      <c r="CY5" s="6" t="n">
        <v>90</v>
      </c>
      <c r="CZ5" s="6" t="n">
        <v>1921233</v>
      </c>
      <c r="DA5" s="6" t="n">
        <v>109</v>
      </c>
      <c r="DB5" s="6" t="n">
        <v>193773</v>
      </c>
      <c r="DC5" s="6" t="n">
        <v>58</v>
      </c>
      <c r="DD5" s="6" t="n">
        <v>118007</v>
      </c>
      <c r="DE5" s="6" t="n">
        <v>0</v>
      </c>
      <c r="DF5" s="6" t="n">
        <v>0</v>
      </c>
      <c r="DG5" s="6" t="n">
        <v>146</v>
      </c>
      <c r="DH5" s="6" t="n">
        <v>1906430</v>
      </c>
      <c r="DI5" s="6" t="n">
        <v>71</v>
      </c>
      <c r="DJ5" s="6" t="n">
        <v>368166</v>
      </c>
      <c r="DK5" s="6" t="n">
        <v>6</v>
      </c>
      <c r="DL5" s="6" t="n">
        <v>1903</v>
      </c>
      <c r="DM5" s="6" t="n">
        <v>96</v>
      </c>
      <c r="DN5" s="6" t="n">
        <v>2249687</v>
      </c>
      <c r="DO5" s="6" t="n">
        <v>155</v>
      </c>
      <c r="DP5" s="6" t="n">
        <v>3917</v>
      </c>
      <c r="DQ5" s="6" t="n">
        <v>2609116</v>
      </c>
      <c r="DR5" s="6" t="n">
        <v>1010880</v>
      </c>
      <c r="DS5" s="6" t="n">
        <v>70</v>
      </c>
      <c r="DT5" s="6" t="n">
        <v>8</v>
      </c>
      <c r="DU5" s="6" t="n">
        <v>2</v>
      </c>
    </row>
    <row r="6" customFormat="false" ht="13.5" hidden="false" customHeight="false" outlineLevel="0" collapsed="false">
      <c r="A6" s="7" t="s">
        <v>213</v>
      </c>
      <c r="B6" s="7" t="s">
        <v>232</v>
      </c>
      <c r="C6" s="7" t="s">
        <v>215</v>
      </c>
      <c r="D6" s="7" t="s">
        <v>222</v>
      </c>
      <c r="E6" s="7" t="s">
        <v>223</v>
      </c>
      <c r="F6" s="7" t="s">
        <v>221</v>
      </c>
      <c r="G6" s="4" t="n">
        <f aca="false">IFERROR(CA6/BZ6,"-")</f>
        <v>1</v>
      </c>
      <c r="H6" s="3" t="n">
        <f aca="false">IFERROR(CB6/BZ6,"-")</f>
        <v>1808</v>
      </c>
      <c r="I6" s="3" t="n">
        <f aca="false">IFERROR(CB6/CA6,"-")</f>
        <v>1808</v>
      </c>
      <c r="J6" s="3" t="n">
        <f aca="false">IFERROR(CC6/BZ6,"-")</f>
        <v>18080</v>
      </c>
      <c r="K6" s="3" t="n">
        <f aca="false">IFERROR(CC6/CA6,"-")</f>
        <v>18080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1</v>
      </c>
      <c r="S6" s="5" t="n">
        <f aca="false">IFERROR(CI6/CB6,"-")</f>
        <v>1</v>
      </c>
      <c r="T6" s="3" t="n">
        <f aca="false">IFERROR(CI6/CH6,"-")</f>
        <v>1808</v>
      </c>
      <c r="U6" s="5" t="n">
        <f aca="false">IFERROR(CJ6/BZ6,"-")</f>
        <v>1</v>
      </c>
      <c r="V6" s="5" t="n">
        <f aca="false">IFERROR(CK6/CB6,"-")</f>
        <v>1</v>
      </c>
      <c r="W6" s="3" t="n">
        <f aca="false">IFERROR(CK6/CJ6,"-")</f>
        <v>1808</v>
      </c>
      <c r="X6" s="3" t="n">
        <f aca="false">IFERROR(CL6/BZ6,"-")</f>
        <v>5420</v>
      </c>
      <c r="Y6" s="3" t="n">
        <f aca="false">IFERROR(CL6/CA6,"-")</f>
        <v>5420</v>
      </c>
      <c r="Z6" s="5" t="n">
        <f aca="false">IFERROR(CM6/BZ6,"-")</f>
        <v>0</v>
      </c>
      <c r="AA6" s="5" t="n">
        <f aca="false">IFERROR(CN6/CB6,"-")</f>
        <v>0</v>
      </c>
      <c r="AB6" s="3" t="str">
        <f aca="false">IFERROR(CN6/CM6,"-")</f>
        <v>-</v>
      </c>
      <c r="AC6" s="5" t="n">
        <f aca="false">IFERROR(CO6/BZ6,"-")</f>
        <v>1</v>
      </c>
      <c r="AD6" s="5" t="n">
        <f aca="false">IFERROR(CP6/CB6,"-")</f>
        <v>0.038716814159292</v>
      </c>
      <c r="AE6" s="3" t="n">
        <f aca="false">IFERROR(CP6/CO6,"-")</f>
        <v>70</v>
      </c>
      <c r="AF6" s="5" t="n">
        <f aca="false">IFERROR(CQ6/BZ6,"-")</f>
        <v>0</v>
      </c>
      <c r="AG6" s="5" t="n">
        <f aca="false">IFERROR(CR6/CB6,"-")</f>
        <v>0</v>
      </c>
      <c r="AH6" s="3" t="str">
        <f aca="false">IFERROR(CR6/CQ6,"-")</f>
        <v>-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</v>
      </c>
      <c r="AM6" s="5" t="n">
        <f aca="false">IFERROR(CV6/CB6,"-")</f>
        <v>0</v>
      </c>
      <c r="AN6" s="3" t="str">
        <f aca="false">IFERROR(CV6/CU6,"-")</f>
        <v>-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</v>
      </c>
      <c r="AS6" s="5" t="n">
        <f aca="false">IFERROR(CZ6/CB6,"-")</f>
        <v>0</v>
      </c>
      <c r="AT6" s="3" t="str">
        <f aca="false">IFERROR(CZ6/CY6,"-")</f>
        <v>-</v>
      </c>
      <c r="AU6" s="5" t="n">
        <f aca="false">IFERROR(DA6/BZ6,"-")</f>
        <v>1</v>
      </c>
      <c r="AV6" s="5" t="n">
        <f aca="false">IFERROR(DB6/CB6,"-")</f>
        <v>0.919800884955752</v>
      </c>
      <c r="AW6" s="3" t="n">
        <f aca="false">IFERROR(DB6/DA6,"-")</f>
        <v>1663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1</v>
      </c>
      <c r="BH6" s="5" t="n">
        <f aca="false">IFERROR(DJ6/CB6,"-")</f>
        <v>0.0414823008849558</v>
      </c>
      <c r="BI6" s="3" t="n">
        <f aca="false">IFERROR(DJ6/DI6,"-")</f>
        <v>75</v>
      </c>
      <c r="BJ6" s="5" t="n">
        <f aca="false">IFERROR(DK6/BZ6,"-")</f>
        <v>1</v>
      </c>
      <c r="BK6" s="5" t="n">
        <f aca="false">IFERROR(DL6/CB6,"-")</f>
        <v>0.0376106194690266</v>
      </c>
      <c r="BL6" s="3" t="n">
        <f aca="false">IFERROR(DL6/DK6,"-")</f>
        <v>68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</v>
      </c>
      <c r="CA6" s="6" t="n">
        <v>1</v>
      </c>
      <c r="CB6" s="6" t="n">
        <v>1808</v>
      </c>
      <c r="CC6" s="6" t="n">
        <v>1808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1</v>
      </c>
      <c r="CI6" s="6" t="n">
        <v>1808</v>
      </c>
      <c r="CJ6" s="6" t="n">
        <v>1</v>
      </c>
      <c r="CK6" s="6" t="n">
        <v>1808</v>
      </c>
      <c r="CL6" s="6" t="n">
        <v>5420</v>
      </c>
      <c r="CM6" s="6" t="n">
        <v>0</v>
      </c>
      <c r="CN6" s="6" t="n">
        <v>0</v>
      </c>
      <c r="CO6" s="6" t="n">
        <v>1</v>
      </c>
      <c r="CP6" s="6" t="n">
        <v>7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1</v>
      </c>
      <c r="DB6" s="6" t="n">
        <v>1663</v>
      </c>
      <c r="DC6" s="6" t="n">
        <v>0</v>
      </c>
      <c r="DD6" s="6" t="n">
        <v>0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</v>
      </c>
      <c r="DJ6" s="6" t="n">
        <v>75</v>
      </c>
      <c r="DK6" s="6" t="n">
        <v>1</v>
      </c>
      <c r="DL6" s="6" t="n">
        <v>68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2</v>
      </c>
      <c r="C7" s="7" t="s">
        <v>215</v>
      </c>
      <c r="D7" s="7" t="s">
        <v>222</v>
      </c>
      <c r="E7" s="7" t="s">
        <v>223</v>
      </c>
      <c r="F7" s="7" t="s">
        <v>218</v>
      </c>
      <c r="G7" s="4" t="n">
        <f aca="false">IFERROR(CA7/BZ7,"-")</f>
        <v>1.33333333333333</v>
      </c>
      <c r="H7" s="3" t="n">
        <f aca="false">IFERROR(CB7/BZ7,"-")</f>
        <v>1143.61146496815</v>
      </c>
      <c r="I7" s="3" t="n">
        <f aca="false">IFERROR(CB7/CA7,"-")</f>
        <v>857.708598726115</v>
      </c>
      <c r="J7" s="3" t="n">
        <f aca="false">IFERROR(CC7/BZ7,"-")</f>
        <v>9085.21868365181</v>
      </c>
      <c r="K7" s="3" t="n">
        <f aca="false">IFERROR(CC7/CA7,"-")</f>
        <v>6813.91401273885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727.42675159236</v>
      </c>
      <c r="Y7" s="3" t="n">
        <f aca="false">IFERROR(CL7/CA7,"-")</f>
        <v>2045.57006369427</v>
      </c>
      <c r="Z7" s="5" t="n">
        <f aca="false">IFERROR(CM7/BZ7,"-")</f>
        <v>0.382165605095541</v>
      </c>
      <c r="AA7" s="5" t="n">
        <f aca="false">IFERROR(CN7/CB7,"-")</f>
        <v>0.0780854038218405</v>
      </c>
      <c r="AB7" s="3" t="n">
        <f aca="false">IFERROR(CN7/CM7,"-")</f>
        <v>233.666666666667</v>
      </c>
      <c r="AC7" s="5" t="n">
        <f aca="false">IFERROR(CO7/BZ7,"-")</f>
        <v>0.664543524416136</v>
      </c>
      <c r="AD7" s="5" t="n">
        <f aca="false">IFERROR(CP7/CB7,"-")</f>
        <v>0.074175564058436</v>
      </c>
      <c r="AE7" s="3" t="n">
        <f aca="false">IFERROR(CP7/CO7,"-")</f>
        <v>127.648562300319</v>
      </c>
      <c r="AF7" s="5" t="n">
        <f aca="false">IFERROR(CQ7/BZ7,"-")</f>
        <v>0.632696390658174</v>
      </c>
      <c r="AG7" s="5" t="n">
        <f aca="false">IFERROR(CR7/CB7,"-")</f>
        <v>0.0645921866326552</v>
      </c>
      <c r="AH7" s="3" t="n">
        <f aca="false">IFERROR(CR7/CQ7,"-")</f>
        <v>116.751677852349</v>
      </c>
      <c r="AI7" s="5" t="n">
        <f aca="false">IFERROR(CS7/BZ7,"-")</f>
        <v>0.00636942675159236</v>
      </c>
      <c r="AJ7" s="5" t="n">
        <f aca="false">IFERROR(CT7/CB7,"-")</f>
        <v>0.00587589878973194</v>
      </c>
      <c r="AK7" s="3" t="n">
        <f aca="false">IFERROR(CT7/CS7,"-")</f>
        <v>1055</v>
      </c>
      <c r="AL7" s="5" t="n">
        <f aca="false">IFERROR(CU7/BZ7,"-")</f>
        <v>0.872611464968153</v>
      </c>
      <c r="AM7" s="5" t="n">
        <f aca="false">IFERROR(CV7/CB7,"-")</f>
        <v>0.623792099004717</v>
      </c>
      <c r="AN7" s="3" t="n">
        <f aca="false">IFERROR(CV7/CU7,"-")</f>
        <v>817.518248175183</v>
      </c>
      <c r="AO7" s="5" t="n">
        <f aca="false">IFERROR(CW7/BZ7,"-")</f>
        <v>0.0148619957537155</v>
      </c>
      <c r="AP7" s="5" t="n">
        <f aca="false">IFERROR(CX7/CB7,"-")</f>
        <v>0.00551202006531252</v>
      </c>
      <c r="AQ7" s="3" t="n">
        <f aca="false">IFERROR(CX7/CW7,"-")</f>
        <v>424.142857142857</v>
      </c>
      <c r="AR7" s="5" t="n">
        <f aca="false">IFERROR(CY7/BZ7,"-")</f>
        <v>0.0254777070063694</v>
      </c>
      <c r="AS7" s="5" t="n">
        <f aca="false">IFERROR(CZ7/CB7,"-")</f>
        <v>0.0105859004420384</v>
      </c>
      <c r="AT7" s="3" t="n">
        <f aca="false">IFERROR(CZ7/CY7,"-")</f>
        <v>475.166666666667</v>
      </c>
      <c r="AU7" s="5" t="n">
        <f aca="false">IFERROR(DA7/BZ7,"-")</f>
        <v>0.252653927813164</v>
      </c>
      <c r="AV7" s="5" t="n">
        <f aca="false">IFERROR(DB7/CB7,"-")</f>
        <v>0.11223430819414</v>
      </c>
      <c r="AW7" s="3" t="n">
        <f aca="false">IFERROR(DB7/DA7,"-")</f>
        <v>508.016806722689</v>
      </c>
      <c r="AX7" s="5" t="n">
        <f aca="false">IFERROR(DC7/BZ7,"-")</f>
        <v>0.029723991507431</v>
      </c>
      <c r="AY7" s="5" t="n">
        <f aca="false">IFERROR(DD7/CB7,"-")</f>
        <v>0.0180769752024075</v>
      </c>
      <c r="AZ7" s="3" t="n">
        <f aca="false">IFERROR(DD7/DC7,"-")</f>
        <v>695.5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552016985138004</v>
      </c>
      <c r="BH7" s="5" t="n">
        <f aca="false">IFERROR(DJ7/CB7,"-")</f>
        <v>0.00706593074051177</v>
      </c>
      <c r="BI7" s="3" t="n">
        <f aca="false">IFERROR(DJ7/DI7,"-")</f>
        <v>146.384615384615</v>
      </c>
      <c r="BJ7" s="5" t="n">
        <f aca="false">IFERROR(DK7/BZ7,"-")</f>
        <v>0.0276008492569002</v>
      </c>
      <c r="BK7" s="5" t="n">
        <f aca="false">IFERROR(DL7/CB7,"-")</f>
        <v>0.00251930320937322</v>
      </c>
      <c r="BL7" s="3" t="n">
        <f aca="false">IFERROR(DL7/DK7,"-")</f>
        <v>104.384615384615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471</v>
      </c>
      <c r="CA7" s="6" t="n">
        <v>628</v>
      </c>
      <c r="CB7" s="6" t="n">
        <v>538641</v>
      </c>
      <c r="CC7" s="6" t="n">
        <v>4279138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284618</v>
      </c>
      <c r="CM7" s="6" t="n">
        <v>180</v>
      </c>
      <c r="CN7" s="6" t="n">
        <v>42060</v>
      </c>
      <c r="CO7" s="6" t="n">
        <v>313</v>
      </c>
      <c r="CP7" s="6" t="n">
        <v>39954</v>
      </c>
      <c r="CQ7" s="6" t="n">
        <v>298</v>
      </c>
      <c r="CR7" s="6" t="n">
        <v>34792</v>
      </c>
      <c r="CS7" s="6" t="n">
        <v>3</v>
      </c>
      <c r="CT7" s="6" t="n">
        <v>3165</v>
      </c>
      <c r="CU7" s="6" t="n">
        <v>411</v>
      </c>
      <c r="CV7" s="6" t="n">
        <v>336000</v>
      </c>
      <c r="CW7" s="6" t="n">
        <v>7</v>
      </c>
      <c r="CX7" s="6" t="n">
        <v>2969</v>
      </c>
      <c r="CY7" s="6" t="n">
        <v>12</v>
      </c>
      <c r="CZ7" s="6" t="n">
        <v>5702</v>
      </c>
      <c r="DA7" s="6" t="n">
        <v>119</v>
      </c>
      <c r="DB7" s="6" t="n">
        <v>60454</v>
      </c>
      <c r="DC7" s="6" t="n">
        <v>14</v>
      </c>
      <c r="DD7" s="6" t="n">
        <v>9737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26</v>
      </c>
      <c r="DJ7" s="6" t="n">
        <v>3806</v>
      </c>
      <c r="DK7" s="6" t="n">
        <v>13</v>
      </c>
      <c r="DL7" s="6" t="n">
        <v>1357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2</v>
      </c>
      <c r="C8" s="7" t="s">
        <v>215</v>
      </c>
      <c r="D8" s="7" t="s">
        <v>222</v>
      </c>
      <c r="E8" s="7" t="s">
        <v>217</v>
      </c>
      <c r="F8" s="7" t="s">
        <v>221</v>
      </c>
      <c r="G8" s="4" t="n">
        <f aca="false">IFERROR(CA8/BZ8,"-")</f>
        <v>1.5</v>
      </c>
      <c r="H8" s="3" t="n">
        <f aca="false">IFERROR(CB8/BZ8,"-")</f>
        <v>4240</v>
      </c>
      <c r="I8" s="3" t="n">
        <f aca="false">IFERROR(CB8/CA8,"-")</f>
        <v>2826.66666666667</v>
      </c>
      <c r="J8" s="3" t="n">
        <f aca="false">IFERROR(CC8/BZ8,"-")</f>
        <v>42400</v>
      </c>
      <c r="K8" s="3" t="n">
        <f aca="false">IFERROR(CC8/CA8,"-")</f>
        <v>28266.6666666667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.3</v>
      </c>
      <c r="P8" s="5" t="n">
        <f aca="false">IFERROR(CG8/CB8,"-")</f>
        <v>0.0324528301886793</v>
      </c>
      <c r="Q8" s="3" t="n">
        <f aca="false">IFERROR(CG8/CF8,"-")</f>
        <v>458.666666666667</v>
      </c>
      <c r="R8" s="5" t="n">
        <f aca="false">IFERROR(CH8/BZ8,"-")</f>
        <v>0.7</v>
      </c>
      <c r="S8" s="5" t="n">
        <f aca="false">IFERROR(CI8/CB8,"-")</f>
        <v>0.944481132075472</v>
      </c>
      <c r="T8" s="3" t="n">
        <f aca="false">IFERROR(CI8/CH8,"-")</f>
        <v>5720.85714285714</v>
      </c>
      <c r="U8" s="5" t="n">
        <f aca="false">IFERROR(CJ8/BZ8,"-")</f>
        <v>1</v>
      </c>
      <c r="V8" s="5" t="n">
        <f aca="false">IFERROR(CK8/CB8,"-")</f>
        <v>0.976933962264151</v>
      </c>
      <c r="W8" s="3" t="n">
        <f aca="false">IFERROR(CK8/CJ8,"-")</f>
        <v>4142.2</v>
      </c>
      <c r="X8" s="3" t="n">
        <f aca="false">IFERROR(CL8/BZ8,"-")</f>
        <v>9481.8</v>
      </c>
      <c r="Y8" s="3" t="n">
        <f aca="false">IFERROR(CL8/CA8,"-")</f>
        <v>6321.2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247641509433962</v>
      </c>
      <c r="AE8" s="3" t="n">
        <f aca="false">IFERROR(CP8/CO8,"-")</f>
        <v>105</v>
      </c>
      <c r="AF8" s="5" t="n">
        <f aca="false">IFERROR(CQ8/BZ8,"-")</f>
        <v>0.5</v>
      </c>
      <c r="AG8" s="5" t="n">
        <f aca="false">IFERROR(CR8/CB8,"-")</f>
        <v>0.0125</v>
      </c>
      <c r="AH8" s="3" t="n">
        <f aca="false">IFERROR(CR8/CQ8,"-")</f>
        <v>106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3</v>
      </c>
      <c r="AM8" s="5" t="n">
        <f aca="false">IFERROR(CV8/CB8,"-")</f>
        <v>0.630872641509434</v>
      </c>
      <c r="AN8" s="3" t="n">
        <f aca="false">IFERROR(CV8/CU8,"-")</f>
        <v>8916.33333333333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2</v>
      </c>
      <c r="AS8" s="5" t="n">
        <f aca="false">IFERROR(CZ8/CB8,"-")</f>
        <v>0.0148584905660377</v>
      </c>
      <c r="AT8" s="3" t="n">
        <f aca="false">IFERROR(CZ8/CY8,"-")</f>
        <v>315</v>
      </c>
      <c r="AU8" s="5" t="n">
        <f aca="false">IFERROR(DA8/BZ8,"-")</f>
        <v>0.7</v>
      </c>
      <c r="AV8" s="5" t="n">
        <f aca="false">IFERROR(DB8/CB8,"-")</f>
        <v>0.198207547169811</v>
      </c>
      <c r="AW8" s="3" t="n">
        <f aca="false">IFERROR(DB8/DA8,"-")</f>
        <v>1200.57142857143</v>
      </c>
      <c r="AX8" s="5" t="n">
        <f aca="false">IFERROR(DC8/BZ8,"-")</f>
        <v>0.2</v>
      </c>
      <c r="AY8" s="5" t="n">
        <f aca="false">IFERROR(DD8/CB8,"-")</f>
        <v>0.0831132075471698</v>
      </c>
      <c r="AZ8" s="3" t="n">
        <f aca="false">IFERROR(DD8/DC8,"-")</f>
        <v>1762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7</v>
      </c>
      <c r="BH8" s="5" t="n">
        <f aca="false">IFERROR(DJ8/CB8,"-")</f>
        <v>0.0356839622641509</v>
      </c>
      <c r="BI8" s="3" t="n">
        <f aca="false">IFERROR(DJ8/DI8,"-")</f>
        <v>216.142857142857</v>
      </c>
      <c r="BJ8" s="5" t="n">
        <f aca="false">IFERROR(DK8/BZ8,"-")</f>
        <v>0.7</v>
      </c>
      <c r="BK8" s="5" t="n">
        <f aca="false">IFERROR(DL8/CB8,"-")</f>
        <v>0.0121698113207547</v>
      </c>
      <c r="BL8" s="3" t="n">
        <f aca="false">IFERROR(DL8/DK8,"-")</f>
        <v>73.7142857142857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0</v>
      </c>
      <c r="CA8" s="6" t="n">
        <v>15</v>
      </c>
      <c r="CB8" s="6" t="n">
        <v>42400</v>
      </c>
      <c r="CC8" s="6" t="n">
        <v>424000</v>
      </c>
      <c r="CD8" s="6" t="n">
        <v>0</v>
      </c>
      <c r="CE8" s="6" t="n">
        <v>0</v>
      </c>
      <c r="CF8" s="6" t="n">
        <v>3</v>
      </c>
      <c r="CG8" s="6" t="n">
        <v>1376</v>
      </c>
      <c r="CH8" s="6" t="n">
        <v>7</v>
      </c>
      <c r="CI8" s="6" t="n">
        <v>40046</v>
      </c>
      <c r="CJ8" s="6" t="n">
        <v>10</v>
      </c>
      <c r="CK8" s="6" t="n">
        <v>41422</v>
      </c>
      <c r="CL8" s="6" t="n">
        <v>94818</v>
      </c>
      <c r="CM8" s="6" t="n">
        <v>0</v>
      </c>
      <c r="CN8" s="6" t="n">
        <v>0</v>
      </c>
      <c r="CO8" s="6" t="n">
        <v>10</v>
      </c>
      <c r="CP8" s="6" t="n">
        <v>1050</v>
      </c>
      <c r="CQ8" s="6" t="n">
        <v>5</v>
      </c>
      <c r="CR8" s="6" t="n">
        <v>530</v>
      </c>
      <c r="CS8" s="6" t="n">
        <v>0</v>
      </c>
      <c r="CT8" s="6" t="n">
        <v>0</v>
      </c>
      <c r="CU8" s="6" t="n">
        <v>3</v>
      </c>
      <c r="CV8" s="6" t="n">
        <v>26749</v>
      </c>
      <c r="CW8" s="6" t="n">
        <v>0</v>
      </c>
      <c r="CX8" s="6" t="n">
        <v>0</v>
      </c>
      <c r="CY8" s="6" t="n">
        <v>2</v>
      </c>
      <c r="CZ8" s="6" t="n">
        <v>630</v>
      </c>
      <c r="DA8" s="6" t="n">
        <v>7</v>
      </c>
      <c r="DB8" s="6" t="n">
        <v>8404</v>
      </c>
      <c r="DC8" s="6" t="n">
        <v>2</v>
      </c>
      <c r="DD8" s="6" t="n">
        <v>3524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7</v>
      </c>
      <c r="DJ8" s="6" t="n">
        <v>1513</v>
      </c>
      <c r="DK8" s="6" t="n">
        <v>7</v>
      </c>
      <c r="DL8" s="6" t="n">
        <v>516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32</v>
      </c>
      <c r="C9" s="7" t="s">
        <v>215</v>
      </c>
      <c r="D9" s="7" t="s">
        <v>222</v>
      </c>
      <c r="E9" s="7" t="s">
        <v>217</v>
      </c>
      <c r="F9" s="7" t="s">
        <v>218</v>
      </c>
      <c r="G9" s="4" t="n">
        <f aca="false">IFERROR(CA9/BZ9,"-")</f>
        <v>1.39555555555556</v>
      </c>
      <c r="H9" s="3" t="n">
        <f aca="false">IFERROR(CB9/BZ9,"-")</f>
        <v>1988.90666666667</v>
      </c>
      <c r="I9" s="3" t="n">
        <f aca="false">IFERROR(CB9/CA9,"-")</f>
        <v>1425.17197452229</v>
      </c>
      <c r="J9" s="3" t="n">
        <f aca="false">IFERROR(CC9/BZ9,"-")</f>
        <v>19889.0666666667</v>
      </c>
      <c r="K9" s="3" t="n">
        <f aca="false">IFERROR(CC9/CA9,"-")</f>
        <v>14251.7197452229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5966.77333333333</v>
      </c>
      <c r="Y9" s="3" t="n">
        <f aca="false">IFERROR(CL9/CA9,"-")</f>
        <v>4275.55414012739</v>
      </c>
      <c r="Z9" s="5" t="n">
        <f aca="false">IFERROR(CM9/BZ9,"-")</f>
        <v>0.173333333333333</v>
      </c>
      <c r="AA9" s="5" t="n">
        <f aca="false">IFERROR(CN9/CB9,"-")</f>
        <v>0.0223238228038185</v>
      </c>
      <c r="AB9" s="3" t="n">
        <f aca="false">IFERROR(CN9/CM9,"-")</f>
        <v>256.153846153846</v>
      </c>
      <c r="AC9" s="5" t="n">
        <f aca="false">IFERROR(CO9/BZ9,"-")</f>
        <v>0.835555555555556</v>
      </c>
      <c r="AD9" s="5" t="n">
        <f aca="false">IFERROR(CP9/CB9,"-")</f>
        <v>0.0468129893811005</v>
      </c>
      <c r="AE9" s="3" t="n">
        <f aca="false">IFERROR(CP9/CO9,"-")</f>
        <v>111.43085106383</v>
      </c>
      <c r="AF9" s="5" t="n">
        <f aca="false">IFERROR(CQ9/BZ9,"-")</f>
        <v>0.342222222222222</v>
      </c>
      <c r="AG9" s="5" t="n">
        <f aca="false">IFERROR(CR9/CB9,"-")</f>
        <v>0.0184534663377311</v>
      </c>
      <c r="AH9" s="3" t="n">
        <f aca="false">IFERROR(CR9/CQ9,"-")</f>
        <v>107.246753246753</v>
      </c>
      <c r="AI9" s="5" t="n">
        <f aca="false">IFERROR(CS9/BZ9,"-")</f>
        <v>0.0622222222222222</v>
      </c>
      <c r="AJ9" s="5" t="n">
        <f aca="false">IFERROR(CT9/CB9,"-")</f>
        <v>0.0463794737030284</v>
      </c>
      <c r="AK9" s="3" t="n">
        <f aca="false">IFERROR(CT9/CS9,"-")</f>
        <v>1482.5</v>
      </c>
      <c r="AL9" s="5" t="n">
        <f aca="false">IFERROR(CU9/BZ9,"-")</f>
        <v>0.4</v>
      </c>
      <c r="AM9" s="5" t="n">
        <f aca="false">IFERROR(CV9/CB9,"-")</f>
        <v>0.329954592584647</v>
      </c>
      <c r="AN9" s="3" t="n">
        <f aca="false">IFERROR(CV9/CU9,"-")</f>
        <v>1640.62222222222</v>
      </c>
      <c r="AO9" s="5" t="n">
        <f aca="false">IFERROR(CW9/BZ9,"-")</f>
        <v>0.0311111111111111</v>
      </c>
      <c r="AP9" s="5" t="n">
        <f aca="false">IFERROR(CX9/CB9,"-")</f>
        <v>0.0259349637098216</v>
      </c>
      <c r="AQ9" s="3" t="n">
        <f aca="false">IFERROR(CX9/CW9,"-")</f>
        <v>1658</v>
      </c>
      <c r="AR9" s="5" t="n">
        <f aca="false">IFERROR(CY9/BZ9,"-")</f>
        <v>0.0444444444444444</v>
      </c>
      <c r="AS9" s="5" t="n">
        <f aca="false">IFERROR(CZ9/CB9,"-")</f>
        <v>0.135567503307233</v>
      </c>
      <c r="AT9" s="3" t="n">
        <f aca="false">IFERROR(CZ9/CY9,"-")</f>
        <v>6066.7</v>
      </c>
      <c r="AU9" s="5" t="n">
        <f aca="false">IFERROR(DA9/BZ9,"-")</f>
        <v>0.586666666666667</v>
      </c>
      <c r="AV9" s="5" t="n">
        <f aca="false">IFERROR(DB9/CB9,"-")</f>
        <v>0.273892523865708</v>
      </c>
      <c r="AW9" s="3" t="n">
        <f aca="false">IFERROR(DB9/DA9,"-")</f>
        <v>928.545454545455</v>
      </c>
      <c r="AX9" s="5" t="n">
        <f aca="false">IFERROR(DC9/BZ9,"-")</f>
        <v>0.12</v>
      </c>
      <c r="AY9" s="5" t="n">
        <f aca="false">IFERROR(DD9/CB9,"-")</f>
        <v>0.0782004183202832</v>
      </c>
      <c r="AZ9" s="3" t="n">
        <f aca="false">IFERROR(DD9/DC9,"-")</f>
        <v>1296.11111111111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364444444444444</v>
      </c>
      <c r="BH9" s="5" t="n">
        <f aca="false">IFERROR(DJ9/CB9,"-")</f>
        <v>0.022440022882477</v>
      </c>
      <c r="BI9" s="3" t="n">
        <f aca="false">IFERROR(DJ9/DI9,"-")</f>
        <v>122.463414634146</v>
      </c>
      <c r="BJ9" s="5" t="n">
        <f aca="false">IFERROR(DK9/BZ9,"-")</f>
        <v>0.266666666666667</v>
      </c>
      <c r="BK9" s="5" t="n">
        <f aca="false">IFERROR(DL9/CB9,"-")</f>
        <v>0.0112244806750331</v>
      </c>
      <c r="BL9" s="3" t="n">
        <f aca="false">IFERROR(DL9/DK9,"-")</f>
        <v>83.7166666666667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444444444444444</v>
      </c>
      <c r="BU9" s="5" t="n">
        <f aca="false">IFERROR(DT9/BZ9,"-")</f>
        <v>0.00444444444444444</v>
      </c>
      <c r="BV9" s="5" t="n">
        <f aca="false">IFERROR(DT9/DS9,"-")</f>
        <v>1</v>
      </c>
      <c r="BW9" s="5" t="n">
        <f aca="false">IFERROR(DU9/BZ9,"-")</f>
        <v>0</v>
      </c>
      <c r="BX9" s="5" t="n">
        <f aca="false">IFERROR(DU9/DS9,"-")</f>
        <v>0</v>
      </c>
      <c r="BZ9" s="6" t="n">
        <v>225</v>
      </c>
      <c r="CA9" s="6" t="n">
        <v>314</v>
      </c>
      <c r="CB9" s="6" t="n">
        <v>447504</v>
      </c>
      <c r="CC9" s="6" t="n">
        <v>447504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342524</v>
      </c>
      <c r="CM9" s="6" t="n">
        <v>39</v>
      </c>
      <c r="CN9" s="6" t="n">
        <v>9990</v>
      </c>
      <c r="CO9" s="6" t="n">
        <v>188</v>
      </c>
      <c r="CP9" s="6" t="n">
        <v>20949</v>
      </c>
      <c r="CQ9" s="6" t="n">
        <v>77</v>
      </c>
      <c r="CR9" s="6" t="n">
        <v>8258</v>
      </c>
      <c r="CS9" s="6" t="n">
        <v>14</v>
      </c>
      <c r="CT9" s="6" t="n">
        <v>20755</v>
      </c>
      <c r="CU9" s="6" t="n">
        <v>90</v>
      </c>
      <c r="CV9" s="6" t="n">
        <v>147656</v>
      </c>
      <c r="CW9" s="6" t="n">
        <v>7</v>
      </c>
      <c r="CX9" s="6" t="n">
        <v>11606</v>
      </c>
      <c r="CY9" s="6" t="n">
        <v>10</v>
      </c>
      <c r="CZ9" s="6" t="n">
        <v>60667</v>
      </c>
      <c r="DA9" s="6" t="n">
        <v>132</v>
      </c>
      <c r="DB9" s="6" t="n">
        <v>122568</v>
      </c>
      <c r="DC9" s="6" t="n">
        <v>27</v>
      </c>
      <c r="DD9" s="6" t="n">
        <v>34995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82</v>
      </c>
      <c r="DJ9" s="6" t="n">
        <v>10042</v>
      </c>
      <c r="DK9" s="6" t="n">
        <v>60</v>
      </c>
      <c r="DL9" s="6" t="n">
        <v>5023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</v>
      </c>
      <c r="DT9" s="6" t="n">
        <v>1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32</v>
      </c>
      <c r="C10" s="7" t="s">
        <v>215</v>
      </c>
      <c r="D10" s="7" t="s">
        <v>222</v>
      </c>
      <c r="E10" s="7" t="s">
        <v>219</v>
      </c>
      <c r="F10" s="7" t="s">
        <v>221</v>
      </c>
      <c r="G10" s="4" t="n">
        <f aca="false">IFERROR(CA10/BZ10,"-")</f>
        <v>1</v>
      </c>
      <c r="H10" s="3" t="n">
        <f aca="false">IFERROR(CB10/BZ10,"-")</f>
        <v>11672</v>
      </c>
      <c r="I10" s="3" t="n">
        <f aca="false">IFERROR(CB10/CA10,"-")</f>
        <v>11672</v>
      </c>
      <c r="J10" s="3" t="n">
        <f aca="false">IFERROR(CC10/BZ10,"-")</f>
        <v>81704</v>
      </c>
      <c r="K10" s="3" t="n">
        <f aca="false">IFERROR(CC10/CA10,"-")</f>
        <v>81704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1</v>
      </c>
      <c r="S10" s="5" t="n">
        <f aca="false">IFERROR(CI10/CB10,"-")</f>
        <v>1</v>
      </c>
      <c r="T10" s="3" t="n">
        <f aca="false">IFERROR(CI10/CH10,"-")</f>
        <v>11672</v>
      </c>
      <c r="U10" s="5" t="n">
        <f aca="false">IFERROR(CJ10/BZ10,"-")</f>
        <v>1</v>
      </c>
      <c r="V10" s="5" t="n">
        <f aca="false">IFERROR(CK10/CB10,"-")</f>
        <v>1</v>
      </c>
      <c r="W10" s="3" t="n">
        <f aca="false">IFERROR(CK10/CJ10,"-")</f>
        <v>11672</v>
      </c>
      <c r="X10" s="3" t="n">
        <f aca="false">IFERROR(CL10/BZ10,"-")</f>
        <v>1120</v>
      </c>
      <c r="Y10" s="3" t="n">
        <f aca="false">IFERROR(CL10/CA10,"-")</f>
        <v>1120</v>
      </c>
      <c r="Z10" s="5" t="n">
        <f aca="false">IFERROR(CM10/BZ10,"-")</f>
        <v>0</v>
      </c>
      <c r="AA10" s="5" t="n">
        <f aca="false">IFERROR(CN10/CB10,"-")</f>
        <v>0</v>
      </c>
      <c r="AB10" s="3" t="str">
        <f aca="false">IFERROR(CN10/CM10,"-")</f>
        <v>-</v>
      </c>
      <c r="AC10" s="5" t="n">
        <f aca="false">IFERROR(CO10/BZ10,"-")</f>
        <v>1</v>
      </c>
      <c r="AD10" s="5" t="n">
        <f aca="false">IFERROR(CP10/CB10,"-")</f>
        <v>0.00599725839616175</v>
      </c>
      <c r="AE10" s="3" t="n">
        <f aca="false">IFERROR(CP10/CO10,"-")</f>
        <v>70</v>
      </c>
      <c r="AF10" s="5" t="n">
        <f aca="false">IFERROR(CQ10/BZ10,"-")</f>
        <v>1</v>
      </c>
      <c r="AG10" s="5" t="n">
        <f aca="false">IFERROR(CR10/CB10,"-")</f>
        <v>0.000856751199451679</v>
      </c>
      <c r="AH10" s="3" t="n">
        <f aca="false">IFERROR(CR10/CQ10,"-")</f>
        <v>10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1</v>
      </c>
      <c r="AM10" s="5" t="n">
        <f aca="false">IFERROR(CV10/CB10,"-")</f>
        <v>0.731665524331734</v>
      </c>
      <c r="AN10" s="3" t="n">
        <f aca="false">IFERROR(CV10/CU10,"-")</f>
        <v>8540</v>
      </c>
      <c r="AO10" s="5" t="n">
        <f aca="false">IFERROR(CW10/BZ10,"-")</f>
        <v>1</v>
      </c>
      <c r="AP10" s="5" t="n">
        <f aca="false">IFERROR(CX10/CB10,"-")</f>
        <v>0.138022618231666</v>
      </c>
      <c r="AQ10" s="3" t="n">
        <f aca="false">IFERROR(CX10/CW10,"-")</f>
        <v>1611</v>
      </c>
      <c r="AR10" s="5" t="n">
        <f aca="false">IFERROR(CY10/BZ10,"-")</f>
        <v>0</v>
      </c>
      <c r="AS10" s="5" t="n">
        <f aca="false">IFERROR(CZ10/CB10,"-")</f>
        <v>0</v>
      </c>
      <c r="AT10" s="3" t="str">
        <f aca="false">IFERROR(CZ10/CY10,"-")</f>
        <v>-</v>
      </c>
      <c r="AU10" s="5" t="n">
        <f aca="false">IFERROR(DA10/BZ10,"-")</f>
        <v>1</v>
      </c>
      <c r="AV10" s="5" t="n">
        <f aca="false">IFERROR(DB10/CB10,"-")</f>
        <v>0.123457847840987</v>
      </c>
      <c r="AW10" s="3" t="n">
        <f aca="false">IFERROR(DB10/DA10,"-")</f>
        <v>1441</v>
      </c>
      <c r="AX10" s="5" t="n">
        <f aca="false">IFERROR(DC10/BZ10,"-")</f>
        <v>0</v>
      </c>
      <c r="AY10" s="5" t="n">
        <f aca="false">IFERROR(DD10/CB10,"-")</f>
        <v>0</v>
      </c>
      <c r="AZ10" s="3" t="str">
        <f aca="false">IFERROR(DD10/DC10,"-")</f>
        <v>-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</v>
      </c>
      <c r="BH10" s="5" t="n">
        <f aca="false">IFERROR(DJ10/CB10,"-")</f>
        <v>0</v>
      </c>
      <c r="BI10" s="3" t="str">
        <f aca="false">IFERROR(DJ10/DI10,"-")</f>
        <v>-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</v>
      </c>
      <c r="CA10" s="6" t="n">
        <v>1</v>
      </c>
      <c r="CB10" s="6" t="n">
        <v>11672</v>
      </c>
      <c r="CC10" s="6" t="n">
        <v>81704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1</v>
      </c>
      <c r="CI10" s="6" t="n">
        <v>11672</v>
      </c>
      <c r="CJ10" s="6" t="n">
        <v>1</v>
      </c>
      <c r="CK10" s="6" t="n">
        <v>11672</v>
      </c>
      <c r="CL10" s="6" t="n">
        <v>1120</v>
      </c>
      <c r="CM10" s="6" t="n">
        <v>0</v>
      </c>
      <c r="CN10" s="6" t="n">
        <v>0</v>
      </c>
      <c r="CO10" s="6" t="n">
        <v>1</v>
      </c>
      <c r="CP10" s="6" t="n">
        <v>70</v>
      </c>
      <c r="CQ10" s="6" t="n">
        <v>1</v>
      </c>
      <c r="CR10" s="6" t="n">
        <v>10</v>
      </c>
      <c r="CS10" s="6" t="n">
        <v>0</v>
      </c>
      <c r="CT10" s="6" t="n">
        <v>0</v>
      </c>
      <c r="CU10" s="6" t="n">
        <v>1</v>
      </c>
      <c r="CV10" s="6" t="n">
        <v>8540</v>
      </c>
      <c r="CW10" s="6" t="n">
        <v>1</v>
      </c>
      <c r="CX10" s="6" t="n">
        <v>1611</v>
      </c>
      <c r="CY10" s="6" t="n">
        <v>0</v>
      </c>
      <c r="CZ10" s="6" t="n">
        <v>0</v>
      </c>
      <c r="DA10" s="6" t="n">
        <v>1</v>
      </c>
      <c r="DB10" s="6" t="n">
        <v>1441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32</v>
      </c>
      <c r="C11" s="7" t="s">
        <v>215</v>
      </c>
      <c r="D11" s="7" t="s">
        <v>222</v>
      </c>
      <c r="E11" s="7" t="s">
        <v>219</v>
      </c>
      <c r="F11" s="7" t="s">
        <v>218</v>
      </c>
      <c r="G11" s="4" t="n">
        <f aca="false">IFERROR(CA11/BZ11,"-")</f>
        <v>1.32330827067669</v>
      </c>
      <c r="H11" s="3" t="n">
        <f aca="false">IFERROR(CB11/BZ11,"-")</f>
        <v>1099.51127819549</v>
      </c>
      <c r="I11" s="3" t="n">
        <f aca="false">IFERROR(CB11/CA11,"-")</f>
        <v>830.880681818182</v>
      </c>
      <c r="J11" s="5" t="n">
        <f aca="false">IFERROR(CC11/BZ11,"-")</f>
        <v>9560.24060150376</v>
      </c>
      <c r="K11" s="3" t="n">
        <f aca="false">IFERROR(CC11/CA11,"-")</f>
        <v>7224.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868.76691729323</v>
      </c>
      <c r="Y11" s="3" t="n">
        <f aca="false">IFERROR(CL11/CA11,"-")</f>
        <v>2167.875</v>
      </c>
      <c r="Z11" s="5" t="n">
        <f aca="false">IFERROR(CM11/BZ11,"-")</f>
        <v>0.300751879699248</v>
      </c>
      <c r="AA11" s="5" t="n">
        <f aca="false">IFERROR(CN11/CB11,"-")</f>
        <v>0.0739084350531678</v>
      </c>
      <c r="AB11" s="3" t="n">
        <f aca="false">IFERROR(CN11/CM11,"-")</f>
        <v>270.2</v>
      </c>
      <c r="AC11" s="5" t="n">
        <f aca="false">IFERROR(CO11/BZ11,"-")</f>
        <v>0.744360902255639</v>
      </c>
      <c r="AD11" s="5" t="n">
        <f aca="false">IFERROR(CP11/CB11,"-")</f>
        <v>0.0928915786234486</v>
      </c>
      <c r="AE11" s="3" t="n">
        <f aca="false">IFERROR(CP11/CO11,"-")</f>
        <v>137.212121212121</v>
      </c>
      <c r="AF11" s="5" t="n">
        <f aca="false">IFERROR(CQ11/BZ11,"-")</f>
        <v>0.571428571428571</v>
      </c>
      <c r="AG11" s="5" t="n">
        <f aca="false">IFERROR(CR11/CB11,"-")</f>
        <v>0.0639313433856464</v>
      </c>
      <c r="AH11" s="3" t="n">
        <f aca="false">IFERROR(CR11/CQ11,"-")</f>
        <v>123.013157894737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857142857142857</v>
      </c>
      <c r="AM11" s="5" t="n">
        <f aca="false">IFERROR(CV11/CB11,"-")</f>
        <v>0.543508735938729</v>
      </c>
      <c r="AN11" s="3" t="n">
        <f aca="false">IFERROR(CV11/CU11,"-")</f>
        <v>697.19298245614</v>
      </c>
      <c r="AO11" s="5" t="n">
        <f aca="false">IFERROR(CW11/BZ11,"-")</f>
        <v>0.0075187969924812</v>
      </c>
      <c r="AP11" s="5" t="n">
        <f aca="false">IFERROR(CX11/CB11,"-")</f>
        <v>0.00232502478886723</v>
      </c>
      <c r="AQ11" s="3" t="n">
        <f aca="false">IFERROR(CX11/CW11,"-")</f>
        <v>340</v>
      </c>
      <c r="AR11" s="5" t="n">
        <f aca="false">IFERROR(CY11/BZ11,"-")</f>
        <v>0.0601503759398496</v>
      </c>
      <c r="AS11" s="5" t="n">
        <f aca="false">IFERROR(CZ11/CB11,"-")</f>
        <v>0.0443669436181489</v>
      </c>
      <c r="AT11" s="3" t="n">
        <f aca="false">IFERROR(CZ11/CY11,"-")</f>
        <v>811</v>
      </c>
      <c r="AU11" s="5" t="n">
        <f aca="false">IFERROR(DA11/BZ11,"-")</f>
        <v>0.172932330827068</v>
      </c>
      <c r="AV11" s="5" t="n">
        <f aca="false">IFERROR(DB11/CB11,"-")</f>
        <v>0.110883167504359</v>
      </c>
      <c r="AW11" s="3" t="n">
        <f aca="false">IFERROR(DB11/DA11,"-")</f>
        <v>705</v>
      </c>
      <c r="AX11" s="5" t="n">
        <f aca="false">IFERROR(DC11/BZ11,"-")</f>
        <v>0.0676691729323308</v>
      </c>
      <c r="AY11" s="5" t="n">
        <f aca="false">IFERROR(DD11/CB11,"-")</f>
        <v>0.045536294320785</v>
      </c>
      <c r="AZ11" s="3" t="n">
        <f aca="false">IFERROR(DD11/DC11,"-")</f>
        <v>739.888888888889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135338345864662</v>
      </c>
      <c r="BH11" s="5" t="n">
        <f aca="false">IFERROR(DJ11/CB11,"-")</f>
        <v>0.0226484767668479</v>
      </c>
      <c r="BI11" s="3" t="n">
        <f aca="false">IFERROR(DJ11/DI11,"-")</f>
        <v>184</v>
      </c>
      <c r="BJ11" s="5" t="n">
        <f aca="false">IFERROR(DK11/BZ11,"-")</f>
        <v>0.0300751879699248</v>
      </c>
      <c r="BK11" s="5" t="n">
        <f aca="false">IFERROR(DL11/CB11,"-")</f>
        <v>0.0024549526447157</v>
      </c>
      <c r="BL11" s="3" t="n">
        <f aca="false">IFERROR(DL11/DK11,"-")</f>
        <v>89.75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33</v>
      </c>
      <c r="CA11" s="6" t="n">
        <v>176</v>
      </c>
      <c r="CB11" s="6" t="n">
        <v>146235</v>
      </c>
      <c r="CC11" s="6" t="n">
        <v>1271512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381546</v>
      </c>
      <c r="CM11" s="6" t="n">
        <v>40</v>
      </c>
      <c r="CN11" s="6" t="n">
        <v>10808</v>
      </c>
      <c r="CO11" s="6" t="n">
        <v>99</v>
      </c>
      <c r="CP11" s="6" t="n">
        <v>13584</v>
      </c>
      <c r="CQ11" s="6" t="n">
        <v>76</v>
      </c>
      <c r="CR11" s="6" t="n">
        <v>9349</v>
      </c>
      <c r="CS11" s="6" t="n">
        <v>0</v>
      </c>
      <c r="CT11" s="6" t="n">
        <v>0</v>
      </c>
      <c r="CU11" s="6" t="n">
        <v>114</v>
      </c>
      <c r="CV11" s="6" t="n">
        <v>79480</v>
      </c>
      <c r="CW11" s="6" t="n">
        <v>1</v>
      </c>
      <c r="CX11" s="6" t="n">
        <v>340</v>
      </c>
      <c r="CY11" s="6" t="n">
        <v>8</v>
      </c>
      <c r="CZ11" s="6" t="n">
        <v>6488</v>
      </c>
      <c r="DA11" s="6" t="n">
        <v>23</v>
      </c>
      <c r="DB11" s="6" t="n">
        <v>16215</v>
      </c>
      <c r="DC11" s="6" t="n">
        <v>9</v>
      </c>
      <c r="DD11" s="6" t="n">
        <v>6659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8</v>
      </c>
      <c r="DJ11" s="6" t="n">
        <v>3312</v>
      </c>
      <c r="DK11" s="6" t="n">
        <v>4</v>
      </c>
      <c r="DL11" s="6" t="n">
        <v>359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2</v>
      </c>
      <c r="C12" s="7" t="s">
        <v>215</v>
      </c>
      <c r="D12" s="7" t="s">
        <v>222</v>
      </c>
      <c r="E12" s="7" t="s">
        <v>220</v>
      </c>
      <c r="F12" s="7" t="s">
        <v>221</v>
      </c>
      <c r="G12" s="4" t="n">
        <f aca="false">IFERROR(CA12/BZ12,"-")</f>
        <v>2.41587301587302</v>
      </c>
      <c r="H12" s="3" t="n">
        <f aca="false">IFERROR(CB12/BZ12,"-")</f>
        <v>4175.65079365079</v>
      </c>
      <c r="I12" s="3" t="n">
        <f aca="false">IFERROR(CB12/CA12,"-")</f>
        <v>1728.42312746386</v>
      </c>
      <c r="J12" s="3" t="n">
        <f aca="false">IFERROR(CC12/BZ12,"-")</f>
        <v>41756.5079365079</v>
      </c>
      <c r="K12" s="3" t="n">
        <f aca="false">IFERROR(CC12/CA12,"-")</f>
        <v>17284.2312746386</v>
      </c>
      <c r="L12" s="5" t="n">
        <f aca="false">IFERROR(CD12/BZ12,"-")</f>
        <v>0.00317460317460317</v>
      </c>
      <c r="M12" s="5" t="n">
        <f aca="false">IFERROR(CE12/CB12,"-")</f>
        <v>0.000675876015904754</v>
      </c>
      <c r="N12" s="3" t="n">
        <f aca="false">IFERROR(CE12/CD12,"-")</f>
        <v>889</v>
      </c>
      <c r="O12" s="5" t="n">
        <f aca="false">IFERROR(CF12/BZ12,"-")</f>
        <v>0.619047619047619</v>
      </c>
      <c r="P12" s="5" t="n">
        <f aca="false">IFERROR(CG12/CB12,"-")</f>
        <v>0.233881991591464</v>
      </c>
      <c r="Q12" s="3" t="n">
        <f aca="false">IFERROR(CG12/CF12,"-")</f>
        <v>1577.6</v>
      </c>
      <c r="R12" s="5" t="n">
        <f aca="false">IFERROR(CH12/BZ12,"-")</f>
        <v>0.380952380952381</v>
      </c>
      <c r="S12" s="5" t="n">
        <f aca="false">IFERROR(CI12/CB12,"-")</f>
        <v>0.747349334387568</v>
      </c>
      <c r="T12" s="3" t="n">
        <f aca="false">IFERROR(CI12/CH12,"-")</f>
        <v>8191.75833333333</v>
      </c>
      <c r="U12" s="5" t="n">
        <f aca="false">IFERROR(CJ12/BZ12,"-")</f>
        <v>1</v>
      </c>
      <c r="V12" s="5" t="n">
        <f aca="false">IFERROR(CK12/CB12,"-")</f>
        <v>0.981907201994937</v>
      </c>
      <c r="W12" s="3" t="n">
        <f aca="false">IFERROR(CK12/CJ12,"-")</f>
        <v>4100.10158730159</v>
      </c>
      <c r="X12" s="3" t="n">
        <f aca="false">IFERROR(CL12/BZ12,"-")</f>
        <v>8540.22222222222</v>
      </c>
      <c r="Y12" s="3" t="n">
        <f aca="false">IFERROR(CL12/CA12,"-")</f>
        <v>3535.04599211564</v>
      </c>
      <c r="Z12" s="5" t="n">
        <f aca="false">IFERROR(CM12/BZ12,"-")</f>
        <v>0.0158730158730159</v>
      </c>
      <c r="AA12" s="5" t="n">
        <f aca="false">IFERROR(CN12/CB12,"-")</f>
        <v>0.000873545041928642</v>
      </c>
      <c r="AB12" s="3" t="n">
        <f aca="false">IFERROR(CN12/CM12,"-")</f>
        <v>229.8</v>
      </c>
      <c r="AC12" s="5" t="n">
        <f aca="false">IFERROR(CO12/BZ12,"-")</f>
        <v>0.980952380952381</v>
      </c>
      <c r="AD12" s="5" t="n">
        <f aca="false">IFERROR(CP12/CB12,"-")</f>
        <v>0.0426851056388891</v>
      </c>
      <c r="AE12" s="3" t="n">
        <f aca="false">IFERROR(CP12/CO12,"-")</f>
        <v>181.699029126214</v>
      </c>
      <c r="AF12" s="5" t="n">
        <f aca="false">IFERROR(CQ12/BZ12,"-")</f>
        <v>0.415873015873016</v>
      </c>
      <c r="AG12" s="5" t="n">
        <f aca="false">IFERROR(CR12/CB12,"-")</f>
        <v>0.043088046345784</v>
      </c>
      <c r="AH12" s="3" t="n">
        <f aca="false">IFERROR(CR12/CQ12,"-")</f>
        <v>432.63358778626</v>
      </c>
      <c r="AI12" s="5" t="n">
        <f aca="false">IFERROR(CS12/BZ12,"-")</f>
        <v>0.0349206349206349</v>
      </c>
      <c r="AJ12" s="5" t="n">
        <f aca="false">IFERROR(CT12/CB12,"-")</f>
        <v>0.0441493769624353</v>
      </c>
      <c r="AK12" s="3" t="n">
        <f aca="false">IFERROR(CT12/CS12,"-")</f>
        <v>5279.18181818182</v>
      </c>
      <c r="AL12" s="5" t="n">
        <f aca="false">IFERROR(CU12/BZ12,"-")</f>
        <v>0.2</v>
      </c>
      <c r="AM12" s="5" t="n">
        <f aca="false">IFERROR(CV12/CB12,"-")</f>
        <v>0.129245892665719</v>
      </c>
      <c r="AN12" s="3" t="n">
        <f aca="false">IFERROR(CV12/CU12,"-")</f>
        <v>2698.42857142857</v>
      </c>
      <c r="AO12" s="5" t="n">
        <f aca="false">IFERROR(CW12/BZ12,"-")</f>
        <v>0.0793650793650794</v>
      </c>
      <c r="AP12" s="5" t="n">
        <f aca="false">IFERROR(CX12/CB12,"-")</f>
        <v>0.147931697748854</v>
      </c>
      <c r="AQ12" s="3" t="n">
        <f aca="false">IFERROR(CX12/CW12,"-")</f>
        <v>7783.16</v>
      </c>
      <c r="AR12" s="5" t="n">
        <f aca="false">IFERROR(CY12/BZ12,"-")</f>
        <v>0.0571428571428571</v>
      </c>
      <c r="AS12" s="5" t="n">
        <f aca="false">IFERROR(CZ12/CB12,"-")</f>
        <v>0.386214105965803</v>
      </c>
      <c r="AT12" s="3" t="n">
        <f aca="false">IFERROR(CZ12/CY12,"-")</f>
        <v>28222.1666666667</v>
      </c>
      <c r="AU12" s="5" t="n">
        <f aca="false">IFERROR(DA12/BZ12,"-")</f>
        <v>0.26031746031746</v>
      </c>
      <c r="AV12" s="5" t="n">
        <f aca="false">IFERROR(DB12/CB12,"-")</f>
        <v>0.0496643427885017</v>
      </c>
      <c r="AW12" s="3" t="n">
        <f aca="false">IFERROR(DB12/DA12,"-")</f>
        <v>796.646341463415</v>
      </c>
      <c r="AX12" s="5" t="n">
        <f aca="false">IFERROR(DC12/BZ12,"-")</f>
        <v>0.053968253968254</v>
      </c>
      <c r="AY12" s="5" t="n">
        <f aca="false">IFERROR(DD12/CB12,"-")</f>
        <v>0.011536268464948</v>
      </c>
      <c r="AZ12" s="3" t="n">
        <f aca="false">IFERROR(DD12/DC12,"-")</f>
        <v>892.588235294118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838095238095238</v>
      </c>
      <c r="BH12" s="5" t="n">
        <f aca="false">IFERROR(DJ12/CB12,"-")</f>
        <v>0.13826796317274</v>
      </c>
      <c r="BI12" s="3" t="n">
        <f aca="false">IFERROR(DJ12/DI12,"-")</f>
        <v>688.893939393939</v>
      </c>
      <c r="BJ12" s="5" t="n">
        <f aca="false">IFERROR(DK12/BZ12,"-")</f>
        <v>0.695238095238095</v>
      </c>
      <c r="BK12" s="5" t="n">
        <f aca="false">IFERROR(DL12/CB12,"-")</f>
        <v>0.0191465259668676</v>
      </c>
      <c r="BL12" s="3" t="n">
        <f aca="false">IFERROR(DL12/DK12,"-")</f>
        <v>114.995433789954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412698412698413</v>
      </c>
      <c r="BU12" s="5" t="n">
        <f aca="false">IFERROR(DT12/BZ12,"-")</f>
        <v>0.00317460317460317</v>
      </c>
      <c r="BV12" s="5" t="n">
        <f aca="false">IFERROR(DT12/DS12,"-")</f>
        <v>0.0769230769230769</v>
      </c>
      <c r="BW12" s="5" t="n">
        <f aca="false">IFERROR(DU12/BZ12,"-")</f>
        <v>0.0317460317460317</v>
      </c>
      <c r="BX12" s="5" t="n">
        <f aca="false">IFERROR(DU12/DS12,"-")</f>
        <v>0.769230769230769</v>
      </c>
      <c r="BZ12" s="6" t="n">
        <v>315</v>
      </c>
      <c r="CA12" s="6" t="n">
        <v>761</v>
      </c>
      <c r="CB12" s="6" t="n">
        <v>1315330</v>
      </c>
      <c r="CC12" s="6" t="n">
        <v>13153300</v>
      </c>
      <c r="CD12" s="6" t="n">
        <v>1</v>
      </c>
      <c r="CE12" s="6" t="n">
        <v>889</v>
      </c>
      <c r="CF12" s="6" t="n">
        <v>195</v>
      </c>
      <c r="CG12" s="6" t="n">
        <v>307632</v>
      </c>
      <c r="CH12" s="6" t="n">
        <v>120</v>
      </c>
      <c r="CI12" s="6" t="n">
        <v>983011</v>
      </c>
      <c r="CJ12" s="6" t="n">
        <v>315</v>
      </c>
      <c r="CK12" s="6" t="n">
        <v>1291532</v>
      </c>
      <c r="CL12" s="6" t="n">
        <v>2690170</v>
      </c>
      <c r="CM12" s="6" t="n">
        <v>5</v>
      </c>
      <c r="CN12" s="6" t="n">
        <v>1149</v>
      </c>
      <c r="CO12" s="6" t="n">
        <v>309</v>
      </c>
      <c r="CP12" s="6" t="n">
        <v>56145</v>
      </c>
      <c r="CQ12" s="6" t="n">
        <v>131</v>
      </c>
      <c r="CR12" s="6" t="n">
        <v>56675</v>
      </c>
      <c r="CS12" s="6" t="n">
        <v>11</v>
      </c>
      <c r="CT12" s="6" t="n">
        <v>58071</v>
      </c>
      <c r="CU12" s="6" t="n">
        <v>63</v>
      </c>
      <c r="CV12" s="6" t="n">
        <v>170001</v>
      </c>
      <c r="CW12" s="6" t="n">
        <v>25</v>
      </c>
      <c r="CX12" s="6" t="n">
        <v>194579</v>
      </c>
      <c r="CY12" s="6" t="n">
        <v>18</v>
      </c>
      <c r="CZ12" s="6" t="n">
        <v>507999</v>
      </c>
      <c r="DA12" s="6" t="n">
        <v>82</v>
      </c>
      <c r="DB12" s="6" t="n">
        <v>65325</v>
      </c>
      <c r="DC12" s="6" t="n">
        <v>17</v>
      </c>
      <c r="DD12" s="6" t="n">
        <v>15174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264</v>
      </c>
      <c r="DJ12" s="6" t="n">
        <v>181868</v>
      </c>
      <c r="DK12" s="6" t="n">
        <v>219</v>
      </c>
      <c r="DL12" s="6" t="n">
        <v>25184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13</v>
      </c>
      <c r="DT12" s="6" t="n">
        <v>1</v>
      </c>
      <c r="DU12" s="6" t="n">
        <v>10</v>
      </c>
    </row>
    <row r="13" customFormat="false" ht="13.5" hidden="false" customHeight="false" outlineLevel="0" collapsed="false">
      <c r="A13" s="7" t="s">
        <v>213</v>
      </c>
      <c r="B13" s="7" t="s">
        <v>232</v>
      </c>
      <c r="C13" s="7" t="s">
        <v>215</v>
      </c>
      <c r="D13" s="7" t="s">
        <v>222</v>
      </c>
      <c r="E13" s="7" t="s">
        <v>220</v>
      </c>
      <c r="F13" s="7" t="s">
        <v>218</v>
      </c>
      <c r="G13" s="4" t="n">
        <f aca="false">IFERROR(CA13/BZ13,"-")</f>
        <v>1.36798628428928</v>
      </c>
      <c r="H13" s="3" t="n">
        <f aca="false">IFERROR(CB13/BZ13,"-")</f>
        <v>1034.24454488778</v>
      </c>
      <c r="I13" s="3" t="n">
        <f aca="false">IFERROR(CB13/CA13,"-")</f>
        <v>756.034294177965</v>
      </c>
      <c r="J13" s="3" t="n">
        <f aca="false">IFERROR(CC13/BZ13,"-")</f>
        <v>10342.4454488778</v>
      </c>
      <c r="K13" s="3" t="n">
        <f aca="false">IFERROR(CC13/CA13,"-")</f>
        <v>7560.34294177965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039.32037094763</v>
      </c>
      <c r="Y13" s="3" t="n">
        <f aca="false">IFERROR(CL13/CA13,"-")</f>
        <v>2221.74769283354</v>
      </c>
      <c r="Z13" s="5" t="n">
        <f aca="false">IFERROR(CM13/BZ13,"-")</f>
        <v>0.369077306733167</v>
      </c>
      <c r="AA13" s="5" t="n">
        <f aca="false">IFERROR(CN13/CB13,"-")</f>
        <v>0.102520181327915</v>
      </c>
      <c r="AB13" s="3" t="n">
        <f aca="false">IFERROR(CN13/CM13,"-")</f>
        <v>287.286528716216</v>
      </c>
      <c r="AC13" s="5" t="n">
        <f aca="false">IFERROR(CO13/BZ13,"-")</f>
        <v>0.696072319201995</v>
      </c>
      <c r="AD13" s="5" t="n">
        <f aca="false">IFERROR(CP13/CB13,"-")</f>
        <v>0.092936207458038</v>
      </c>
      <c r="AE13" s="3" t="n">
        <f aca="false">IFERROR(CP13/CO13,"-")</f>
        <v>138.087326466637</v>
      </c>
      <c r="AF13" s="5" t="n">
        <f aca="false">IFERROR(CQ13/BZ13,"-")</f>
        <v>0.419420199501247</v>
      </c>
      <c r="AG13" s="5" t="n">
        <f aca="false">IFERROR(CR13/CB13,"-")</f>
        <v>0.0721536630652953</v>
      </c>
      <c r="AH13" s="3" t="n">
        <f aca="false">IFERROR(CR13/CQ13,"-")</f>
        <v>177.923076923077</v>
      </c>
      <c r="AI13" s="5" t="n">
        <f aca="false">IFERROR(CS13/BZ13,"-")</f>
        <v>0.0286003740648379</v>
      </c>
      <c r="AJ13" s="5" t="n">
        <f aca="false">IFERROR(CT13/CB13,"-")</f>
        <v>0.0482709996649946</v>
      </c>
      <c r="AK13" s="3" t="n">
        <f aca="false">IFERROR(CT13/CS13,"-")</f>
        <v>1745.57220708447</v>
      </c>
      <c r="AL13" s="5" t="n">
        <f aca="false">IFERROR(CU13/BZ13,"-")</f>
        <v>0.257325436408978</v>
      </c>
      <c r="AM13" s="5" t="n">
        <f aca="false">IFERROR(CV13/CB13,"-")</f>
        <v>0.154739362597508</v>
      </c>
      <c r="AN13" s="3" t="n">
        <f aca="false">IFERROR(CV13/CU13,"-")</f>
        <v>621.929739551787</v>
      </c>
      <c r="AO13" s="5" t="n">
        <f aca="false">IFERROR(CW13/BZ13,"-")</f>
        <v>0.0496415211970075</v>
      </c>
      <c r="AP13" s="5" t="n">
        <f aca="false">IFERROR(CX13/CB13,"-")</f>
        <v>0.0360457120433027</v>
      </c>
      <c r="AQ13" s="3" t="n">
        <f aca="false">IFERROR(CX13/CW13,"-")</f>
        <v>750.985871271586</v>
      </c>
      <c r="AR13" s="5" t="n">
        <f aca="false">IFERROR(CY13/BZ13,"-")</f>
        <v>0.146586658354115</v>
      </c>
      <c r="AS13" s="5" t="n">
        <f aca="false">IFERROR(CZ13/CB13,"-")</f>
        <v>0.0888266264680224</v>
      </c>
      <c r="AT13" s="3" t="n">
        <f aca="false">IFERROR(CZ13/CY13,"-")</f>
        <v>626.717703349282</v>
      </c>
      <c r="AU13" s="5" t="n">
        <f aca="false">IFERROR(DA13/BZ13,"-")</f>
        <v>0.403600374064838</v>
      </c>
      <c r="AV13" s="5" t="n">
        <f aca="false">IFERROR(DB13/CB13,"-")</f>
        <v>0.224985996229795</v>
      </c>
      <c r="AW13" s="3" t="n">
        <f aca="false">IFERROR(DB13/DA13,"-")</f>
        <v>576.536976250241</v>
      </c>
      <c r="AX13" s="5" t="n">
        <f aca="false">IFERROR(DC13/BZ13,"-")</f>
        <v>0.0967113466334165</v>
      </c>
      <c r="AY13" s="5" t="n">
        <f aca="false">IFERROR(DD13/CB13,"-")</f>
        <v>0.0908796839164081</v>
      </c>
      <c r="AZ13" s="3" t="n">
        <f aca="false">IFERROR(DD13/DC13,"-")</f>
        <v>971.879935535858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496882793017456</v>
      </c>
      <c r="BH13" s="5" t="n">
        <f aca="false">IFERROR(DJ13/CB13,"-")</f>
        <v>0.0745947722573294</v>
      </c>
      <c r="BI13" s="3" t="n">
        <f aca="false">IFERROR(DJ13/DI13,"-")</f>
        <v>155.266468005019</v>
      </c>
      <c r="BJ13" s="5" t="n">
        <f aca="false">IFERROR(DK13/BZ13,"-")</f>
        <v>0.55556421446384</v>
      </c>
      <c r="BK13" s="5" t="n">
        <f aca="false">IFERROR(DL13/CB13,"-")</f>
        <v>0.0490881688222502</v>
      </c>
      <c r="BL13" s="3" t="n">
        <f aca="false">IFERROR(DL13/DK13,"-")</f>
        <v>91.3830831813719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0218204488778055</v>
      </c>
      <c r="BU13" s="5" t="n">
        <f aca="false">IFERROR(DT13/BZ13,"-")</f>
        <v>0.000467581047381546</v>
      </c>
      <c r="BV13" s="5" t="n">
        <f aca="false">IFERROR(DT13/DS13,"-")</f>
        <v>0.214285714285714</v>
      </c>
      <c r="BW13" s="5" t="n">
        <f aca="false">IFERROR(DU13/BZ13,"-")</f>
        <v>0.00116895261845387</v>
      </c>
      <c r="BX13" s="5" t="n">
        <f aca="false">IFERROR(DU13/DS13,"-")</f>
        <v>0.535714285714286</v>
      </c>
      <c r="BZ13" s="6" t="n">
        <v>12832</v>
      </c>
      <c r="CA13" s="6" t="n">
        <v>17554</v>
      </c>
      <c r="CB13" s="6" t="n">
        <v>13271426</v>
      </c>
      <c r="CC13" s="6" t="n">
        <v>13271426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39000559</v>
      </c>
      <c r="CM13" s="6" t="n">
        <v>4736</v>
      </c>
      <c r="CN13" s="6" t="n">
        <v>1360589</v>
      </c>
      <c r="CO13" s="6" t="n">
        <v>8932</v>
      </c>
      <c r="CP13" s="6" t="n">
        <v>1233396</v>
      </c>
      <c r="CQ13" s="6" t="n">
        <v>5382</v>
      </c>
      <c r="CR13" s="6" t="n">
        <v>957582</v>
      </c>
      <c r="CS13" s="6" t="n">
        <v>367</v>
      </c>
      <c r="CT13" s="6" t="n">
        <v>640625</v>
      </c>
      <c r="CU13" s="6" t="n">
        <v>3302</v>
      </c>
      <c r="CV13" s="6" t="n">
        <v>2053612</v>
      </c>
      <c r="CW13" s="6" t="n">
        <v>637</v>
      </c>
      <c r="CX13" s="6" t="n">
        <v>478378</v>
      </c>
      <c r="CY13" s="6" t="n">
        <v>1881</v>
      </c>
      <c r="CZ13" s="6" t="n">
        <v>1178856</v>
      </c>
      <c r="DA13" s="6" t="n">
        <v>5179</v>
      </c>
      <c r="DB13" s="6" t="n">
        <v>2985885</v>
      </c>
      <c r="DC13" s="6" t="n">
        <v>1241</v>
      </c>
      <c r="DD13" s="6" t="n">
        <v>1206103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6376</v>
      </c>
      <c r="DJ13" s="6" t="n">
        <v>989979</v>
      </c>
      <c r="DK13" s="6" t="n">
        <v>7129</v>
      </c>
      <c r="DL13" s="6" t="n">
        <v>65147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28</v>
      </c>
      <c r="DT13" s="6" t="n">
        <v>6</v>
      </c>
      <c r="DU13" s="6" t="n">
        <v>15</v>
      </c>
    </row>
    <row r="14" customFormat="false" ht="13.5" hidden="false" customHeight="false" outlineLevel="0" collapsed="false">
      <c r="A14" s="7" t="s">
        <v>213</v>
      </c>
      <c r="B14" s="7" t="s">
        <v>232</v>
      </c>
      <c r="C14" s="7" t="s">
        <v>215</v>
      </c>
      <c r="D14" s="7" t="s">
        <v>224</v>
      </c>
      <c r="E14" s="7" t="s">
        <v>223</v>
      </c>
      <c r="F14" s="7" t="s">
        <v>218</v>
      </c>
      <c r="G14" s="4" t="n">
        <f aca="false">IFERROR(CA14/BZ14,"-")</f>
        <v>2.12</v>
      </c>
      <c r="H14" s="3" t="n">
        <f aca="false">IFERROR(CB14/BZ14,"-")</f>
        <v>900.5</v>
      </c>
      <c r="I14" s="3" t="n">
        <f aca="false">IFERROR(CB14/CA14,"-")</f>
        <v>424.764150943396</v>
      </c>
      <c r="J14" s="3" t="n">
        <f aca="false">IFERROR(CC14/BZ14,"-")</f>
        <v>7357.54</v>
      </c>
      <c r="K14" s="3" t="n">
        <f aca="false">IFERROR(CC14/CA14,"-")</f>
        <v>3470.53773584906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330.56</v>
      </c>
      <c r="Y14" s="3" t="n">
        <f aca="false">IFERROR(CL14/CA14,"-")</f>
        <v>1099.32075471698</v>
      </c>
      <c r="Z14" s="5" t="n">
        <f aca="false">IFERROR(CM14/BZ14,"-")</f>
        <v>0.48</v>
      </c>
      <c r="AA14" s="5" t="n">
        <f aca="false">IFERROR(CN14/CB14,"-")</f>
        <v>0.102209883398112</v>
      </c>
      <c r="AB14" s="3" t="n">
        <f aca="false">IFERROR(CN14/CM14,"-")</f>
        <v>191.75</v>
      </c>
      <c r="AC14" s="5" t="n">
        <f aca="false">IFERROR(CO14/BZ14,"-")</f>
        <v>0.7</v>
      </c>
      <c r="AD14" s="5" t="n">
        <f aca="false">IFERROR(CP14/CB14,"-")</f>
        <v>0.0712048861743476</v>
      </c>
      <c r="AE14" s="3" t="n">
        <f aca="false">IFERROR(CP14/CO14,"-")</f>
        <v>91.6</v>
      </c>
      <c r="AF14" s="5" t="n">
        <f aca="false">IFERROR(CQ14/BZ14,"-")</f>
        <v>0.62</v>
      </c>
      <c r="AG14" s="5" t="n">
        <f aca="false">IFERROR(CR14/CB14,"-")</f>
        <v>0.11282620766241</v>
      </c>
      <c r="AH14" s="3" t="n">
        <f aca="false">IFERROR(CR14/CQ14,"-")</f>
        <v>163.870967741936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26</v>
      </c>
      <c r="AM14" s="5" t="n">
        <f aca="false">IFERROR(CV14/CB14,"-")</f>
        <v>0.0684730705163798</v>
      </c>
      <c r="AN14" s="3" t="n">
        <f aca="false">IFERROR(CV14/CU14,"-")</f>
        <v>237.153846153846</v>
      </c>
      <c r="AO14" s="5" t="n">
        <f aca="false">IFERROR(CW14/BZ14,"-")</f>
        <v>0.02</v>
      </c>
      <c r="AP14" s="5" t="n">
        <f aca="false">IFERROR(CX14/CB14,"-")</f>
        <v>0.000799555802332038</v>
      </c>
      <c r="AQ14" s="3" t="n">
        <f aca="false">IFERROR(CX14/CW14,"-")</f>
        <v>36</v>
      </c>
      <c r="AR14" s="5" t="n">
        <f aca="false">IFERROR(CY14/BZ14,"-")</f>
        <v>0.82</v>
      </c>
      <c r="AS14" s="5" t="n">
        <f aca="false">IFERROR(CZ14/CB14,"-")</f>
        <v>0.301077179344808</v>
      </c>
      <c r="AT14" s="3" t="n">
        <f aca="false">IFERROR(CZ14/CY14,"-")</f>
        <v>330.634146341463</v>
      </c>
      <c r="AU14" s="5" t="n">
        <f aca="false">IFERROR(DA14/BZ14,"-")</f>
        <v>0.36</v>
      </c>
      <c r="AV14" s="5" t="n">
        <f aca="false">IFERROR(DB14/CB14,"-")</f>
        <v>0.0651637978900611</v>
      </c>
      <c r="AW14" s="3" t="n">
        <f aca="false">IFERROR(DB14/DA14,"-")</f>
        <v>163</v>
      </c>
      <c r="AX14" s="5" t="n">
        <f aca="false">IFERROR(DC14/BZ14,"-")</f>
        <v>0.24</v>
      </c>
      <c r="AY14" s="5" t="n">
        <f aca="false">IFERROR(DD14/CB14,"-")</f>
        <v>0.0593003886729595</v>
      </c>
      <c r="AZ14" s="3" t="n">
        <f aca="false">IFERROR(DD14/DC14,"-")</f>
        <v>222.5</v>
      </c>
      <c r="BA14" s="5" t="n">
        <f aca="false">IFERROR(DE14/BZ14,"-")</f>
        <v>0.36</v>
      </c>
      <c r="BB14" s="5" t="n">
        <f aca="false">IFERROR(DF14/CB14,"-")</f>
        <v>0.216746252082177</v>
      </c>
      <c r="BC14" s="3" t="n">
        <f aca="false">IFERROR(DF14/DE14,"-")</f>
        <v>542.166666666667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12</v>
      </c>
      <c r="BH14" s="5" t="n">
        <f aca="false">IFERROR(DJ14/CB14,"-")</f>
        <v>0.0021987784564131</v>
      </c>
      <c r="BI14" s="3" t="n">
        <f aca="false">IFERROR(DJ14/DI14,"-")</f>
        <v>16.5</v>
      </c>
      <c r="BJ14" s="5" t="n">
        <f aca="false">IFERROR(DK14/BZ14,"-")</f>
        <v>0.02</v>
      </c>
      <c r="BK14" s="5" t="n">
        <f aca="false">IFERROR(DL14/CB14,"-")</f>
        <v>0.000177679067184897</v>
      </c>
      <c r="BL14" s="3" t="n">
        <f aca="false">IFERROR(DL14/DK14,"-")</f>
        <v>8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50</v>
      </c>
      <c r="CA14" s="6" t="n">
        <v>106</v>
      </c>
      <c r="CB14" s="6" t="n">
        <v>45025</v>
      </c>
      <c r="CC14" s="6" t="n">
        <v>367877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16528</v>
      </c>
      <c r="CM14" s="6" t="n">
        <v>24</v>
      </c>
      <c r="CN14" s="6" t="n">
        <v>4602</v>
      </c>
      <c r="CO14" s="6" t="n">
        <v>35</v>
      </c>
      <c r="CP14" s="6" t="n">
        <v>3206</v>
      </c>
      <c r="CQ14" s="6" t="n">
        <v>31</v>
      </c>
      <c r="CR14" s="6" t="n">
        <v>5080</v>
      </c>
      <c r="CS14" s="6" t="n">
        <v>0</v>
      </c>
      <c r="CT14" s="6" t="n">
        <v>0</v>
      </c>
      <c r="CU14" s="6" t="n">
        <v>13</v>
      </c>
      <c r="CV14" s="6" t="n">
        <v>3083</v>
      </c>
      <c r="CW14" s="6" t="n">
        <v>1</v>
      </c>
      <c r="CX14" s="6" t="n">
        <v>36</v>
      </c>
      <c r="CY14" s="6" t="n">
        <v>41</v>
      </c>
      <c r="CZ14" s="6" t="n">
        <v>13556</v>
      </c>
      <c r="DA14" s="6" t="n">
        <v>18</v>
      </c>
      <c r="DB14" s="6" t="n">
        <v>2934</v>
      </c>
      <c r="DC14" s="6" t="n">
        <v>12</v>
      </c>
      <c r="DD14" s="6" t="n">
        <v>2670</v>
      </c>
      <c r="DE14" s="6" t="n">
        <v>18</v>
      </c>
      <c r="DF14" s="6" t="n">
        <v>9759</v>
      </c>
      <c r="DG14" s="6" t="n">
        <v>0</v>
      </c>
      <c r="DH14" s="6" t="n">
        <v>0</v>
      </c>
      <c r="DI14" s="6" t="n">
        <v>6</v>
      </c>
      <c r="DJ14" s="6" t="n">
        <v>99</v>
      </c>
      <c r="DK14" s="6" t="n">
        <v>1</v>
      </c>
      <c r="DL14" s="6" t="n">
        <v>8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2</v>
      </c>
      <c r="C15" s="7" t="s">
        <v>215</v>
      </c>
      <c r="D15" s="7" t="s">
        <v>224</v>
      </c>
      <c r="E15" s="7" t="s">
        <v>217</v>
      </c>
      <c r="F15" s="7" t="s">
        <v>218</v>
      </c>
      <c r="G15" s="4" t="n">
        <f aca="false">IFERROR(CA15/BZ15,"-")</f>
        <v>2.5</v>
      </c>
      <c r="H15" s="3" t="n">
        <f aca="false">IFERROR(CB15/BZ15,"-")</f>
        <v>1017.3</v>
      </c>
      <c r="I15" s="3" t="n">
        <f aca="false">IFERROR(CB15/CA15,"-")</f>
        <v>406.92</v>
      </c>
      <c r="J15" s="3" t="n">
        <f aca="false">IFERROR(CC15/BZ15,"-")</f>
        <v>10173</v>
      </c>
      <c r="K15" s="3" t="n">
        <f aca="false">IFERROR(CC15/CA15,"-")</f>
        <v>4069.2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3052.2</v>
      </c>
      <c r="Y15" s="3" t="n">
        <f aca="false">IFERROR(CL15/CA15,"-")</f>
        <v>1220.88</v>
      </c>
      <c r="Z15" s="5" t="n">
        <f aca="false">IFERROR(CM15/BZ15,"-")</f>
        <v>0.3</v>
      </c>
      <c r="AA15" s="5" t="n">
        <f aca="false">IFERROR(CN15/CB15,"-")</f>
        <v>0.0693993905435958</v>
      </c>
      <c r="AB15" s="3" t="n">
        <f aca="false">IFERROR(CN15/CM15,"-")</f>
        <v>235.333333333333</v>
      </c>
      <c r="AC15" s="5" t="n">
        <f aca="false">IFERROR(CO15/BZ15,"-")</f>
        <v>0.8</v>
      </c>
      <c r="AD15" s="5" t="n">
        <f aca="false">IFERROR(CP15/CB15,"-")</f>
        <v>0.0987909171335889</v>
      </c>
      <c r="AE15" s="3" t="n">
        <f aca="false">IFERROR(CP15/CO15,"-")</f>
        <v>125.625</v>
      </c>
      <c r="AF15" s="5" t="n">
        <f aca="false">IFERROR(CQ15/BZ15,"-")</f>
        <v>0.5</v>
      </c>
      <c r="AG15" s="5" t="n">
        <f aca="false">IFERROR(CR15/CB15,"-")</f>
        <v>0.103214391035093</v>
      </c>
      <c r="AH15" s="3" t="n">
        <f aca="false">IFERROR(CR15/CQ15,"-")</f>
        <v>210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2</v>
      </c>
      <c r="AM15" s="5" t="n">
        <f aca="false">IFERROR(CV15/CB15,"-")</f>
        <v>0.0138602182247125</v>
      </c>
      <c r="AN15" s="3" t="n">
        <f aca="false">IFERROR(CV15/CU15,"-")</f>
        <v>70.5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7</v>
      </c>
      <c r="AS15" s="5" t="n">
        <f aca="false">IFERROR(CZ15/CB15,"-")</f>
        <v>0.137815786886857</v>
      </c>
      <c r="AT15" s="3" t="n">
        <f aca="false">IFERROR(CZ15/CY15,"-")</f>
        <v>200.285714285714</v>
      </c>
      <c r="AU15" s="5" t="n">
        <f aca="false">IFERROR(DA15/BZ15,"-")</f>
        <v>0.1</v>
      </c>
      <c r="AV15" s="5" t="n">
        <f aca="false">IFERROR(DB15/CB15,"-")</f>
        <v>0.00491497100167109</v>
      </c>
      <c r="AW15" s="3" t="n">
        <f aca="false">IFERROR(DB15/DA15,"-")</f>
        <v>50</v>
      </c>
      <c r="AX15" s="5" t="n">
        <f aca="false">IFERROR(DC15/BZ15,"-")</f>
        <v>0.4</v>
      </c>
      <c r="AY15" s="5" t="n">
        <f aca="false">IFERROR(DD15/CB15,"-")</f>
        <v>0.0840460041285756</v>
      </c>
      <c r="AZ15" s="3" t="n">
        <f aca="false">IFERROR(DD15/DC15,"-")</f>
        <v>213.75</v>
      </c>
      <c r="BA15" s="5" t="n">
        <f aca="false">IFERROR(DE15/BZ15,"-")</f>
        <v>0.6</v>
      </c>
      <c r="BB15" s="5" t="n">
        <f aca="false">IFERROR(DF15/CB15,"-")</f>
        <v>0.487958321045906</v>
      </c>
      <c r="BC15" s="3" t="n">
        <f aca="false">IFERROR(DF15/DE15,"-")</f>
        <v>827.333333333333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0</v>
      </c>
      <c r="CA15" s="6" t="n">
        <v>25</v>
      </c>
      <c r="CB15" s="6" t="n">
        <v>10173</v>
      </c>
      <c r="CC15" s="6" t="n">
        <v>10173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30522</v>
      </c>
      <c r="CM15" s="6" t="n">
        <v>3</v>
      </c>
      <c r="CN15" s="6" t="n">
        <v>706</v>
      </c>
      <c r="CO15" s="6" t="n">
        <v>8</v>
      </c>
      <c r="CP15" s="6" t="n">
        <v>1005</v>
      </c>
      <c r="CQ15" s="6" t="n">
        <v>5</v>
      </c>
      <c r="CR15" s="6" t="n">
        <v>1050</v>
      </c>
      <c r="CS15" s="6" t="n">
        <v>0</v>
      </c>
      <c r="CT15" s="6" t="n">
        <v>0</v>
      </c>
      <c r="CU15" s="6" t="n">
        <v>2</v>
      </c>
      <c r="CV15" s="6" t="n">
        <v>141</v>
      </c>
      <c r="CW15" s="6" t="n">
        <v>0</v>
      </c>
      <c r="CX15" s="6" t="n">
        <v>0</v>
      </c>
      <c r="CY15" s="6" t="n">
        <v>7</v>
      </c>
      <c r="CZ15" s="6" t="n">
        <v>1402</v>
      </c>
      <c r="DA15" s="6" t="n">
        <v>1</v>
      </c>
      <c r="DB15" s="6" t="n">
        <v>50</v>
      </c>
      <c r="DC15" s="6" t="n">
        <v>4</v>
      </c>
      <c r="DD15" s="6" t="n">
        <v>855</v>
      </c>
      <c r="DE15" s="6" t="n">
        <v>6</v>
      </c>
      <c r="DF15" s="6" t="n">
        <v>4964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2</v>
      </c>
      <c r="C16" s="7" t="s">
        <v>215</v>
      </c>
      <c r="D16" s="7" t="s">
        <v>224</v>
      </c>
      <c r="E16" s="7" t="s">
        <v>219</v>
      </c>
      <c r="F16" s="7" t="s">
        <v>218</v>
      </c>
      <c r="G16" s="4" t="n">
        <f aca="false">IFERROR(CA16/BZ16,"-")</f>
        <v>1.91666666666667</v>
      </c>
      <c r="H16" s="3" t="n">
        <f aca="false">IFERROR(CB16/BZ16,"-")</f>
        <v>835.5</v>
      </c>
      <c r="I16" s="3" t="n">
        <f aca="false">IFERROR(CB16/CA16,"-")</f>
        <v>435.913043478261</v>
      </c>
      <c r="J16" s="3" t="n">
        <f aca="false">IFERROR(CC16/BZ16,"-")</f>
        <v>7791.125</v>
      </c>
      <c r="K16" s="3" t="n">
        <f aca="false">IFERROR(CC16/CA16,"-")</f>
        <v>4064.9347826087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344.75</v>
      </c>
      <c r="Y16" s="3" t="n">
        <f aca="false">IFERROR(CL16/CA16,"-")</f>
        <v>1223.34782608696</v>
      </c>
      <c r="Z16" s="5" t="n">
        <f aca="false">IFERROR(CM16/BZ16,"-")</f>
        <v>0.416666666666667</v>
      </c>
      <c r="AA16" s="5" t="n">
        <f aca="false">IFERROR(CN16/CB16,"-")</f>
        <v>0.108717334929184</v>
      </c>
      <c r="AB16" s="3" t="n">
        <f aca="false">IFERROR(CN16/CM16,"-")</f>
        <v>218</v>
      </c>
      <c r="AC16" s="5" t="n">
        <f aca="false">IFERROR(CO16/BZ16,"-")</f>
        <v>0.791666666666667</v>
      </c>
      <c r="AD16" s="5" t="n">
        <f aca="false">IFERROR(CP16/CB16,"-")</f>
        <v>0.0774985038898863</v>
      </c>
      <c r="AE16" s="3" t="n">
        <f aca="false">IFERROR(CP16/CO16,"-")</f>
        <v>81.7894736842105</v>
      </c>
      <c r="AF16" s="5" t="n">
        <f aca="false">IFERROR(CQ16/BZ16,"-")</f>
        <v>0.708333333333333</v>
      </c>
      <c r="AG16" s="5" t="n">
        <f aca="false">IFERROR(CR16/CB16,"-")</f>
        <v>0.140135647316976</v>
      </c>
      <c r="AH16" s="3" t="n">
        <f aca="false">IFERROR(CR16/CQ16,"-")</f>
        <v>165.294117647059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0833333333333333</v>
      </c>
      <c r="AM16" s="5" t="n">
        <f aca="false">IFERROR(CV16/CB16,"-")</f>
        <v>0.0146618791143028</v>
      </c>
      <c r="AN16" s="3" t="n">
        <f aca="false">IFERROR(CV16/CU16,"-")</f>
        <v>147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583333333333333</v>
      </c>
      <c r="AS16" s="5" t="n">
        <f aca="false">IFERROR(CZ16/CB16,"-")</f>
        <v>0.109565130660283</v>
      </c>
      <c r="AT16" s="3" t="n">
        <f aca="false">IFERROR(CZ16/CY16,"-")</f>
        <v>156.928571428571</v>
      </c>
      <c r="AU16" s="5" t="n">
        <f aca="false">IFERROR(DA16/BZ16,"-")</f>
        <v>0.333333333333333</v>
      </c>
      <c r="AV16" s="5" t="n">
        <f aca="false">IFERROR(DB16/CB16,"-")</f>
        <v>0.142329942150409</v>
      </c>
      <c r="AW16" s="3" t="n">
        <f aca="false">IFERROR(DB16/DA16,"-")</f>
        <v>356.75</v>
      </c>
      <c r="AX16" s="5" t="n">
        <f aca="false">IFERROR(DC16/BZ16,"-")</f>
        <v>0.0833333333333333</v>
      </c>
      <c r="AY16" s="5" t="n">
        <f aca="false">IFERROR(DD16/CB16,"-")</f>
        <v>0.0195990424895272</v>
      </c>
      <c r="AZ16" s="3" t="n">
        <f aca="false">IFERROR(DD16/DC16,"-")</f>
        <v>196.5</v>
      </c>
      <c r="BA16" s="5" t="n">
        <f aca="false">IFERROR(DE16/BZ16,"-")</f>
        <v>0.291666666666667</v>
      </c>
      <c r="BB16" s="5" t="n">
        <f aca="false">IFERROR(DF16/CB16,"-")</f>
        <v>0.387093556752444</v>
      </c>
      <c r="BC16" s="3" t="n">
        <f aca="false">IFERROR(DF16/DE16,"-")</f>
        <v>1108.85714285714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416666666666667</v>
      </c>
      <c r="BH16" s="5" t="n">
        <f aca="false">IFERROR(DJ16/CB16,"-")</f>
        <v>0.000398962696987832</v>
      </c>
      <c r="BI16" s="3" t="n">
        <f aca="false">IFERROR(DJ16/DI16,"-")</f>
        <v>8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4</v>
      </c>
      <c r="CA16" s="6" t="n">
        <v>46</v>
      </c>
      <c r="CB16" s="6" t="n">
        <v>20052</v>
      </c>
      <c r="CC16" s="6" t="n">
        <v>186987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6274</v>
      </c>
      <c r="CM16" s="6" t="n">
        <v>10</v>
      </c>
      <c r="CN16" s="6" t="n">
        <v>2180</v>
      </c>
      <c r="CO16" s="6" t="n">
        <v>19</v>
      </c>
      <c r="CP16" s="6" t="n">
        <v>1554</v>
      </c>
      <c r="CQ16" s="6" t="n">
        <v>17</v>
      </c>
      <c r="CR16" s="6" t="n">
        <v>2810</v>
      </c>
      <c r="CS16" s="6" t="n">
        <v>0</v>
      </c>
      <c r="CT16" s="6" t="n">
        <v>0</v>
      </c>
      <c r="CU16" s="6" t="n">
        <v>2</v>
      </c>
      <c r="CV16" s="6" t="n">
        <v>294</v>
      </c>
      <c r="CW16" s="6" t="n">
        <v>0</v>
      </c>
      <c r="CX16" s="6" t="n">
        <v>0</v>
      </c>
      <c r="CY16" s="6" t="n">
        <v>14</v>
      </c>
      <c r="CZ16" s="6" t="n">
        <v>2197</v>
      </c>
      <c r="DA16" s="6" t="n">
        <v>8</v>
      </c>
      <c r="DB16" s="6" t="n">
        <v>2854</v>
      </c>
      <c r="DC16" s="6" t="n">
        <v>2</v>
      </c>
      <c r="DD16" s="6" t="n">
        <v>393</v>
      </c>
      <c r="DE16" s="6" t="n">
        <v>7</v>
      </c>
      <c r="DF16" s="6" t="n">
        <v>7762</v>
      </c>
      <c r="DG16" s="6" t="n">
        <v>0</v>
      </c>
      <c r="DH16" s="6" t="n">
        <v>0</v>
      </c>
      <c r="DI16" s="6" t="n">
        <v>1</v>
      </c>
      <c r="DJ16" s="6" t="n">
        <v>8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2</v>
      </c>
      <c r="C17" s="7" t="s">
        <v>215</v>
      </c>
      <c r="D17" s="7" t="s">
        <v>224</v>
      </c>
      <c r="E17" s="7" t="s">
        <v>220</v>
      </c>
      <c r="F17" s="7" t="s">
        <v>218</v>
      </c>
      <c r="G17" s="4" t="n">
        <f aca="false">IFERROR(CA17/BZ17,"-")</f>
        <v>2.03320710748616</v>
      </c>
      <c r="H17" s="3" t="n">
        <f aca="false">IFERROR(CB17/BZ17,"-")</f>
        <v>1286.98048354209</v>
      </c>
      <c r="I17" s="3" t="n">
        <f aca="false">IFERROR(CB17/CA17,"-")</f>
        <v>632.980515759312</v>
      </c>
      <c r="J17" s="3" t="n">
        <f aca="false">IFERROR(CC17/BZ17,"-")</f>
        <v>12869.8048354209</v>
      </c>
      <c r="K17" s="3" t="n">
        <f aca="false">IFERROR(CC17/CA17,"-")</f>
        <v>6329.80515759312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3861.42324497524</v>
      </c>
      <c r="Y17" s="3" t="n">
        <f aca="false">IFERROR(CL17/CA17,"-")</f>
        <v>1899.17851002865</v>
      </c>
      <c r="Z17" s="5" t="n">
        <f aca="false">IFERROR(CM17/BZ17,"-")</f>
        <v>0.373143023594524</v>
      </c>
      <c r="AA17" s="5" t="n">
        <f aca="false">IFERROR(CN17/CB17,"-")</f>
        <v>0.0648885836869461</v>
      </c>
      <c r="AB17" s="3" t="n">
        <f aca="false">IFERROR(CN17/CM17,"-")</f>
        <v>223.8024980484</v>
      </c>
      <c r="AC17" s="5" t="n">
        <f aca="false">IFERROR(CO17/BZ17,"-")</f>
        <v>0.800466064666473</v>
      </c>
      <c r="AD17" s="5" t="n">
        <f aca="false">IFERROR(CP17/CB17,"-")</f>
        <v>0.0553985284518325</v>
      </c>
      <c r="AE17" s="3" t="n">
        <f aca="false">IFERROR(CP17/CO17,"-")</f>
        <v>89.0691411935953</v>
      </c>
      <c r="AF17" s="5" t="n">
        <f aca="false">IFERROR(CQ17/BZ17,"-")</f>
        <v>0.83221672006991</v>
      </c>
      <c r="AG17" s="5" t="n">
        <f aca="false">IFERROR(CR17/CB17,"-")</f>
        <v>0.119852999091939</v>
      </c>
      <c r="AH17" s="3" t="n">
        <f aca="false">IFERROR(CR17/CQ17,"-")</f>
        <v>185.346517325866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163705214098456</v>
      </c>
      <c r="AM17" s="5" t="n">
        <f aca="false">IFERROR(CV17/CB17,"-")</f>
        <v>0.0175385744976918</v>
      </c>
      <c r="AN17" s="3" t="n">
        <f aca="false">IFERROR(CV17/CU17,"-")</f>
        <v>137.880782918149</v>
      </c>
      <c r="AO17" s="5" t="n">
        <f aca="false">IFERROR(CW17/BZ17,"-")</f>
        <v>0.0932129332944946</v>
      </c>
      <c r="AP17" s="5" t="n">
        <f aca="false">IFERROR(CX17/CB17,"-")</f>
        <v>0.0193893265227228</v>
      </c>
      <c r="AQ17" s="3" t="n">
        <f aca="false">IFERROR(CX17/CW17,"-")</f>
        <v>267.70625</v>
      </c>
      <c r="AR17" s="5" t="n">
        <f aca="false">IFERROR(CY17/BZ17,"-")</f>
        <v>0.836294785901544</v>
      </c>
      <c r="AS17" s="5" t="n">
        <f aca="false">IFERROR(CZ17/CB17,"-")</f>
        <v>0.237116710772069</v>
      </c>
      <c r="AT17" s="3" t="n">
        <f aca="false">IFERROR(CZ17/CY17,"-")</f>
        <v>364.900731452456</v>
      </c>
      <c r="AU17" s="5" t="n">
        <f aca="false">IFERROR(DA17/BZ17,"-")</f>
        <v>0.363239149431984</v>
      </c>
      <c r="AV17" s="5" t="n">
        <f aca="false">IFERROR(DB17/CB17,"-")</f>
        <v>0.069735123140534</v>
      </c>
      <c r="AW17" s="3" t="n">
        <f aca="false">IFERROR(DB17/DA17,"-")</f>
        <v>247.076182838813</v>
      </c>
      <c r="AX17" s="5" t="n">
        <f aca="false">IFERROR(DC17/BZ17,"-")</f>
        <v>0.214098456160792</v>
      </c>
      <c r="AY17" s="5" t="n">
        <f aca="false">IFERROR(DD17/CB17,"-")</f>
        <v>0.035583463325822</v>
      </c>
      <c r="AZ17" s="3" t="n">
        <f aca="false">IFERROR(DD17/DC17,"-")</f>
        <v>213.897959183673</v>
      </c>
      <c r="BA17" s="5" t="n">
        <f aca="false">IFERROR(DE17/BZ17,"-")</f>
        <v>0.4829595106321</v>
      </c>
      <c r="BB17" s="5" t="n">
        <f aca="false">IFERROR(DF17/CB17,"-")</f>
        <v>0.362301514370998</v>
      </c>
      <c r="BC17" s="3" t="n">
        <f aca="false">IFERROR(DF17/DE17,"-")</f>
        <v>965.453558504222</v>
      </c>
      <c r="BD17" s="5" t="n">
        <f aca="false">IFERROR(DG17/BZ17,"-")</f>
        <v>0.000873871249635887</v>
      </c>
      <c r="BE17" s="5" t="n">
        <f aca="false">IFERROR(DH17/CB17,"-")</f>
        <v>0.0115924932393344</v>
      </c>
      <c r="BF17" s="3" t="n">
        <f aca="false">IFERROR(DH17/DG17,"-")</f>
        <v>17072.6666666667</v>
      </c>
      <c r="BG17" s="5" t="n">
        <f aca="false">IFERROR(DI17/BZ17,"-")</f>
        <v>0.105447130789397</v>
      </c>
      <c r="BH17" s="5" t="n">
        <f aca="false">IFERROR(DJ17/CB17,"-")</f>
        <v>0.00655515227454414</v>
      </c>
      <c r="BI17" s="3" t="n">
        <f aca="false">IFERROR(DJ17/DI17,"-")</f>
        <v>80.0055248618785</v>
      </c>
      <c r="BJ17" s="5" t="n">
        <f aca="false">IFERROR(DK17/BZ17,"-")</f>
        <v>0.028546460821439</v>
      </c>
      <c r="BK17" s="5" t="n">
        <f aca="false">IFERROR(DL17/CB17,"-")</f>
        <v>0.00118984999334571</v>
      </c>
      <c r="BL17" s="3" t="n">
        <f aca="false">IFERROR(DL17/DK17,"-")</f>
        <v>53.6428571428571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.000873871249635887</v>
      </c>
      <c r="BQ17" s="3" t="n">
        <f aca="false">IFERROR(DP17/DO17,"-")</f>
        <v>19.3333333333333</v>
      </c>
      <c r="BR17" s="3" t="n">
        <f aca="false">IFERROR(DQ17/DO17,"-")</f>
        <v>12440</v>
      </c>
      <c r="BS17" s="3" t="n">
        <f aca="false">IFERROR(DR17/DO17,"-")</f>
        <v>5026.66666666667</v>
      </c>
      <c r="BT17" s="5" t="n">
        <f aca="false">IFERROR(DS17/BZ17,"-")</f>
        <v>0.000582580833090591</v>
      </c>
      <c r="BU17" s="5" t="n">
        <f aca="false">IFERROR(DT17/BZ17,"-")</f>
        <v>0</v>
      </c>
      <c r="BV17" s="5" t="n">
        <f aca="false">IFERROR(DT17/DS17,"-")</f>
        <v>0</v>
      </c>
      <c r="BW17" s="5" t="n">
        <f aca="false">IFERROR(DU17/BZ17,"-")</f>
        <v>0</v>
      </c>
      <c r="BX17" s="5" t="n">
        <f aca="false">IFERROR(DU17/DS17,"-")</f>
        <v>0</v>
      </c>
      <c r="BZ17" s="6" t="n">
        <v>3433</v>
      </c>
      <c r="CA17" s="6" t="n">
        <v>6980</v>
      </c>
      <c r="CB17" s="6" t="n">
        <v>4418204</v>
      </c>
      <c r="CC17" s="6" t="n">
        <v>4418204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3256266</v>
      </c>
      <c r="CM17" s="6" t="n">
        <v>1281</v>
      </c>
      <c r="CN17" s="6" t="n">
        <v>286691</v>
      </c>
      <c r="CO17" s="6" t="n">
        <v>2748</v>
      </c>
      <c r="CP17" s="6" t="n">
        <v>244762</v>
      </c>
      <c r="CQ17" s="6" t="n">
        <v>2857</v>
      </c>
      <c r="CR17" s="6" t="n">
        <v>529535</v>
      </c>
      <c r="CS17" s="6" t="n">
        <v>0</v>
      </c>
      <c r="CT17" s="6" t="n">
        <v>0</v>
      </c>
      <c r="CU17" s="6" t="n">
        <v>562</v>
      </c>
      <c r="CV17" s="6" t="n">
        <v>77489</v>
      </c>
      <c r="CW17" s="6" t="n">
        <v>320</v>
      </c>
      <c r="CX17" s="6" t="n">
        <v>85666</v>
      </c>
      <c r="CY17" s="6" t="n">
        <v>2871</v>
      </c>
      <c r="CZ17" s="6" t="n">
        <v>1047630</v>
      </c>
      <c r="DA17" s="6" t="n">
        <v>1247</v>
      </c>
      <c r="DB17" s="6" t="n">
        <v>308104</v>
      </c>
      <c r="DC17" s="6" t="n">
        <v>735</v>
      </c>
      <c r="DD17" s="6" t="n">
        <v>157215</v>
      </c>
      <c r="DE17" s="6" t="n">
        <v>1658</v>
      </c>
      <c r="DF17" s="6" t="n">
        <v>1600722</v>
      </c>
      <c r="DG17" s="6" t="n">
        <v>3</v>
      </c>
      <c r="DH17" s="6" t="n">
        <v>51218</v>
      </c>
      <c r="DI17" s="6" t="n">
        <v>362</v>
      </c>
      <c r="DJ17" s="6" t="n">
        <v>28962</v>
      </c>
      <c r="DK17" s="6" t="n">
        <v>98</v>
      </c>
      <c r="DL17" s="6" t="n">
        <v>5257</v>
      </c>
      <c r="DM17" s="6" t="n">
        <v>0</v>
      </c>
      <c r="DN17" s="6" t="n">
        <v>0</v>
      </c>
      <c r="DO17" s="6" t="n">
        <v>3</v>
      </c>
      <c r="DP17" s="6" t="n">
        <v>58</v>
      </c>
      <c r="DQ17" s="6" t="n">
        <v>37320</v>
      </c>
      <c r="DR17" s="6" t="n">
        <v>15080</v>
      </c>
      <c r="DS17" s="6" t="n">
        <v>2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2</v>
      </c>
      <c r="C18" s="7" t="s">
        <v>225</v>
      </c>
      <c r="D18" s="7" t="s">
        <v>216</v>
      </c>
      <c r="E18" s="7" t="s">
        <v>223</v>
      </c>
      <c r="F18" s="7" t="s">
        <v>218</v>
      </c>
      <c r="G18" s="4" t="n">
        <f aca="false">IFERROR(CA18/BZ18,"-")</f>
        <v>22</v>
      </c>
      <c r="H18" s="3" t="n">
        <f aca="false">IFERROR(CB18/BZ18,"-")</f>
        <v>221053.5</v>
      </c>
      <c r="I18" s="3" t="n">
        <f aca="false">IFERROR(CB18/CA18,"-")</f>
        <v>10047.8863636364</v>
      </c>
      <c r="J18" s="3" t="n">
        <f aca="false">IFERROR(CC18/BZ18,"-")</f>
        <v>2210535</v>
      </c>
      <c r="K18" s="3" t="n">
        <f aca="false">IFERROR(CC18/CA18,"-")</f>
        <v>100478.863636364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99535.5</v>
      </c>
      <c r="Y18" s="3" t="n">
        <f aca="false">IFERROR(CL18/CA18,"-")</f>
        <v>4524.34090909091</v>
      </c>
      <c r="Z18" s="5" t="n">
        <f aca="false">IFERROR(CM18/BZ18,"-")</f>
        <v>0.5</v>
      </c>
      <c r="AA18" s="5" t="n">
        <f aca="false">IFERROR(CN18/CB18,"-")</f>
        <v>0.000610711886489017</v>
      </c>
      <c r="AB18" s="3" t="n">
        <f aca="false">IFERROR(CN18/CM18,"-")</f>
        <v>270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1</v>
      </c>
      <c r="AG18" s="5" t="n">
        <f aca="false">IFERROR(CR18/CB18,"-")</f>
        <v>0.00416188841162886</v>
      </c>
      <c r="AH18" s="3" t="n">
        <f aca="false">IFERROR(CR18/CQ18,"-")</f>
        <v>92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1</v>
      </c>
      <c r="AP18" s="5" t="n">
        <f aca="false">IFERROR(CX18/CB18,"-")</f>
        <v>0.00101785314414836</v>
      </c>
      <c r="AQ18" s="3" t="n">
        <f aca="false">IFERROR(CX18/CW18,"-")</f>
        <v>225</v>
      </c>
      <c r="AR18" s="5" t="n">
        <f aca="false">IFERROR(CY18/BZ18,"-")</f>
        <v>1</v>
      </c>
      <c r="AS18" s="5" t="n">
        <f aca="false">IFERROR(CZ18/CB18,"-")</f>
        <v>0.168769098883302</v>
      </c>
      <c r="AT18" s="3" t="n">
        <f aca="false">IFERROR(CZ18/CY18,"-")</f>
        <v>37307</v>
      </c>
      <c r="AU18" s="5" t="n">
        <f aca="false">IFERROR(DA18/BZ18,"-")</f>
        <v>0.5</v>
      </c>
      <c r="AV18" s="5" t="n">
        <f aca="false">IFERROR(DB18/CB18,"-")</f>
        <v>0.00278213192733886</v>
      </c>
      <c r="AW18" s="3" t="n">
        <f aca="false">IFERROR(DB18/DA18,"-")</f>
        <v>1230</v>
      </c>
      <c r="AX18" s="5" t="n">
        <f aca="false">IFERROR(DC18/BZ18,"-")</f>
        <v>1</v>
      </c>
      <c r="AY18" s="5" t="n">
        <f aca="false">IFERROR(DD18/CB18,"-")</f>
        <v>0.000316665422623935</v>
      </c>
      <c r="AZ18" s="3" t="n">
        <f aca="false">IFERROR(DD18/DC18,"-")</f>
        <v>70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1</v>
      </c>
      <c r="BE18" s="5" t="n">
        <f aca="false">IFERROR(DH18/CB18,"-")</f>
        <v>0.303220713537673</v>
      </c>
      <c r="BF18" s="3" t="n">
        <f aca="false">IFERROR(DH18/DG18,"-")</f>
        <v>67028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1</v>
      </c>
      <c r="BN18" s="5" t="n">
        <f aca="false">IFERROR(DN18/CB18,"-")</f>
        <v>0.519120936786796</v>
      </c>
      <c r="BO18" s="3" t="n">
        <f aca="false">IFERROR(DN18/DM18,"-")</f>
        <v>114753.5</v>
      </c>
      <c r="BP18" s="5" t="n">
        <f aca="false">IFERROR(DO18/BZ18,"-")</f>
        <v>1</v>
      </c>
      <c r="BQ18" s="3" t="n">
        <f aca="false">IFERROR(DP18/DO18,"-")</f>
        <v>62</v>
      </c>
      <c r="BR18" s="3" t="n">
        <f aca="false">IFERROR(DQ18/DO18,"-")</f>
        <v>45467</v>
      </c>
      <c r="BS18" s="3" t="n">
        <f aca="false">IFERROR(DR18/DO18,"-")</f>
        <v>16120</v>
      </c>
      <c r="BT18" s="5" t="n">
        <f aca="false">IFERROR(DS18/BZ18,"-")</f>
        <v>1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2</v>
      </c>
      <c r="CA18" s="6" t="n">
        <v>44</v>
      </c>
      <c r="CB18" s="6" t="n">
        <v>442107</v>
      </c>
      <c r="CC18" s="6" t="n">
        <v>442107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99071</v>
      </c>
      <c r="CM18" s="6" t="n">
        <v>1</v>
      </c>
      <c r="CN18" s="6" t="n">
        <v>270</v>
      </c>
      <c r="CO18" s="6" t="n">
        <v>0</v>
      </c>
      <c r="CP18" s="6" t="n">
        <v>0</v>
      </c>
      <c r="CQ18" s="6" t="n">
        <v>2</v>
      </c>
      <c r="CR18" s="6" t="n">
        <v>184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2</v>
      </c>
      <c r="CX18" s="6" t="n">
        <v>450</v>
      </c>
      <c r="CY18" s="6" t="n">
        <v>2</v>
      </c>
      <c r="CZ18" s="6" t="n">
        <v>74614</v>
      </c>
      <c r="DA18" s="6" t="n">
        <v>1</v>
      </c>
      <c r="DB18" s="6" t="n">
        <v>1230</v>
      </c>
      <c r="DC18" s="6" t="n">
        <v>2</v>
      </c>
      <c r="DD18" s="6" t="n">
        <v>140</v>
      </c>
      <c r="DE18" s="6" t="n">
        <v>0</v>
      </c>
      <c r="DF18" s="6" t="n">
        <v>0</v>
      </c>
      <c r="DG18" s="6" t="n">
        <v>2</v>
      </c>
      <c r="DH18" s="6" t="n">
        <v>134056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2</v>
      </c>
      <c r="DN18" s="6" t="n">
        <v>229507</v>
      </c>
      <c r="DO18" s="6" t="n">
        <v>2</v>
      </c>
      <c r="DP18" s="6" t="n">
        <v>124</v>
      </c>
      <c r="DQ18" s="6" t="n">
        <v>90934</v>
      </c>
      <c r="DR18" s="6" t="n">
        <v>32240</v>
      </c>
      <c r="DS18" s="6" t="n">
        <v>2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32</v>
      </c>
      <c r="C19" s="7" t="s">
        <v>225</v>
      </c>
      <c r="D19" s="7" t="s">
        <v>216</v>
      </c>
      <c r="E19" s="7" t="s">
        <v>217</v>
      </c>
      <c r="F19" s="7" t="s">
        <v>218</v>
      </c>
      <c r="G19" s="4" t="n">
        <f aca="false">IFERROR(CA19/BZ19,"-")</f>
        <v>3</v>
      </c>
      <c r="H19" s="3" t="n">
        <f aca="false">IFERROR(CB19/BZ19,"-")</f>
        <v>10459</v>
      </c>
      <c r="I19" s="3" t="n">
        <f aca="false">IFERROR(CB19/CA19,"-")</f>
        <v>3486.33333333333</v>
      </c>
      <c r="J19" s="3" t="n">
        <f aca="false">IFERROR(CC19/BZ19,"-")</f>
        <v>104590</v>
      </c>
      <c r="K19" s="3" t="n">
        <f aca="false">IFERROR(CC19/CA19,"-")</f>
        <v>34863.3333333333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31378.5</v>
      </c>
      <c r="Y19" s="3" t="n">
        <f aca="false">IFERROR(CL19/CA19,"-")</f>
        <v>10459.5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.5</v>
      </c>
      <c r="AG19" s="5" t="n">
        <f aca="false">IFERROR(CR19/CB19,"-")</f>
        <v>0.0179271440864327</v>
      </c>
      <c r="AH19" s="3" t="n">
        <f aca="false">IFERROR(CR19/CQ19,"-")</f>
        <v>375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1</v>
      </c>
      <c r="AM19" s="5" t="n">
        <f aca="false">IFERROR(CV19/CB19,"-")</f>
        <v>0.0153934410555502</v>
      </c>
      <c r="AN19" s="3" t="n">
        <f aca="false">IFERROR(CV19/CU19,"-")</f>
        <v>161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</v>
      </c>
      <c r="AV19" s="5" t="n">
        <f aca="false">IFERROR(DB19/CB19,"-")</f>
        <v>0</v>
      </c>
      <c r="AW19" s="3" t="str">
        <f aca="false">IFERROR(DB19/DA19,"-")</f>
        <v>-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.5</v>
      </c>
      <c r="BE19" s="5" t="n">
        <f aca="false">IFERROR(DH19/CB19,"-")</f>
        <v>0.24261401663639</v>
      </c>
      <c r="BF19" s="3" t="n">
        <f aca="false">IFERROR(DH19/DG19,"-")</f>
        <v>5075</v>
      </c>
      <c r="BG19" s="5" t="n">
        <f aca="false">IFERROR(DI19/BZ19,"-")</f>
        <v>0.5</v>
      </c>
      <c r="BH19" s="5" t="n">
        <f aca="false">IFERROR(DJ19/CB19,"-")</f>
        <v>0.00239028587819103</v>
      </c>
      <c r="BI19" s="3" t="n">
        <f aca="false">IFERROR(DJ19/DI19,"-")</f>
        <v>50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.5</v>
      </c>
      <c r="BN19" s="5" t="n">
        <f aca="false">IFERROR(DN19/CB19,"-")</f>
        <v>0.721675112343436</v>
      </c>
      <c r="BO19" s="3" t="n">
        <f aca="false">IFERROR(DN19/DM19,"-")</f>
        <v>15096</v>
      </c>
      <c r="BP19" s="5" t="n">
        <f aca="false">IFERROR(DO19/BZ19,"-")</f>
        <v>0.5</v>
      </c>
      <c r="BQ19" s="3" t="n">
        <f aca="false">IFERROR(DP19/DO19,"-")</f>
        <v>12</v>
      </c>
      <c r="BR19" s="3" t="n">
        <f aca="false">IFERROR(DQ19/DO19,"-")</f>
        <v>7930</v>
      </c>
      <c r="BS19" s="3" t="n">
        <f aca="false">IFERROR(DR19/DO19,"-")</f>
        <v>3120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2</v>
      </c>
      <c r="CA19" s="6" t="n">
        <v>6</v>
      </c>
      <c r="CB19" s="6" t="n">
        <v>20918</v>
      </c>
      <c r="CC19" s="6" t="n">
        <v>20918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62757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1</v>
      </c>
      <c r="CR19" s="6" t="n">
        <v>375</v>
      </c>
      <c r="CS19" s="6" t="n">
        <v>0</v>
      </c>
      <c r="CT19" s="6" t="n">
        <v>0</v>
      </c>
      <c r="CU19" s="6" t="n">
        <v>2</v>
      </c>
      <c r="CV19" s="6" t="n">
        <v>322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1</v>
      </c>
      <c r="DH19" s="6" t="n">
        <v>5075</v>
      </c>
      <c r="DI19" s="6" t="n">
        <v>1</v>
      </c>
      <c r="DJ19" s="6" t="n">
        <v>50</v>
      </c>
      <c r="DK19" s="6" t="n">
        <v>0</v>
      </c>
      <c r="DL19" s="6" t="n">
        <v>0</v>
      </c>
      <c r="DM19" s="6" t="n">
        <v>1</v>
      </c>
      <c r="DN19" s="6" t="n">
        <v>15096</v>
      </c>
      <c r="DO19" s="6" t="n">
        <v>1</v>
      </c>
      <c r="DP19" s="6" t="n">
        <v>12</v>
      </c>
      <c r="DQ19" s="6" t="n">
        <v>7930</v>
      </c>
      <c r="DR19" s="6" t="n">
        <v>312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32</v>
      </c>
      <c r="C20" s="7" t="s">
        <v>225</v>
      </c>
      <c r="D20" s="7" t="s">
        <v>216</v>
      </c>
      <c r="E20" s="7" t="s">
        <v>219</v>
      </c>
      <c r="F20" s="7" t="s">
        <v>218</v>
      </c>
      <c r="G20" s="4" t="n">
        <f aca="false">IFERROR(CA20/BZ20,"-")</f>
        <v>8.75</v>
      </c>
      <c r="H20" s="3" t="n">
        <f aca="false">IFERROR(CB20/BZ20,"-")</f>
        <v>28406</v>
      </c>
      <c r="I20" s="3" t="n">
        <f aca="false">IFERROR(CB20/CA20,"-")</f>
        <v>3246.4</v>
      </c>
      <c r="J20" s="3" t="n">
        <f aca="false">IFERROR(CC20/BZ20,"-")</f>
        <v>216653.75</v>
      </c>
      <c r="K20" s="3" t="n">
        <f aca="false">IFERROR(CC20/CA20,"-")</f>
        <v>24760.4285714286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64998</v>
      </c>
      <c r="Y20" s="3" t="n">
        <f aca="false">IFERROR(CL20/CA20,"-")</f>
        <v>7428.34285714286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0</v>
      </c>
      <c r="AD20" s="5" t="n">
        <f aca="false">IFERROR(CP20/CB20,"-")</f>
        <v>0</v>
      </c>
      <c r="AE20" s="3" t="str">
        <f aca="false">IFERROR(CP20/CO20,"-")</f>
        <v>-</v>
      </c>
      <c r="AF20" s="5" t="n">
        <f aca="false">IFERROR(CQ20/BZ20,"-")</f>
        <v>0.5</v>
      </c>
      <c r="AG20" s="5" t="n">
        <f aca="false">IFERROR(CR20/CB20,"-")</f>
        <v>0.00453249313525312</v>
      </c>
      <c r="AH20" s="3" t="n">
        <f aca="false">IFERROR(CR20/CQ20,"-")</f>
        <v>257.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25</v>
      </c>
      <c r="AM20" s="5" t="n">
        <f aca="false">IFERROR(CV20/CB20,"-")</f>
        <v>0.00186580299936633</v>
      </c>
      <c r="AN20" s="3" t="n">
        <f aca="false">IFERROR(CV20/CU20,"-")</f>
        <v>212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25</v>
      </c>
      <c r="AS20" s="5" t="n">
        <f aca="false">IFERROR(CZ20/CB20,"-")</f>
        <v>0.000721678518622826</v>
      </c>
      <c r="AT20" s="3" t="n">
        <f aca="false">IFERROR(CZ20/CY20,"-")</f>
        <v>82</v>
      </c>
      <c r="AU20" s="5" t="n">
        <f aca="false">IFERROR(DA20/BZ20,"-")</f>
        <v>0.25</v>
      </c>
      <c r="AV20" s="5" t="n">
        <f aca="false">IFERROR(DB20/CB20,"-")</f>
        <v>0.0150232345279166</v>
      </c>
      <c r="AW20" s="3" t="n">
        <f aca="false">IFERROR(DB20/DA20,"-")</f>
        <v>1707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5</v>
      </c>
      <c r="BE20" s="5" t="n">
        <f aca="false">IFERROR(DH20/CB20,"-")</f>
        <v>0.0389794409631768</v>
      </c>
      <c r="BF20" s="3" t="n">
        <f aca="false">IFERROR(DH20/DG20,"-")</f>
        <v>2214.5</v>
      </c>
      <c r="BG20" s="5" t="n">
        <f aca="false">IFERROR(DI20/BZ20,"-")</f>
        <v>0.25</v>
      </c>
      <c r="BH20" s="5" t="n">
        <f aca="false">IFERROR(DJ20/CB20,"-")</f>
        <v>0.00572062240371752</v>
      </c>
      <c r="BI20" s="3" t="n">
        <f aca="false">IFERROR(DJ20/DI20,"-")</f>
        <v>650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.25</v>
      </c>
      <c r="BN20" s="5" t="n">
        <f aca="false">IFERROR(DN20/CB20,"-")</f>
        <v>0.142170668168697</v>
      </c>
      <c r="BO20" s="3" t="n">
        <f aca="false">IFERROR(DN20/DM20,"-")</f>
        <v>16154</v>
      </c>
      <c r="BP20" s="5" t="n">
        <f aca="false">IFERROR(DO20/BZ20,"-")</f>
        <v>0.75</v>
      </c>
      <c r="BQ20" s="3" t="n">
        <f aca="false">IFERROR(DP20/DO20,"-")</f>
        <v>14.6666666666667</v>
      </c>
      <c r="BR20" s="3" t="n">
        <f aca="false">IFERROR(DQ20/DO20,"-")</f>
        <v>15897.3333333333</v>
      </c>
      <c r="BS20" s="3" t="n">
        <f aca="false">IFERROR(DR20/DO20,"-")</f>
        <v>1473.33333333333</v>
      </c>
      <c r="BT20" s="5" t="n">
        <f aca="false">IFERROR(DS20/BZ20,"-")</f>
        <v>0.25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4</v>
      </c>
      <c r="CA20" s="6" t="n">
        <v>35</v>
      </c>
      <c r="CB20" s="6" t="n">
        <v>113624</v>
      </c>
      <c r="CC20" s="6" t="n">
        <v>866615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59992</v>
      </c>
      <c r="CM20" s="6" t="n">
        <v>0</v>
      </c>
      <c r="CN20" s="6" t="n">
        <v>0</v>
      </c>
      <c r="CO20" s="6" t="n">
        <v>0</v>
      </c>
      <c r="CP20" s="6" t="n">
        <v>0</v>
      </c>
      <c r="CQ20" s="6" t="n">
        <v>2</v>
      </c>
      <c r="CR20" s="6" t="n">
        <v>515</v>
      </c>
      <c r="CS20" s="6" t="n">
        <v>0</v>
      </c>
      <c r="CT20" s="6" t="n">
        <v>0</v>
      </c>
      <c r="CU20" s="6" t="n">
        <v>1</v>
      </c>
      <c r="CV20" s="6" t="n">
        <v>212</v>
      </c>
      <c r="CW20" s="6" t="n">
        <v>0</v>
      </c>
      <c r="CX20" s="6" t="n">
        <v>0</v>
      </c>
      <c r="CY20" s="6" t="n">
        <v>1</v>
      </c>
      <c r="CZ20" s="6" t="n">
        <v>82</v>
      </c>
      <c r="DA20" s="6" t="n">
        <v>1</v>
      </c>
      <c r="DB20" s="6" t="n">
        <v>1707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2</v>
      </c>
      <c r="DH20" s="6" t="n">
        <v>4429</v>
      </c>
      <c r="DI20" s="6" t="n">
        <v>1</v>
      </c>
      <c r="DJ20" s="6" t="n">
        <v>650</v>
      </c>
      <c r="DK20" s="6" t="n">
        <v>0</v>
      </c>
      <c r="DL20" s="6" t="n">
        <v>0</v>
      </c>
      <c r="DM20" s="6" t="n">
        <v>1</v>
      </c>
      <c r="DN20" s="6" t="n">
        <v>16154</v>
      </c>
      <c r="DO20" s="6" t="n">
        <v>3</v>
      </c>
      <c r="DP20" s="6" t="n">
        <v>44</v>
      </c>
      <c r="DQ20" s="6" t="n">
        <v>47692</v>
      </c>
      <c r="DR20" s="6" t="n">
        <v>4420</v>
      </c>
      <c r="DS20" s="6" t="n">
        <v>1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2</v>
      </c>
      <c r="C21" s="7" t="s">
        <v>225</v>
      </c>
      <c r="D21" s="7" t="s">
        <v>216</v>
      </c>
      <c r="E21" s="7" t="s">
        <v>220</v>
      </c>
      <c r="F21" s="7" t="s">
        <v>221</v>
      </c>
      <c r="G21" s="4" t="n">
        <f aca="false">IFERROR(CA21/BZ21,"-")</f>
        <v>11.5</v>
      </c>
      <c r="H21" s="3" t="n">
        <f aca="false">IFERROR(CB21/BZ21,"-")</f>
        <v>49460</v>
      </c>
      <c r="I21" s="3" t="n">
        <f aca="false">IFERROR(CB21/CA21,"-")</f>
        <v>4300.86956521739</v>
      </c>
      <c r="J21" s="3" t="n">
        <f aca="false">IFERROR(CC21/BZ21,"-")</f>
        <v>494600</v>
      </c>
      <c r="K21" s="3" t="n">
        <f aca="false">IFERROR(CC21/CA21,"-")</f>
        <v>43008.6956521739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1</v>
      </c>
      <c r="S21" s="5" t="n">
        <f aca="false">IFERROR(CI21/CB21,"-")</f>
        <v>0.998483623129802</v>
      </c>
      <c r="T21" s="3" t="n">
        <f aca="false">IFERROR(CI21/CH21,"-")</f>
        <v>49385</v>
      </c>
      <c r="U21" s="5" t="n">
        <f aca="false">IFERROR(CJ21/BZ21,"-")</f>
        <v>1</v>
      </c>
      <c r="V21" s="5" t="n">
        <f aca="false">IFERROR(CK21/CB21,"-")</f>
        <v>0.998483623129802</v>
      </c>
      <c r="W21" s="3" t="n">
        <f aca="false">IFERROR(CK21/CJ21,"-")</f>
        <v>49385</v>
      </c>
      <c r="X21" s="3" t="n">
        <f aca="false">IFERROR(CL21/BZ21,"-")</f>
        <v>76710</v>
      </c>
      <c r="Y21" s="3" t="n">
        <f aca="false">IFERROR(CL21/CA21,"-")</f>
        <v>6670.4347826087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0</v>
      </c>
      <c r="AD21" s="5" t="n">
        <f aca="false">IFERROR(CP21/CB21,"-")</f>
        <v>0</v>
      </c>
      <c r="AE21" s="3" t="str">
        <f aca="false">IFERROR(CP21/CO21,"-")</f>
        <v>-</v>
      </c>
      <c r="AF21" s="5" t="n">
        <f aca="false">IFERROR(CQ21/BZ21,"-")</f>
        <v>1</v>
      </c>
      <c r="AG21" s="5" t="n">
        <f aca="false">IFERROR(CR21/CB21,"-")</f>
        <v>0.023655479175091</v>
      </c>
      <c r="AH21" s="3" t="n">
        <f aca="false">IFERROR(CR21/CQ21,"-")</f>
        <v>117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1</v>
      </c>
      <c r="AM21" s="5" t="n">
        <f aca="false">IFERROR(CV21/CB21,"-")</f>
        <v>0.126101900525677</v>
      </c>
      <c r="AN21" s="3" t="n">
        <f aca="false">IFERROR(CV21/CU21,"-")</f>
        <v>6237</v>
      </c>
      <c r="AO21" s="5" t="n">
        <f aca="false">IFERROR(CW21/BZ21,"-")</f>
        <v>0.5</v>
      </c>
      <c r="AP21" s="5" t="n">
        <f aca="false">IFERROR(CX21/CB21,"-")</f>
        <v>0.00202183582693085</v>
      </c>
      <c r="AQ21" s="3" t="n">
        <f aca="false">IFERROR(CX21/CW21,"-")</f>
        <v>200</v>
      </c>
      <c r="AR21" s="5" t="n">
        <f aca="false">IFERROR(CY21/BZ21,"-")</f>
        <v>0</v>
      </c>
      <c r="AS21" s="5" t="n">
        <f aca="false">IFERROR(CZ21/CB21,"-")</f>
        <v>0</v>
      </c>
      <c r="AT21" s="3" t="str">
        <f aca="false">IFERROR(CZ21/CY21,"-")</f>
        <v>-</v>
      </c>
      <c r="AU21" s="5" t="n">
        <f aca="false">IFERROR(DA21/BZ21,"-")</f>
        <v>0.5</v>
      </c>
      <c r="AV21" s="5" t="n">
        <f aca="false">IFERROR(DB21/CB21,"-")</f>
        <v>0.00151637687019814</v>
      </c>
      <c r="AW21" s="3" t="n">
        <f aca="false">IFERROR(DB21/DA21,"-")</f>
        <v>150</v>
      </c>
      <c r="AX21" s="5" t="n">
        <f aca="false">IFERROR(DC21/BZ21,"-")</f>
        <v>0.5</v>
      </c>
      <c r="AY21" s="5" t="n">
        <f aca="false">IFERROR(DD21/CB21,"-")</f>
        <v>0.000707642539425799</v>
      </c>
      <c r="AZ21" s="3" t="n">
        <f aca="false">IFERROR(DD21/DC21,"-")</f>
        <v>70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.5</v>
      </c>
      <c r="BE21" s="5" t="n">
        <f aca="false">IFERROR(DH21/CB21,"-")</f>
        <v>0.0300242620299232</v>
      </c>
      <c r="BF21" s="3" t="n">
        <f aca="false">IFERROR(DH21/DG21,"-")</f>
        <v>2970</v>
      </c>
      <c r="BG21" s="5" t="n">
        <f aca="false">IFERROR(DI21/BZ21,"-")</f>
        <v>0.5</v>
      </c>
      <c r="BH21" s="5" t="n">
        <f aca="false">IFERROR(DJ21/CB21,"-")</f>
        <v>0.00157703194500607</v>
      </c>
      <c r="BI21" s="3" t="n">
        <f aca="false">IFERROR(DJ21/DI21,"-")</f>
        <v>156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1</v>
      </c>
      <c r="BN21" s="5" t="n">
        <f aca="false">IFERROR(DN21/CB21,"-")</f>
        <v>0.814395471087748</v>
      </c>
      <c r="BO21" s="3" t="n">
        <f aca="false">IFERROR(DN21/DM21,"-")</f>
        <v>40280</v>
      </c>
      <c r="BP21" s="5" t="n">
        <f aca="false">IFERROR(DO21/BZ21,"-")</f>
        <v>1</v>
      </c>
      <c r="BQ21" s="3" t="n">
        <f aca="false">IFERROR(DP21/DO21,"-")</f>
        <v>32</v>
      </c>
      <c r="BR21" s="3" t="n">
        <f aca="false">IFERROR(DQ21/DO21,"-")</f>
        <v>22136</v>
      </c>
      <c r="BS21" s="3" t="n">
        <f aca="false">IFERROR(DR21/DO21,"-")</f>
        <v>8320</v>
      </c>
      <c r="BT21" s="5" t="n">
        <f aca="false">IFERROR(DS21/BZ21,"-")</f>
        <v>0.5</v>
      </c>
      <c r="BU21" s="5" t="n">
        <f aca="false">IFERROR(DT21/BZ21,"-")</f>
        <v>0</v>
      </c>
      <c r="BV21" s="5" t="n">
        <f aca="false">IFERROR(DT21/DS21,"-")</f>
        <v>0</v>
      </c>
      <c r="BW21" s="5" t="n">
        <f aca="false">IFERROR(DU21/BZ21,"-")</f>
        <v>0</v>
      </c>
      <c r="BX21" s="5" t="n">
        <f aca="false">IFERROR(DU21/DS21,"-")</f>
        <v>0</v>
      </c>
      <c r="BZ21" s="6" t="n">
        <v>2</v>
      </c>
      <c r="CA21" s="6" t="n">
        <v>23</v>
      </c>
      <c r="CB21" s="6" t="n">
        <v>98920</v>
      </c>
      <c r="CC21" s="6" t="n">
        <v>98920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2</v>
      </c>
      <c r="CI21" s="6" t="n">
        <v>98770</v>
      </c>
      <c r="CJ21" s="6" t="n">
        <v>2</v>
      </c>
      <c r="CK21" s="6" t="n">
        <v>98770</v>
      </c>
      <c r="CL21" s="6" t="n">
        <v>153420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2</v>
      </c>
      <c r="CR21" s="6" t="n">
        <v>2340</v>
      </c>
      <c r="CS21" s="6" t="n">
        <v>0</v>
      </c>
      <c r="CT21" s="6" t="n">
        <v>0</v>
      </c>
      <c r="CU21" s="6" t="n">
        <v>2</v>
      </c>
      <c r="CV21" s="6" t="n">
        <v>12474</v>
      </c>
      <c r="CW21" s="6" t="n">
        <v>1</v>
      </c>
      <c r="CX21" s="6" t="n">
        <v>200</v>
      </c>
      <c r="CY21" s="6" t="n">
        <v>0</v>
      </c>
      <c r="CZ21" s="6" t="n">
        <v>0</v>
      </c>
      <c r="DA21" s="6" t="n">
        <v>1</v>
      </c>
      <c r="DB21" s="6" t="n">
        <v>150</v>
      </c>
      <c r="DC21" s="6" t="n">
        <v>1</v>
      </c>
      <c r="DD21" s="6" t="n">
        <v>70</v>
      </c>
      <c r="DE21" s="6" t="n">
        <v>0</v>
      </c>
      <c r="DF21" s="6" t="n">
        <v>0</v>
      </c>
      <c r="DG21" s="6" t="n">
        <v>1</v>
      </c>
      <c r="DH21" s="6" t="n">
        <v>2970</v>
      </c>
      <c r="DI21" s="6" t="n">
        <v>1</v>
      </c>
      <c r="DJ21" s="6" t="n">
        <v>156</v>
      </c>
      <c r="DK21" s="6" t="n">
        <v>0</v>
      </c>
      <c r="DL21" s="6" t="n">
        <v>0</v>
      </c>
      <c r="DM21" s="6" t="n">
        <v>2</v>
      </c>
      <c r="DN21" s="6" t="n">
        <v>80560</v>
      </c>
      <c r="DO21" s="6" t="n">
        <v>2</v>
      </c>
      <c r="DP21" s="6" t="n">
        <v>64</v>
      </c>
      <c r="DQ21" s="6" t="n">
        <v>44272</v>
      </c>
      <c r="DR21" s="6" t="n">
        <v>16640</v>
      </c>
      <c r="DS21" s="6" t="n">
        <v>1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2</v>
      </c>
      <c r="C22" s="7" t="s">
        <v>225</v>
      </c>
      <c r="D22" s="7" t="s">
        <v>216</v>
      </c>
      <c r="E22" s="7" t="s">
        <v>220</v>
      </c>
      <c r="F22" s="7" t="s">
        <v>218</v>
      </c>
      <c r="G22" s="4" t="n">
        <f aca="false">IFERROR(CA22/BZ22,"-")</f>
        <v>7.26530612244898</v>
      </c>
      <c r="H22" s="3" t="n">
        <f aca="false">IFERROR(CB22/BZ22,"-")</f>
        <v>33231.387755102</v>
      </c>
      <c r="I22" s="3" t="n">
        <f aca="false">IFERROR(CB22/CA22,"-")</f>
        <v>4573.98314606742</v>
      </c>
      <c r="J22" s="3" t="n">
        <f aca="false">IFERROR(CC22/BZ22,"-")</f>
        <v>332313.87755102</v>
      </c>
      <c r="K22" s="3" t="n">
        <f aca="false">IFERROR(CC22/CA22,"-")</f>
        <v>45739.831460674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91218.5816326531</v>
      </c>
      <c r="Y22" s="3" t="n">
        <f aca="false">IFERROR(CL22/CA22,"-")</f>
        <v>12555.3665730337</v>
      </c>
      <c r="Z22" s="5" t="n">
        <f aca="false">IFERROR(CM22/BZ22,"-")</f>
        <v>0.0510204081632653</v>
      </c>
      <c r="AA22" s="5" t="n">
        <f aca="false">IFERROR(CN22/CB22,"-")</f>
        <v>0.000568063878629621</v>
      </c>
      <c r="AB22" s="3" t="n">
        <f aca="false">IFERROR(CN22/CM22,"-")</f>
        <v>370</v>
      </c>
      <c r="AC22" s="5" t="n">
        <f aca="false">IFERROR(CO22/BZ22,"-")</f>
        <v>0.0102040816326531</v>
      </c>
      <c r="AD22" s="5" t="n">
        <f aca="false">IFERROR(CP22/CB22,"-")</f>
        <v>2.14943089211208E-005</v>
      </c>
      <c r="AE22" s="3" t="n">
        <f aca="false">IFERROR(CP22/CO22,"-")</f>
        <v>70</v>
      </c>
      <c r="AF22" s="5" t="n">
        <f aca="false">IFERROR(CQ22/BZ22,"-")</f>
        <v>0.469387755102041</v>
      </c>
      <c r="AG22" s="5" t="n">
        <f aca="false">IFERROR(CR22/CB22,"-")</f>
        <v>0.0112356893961819</v>
      </c>
      <c r="AH22" s="3" t="n">
        <f aca="false">IFERROR(CR22/CQ22,"-")</f>
        <v>795.45652173913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653061224489796</v>
      </c>
      <c r="AM22" s="5" t="n">
        <f aca="false">IFERROR(CV22/CB22,"-")</f>
        <v>0.00868677141969296</v>
      </c>
      <c r="AN22" s="3" t="n">
        <f aca="false">IFERROR(CV22/CU22,"-")</f>
        <v>442.03125</v>
      </c>
      <c r="AO22" s="5" t="n">
        <f aca="false">IFERROR(CW22/BZ22,"-")</f>
        <v>0.36734693877551</v>
      </c>
      <c r="AP22" s="5" t="n">
        <f aca="false">IFERROR(CX22/CB22,"-")</f>
        <v>0.0242388251087919</v>
      </c>
      <c r="AQ22" s="3" t="n">
        <f aca="false">IFERROR(CX22/CW22,"-")</f>
        <v>2192.72222222222</v>
      </c>
      <c r="AR22" s="5" t="n">
        <f aca="false">IFERROR(CY22/BZ22,"-")</f>
        <v>0.459183673469388</v>
      </c>
      <c r="AS22" s="5" t="n">
        <f aca="false">IFERROR(CZ22/CB22,"-")</f>
        <v>0.383812820188438</v>
      </c>
      <c r="AT22" s="3" t="n">
        <f aca="false">IFERROR(CZ22/CY22,"-")</f>
        <v>27776.7555555556</v>
      </c>
      <c r="AU22" s="5" t="n">
        <f aca="false">IFERROR(DA22/BZ22,"-")</f>
        <v>0.571428571428571</v>
      </c>
      <c r="AV22" s="5" t="n">
        <f aca="false">IFERROR(DB22/CB22,"-")</f>
        <v>0.016684803769242</v>
      </c>
      <c r="AW22" s="3" t="n">
        <f aca="false">IFERROR(DB22/DA22,"-")</f>
        <v>970.303571428571</v>
      </c>
      <c r="AX22" s="5" t="n">
        <f aca="false">IFERROR(DC22/BZ22,"-")</f>
        <v>0.183673469387755</v>
      </c>
      <c r="AY22" s="5" t="n">
        <f aca="false">IFERROR(DD22/CB22,"-")</f>
        <v>0.00526671980878663</v>
      </c>
      <c r="AZ22" s="3" t="n">
        <f aca="false">IFERROR(DD22/DC22,"-")</f>
        <v>952.888888888889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724489795918367</v>
      </c>
      <c r="BE22" s="5" t="n">
        <f aca="false">IFERROR(DH22/CB22,"-")</f>
        <v>0.180898867434157</v>
      </c>
      <c r="BF22" s="3" t="n">
        <f aca="false">IFERROR(DH22/DG22,"-")</f>
        <v>8297.59154929577</v>
      </c>
      <c r="BG22" s="5" t="n">
        <f aca="false">IFERROR(DI22/BZ22,"-")</f>
        <v>0.224489795918367</v>
      </c>
      <c r="BH22" s="5" t="n">
        <f aca="false">IFERROR(DJ22/CB22,"-")</f>
        <v>0.03716580955551</v>
      </c>
      <c r="BI22" s="3" t="n">
        <f aca="false">IFERROR(DJ22/DI22,"-")</f>
        <v>5501.68181818182</v>
      </c>
      <c r="BJ22" s="5" t="n">
        <f aca="false">IFERROR(DK22/BZ22,"-")</f>
        <v>0.0102040816326531</v>
      </c>
      <c r="BK22" s="5" t="n">
        <f aca="false">IFERROR(DL22/CB22,"-")</f>
        <v>2.08801858090888E-005</v>
      </c>
      <c r="BL22" s="3" t="n">
        <f aca="false">IFERROR(DL22/DK22,"-")</f>
        <v>68</v>
      </c>
      <c r="BM22" s="5" t="n">
        <f aca="false">IFERROR(DM22/BZ22,"-")</f>
        <v>0.510204081632653</v>
      </c>
      <c r="BN22" s="5" t="n">
        <f aca="false">IFERROR(DN22/CB22,"-")</f>
        <v>0.331328016664845</v>
      </c>
      <c r="BO22" s="3" t="n">
        <f aca="false">IFERROR(DN22/DM22,"-")</f>
        <v>21580.56</v>
      </c>
      <c r="BP22" s="5" t="n">
        <f aca="false">IFERROR(DO22/BZ22,"-")</f>
        <v>0.836734693877551</v>
      </c>
      <c r="BQ22" s="3" t="n">
        <f aca="false">IFERROR(DP22/DO22,"-")</f>
        <v>18.5853658536585</v>
      </c>
      <c r="BR22" s="3" t="n">
        <f aca="false">IFERROR(DQ22/DO22,"-")</f>
        <v>11703.1707317073</v>
      </c>
      <c r="BS22" s="3" t="n">
        <f aca="false">IFERROR(DR22/DO22,"-")</f>
        <v>4832.19512195122</v>
      </c>
      <c r="BT22" s="5" t="n">
        <f aca="false">IFERROR(DS22/BZ22,"-")</f>
        <v>0.448979591836735</v>
      </c>
      <c r="BU22" s="5" t="n">
        <f aca="false">IFERROR(DT22/BZ22,"-")</f>
        <v>0.0816326530612245</v>
      </c>
      <c r="BV22" s="5" t="n">
        <f aca="false">IFERROR(DT22/DS22,"-")</f>
        <v>0.181818181818182</v>
      </c>
      <c r="BW22" s="5" t="n">
        <f aca="false">IFERROR(DU22/BZ22,"-")</f>
        <v>0</v>
      </c>
      <c r="BX22" s="5" t="n">
        <f aca="false">IFERROR(DU22/DS22,"-")</f>
        <v>0</v>
      </c>
      <c r="BZ22" s="6" t="n">
        <v>98</v>
      </c>
      <c r="CA22" s="6" t="n">
        <v>712</v>
      </c>
      <c r="CB22" s="6" t="n">
        <v>3256676</v>
      </c>
      <c r="CC22" s="6" t="n">
        <v>3256676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8939421</v>
      </c>
      <c r="CM22" s="6" t="n">
        <v>5</v>
      </c>
      <c r="CN22" s="6" t="n">
        <v>1850</v>
      </c>
      <c r="CO22" s="6" t="n">
        <v>1</v>
      </c>
      <c r="CP22" s="6" t="n">
        <v>70</v>
      </c>
      <c r="CQ22" s="6" t="n">
        <v>46</v>
      </c>
      <c r="CR22" s="6" t="n">
        <v>36591</v>
      </c>
      <c r="CS22" s="6" t="n">
        <v>0</v>
      </c>
      <c r="CT22" s="6" t="n">
        <v>0</v>
      </c>
      <c r="CU22" s="6" t="n">
        <v>64</v>
      </c>
      <c r="CV22" s="6" t="n">
        <v>28290</v>
      </c>
      <c r="CW22" s="6" t="n">
        <v>36</v>
      </c>
      <c r="CX22" s="6" t="n">
        <v>78938</v>
      </c>
      <c r="CY22" s="6" t="n">
        <v>45</v>
      </c>
      <c r="CZ22" s="6" t="n">
        <v>1249954</v>
      </c>
      <c r="DA22" s="6" t="n">
        <v>56</v>
      </c>
      <c r="DB22" s="6" t="n">
        <v>54337</v>
      </c>
      <c r="DC22" s="6" t="n">
        <v>18</v>
      </c>
      <c r="DD22" s="6" t="n">
        <v>17152</v>
      </c>
      <c r="DE22" s="6" t="n">
        <v>0</v>
      </c>
      <c r="DF22" s="6" t="n">
        <v>0</v>
      </c>
      <c r="DG22" s="6" t="n">
        <v>71</v>
      </c>
      <c r="DH22" s="6" t="n">
        <v>589129</v>
      </c>
      <c r="DI22" s="6" t="n">
        <v>22</v>
      </c>
      <c r="DJ22" s="6" t="n">
        <v>121037</v>
      </c>
      <c r="DK22" s="6" t="n">
        <v>1</v>
      </c>
      <c r="DL22" s="6" t="n">
        <v>68</v>
      </c>
      <c r="DM22" s="6" t="n">
        <v>50</v>
      </c>
      <c r="DN22" s="6" t="n">
        <v>1079028</v>
      </c>
      <c r="DO22" s="6" t="n">
        <v>82</v>
      </c>
      <c r="DP22" s="6" t="n">
        <v>1524</v>
      </c>
      <c r="DQ22" s="6" t="n">
        <v>959660</v>
      </c>
      <c r="DR22" s="6" t="n">
        <v>396240</v>
      </c>
      <c r="DS22" s="6" t="n">
        <v>44</v>
      </c>
      <c r="DT22" s="6" t="n">
        <v>8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2</v>
      </c>
      <c r="C23" s="7" t="s">
        <v>225</v>
      </c>
      <c r="D23" s="7" t="s">
        <v>222</v>
      </c>
      <c r="E23" s="7" t="s">
        <v>223</v>
      </c>
      <c r="F23" s="7" t="s">
        <v>218</v>
      </c>
      <c r="G23" s="4" t="n">
        <f aca="false">IFERROR(CA23/BZ23,"-")</f>
        <v>1.35271317829457</v>
      </c>
      <c r="H23" s="3" t="n">
        <f aca="false">IFERROR(CB23/BZ23,"-")</f>
        <v>1105.13565891473</v>
      </c>
      <c r="I23" s="3" t="n">
        <f aca="false">IFERROR(CB23/CA23,"-")</f>
        <v>816.977077363897</v>
      </c>
      <c r="J23" s="3" t="n">
        <f aca="false">IFERROR(CC23/BZ23,"-")</f>
        <v>8828.45736434109</v>
      </c>
      <c r="K23" s="3" t="n">
        <f aca="false">IFERROR(CC23/CA23,"-")</f>
        <v>6526.48137535817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656.01162790698</v>
      </c>
      <c r="Y23" s="3" t="n">
        <f aca="false">IFERROR(CL23/CA23,"-")</f>
        <v>1963.46991404011</v>
      </c>
      <c r="Z23" s="5" t="n">
        <f aca="false">IFERROR(CM23/BZ23,"-")</f>
        <v>0.356589147286822</v>
      </c>
      <c r="AA23" s="5" t="n">
        <f aca="false">IFERROR(CN23/CB23,"-")</f>
        <v>0.0843489697501096</v>
      </c>
      <c r="AB23" s="3" t="n">
        <f aca="false">IFERROR(CN23/CM23,"-")</f>
        <v>261.413043478261</v>
      </c>
      <c r="AC23" s="5" t="n">
        <f aca="false">IFERROR(CO23/BZ23,"-")</f>
        <v>0.732558139534884</v>
      </c>
      <c r="AD23" s="5" t="n">
        <f aca="false">IFERROR(CP23/CB23,"-")</f>
        <v>0.0989180184129768</v>
      </c>
      <c r="AE23" s="3" t="n">
        <f aca="false">IFERROR(CP23/CO23,"-")</f>
        <v>149.227513227513</v>
      </c>
      <c r="AF23" s="5" t="n">
        <f aca="false">IFERROR(CQ23/BZ23,"-")</f>
        <v>0.527131782945737</v>
      </c>
      <c r="AG23" s="5" t="n">
        <f aca="false">IFERROR(CR23/CB23,"-")</f>
        <v>0.0281981587023235</v>
      </c>
      <c r="AH23" s="3" t="n">
        <f aca="false">IFERROR(CR23/CQ23,"-")</f>
        <v>59.1176470588235</v>
      </c>
      <c r="AI23" s="5" t="n">
        <f aca="false">IFERROR(CS23/BZ23,"-")</f>
        <v>0.00387596899224806</v>
      </c>
      <c r="AJ23" s="5" t="n">
        <f aca="false">IFERROR(CT23/CB23,"-")</f>
        <v>0.00901359053046909</v>
      </c>
      <c r="AK23" s="3" t="n">
        <f aca="false">IFERROR(CT23/CS23,"-")</f>
        <v>2570</v>
      </c>
      <c r="AL23" s="5" t="n">
        <f aca="false">IFERROR(CU23/BZ23,"-")</f>
        <v>0.864341085271318</v>
      </c>
      <c r="AM23" s="5" t="n">
        <f aca="false">IFERROR(CV23/CB23,"-")</f>
        <v>0.50632880315651</v>
      </c>
      <c r="AN23" s="3" t="n">
        <f aca="false">IFERROR(CV23/CU23,"-")</f>
        <v>647.385650224215</v>
      </c>
      <c r="AO23" s="5" t="n">
        <f aca="false">IFERROR(CW23/BZ23,"-")</f>
        <v>0.0271317829457364</v>
      </c>
      <c r="AP23" s="5" t="n">
        <f aca="false">IFERROR(CX23/CB23,"-")</f>
        <v>0.0408487505480053</v>
      </c>
      <c r="AQ23" s="3" t="n">
        <f aca="false">IFERROR(CX23/CW23,"-")</f>
        <v>1663.85714285714</v>
      </c>
      <c r="AR23" s="5" t="n">
        <f aca="false">IFERROR(CY23/BZ23,"-")</f>
        <v>0.0426356589147287</v>
      </c>
      <c r="AS23" s="5" t="n">
        <f aca="false">IFERROR(CZ23/CB23,"-")</f>
        <v>0.0118088557650153</v>
      </c>
      <c r="AT23" s="3" t="n">
        <f aca="false">IFERROR(CZ23/CY23,"-")</f>
        <v>306.090909090909</v>
      </c>
      <c r="AU23" s="5" t="n">
        <f aca="false">IFERROR(DA23/BZ23,"-")</f>
        <v>0.263565891472868</v>
      </c>
      <c r="AV23" s="5" t="n">
        <f aca="false">IFERROR(DB23/CB23,"-")</f>
        <v>0.150944322665498</v>
      </c>
      <c r="AW23" s="3" t="n">
        <f aca="false">IFERROR(DB23/DA23,"-")</f>
        <v>632.911764705882</v>
      </c>
      <c r="AX23" s="5" t="n">
        <f aca="false">IFERROR(DC23/BZ23,"-")</f>
        <v>0.0775193798449612</v>
      </c>
      <c r="AY23" s="5" t="n">
        <f aca="false">IFERROR(DD23/CB23,"-")</f>
        <v>0.0580306882946076</v>
      </c>
      <c r="AZ23" s="3" t="n">
        <f aca="false">IFERROR(DD23/DC23,"-")</f>
        <v>827.3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0581395348837209</v>
      </c>
      <c r="BH23" s="5" t="n">
        <f aca="false">IFERROR(DJ23/CB23,"-")</f>
        <v>0.0115598421744849</v>
      </c>
      <c r="BI23" s="3" t="n">
        <f aca="false">IFERROR(DJ23/DI23,"-")</f>
        <v>219.733333333333</v>
      </c>
      <c r="BJ23" s="5" t="n">
        <f aca="false">IFERROR(DK23/BZ23,"-")</f>
        <v>0.0426356589147287</v>
      </c>
      <c r="BK23" s="5" t="n">
        <f aca="false">IFERROR(DL23/CB23,"-")</f>
        <v>0.00437702761946515</v>
      </c>
      <c r="BL23" s="3" t="n">
        <f aca="false">IFERROR(DL23/DK23,"-")</f>
        <v>113.454545454545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0387596899224806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258</v>
      </c>
      <c r="CA23" s="6" t="n">
        <v>349</v>
      </c>
      <c r="CB23" s="6" t="n">
        <v>285125</v>
      </c>
      <c r="CC23" s="6" t="n">
        <v>2277742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685251</v>
      </c>
      <c r="CM23" s="6" t="n">
        <v>92</v>
      </c>
      <c r="CN23" s="6" t="n">
        <v>24050</v>
      </c>
      <c r="CO23" s="6" t="n">
        <v>189</v>
      </c>
      <c r="CP23" s="6" t="n">
        <v>28204</v>
      </c>
      <c r="CQ23" s="6" t="n">
        <v>136</v>
      </c>
      <c r="CR23" s="6" t="n">
        <v>8040</v>
      </c>
      <c r="CS23" s="6" t="n">
        <v>1</v>
      </c>
      <c r="CT23" s="6" t="n">
        <v>2570</v>
      </c>
      <c r="CU23" s="6" t="n">
        <v>223</v>
      </c>
      <c r="CV23" s="6" t="n">
        <v>144367</v>
      </c>
      <c r="CW23" s="6" t="n">
        <v>7</v>
      </c>
      <c r="CX23" s="6" t="n">
        <v>11647</v>
      </c>
      <c r="CY23" s="6" t="n">
        <v>11</v>
      </c>
      <c r="CZ23" s="6" t="n">
        <v>3367</v>
      </c>
      <c r="DA23" s="6" t="n">
        <v>68</v>
      </c>
      <c r="DB23" s="6" t="n">
        <v>43038</v>
      </c>
      <c r="DC23" s="6" t="n">
        <v>20</v>
      </c>
      <c r="DD23" s="6" t="n">
        <v>16546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15</v>
      </c>
      <c r="DJ23" s="6" t="n">
        <v>3296</v>
      </c>
      <c r="DK23" s="6" t="n">
        <v>11</v>
      </c>
      <c r="DL23" s="6" t="n">
        <v>1248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32</v>
      </c>
      <c r="C24" s="7" t="s">
        <v>225</v>
      </c>
      <c r="D24" s="7" t="s">
        <v>222</v>
      </c>
      <c r="E24" s="7" t="s">
        <v>217</v>
      </c>
      <c r="F24" s="7" t="s">
        <v>218</v>
      </c>
      <c r="G24" s="4" t="n">
        <f aca="false">IFERROR(CA24/BZ24,"-")</f>
        <v>1.35714285714286</v>
      </c>
      <c r="H24" s="3" t="n">
        <f aca="false">IFERROR(CB24/BZ24,"-")</f>
        <v>1150.15306122449</v>
      </c>
      <c r="I24" s="3" t="n">
        <f aca="false">IFERROR(CB24/CA24,"-")</f>
        <v>847.481203007519</v>
      </c>
      <c r="J24" s="3" t="n">
        <f aca="false">IFERROR(CC24/BZ24,"-")</f>
        <v>11501.5306122449</v>
      </c>
      <c r="K24" s="3" t="n">
        <f aca="false">IFERROR(CC24/CA24,"-")</f>
        <v>8474.81203007519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3450.71428571429</v>
      </c>
      <c r="Y24" s="3" t="n">
        <f aca="false">IFERROR(CL24/CA24,"-")</f>
        <v>2542.63157894737</v>
      </c>
      <c r="Z24" s="5" t="n">
        <f aca="false">IFERROR(CM24/BZ24,"-")</f>
        <v>0.13265306122449</v>
      </c>
      <c r="AA24" s="5" t="n">
        <f aca="false">IFERROR(CN24/CB24,"-")</f>
        <v>0.0319833207647607</v>
      </c>
      <c r="AB24" s="3" t="n">
        <f aca="false">IFERROR(CN24/CM24,"-")</f>
        <v>277.307692307692</v>
      </c>
      <c r="AC24" s="5" t="n">
        <f aca="false">IFERROR(CO24/BZ24,"-")</f>
        <v>0.836734693877551</v>
      </c>
      <c r="AD24" s="5" t="n">
        <f aca="false">IFERROR(CP24/CB24,"-")</f>
        <v>0.0724127223528368</v>
      </c>
      <c r="AE24" s="3" t="n">
        <f aca="false">IFERROR(CP24/CO24,"-")</f>
        <v>99.5365853658537</v>
      </c>
      <c r="AF24" s="5" t="n">
        <f aca="false">IFERROR(CQ24/BZ24,"-")</f>
        <v>0.418367346938776</v>
      </c>
      <c r="AG24" s="5" t="n">
        <f aca="false">IFERROR(CR24/CB24,"-")</f>
        <v>0.0169808809830102</v>
      </c>
      <c r="AH24" s="3" t="n">
        <f aca="false">IFERROR(CR24/CQ24,"-")</f>
        <v>46.6829268292683</v>
      </c>
      <c r="AI24" s="5" t="n">
        <f aca="false">IFERROR(CS24/BZ24,"-")</f>
        <v>0.0102040816326531</v>
      </c>
      <c r="AJ24" s="5" t="n">
        <f aca="false">IFERROR(CT24/CB24,"-")</f>
        <v>0.0108237590382824</v>
      </c>
      <c r="AK24" s="3" t="n">
        <f aca="false">IFERROR(CT24/CS24,"-")</f>
        <v>1220</v>
      </c>
      <c r="AL24" s="5" t="n">
        <f aca="false">IFERROR(CU24/BZ24,"-")</f>
        <v>0.459183673469388</v>
      </c>
      <c r="AM24" s="5" t="n">
        <f aca="false">IFERROR(CV24/CB24,"-")</f>
        <v>0.323124695027281</v>
      </c>
      <c r="AN24" s="3" t="n">
        <f aca="false">IFERROR(CV24/CU24,"-")</f>
        <v>809.355555555556</v>
      </c>
      <c r="AO24" s="5" t="n">
        <f aca="false">IFERROR(CW24/BZ24,"-")</f>
        <v>0.0816326530612245</v>
      </c>
      <c r="AP24" s="5" t="n">
        <f aca="false">IFERROR(CX24/CB24,"-")</f>
        <v>0.0548019340815331</v>
      </c>
      <c r="AQ24" s="3" t="n">
        <f aca="false">IFERROR(CX24/CW24,"-")</f>
        <v>772.125</v>
      </c>
      <c r="AR24" s="5" t="n">
        <f aca="false">IFERROR(CY24/BZ24,"-")</f>
        <v>0.0510204081632653</v>
      </c>
      <c r="AS24" s="5" t="n">
        <f aca="false">IFERROR(CZ24/CB24,"-")</f>
        <v>0.0162533824246995</v>
      </c>
      <c r="AT24" s="3" t="n">
        <f aca="false">IFERROR(CZ24/CY24,"-")</f>
        <v>366.4</v>
      </c>
      <c r="AU24" s="5" t="n">
        <f aca="false">IFERROR(DA24/BZ24,"-")</f>
        <v>0.469387755102041</v>
      </c>
      <c r="AV24" s="5" t="n">
        <f aca="false">IFERROR(DB24/CB24,"-")</f>
        <v>0.325333806503127</v>
      </c>
      <c r="AW24" s="3" t="n">
        <f aca="false">IFERROR(DB24/DA24,"-")</f>
        <v>797.173913043478</v>
      </c>
      <c r="AX24" s="5" t="n">
        <f aca="false">IFERROR(DC24/BZ24,"-")</f>
        <v>0.102040816326531</v>
      </c>
      <c r="AY24" s="5" t="n">
        <f aca="false">IFERROR(DD24/CB24,"-")</f>
        <v>0.130284345473096</v>
      </c>
      <c r="AZ24" s="3" t="n">
        <f aca="false">IFERROR(DD24/DC24,"-")</f>
        <v>1468.5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316326530612245</v>
      </c>
      <c r="BH24" s="5" t="n">
        <f aca="false">IFERROR(DJ24/CB24,"-")</f>
        <v>0.0180011533513729</v>
      </c>
      <c r="BI24" s="3" t="n">
        <f aca="false">IFERROR(DJ24/DI24,"-")</f>
        <v>65.4516129032258</v>
      </c>
      <c r="BJ24" s="5" t="n">
        <f aca="false">IFERROR(DK24/BZ24,"-")</f>
        <v>0.193877551020408</v>
      </c>
      <c r="BK24" s="5" t="n">
        <f aca="false">IFERROR(DL24/CB24,"-")</f>
        <v>0.0164219491638203</v>
      </c>
      <c r="BL24" s="3" t="n">
        <f aca="false">IFERROR(DL24/DK24,"-")</f>
        <v>97.421052631579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98</v>
      </c>
      <c r="CA24" s="6" t="n">
        <v>133</v>
      </c>
      <c r="CB24" s="6" t="n">
        <v>112715</v>
      </c>
      <c r="CC24" s="6" t="n">
        <v>112715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338170</v>
      </c>
      <c r="CM24" s="6" t="n">
        <v>13</v>
      </c>
      <c r="CN24" s="6" t="n">
        <v>3605</v>
      </c>
      <c r="CO24" s="6" t="n">
        <v>82</v>
      </c>
      <c r="CP24" s="6" t="n">
        <v>8162</v>
      </c>
      <c r="CQ24" s="6" t="n">
        <v>41</v>
      </c>
      <c r="CR24" s="6" t="n">
        <v>1914</v>
      </c>
      <c r="CS24" s="6" t="n">
        <v>1</v>
      </c>
      <c r="CT24" s="6" t="n">
        <v>1220</v>
      </c>
      <c r="CU24" s="6" t="n">
        <v>45</v>
      </c>
      <c r="CV24" s="6" t="n">
        <v>36421</v>
      </c>
      <c r="CW24" s="6" t="n">
        <v>8</v>
      </c>
      <c r="CX24" s="6" t="n">
        <v>6177</v>
      </c>
      <c r="CY24" s="6" t="n">
        <v>5</v>
      </c>
      <c r="CZ24" s="6" t="n">
        <v>1832</v>
      </c>
      <c r="DA24" s="6" t="n">
        <v>46</v>
      </c>
      <c r="DB24" s="6" t="n">
        <v>36670</v>
      </c>
      <c r="DC24" s="6" t="n">
        <v>10</v>
      </c>
      <c r="DD24" s="6" t="n">
        <v>14685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31</v>
      </c>
      <c r="DJ24" s="6" t="n">
        <v>2029</v>
      </c>
      <c r="DK24" s="6" t="n">
        <v>19</v>
      </c>
      <c r="DL24" s="6" t="n">
        <v>1851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32</v>
      </c>
      <c r="C25" s="7" t="s">
        <v>225</v>
      </c>
      <c r="D25" s="7" t="s">
        <v>222</v>
      </c>
      <c r="E25" s="7" t="s">
        <v>219</v>
      </c>
      <c r="F25" s="7" t="s">
        <v>218</v>
      </c>
      <c r="G25" s="4" t="n">
        <f aca="false">IFERROR(CA25/BZ25,"-")</f>
        <v>1.325</v>
      </c>
      <c r="H25" s="3" t="n">
        <f aca="false">IFERROR(CB25/BZ25,"-")</f>
        <v>917.65</v>
      </c>
      <c r="I25" s="3" t="n">
        <f aca="false">IFERROR(CB25/CA25,"-")</f>
        <v>692.566037735849</v>
      </c>
      <c r="J25" s="3" t="n">
        <f aca="false">IFERROR(CC25/BZ25,"-")</f>
        <v>7814.2</v>
      </c>
      <c r="K25" s="3" t="n">
        <f aca="false">IFERROR(CC25/CA25,"-")</f>
        <v>5897.50943396226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344.325</v>
      </c>
      <c r="Y25" s="3" t="n">
        <f aca="false">IFERROR(CL25/CA25,"-")</f>
        <v>1769.30188679245</v>
      </c>
      <c r="Z25" s="5" t="n">
        <f aca="false">IFERROR(CM25/BZ25,"-")</f>
        <v>0.475</v>
      </c>
      <c r="AA25" s="5" t="n">
        <f aca="false">IFERROR(CN25/CB25,"-")</f>
        <v>0.13569988557729</v>
      </c>
      <c r="AB25" s="3" t="n">
        <f aca="false">IFERROR(CN25/CM25,"-")</f>
        <v>262.157894736842</v>
      </c>
      <c r="AC25" s="5" t="n">
        <f aca="false">IFERROR(CO25/BZ25,"-")</f>
        <v>0.575</v>
      </c>
      <c r="AD25" s="5" t="n">
        <f aca="false">IFERROR(CP25/CB25,"-")</f>
        <v>0.096932381626982</v>
      </c>
      <c r="AE25" s="3" t="n">
        <f aca="false">IFERROR(CP25/CO25,"-")</f>
        <v>154.695652173913</v>
      </c>
      <c r="AF25" s="5" t="n">
        <f aca="false">IFERROR(CQ25/BZ25,"-")</f>
        <v>0.45</v>
      </c>
      <c r="AG25" s="5" t="n">
        <f aca="false">IFERROR(CR25/CB25,"-")</f>
        <v>0.0308941317495777</v>
      </c>
      <c r="AH25" s="3" t="n">
        <f aca="false">IFERROR(CR25/CQ25,"-")</f>
        <v>63</v>
      </c>
      <c r="AI25" s="5" t="n">
        <f aca="false">IFERROR(CS25/BZ25,"-")</f>
        <v>0.025</v>
      </c>
      <c r="AJ25" s="5" t="n">
        <f aca="false">IFERROR(CT25/CB25,"-")</f>
        <v>0.00487658693401624</v>
      </c>
      <c r="AK25" s="3" t="n">
        <f aca="false">IFERROR(CT25/CS25,"-")</f>
        <v>179</v>
      </c>
      <c r="AL25" s="5" t="n">
        <f aca="false">IFERROR(CU25/BZ25,"-")</f>
        <v>0.725</v>
      </c>
      <c r="AM25" s="5" t="n">
        <f aca="false">IFERROR(CV25/CB25,"-")</f>
        <v>0.308532664959407</v>
      </c>
      <c r="AN25" s="3" t="n">
        <f aca="false">IFERROR(CV25/CU25,"-")</f>
        <v>390.51724137931</v>
      </c>
      <c r="AO25" s="5" t="n">
        <f aca="false">IFERROR(CW25/BZ25,"-")</f>
        <v>0.025</v>
      </c>
      <c r="AP25" s="5" t="n">
        <f aca="false">IFERROR(CX25/CB25,"-")</f>
        <v>0.0166185364790497</v>
      </c>
      <c r="AQ25" s="3" t="n">
        <f aca="false">IFERROR(CX25/CW25,"-")</f>
        <v>610</v>
      </c>
      <c r="AR25" s="5" t="n">
        <f aca="false">IFERROR(CY25/BZ25,"-")</f>
        <v>0.025</v>
      </c>
      <c r="AS25" s="5" t="n">
        <f aca="false">IFERROR(CZ25/CB25,"-")</f>
        <v>0.084727292540729</v>
      </c>
      <c r="AT25" s="3" t="n">
        <f aca="false">IFERROR(CZ25/CY25,"-")</f>
        <v>3110</v>
      </c>
      <c r="AU25" s="5" t="n">
        <f aca="false">IFERROR(DA25/BZ25,"-")</f>
        <v>0.225</v>
      </c>
      <c r="AV25" s="5" t="n">
        <f aca="false">IFERROR(DB25/CB25,"-")</f>
        <v>0.22486786901324</v>
      </c>
      <c r="AW25" s="3" t="n">
        <f aca="false">IFERROR(DB25/DA25,"-")</f>
        <v>917.111111111111</v>
      </c>
      <c r="AX25" s="5" t="n">
        <f aca="false">IFERROR(DC25/BZ25,"-")</f>
        <v>0.05</v>
      </c>
      <c r="AY25" s="5" t="n">
        <f aca="false">IFERROR(DD25/CB25,"-")</f>
        <v>0.0567209720481665</v>
      </c>
      <c r="AZ25" s="3" t="n">
        <f aca="false">IFERROR(DD25/DC25,"-")</f>
        <v>1041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15</v>
      </c>
      <c r="BH25" s="5" t="n">
        <f aca="false">IFERROR(DJ25/CB25,"-")</f>
        <v>0.0180351986051327</v>
      </c>
      <c r="BI25" s="3" t="n">
        <f aca="false">IFERROR(DJ25/DI25,"-")</f>
        <v>110.333333333333</v>
      </c>
      <c r="BJ25" s="5" t="n">
        <f aca="false">IFERROR(DK25/BZ25,"-")</f>
        <v>0.125</v>
      </c>
      <c r="BK25" s="5" t="n">
        <f aca="false">IFERROR(DL25/CB25,"-")</f>
        <v>0.011033618481992</v>
      </c>
      <c r="BL25" s="3" t="n">
        <f aca="false">IFERROR(DL25/DK25,"-")</f>
        <v>81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40</v>
      </c>
      <c r="CA25" s="6" t="n">
        <v>53</v>
      </c>
      <c r="CB25" s="6" t="n">
        <v>36706</v>
      </c>
      <c r="CC25" s="6" t="n">
        <v>312568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93773</v>
      </c>
      <c r="CM25" s="6" t="n">
        <v>19</v>
      </c>
      <c r="CN25" s="6" t="n">
        <v>4981</v>
      </c>
      <c r="CO25" s="6" t="n">
        <v>23</v>
      </c>
      <c r="CP25" s="6" t="n">
        <v>3558</v>
      </c>
      <c r="CQ25" s="6" t="n">
        <v>18</v>
      </c>
      <c r="CR25" s="6" t="n">
        <v>1134</v>
      </c>
      <c r="CS25" s="6" t="n">
        <v>1</v>
      </c>
      <c r="CT25" s="6" t="n">
        <v>179</v>
      </c>
      <c r="CU25" s="6" t="n">
        <v>29</v>
      </c>
      <c r="CV25" s="6" t="n">
        <v>11325</v>
      </c>
      <c r="CW25" s="6" t="n">
        <v>1</v>
      </c>
      <c r="CX25" s="6" t="n">
        <v>610</v>
      </c>
      <c r="CY25" s="6" t="n">
        <v>1</v>
      </c>
      <c r="CZ25" s="6" t="n">
        <v>3110</v>
      </c>
      <c r="DA25" s="6" t="n">
        <v>9</v>
      </c>
      <c r="DB25" s="6" t="n">
        <v>8254</v>
      </c>
      <c r="DC25" s="6" t="n">
        <v>2</v>
      </c>
      <c r="DD25" s="6" t="n">
        <v>2082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6</v>
      </c>
      <c r="DJ25" s="6" t="n">
        <v>662</v>
      </c>
      <c r="DK25" s="6" t="n">
        <v>5</v>
      </c>
      <c r="DL25" s="6" t="n">
        <v>405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32</v>
      </c>
      <c r="C26" s="7" t="s">
        <v>225</v>
      </c>
      <c r="D26" s="7" t="s">
        <v>222</v>
      </c>
      <c r="E26" s="7" t="s">
        <v>220</v>
      </c>
      <c r="F26" s="7" t="s">
        <v>221</v>
      </c>
      <c r="G26" s="4" t="n">
        <f aca="false">IFERROR(CA26/BZ26,"-")</f>
        <v>2.29577464788732</v>
      </c>
      <c r="H26" s="3" t="n">
        <f aca="false">IFERROR(CB26/BZ26,"-")</f>
        <v>3150.81690140845</v>
      </c>
      <c r="I26" s="3" t="n">
        <f aca="false">IFERROR(CB26/CA26,"-")</f>
        <v>1372.44171779141</v>
      </c>
      <c r="J26" s="3" t="n">
        <f aca="false">IFERROR(CC26/BZ26,"-")</f>
        <v>31508.1690140845</v>
      </c>
      <c r="K26" s="3" t="n">
        <f aca="false">IFERROR(CC26/CA26,"-")</f>
        <v>13724.4171779141</v>
      </c>
      <c r="L26" s="5" t="n">
        <f aca="false">IFERROR(CD26/BZ26,"-")</f>
        <v>0.0140845070422535</v>
      </c>
      <c r="M26" s="5" t="n">
        <f aca="false">IFERROR(CE26/CB26,"-")</f>
        <v>0.00840828222504336</v>
      </c>
      <c r="N26" s="3" t="n">
        <f aca="false">IFERROR(CE26/CD26,"-")</f>
        <v>1881</v>
      </c>
      <c r="O26" s="5" t="n">
        <f aca="false">IFERROR(CF26/BZ26,"-")</f>
        <v>0.577464788732394</v>
      </c>
      <c r="P26" s="5" t="n">
        <f aca="false">IFERROR(CG26/CB26,"-")</f>
        <v>0.273575375042466</v>
      </c>
      <c r="Q26" s="3" t="n">
        <f aca="false">IFERROR(CG26/CF26,"-")</f>
        <v>1492.70731707317</v>
      </c>
      <c r="R26" s="5" t="n">
        <f aca="false">IFERROR(CH26/BZ26,"-")</f>
        <v>0.408450704225352</v>
      </c>
      <c r="S26" s="5" t="n">
        <f aca="false">IFERROR(CI26/CB26,"-")</f>
        <v>0.661165447815903</v>
      </c>
      <c r="T26" s="3" t="n">
        <f aca="false">IFERROR(CI26/CH26,"-")</f>
        <v>5100.27586206897</v>
      </c>
      <c r="U26" s="5" t="n">
        <f aca="false">IFERROR(CJ26/BZ26,"-")</f>
        <v>1</v>
      </c>
      <c r="V26" s="5" t="n">
        <f aca="false">IFERROR(CK26/CB26,"-")</f>
        <v>0.943149105083412</v>
      </c>
      <c r="W26" s="3" t="n">
        <f aca="false">IFERROR(CK26/CJ26,"-")</f>
        <v>2971.69014084507</v>
      </c>
      <c r="X26" s="3" t="n">
        <f aca="false">IFERROR(CL26/BZ26,"-")</f>
        <v>8692.69014084507</v>
      </c>
      <c r="Y26" s="3" t="n">
        <f aca="false">IFERROR(CL26/CA26,"-")</f>
        <v>3786.38650306748</v>
      </c>
      <c r="Z26" s="5" t="n">
        <f aca="false">IFERROR(CM26/BZ26,"-")</f>
        <v>0.0563380281690141</v>
      </c>
      <c r="AA26" s="5" t="n">
        <f aca="false">IFERROR(CN26/CB26,"-")</f>
        <v>0.0042242566202371</v>
      </c>
      <c r="AB26" s="3" t="n">
        <f aca="false">IFERROR(CN26/CM26,"-")</f>
        <v>236.25</v>
      </c>
      <c r="AC26" s="5" t="n">
        <f aca="false">IFERROR(CO26/BZ26,"-")</f>
        <v>0.943661971830986</v>
      </c>
      <c r="AD26" s="5" t="n">
        <f aca="false">IFERROR(CP26/CB26,"-")</f>
        <v>0.056149087202961</v>
      </c>
      <c r="AE26" s="3" t="n">
        <f aca="false">IFERROR(CP26/CO26,"-")</f>
        <v>187.477611940299</v>
      </c>
      <c r="AF26" s="5" t="n">
        <f aca="false">IFERROR(CQ26/BZ26,"-")</f>
        <v>0.366197183098592</v>
      </c>
      <c r="AG26" s="5" t="n">
        <f aca="false">IFERROR(CR26/CB26,"-")</f>
        <v>0.0307767268045846</v>
      </c>
      <c r="AH26" s="3" t="n">
        <f aca="false">IFERROR(CR26/CQ26,"-")</f>
        <v>264.807692307692</v>
      </c>
      <c r="AI26" s="5" t="n">
        <f aca="false">IFERROR(CS26/BZ26,"-")</f>
        <v>0.0422535211267606</v>
      </c>
      <c r="AJ26" s="5" t="n">
        <f aca="false">IFERROR(CT26/CB26,"-")</f>
        <v>0.103174674128775</v>
      </c>
      <c r="AK26" s="3" t="n">
        <f aca="false">IFERROR(CT26/CS26,"-")</f>
        <v>7693.66666666667</v>
      </c>
      <c r="AL26" s="5" t="n">
        <f aca="false">IFERROR(CU26/BZ26,"-")</f>
        <v>0.183098591549296</v>
      </c>
      <c r="AM26" s="5" t="n">
        <f aca="false">IFERROR(CV26/CB26,"-")</f>
        <v>0.159171777495664</v>
      </c>
      <c r="AN26" s="3" t="n">
        <f aca="false">IFERROR(CV26/CU26,"-")</f>
        <v>2739.07692307692</v>
      </c>
      <c r="AO26" s="5" t="n">
        <f aca="false">IFERROR(CW26/BZ26,"-")</f>
        <v>0.0422535211267606</v>
      </c>
      <c r="AP26" s="5" t="n">
        <f aca="false">IFERROR(CX26/CB26,"-")</f>
        <v>0.146119048044773</v>
      </c>
      <c r="AQ26" s="3" t="n">
        <f aca="false">IFERROR(CX26/CW26,"-")</f>
        <v>10896</v>
      </c>
      <c r="AR26" s="5" t="n">
        <f aca="false">IFERROR(CY26/BZ26,"-")</f>
        <v>0.028169014084507</v>
      </c>
      <c r="AS26" s="5" t="n">
        <f aca="false">IFERROR(CZ26/CB26,"-")</f>
        <v>0.163042895202675</v>
      </c>
      <c r="AT26" s="3" t="n">
        <f aca="false">IFERROR(CZ26/CY26,"-")</f>
        <v>18237</v>
      </c>
      <c r="AU26" s="5" t="n">
        <f aca="false">IFERROR(DA26/BZ26,"-")</f>
        <v>0.28169014084507</v>
      </c>
      <c r="AV26" s="5" t="n">
        <f aca="false">IFERROR(DB26/CB26,"-")</f>
        <v>0.0760634398412216</v>
      </c>
      <c r="AW26" s="3" t="n">
        <f aca="false">IFERROR(DB26/DA26,"-")</f>
        <v>850.8</v>
      </c>
      <c r="AX26" s="5" t="n">
        <f aca="false">IFERROR(DC26/BZ26,"-")</f>
        <v>0.112676056338028</v>
      </c>
      <c r="AY26" s="5" t="n">
        <f aca="false">IFERROR(DD26/CB26,"-")</f>
        <v>0.0480134818602822</v>
      </c>
      <c r="AZ26" s="3" t="n">
        <f aca="false">IFERROR(DD26/DC26,"-")</f>
        <v>1342.625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788732394366197</v>
      </c>
      <c r="BH26" s="5" t="n">
        <f aca="false">IFERROR(DJ26/CB26,"-")</f>
        <v>0.206273356339514</v>
      </c>
      <c r="BI26" s="3" t="n">
        <f aca="false">IFERROR(DJ26/DI26,"-")</f>
        <v>824.017857142857</v>
      </c>
      <c r="BJ26" s="5" t="n">
        <f aca="false">IFERROR(DK26/BZ26,"-")</f>
        <v>0.704225352112676</v>
      </c>
      <c r="BK26" s="5" t="n">
        <f aca="false">IFERROR(DL26/CB26,"-")</f>
        <v>0.0265927011997783</v>
      </c>
      <c r="BL26" s="3" t="n">
        <f aca="false">IFERROR(DL26/DK26,"-")</f>
        <v>118.98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.028169014084507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.0140845070422535</v>
      </c>
      <c r="BX26" s="5" t="n">
        <f aca="false">IFERROR(DU26/DS26,"-")</f>
        <v>0.5</v>
      </c>
      <c r="BZ26" s="6" t="n">
        <v>71</v>
      </c>
      <c r="CA26" s="6" t="n">
        <v>163</v>
      </c>
      <c r="CB26" s="6" t="n">
        <v>223708</v>
      </c>
      <c r="CC26" s="6" t="n">
        <v>2237080</v>
      </c>
      <c r="CD26" s="6" t="n">
        <v>1</v>
      </c>
      <c r="CE26" s="6" t="n">
        <v>1881</v>
      </c>
      <c r="CF26" s="6" t="n">
        <v>41</v>
      </c>
      <c r="CG26" s="6" t="n">
        <v>61201</v>
      </c>
      <c r="CH26" s="6" t="n">
        <v>29</v>
      </c>
      <c r="CI26" s="6" t="n">
        <v>147908</v>
      </c>
      <c r="CJ26" s="6" t="n">
        <v>71</v>
      </c>
      <c r="CK26" s="6" t="n">
        <v>210990</v>
      </c>
      <c r="CL26" s="6" t="n">
        <v>617181</v>
      </c>
      <c r="CM26" s="6" t="n">
        <v>4</v>
      </c>
      <c r="CN26" s="6" t="n">
        <v>945</v>
      </c>
      <c r="CO26" s="6" t="n">
        <v>67</v>
      </c>
      <c r="CP26" s="6" t="n">
        <v>12561</v>
      </c>
      <c r="CQ26" s="6" t="n">
        <v>26</v>
      </c>
      <c r="CR26" s="6" t="n">
        <v>6885</v>
      </c>
      <c r="CS26" s="6" t="n">
        <v>3</v>
      </c>
      <c r="CT26" s="6" t="n">
        <v>23081</v>
      </c>
      <c r="CU26" s="6" t="n">
        <v>13</v>
      </c>
      <c r="CV26" s="6" t="n">
        <v>35608</v>
      </c>
      <c r="CW26" s="6" t="n">
        <v>3</v>
      </c>
      <c r="CX26" s="6" t="n">
        <v>32688</v>
      </c>
      <c r="CY26" s="6" t="n">
        <v>2</v>
      </c>
      <c r="CZ26" s="6" t="n">
        <v>36474</v>
      </c>
      <c r="DA26" s="6" t="n">
        <v>20</v>
      </c>
      <c r="DB26" s="6" t="n">
        <v>17016</v>
      </c>
      <c r="DC26" s="6" t="n">
        <v>8</v>
      </c>
      <c r="DD26" s="6" t="n">
        <v>10741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56</v>
      </c>
      <c r="DJ26" s="6" t="n">
        <v>46145</v>
      </c>
      <c r="DK26" s="6" t="n">
        <v>50</v>
      </c>
      <c r="DL26" s="6" t="n">
        <v>5949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2</v>
      </c>
      <c r="DT26" s="6" t="n">
        <v>0</v>
      </c>
      <c r="DU26" s="6" t="n">
        <v>1</v>
      </c>
    </row>
    <row r="27" customFormat="false" ht="13.5" hidden="false" customHeight="false" outlineLevel="0" collapsed="false">
      <c r="A27" s="7" t="s">
        <v>213</v>
      </c>
      <c r="B27" s="7" t="s">
        <v>232</v>
      </c>
      <c r="C27" s="7" t="s">
        <v>225</v>
      </c>
      <c r="D27" s="7" t="s">
        <v>222</v>
      </c>
      <c r="E27" s="7" t="s">
        <v>220</v>
      </c>
      <c r="F27" s="7" t="s">
        <v>218</v>
      </c>
      <c r="G27" s="4" t="n">
        <f aca="false">IFERROR(CA27/BZ27,"-")</f>
        <v>1.35498519249753</v>
      </c>
      <c r="H27" s="3" t="n">
        <f aca="false">IFERROR(CB27/BZ27,"-")</f>
        <v>913.925765054294</v>
      </c>
      <c r="I27" s="3" t="n">
        <f aca="false">IFERROR(CB27/CA27,"-")</f>
        <v>674.491330322017</v>
      </c>
      <c r="J27" s="3" t="n">
        <f aca="false">IFERROR(CC27/BZ27,"-")</f>
        <v>9139.25765054294</v>
      </c>
      <c r="K27" s="3" t="n">
        <f aca="false">IFERROR(CC27/CA27,"-")</f>
        <v>6744.91330322017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739.20039486673</v>
      </c>
      <c r="Y27" s="3" t="n">
        <f aca="false">IFERROR(CL27/CA27,"-")</f>
        <v>2021.5721987469</v>
      </c>
      <c r="Z27" s="5" t="n">
        <f aca="false">IFERROR(CM27/BZ27,"-")</f>
        <v>0.451530108588351</v>
      </c>
      <c r="AA27" s="5" t="n">
        <f aca="false">IFERROR(CN27/CB27,"-")</f>
        <v>0.140738650871867</v>
      </c>
      <c r="AB27" s="3" t="n">
        <f aca="false">IFERROR(CN27/CM27,"-")</f>
        <v>284.864013992129</v>
      </c>
      <c r="AC27" s="5" t="n">
        <f aca="false">IFERROR(CO27/BZ27,"-")</f>
        <v>0.609871668311945</v>
      </c>
      <c r="AD27" s="5" t="n">
        <f aca="false">IFERROR(CP27/CB27,"-")</f>
        <v>0.0883843151724528</v>
      </c>
      <c r="AE27" s="3" t="n">
        <f aca="false">IFERROR(CP27/CO27,"-")</f>
        <v>132.448688896083</v>
      </c>
      <c r="AF27" s="5" t="n">
        <f aca="false">IFERROR(CQ27/BZ27,"-")</f>
        <v>0.304244817374136</v>
      </c>
      <c r="AG27" s="5" t="n">
        <f aca="false">IFERROR(CR27/CB27,"-")</f>
        <v>0.0390757553303778</v>
      </c>
      <c r="AH27" s="3" t="n">
        <f aca="false">IFERROR(CR27/CQ27,"-")</f>
        <v>117.380272550292</v>
      </c>
      <c r="AI27" s="5" t="n">
        <f aca="false">IFERROR(CS27/BZ27,"-")</f>
        <v>0.00493583415597236</v>
      </c>
      <c r="AJ27" s="5" t="n">
        <f aca="false">IFERROR(CT27/CB27,"-")</f>
        <v>0.0226701726537329</v>
      </c>
      <c r="AK27" s="3" t="n">
        <f aca="false">IFERROR(CT27/CS27,"-")</f>
        <v>4197.64</v>
      </c>
      <c r="AL27" s="5" t="n">
        <f aca="false">IFERROR(CU27/BZ27,"-")</f>
        <v>0.246199407699901</v>
      </c>
      <c r="AM27" s="5" t="n">
        <f aca="false">IFERROR(CV27/CB27,"-")</f>
        <v>0.122074713644359</v>
      </c>
      <c r="AN27" s="3" t="n">
        <f aca="false">IFERROR(CV27/CU27,"-")</f>
        <v>453.15797914996</v>
      </c>
      <c r="AO27" s="5" t="n">
        <f aca="false">IFERROR(CW27/BZ27,"-")</f>
        <v>0.0529121421520237</v>
      </c>
      <c r="AP27" s="5" t="n">
        <f aca="false">IFERROR(CX27/CB27,"-")</f>
        <v>0.0605845625674817</v>
      </c>
      <c r="AQ27" s="3" t="n">
        <f aca="false">IFERROR(CX27/CW27,"-")</f>
        <v>1046.44776119403</v>
      </c>
      <c r="AR27" s="5" t="n">
        <f aca="false">IFERROR(CY27/BZ27,"-")</f>
        <v>0.168015794669299</v>
      </c>
      <c r="AS27" s="5" t="n">
        <f aca="false">IFERROR(CZ27/CB27,"-")</f>
        <v>0.0559511984573887</v>
      </c>
      <c r="AT27" s="3" t="n">
        <f aca="false">IFERROR(CZ27/CY27,"-")</f>
        <v>304.347826086957</v>
      </c>
      <c r="AU27" s="5" t="n">
        <f aca="false">IFERROR(DA27/BZ27,"-")</f>
        <v>0.477788746298124</v>
      </c>
      <c r="AV27" s="5" t="n">
        <f aca="false">IFERROR(DB27/CB27,"-")</f>
        <v>0.289428852758481</v>
      </c>
      <c r="AW27" s="3" t="n">
        <f aca="false">IFERROR(DB27/DA27,"-")</f>
        <v>553.626446280992</v>
      </c>
      <c r="AX27" s="5" t="n">
        <f aca="false">IFERROR(DC27/BZ27,"-")</f>
        <v>0.0764067127344521</v>
      </c>
      <c r="AY27" s="5" t="n">
        <f aca="false">IFERROR(DD27/CB27,"-")</f>
        <v>0.0784662631555525</v>
      </c>
      <c r="AZ27" s="3" t="n">
        <f aca="false">IFERROR(DD27/DC27,"-")</f>
        <v>938.560723514212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454491609081935</v>
      </c>
      <c r="BH27" s="5" t="n">
        <f aca="false">IFERROR(DJ27/CB27,"-")</f>
        <v>0.0860996052308106</v>
      </c>
      <c r="BI27" s="3" t="n">
        <f aca="false">IFERROR(DJ27/DI27,"-")</f>
        <v>173.135534317984</v>
      </c>
      <c r="BJ27" s="5" t="n">
        <f aca="false">IFERROR(DK27/BZ27,"-")</f>
        <v>0.503849950641659</v>
      </c>
      <c r="BK27" s="5" t="n">
        <f aca="false">IFERROR(DL27/CB27,"-")</f>
        <v>0.0474286859850241</v>
      </c>
      <c r="BL27" s="3" t="n">
        <f aca="false">IFERROR(DL27/DK27,"-")</f>
        <v>86.0301724137931</v>
      </c>
      <c r="BM27" s="5" t="n">
        <f aca="false">IFERROR(DM27/BZ27,"-")</f>
        <v>0.000197433366238894</v>
      </c>
      <c r="BN27" s="5" t="n">
        <f aca="false">IFERROR(DN27/CB27,"-")</f>
        <v>0.0054395798345832</v>
      </c>
      <c r="BO27" s="3" t="n">
        <f aca="false">IFERROR(DN27/DM27,"-")</f>
        <v>25180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.00157946692991115</v>
      </c>
      <c r="BU27" s="5" t="n">
        <f aca="false">IFERROR(DT27/BZ27,"-")</f>
        <v>0.000197433366238894</v>
      </c>
      <c r="BV27" s="5" t="n">
        <f aca="false">IFERROR(DT27/DS27,"-")</f>
        <v>0.125</v>
      </c>
      <c r="BW27" s="5" t="n">
        <f aca="false">IFERROR(DU27/BZ27,"-")</f>
        <v>0.000394866732477789</v>
      </c>
      <c r="BX27" s="5" t="n">
        <f aca="false">IFERROR(DU27/DS27,"-")</f>
        <v>0.25</v>
      </c>
      <c r="BZ27" s="6" t="n">
        <v>5065</v>
      </c>
      <c r="CA27" s="6" t="n">
        <v>6863</v>
      </c>
      <c r="CB27" s="6" t="n">
        <v>4629034</v>
      </c>
      <c r="CC27" s="6" t="n">
        <v>4629034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3874050</v>
      </c>
      <c r="CM27" s="6" t="n">
        <v>2287</v>
      </c>
      <c r="CN27" s="6" t="n">
        <v>651484</v>
      </c>
      <c r="CO27" s="6" t="n">
        <v>3089</v>
      </c>
      <c r="CP27" s="6" t="n">
        <v>409134</v>
      </c>
      <c r="CQ27" s="6" t="n">
        <v>1541</v>
      </c>
      <c r="CR27" s="6" t="n">
        <v>180883</v>
      </c>
      <c r="CS27" s="6" t="n">
        <v>25</v>
      </c>
      <c r="CT27" s="6" t="n">
        <v>104941</v>
      </c>
      <c r="CU27" s="6" t="n">
        <v>1247</v>
      </c>
      <c r="CV27" s="6" t="n">
        <v>565088</v>
      </c>
      <c r="CW27" s="6" t="n">
        <v>268</v>
      </c>
      <c r="CX27" s="6" t="n">
        <v>280448</v>
      </c>
      <c r="CY27" s="6" t="n">
        <v>851</v>
      </c>
      <c r="CZ27" s="6" t="n">
        <v>259000</v>
      </c>
      <c r="DA27" s="6" t="n">
        <v>2420</v>
      </c>
      <c r="DB27" s="6" t="n">
        <v>1339776</v>
      </c>
      <c r="DC27" s="6" t="n">
        <v>387</v>
      </c>
      <c r="DD27" s="6" t="n">
        <v>363223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2302</v>
      </c>
      <c r="DJ27" s="6" t="n">
        <v>398558</v>
      </c>
      <c r="DK27" s="6" t="n">
        <v>2552</v>
      </c>
      <c r="DL27" s="6" t="n">
        <v>219549</v>
      </c>
      <c r="DM27" s="6" t="n">
        <v>1</v>
      </c>
      <c r="DN27" s="6" t="n">
        <v>2518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8</v>
      </c>
      <c r="DT27" s="6" t="n">
        <v>1</v>
      </c>
      <c r="DU27" s="6" t="n">
        <v>2</v>
      </c>
    </row>
    <row r="28" customFormat="false" ht="13.5" hidden="false" customHeight="false" outlineLevel="0" collapsed="false">
      <c r="A28" s="7" t="s">
        <v>213</v>
      </c>
      <c r="B28" s="7" t="s">
        <v>232</v>
      </c>
      <c r="C28" s="7" t="s">
        <v>225</v>
      </c>
      <c r="D28" s="7" t="s">
        <v>224</v>
      </c>
      <c r="E28" s="7" t="s">
        <v>223</v>
      </c>
      <c r="F28" s="7" t="s">
        <v>218</v>
      </c>
      <c r="G28" s="4" t="n">
        <f aca="false">IFERROR(CA28/BZ28,"-")</f>
        <v>1.58823529411765</v>
      </c>
      <c r="H28" s="3" t="n">
        <f aca="false">IFERROR(CB28/BZ28,"-")</f>
        <v>660.941176470588</v>
      </c>
      <c r="I28" s="3" t="n">
        <f aca="false">IFERROR(CB28/CA28,"-")</f>
        <v>416.148148148148</v>
      </c>
      <c r="J28" s="3" t="n">
        <f aca="false">IFERROR(CC28/BZ28,"-")</f>
        <v>5057.23529411765</v>
      </c>
      <c r="K28" s="3" t="n">
        <f aca="false">IFERROR(CC28/CA28,"-")</f>
        <v>3184.18518518519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727.82352941176</v>
      </c>
      <c r="Y28" s="3" t="n">
        <f aca="false">IFERROR(CL28/CA28,"-")</f>
        <v>1087.88888888889</v>
      </c>
      <c r="Z28" s="5" t="n">
        <f aca="false">IFERROR(CM28/BZ28,"-")</f>
        <v>0.352941176470588</v>
      </c>
      <c r="AA28" s="5" t="n">
        <f aca="false">IFERROR(CN28/CB28,"-")</f>
        <v>0.121751512993948</v>
      </c>
      <c r="AB28" s="3" t="n">
        <f aca="false">IFERROR(CN28/CM28,"-")</f>
        <v>228</v>
      </c>
      <c r="AC28" s="5" t="n">
        <f aca="false">IFERROR(CO28/BZ28,"-")</f>
        <v>0.764705882352941</v>
      </c>
      <c r="AD28" s="5" t="n">
        <f aca="false">IFERROR(CP28/CB28,"-")</f>
        <v>0.0815236739053044</v>
      </c>
      <c r="AE28" s="3" t="n">
        <f aca="false">IFERROR(CP28/CO28,"-")</f>
        <v>70.4615384615385</v>
      </c>
      <c r="AF28" s="5" t="n">
        <f aca="false">IFERROR(CQ28/BZ28,"-")</f>
        <v>0.588235294117647</v>
      </c>
      <c r="AG28" s="5" t="n">
        <f aca="false">IFERROR(CR28/CB28,"-")</f>
        <v>0.145959416162335</v>
      </c>
      <c r="AH28" s="3" t="n">
        <f aca="false">IFERROR(CR28/CQ28,"-")</f>
        <v>164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176470588235294</v>
      </c>
      <c r="AM28" s="5" t="n">
        <f aca="false">IFERROR(CV28/CB28,"-")</f>
        <v>0.0291918832324671</v>
      </c>
      <c r="AN28" s="3" t="n">
        <f aca="false">IFERROR(CV28/CU28,"-")</f>
        <v>109.333333333333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823529411764706</v>
      </c>
      <c r="AS28" s="5" t="n">
        <f aca="false">IFERROR(CZ28/CB28,"-")</f>
        <v>0.207903168387326</v>
      </c>
      <c r="AT28" s="3" t="n">
        <f aca="false">IFERROR(CZ28/CY28,"-")</f>
        <v>166.857142857143</v>
      </c>
      <c r="AU28" s="5" t="n">
        <f aca="false">IFERROR(DA28/BZ28,"-")</f>
        <v>0.235294117647059</v>
      </c>
      <c r="AV28" s="5" t="n">
        <f aca="false">IFERROR(DB28/CB28,"-")</f>
        <v>0.058561765752937</v>
      </c>
      <c r="AW28" s="3" t="n">
        <f aca="false">IFERROR(DB28/DA28,"-")</f>
        <v>164.5</v>
      </c>
      <c r="AX28" s="5" t="n">
        <f aca="false">IFERROR(DC28/BZ28,"-")</f>
        <v>0.352941176470588</v>
      </c>
      <c r="AY28" s="5" t="n">
        <f aca="false">IFERROR(DD28/CB28,"-")</f>
        <v>0.149519401922392</v>
      </c>
      <c r="AZ28" s="3" t="n">
        <f aca="false">IFERROR(DD28/DC28,"-")</f>
        <v>280</v>
      </c>
      <c r="BA28" s="5" t="n">
        <f aca="false">IFERROR(DE28/BZ28,"-")</f>
        <v>0.294117647058824</v>
      </c>
      <c r="BB28" s="5" t="n">
        <f aca="false">IFERROR(DF28/CB28,"-")</f>
        <v>0.191705233179067</v>
      </c>
      <c r="BC28" s="3" t="n">
        <f aca="false">IFERROR(DF28/DE28,"-")</f>
        <v>430.8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176470588235294</v>
      </c>
      <c r="BH28" s="5" t="n">
        <f aca="false">IFERROR(DJ28/CB28,"-")</f>
        <v>0.0138839444642221</v>
      </c>
      <c r="BI28" s="3" t="n">
        <f aca="false">IFERROR(DJ28/DI28,"-")</f>
        <v>52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7</v>
      </c>
      <c r="CA28" s="6" t="n">
        <v>27</v>
      </c>
      <c r="CB28" s="6" t="n">
        <v>11236</v>
      </c>
      <c r="CC28" s="6" t="n">
        <v>85973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29373</v>
      </c>
      <c r="CM28" s="6" t="n">
        <v>6</v>
      </c>
      <c r="CN28" s="6" t="n">
        <v>1368</v>
      </c>
      <c r="CO28" s="6" t="n">
        <v>13</v>
      </c>
      <c r="CP28" s="6" t="n">
        <v>916</v>
      </c>
      <c r="CQ28" s="6" t="n">
        <v>10</v>
      </c>
      <c r="CR28" s="6" t="n">
        <v>1640</v>
      </c>
      <c r="CS28" s="6" t="n">
        <v>0</v>
      </c>
      <c r="CT28" s="6" t="n">
        <v>0</v>
      </c>
      <c r="CU28" s="6" t="n">
        <v>3</v>
      </c>
      <c r="CV28" s="6" t="n">
        <v>328</v>
      </c>
      <c r="CW28" s="6" t="n">
        <v>0</v>
      </c>
      <c r="CX28" s="6" t="n">
        <v>0</v>
      </c>
      <c r="CY28" s="6" t="n">
        <v>14</v>
      </c>
      <c r="CZ28" s="6" t="n">
        <v>2336</v>
      </c>
      <c r="DA28" s="6" t="n">
        <v>4</v>
      </c>
      <c r="DB28" s="6" t="n">
        <v>658</v>
      </c>
      <c r="DC28" s="6" t="n">
        <v>6</v>
      </c>
      <c r="DD28" s="6" t="n">
        <v>1680</v>
      </c>
      <c r="DE28" s="6" t="n">
        <v>5</v>
      </c>
      <c r="DF28" s="6" t="n">
        <v>2154</v>
      </c>
      <c r="DG28" s="6" t="n">
        <v>0</v>
      </c>
      <c r="DH28" s="6" t="n">
        <v>0</v>
      </c>
      <c r="DI28" s="6" t="n">
        <v>3</v>
      </c>
      <c r="DJ28" s="6" t="n">
        <v>156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13</v>
      </c>
      <c r="B29" s="7" t="s">
        <v>232</v>
      </c>
      <c r="C29" s="7" t="s">
        <v>225</v>
      </c>
      <c r="D29" s="7" t="s">
        <v>224</v>
      </c>
      <c r="E29" s="7" t="s">
        <v>217</v>
      </c>
      <c r="F29" s="7" t="s">
        <v>218</v>
      </c>
      <c r="G29" s="4" t="n">
        <f aca="false">IFERROR(CA29/BZ29,"-")</f>
        <v>1.33333333333333</v>
      </c>
      <c r="H29" s="3" t="n">
        <f aca="false">IFERROR(CB29/BZ29,"-")</f>
        <v>823.333333333333</v>
      </c>
      <c r="I29" s="3" t="n">
        <f aca="false">IFERROR(CB29/CA29,"-")</f>
        <v>617.5</v>
      </c>
      <c r="J29" s="3" t="n">
        <f aca="false">IFERROR(CC29/BZ29,"-")</f>
        <v>8233.33333333333</v>
      </c>
      <c r="K29" s="3" t="n">
        <f aca="false">IFERROR(CC29/CA29,"-")</f>
        <v>617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2469.83333333333</v>
      </c>
      <c r="Y29" s="3" t="n">
        <f aca="false">IFERROR(CL29/CA29,"-")</f>
        <v>1852.375</v>
      </c>
      <c r="Z29" s="5" t="n">
        <f aca="false">IFERROR(CM29/BZ29,"-")</f>
        <v>0.333333333333333</v>
      </c>
      <c r="AA29" s="5" t="n">
        <f aca="false">IFERROR(CN29/CB29,"-")</f>
        <v>0.109311740890688</v>
      </c>
      <c r="AB29" s="3" t="n">
        <f aca="false">IFERROR(CN29/CM29,"-")</f>
        <v>270</v>
      </c>
      <c r="AC29" s="5" t="n">
        <f aca="false">IFERROR(CO29/BZ29,"-")</f>
        <v>0.666666666666667</v>
      </c>
      <c r="AD29" s="5" t="n">
        <f aca="false">IFERROR(CP29/CB29,"-")</f>
        <v>0.0619433198380567</v>
      </c>
      <c r="AE29" s="3" t="n">
        <f aca="false">IFERROR(CP29/CO29,"-")</f>
        <v>76.5</v>
      </c>
      <c r="AF29" s="5" t="n">
        <f aca="false">IFERROR(CQ29/BZ29,"-")</f>
        <v>0.5</v>
      </c>
      <c r="AG29" s="5" t="n">
        <f aca="false">IFERROR(CR29/CB29,"-")</f>
        <v>0.0668016194331984</v>
      </c>
      <c r="AH29" s="3" t="n">
        <f aca="false">IFERROR(CR29/CQ29,"-")</f>
        <v>110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333333333333333</v>
      </c>
      <c r="AM29" s="5" t="n">
        <f aca="false">IFERROR(CV29/CB29,"-")</f>
        <v>0.238259109311741</v>
      </c>
      <c r="AN29" s="3" t="n">
        <f aca="false">IFERROR(CV29/CU29,"-")</f>
        <v>588.5</v>
      </c>
      <c r="AO29" s="5" t="n">
        <f aca="false">IFERROR(CW29/BZ29,"-")</f>
        <v>0.166666666666667</v>
      </c>
      <c r="AP29" s="5" t="n">
        <f aca="false">IFERROR(CX29/CB29,"-")</f>
        <v>0.0137651821862348</v>
      </c>
      <c r="AQ29" s="3" t="n">
        <f aca="false">IFERROR(CX29/CW29,"-")</f>
        <v>68</v>
      </c>
      <c r="AR29" s="5" t="n">
        <f aca="false">IFERROR(CY29/BZ29,"-")</f>
        <v>0.333333333333333</v>
      </c>
      <c r="AS29" s="5" t="n">
        <f aca="false">IFERROR(CZ29/CB29,"-")</f>
        <v>0.0696356275303644</v>
      </c>
      <c r="AT29" s="3" t="n">
        <f aca="false">IFERROR(CZ29/CY29,"-")</f>
        <v>172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.5</v>
      </c>
      <c r="AY29" s="5" t="n">
        <f aca="false">IFERROR(DD29/CB29,"-")</f>
        <v>0.17246963562753</v>
      </c>
      <c r="AZ29" s="3" t="n">
        <f aca="false">IFERROR(DD29/DC29,"-")</f>
        <v>284</v>
      </c>
      <c r="BA29" s="5" t="n">
        <f aca="false">IFERROR(DE29/BZ29,"-")</f>
        <v>0.166666666666667</v>
      </c>
      <c r="BB29" s="5" t="n">
        <f aca="false">IFERROR(DF29/CB29,"-")</f>
        <v>0.234210526315789</v>
      </c>
      <c r="BC29" s="3" t="n">
        <f aca="false">IFERROR(DF29/DE29,"-")</f>
        <v>1157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5</v>
      </c>
      <c r="BH29" s="5" t="n">
        <f aca="false">IFERROR(DJ29/CB29,"-")</f>
        <v>0.0336032388663968</v>
      </c>
      <c r="BI29" s="3" t="n">
        <f aca="false">IFERROR(DJ29/DI29,"-")</f>
        <v>55.3333333333333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6</v>
      </c>
      <c r="CA29" s="6" t="n">
        <v>8</v>
      </c>
      <c r="CB29" s="6" t="n">
        <v>4940</v>
      </c>
      <c r="CC29" s="6" t="n">
        <v>4940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14819</v>
      </c>
      <c r="CM29" s="6" t="n">
        <v>2</v>
      </c>
      <c r="CN29" s="6" t="n">
        <v>540</v>
      </c>
      <c r="CO29" s="6" t="n">
        <v>4</v>
      </c>
      <c r="CP29" s="6" t="n">
        <v>306</v>
      </c>
      <c r="CQ29" s="6" t="n">
        <v>3</v>
      </c>
      <c r="CR29" s="6" t="n">
        <v>330</v>
      </c>
      <c r="CS29" s="6" t="n">
        <v>0</v>
      </c>
      <c r="CT29" s="6" t="n">
        <v>0</v>
      </c>
      <c r="CU29" s="6" t="n">
        <v>2</v>
      </c>
      <c r="CV29" s="6" t="n">
        <v>1177</v>
      </c>
      <c r="CW29" s="6" t="n">
        <v>1</v>
      </c>
      <c r="CX29" s="6" t="n">
        <v>68</v>
      </c>
      <c r="CY29" s="6" t="n">
        <v>2</v>
      </c>
      <c r="CZ29" s="6" t="n">
        <v>344</v>
      </c>
      <c r="DA29" s="6" t="n">
        <v>0</v>
      </c>
      <c r="DB29" s="6" t="n">
        <v>0</v>
      </c>
      <c r="DC29" s="6" t="n">
        <v>3</v>
      </c>
      <c r="DD29" s="6" t="n">
        <v>852</v>
      </c>
      <c r="DE29" s="6" t="n">
        <v>1</v>
      </c>
      <c r="DF29" s="6" t="n">
        <v>1157</v>
      </c>
      <c r="DG29" s="6" t="n">
        <v>0</v>
      </c>
      <c r="DH29" s="6" t="n">
        <v>0</v>
      </c>
      <c r="DI29" s="6" t="n">
        <v>3</v>
      </c>
      <c r="DJ29" s="6" t="n">
        <v>166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13</v>
      </c>
      <c r="B30" s="7" t="s">
        <v>232</v>
      </c>
      <c r="C30" s="7" t="s">
        <v>225</v>
      </c>
      <c r="D30" s="7" t="s">
        <v>224</v>
      </c>
      <c r="E30" s="7" t="s">
        <v>219</v>
      </c>
      <c r="F30" s="7" t="s">
        <v>218</v>
      </c>
      <c r="G30" s="4" t="n">
        <f aca="false">IFERROR(CA30/BZ30,"-")</f>
        <v>1.90909090909091</v>
      </c>
      <c r="H30" s="3" t="n">
        <f aca="false">IFERROR(CB30/BZ30,"-")</f>
        <v>650.181818181818</v>
      </c>
      <c r="I30" s="3" t="n">
        <f aca="false">IFERROR(CB30/CA30,"-")</f>
        <v>340.571428571429</v>
      </c>
      <c r="J30" s="3" t="n">
        <f aca="false">IFERROR(CC30/BZ30,"-")</f>
        <v>5500.36363636364</v>
      </c>
      <c r="K30" s="3" t="n">
        <f aca="false">IFERROR(CC30/CA30,"-")</f>
        <v>2881.14285714286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650.81818181818</v>
      </c>
      <c r="Y30" s="3" t="n">
        <f aca="false">IFERROR(CL30/CA30,"-")</f>
        <v>864.714285714286</v>
      </c>
      <c r="Z30" s="5" t="n">
        <f aca="false">IFERROR(CM30/BZ30,"-")</f>
        <v>0.454545454545455</v>
      </c>
      <c r="AA30" s="5" t="n">
        <f aca="false">IFERROR(CN30/CB30,"-")</f>
        <v>0.152404921700224</v>
      </c>
      <c r="AB30" s="3" t="n">
        <f aca="false">IFERROR(CN30/CM30,"-")</f>
        <v>218</v>
      </c>
      <c r="AC30" s="5" t="n">
        <f aca="false">IFERROR(CO30/BZ30,"-")</f>
        <v>0.636363636363636</v>
      </c>
      <c r="AD30" s="5" t="n">
        <f aca="false">IFERROR(CP30/CB30,"-")</f>
        <v>0.0939597315436242</v>
      </c>
      <c r="AE30" s="3" t="n">
        <f aca="false">IFERROR(CP30/CO30,"-")</f>
        <v>96</v>
      </c>
      <c r="AF30" s="5" t="n">
        <f aca="false">IFERROR(CQ30/BZ30,"-")</f>
        <v>0.545454545454545</v>
      </c>
      <c r="AG30" s="5" t="n">
        <f aca="false">IFERROR(CR30/CB30,"-")</f>
        <v>0.141219239373602</v>
      </c>
      <c r="AH30" s="3" t="n">
        <f aca="false">IFERROR(CR30/CQ30,"-")</f>
        <v>168.333333333333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272727272727273</v>
      </c>
      <c r="AM30" s="5" t="n">
        <f aca="false">IFERROR(CV30/CB30,"-")</f>
        <v>0.0557885906040269</v>
      </c>
      <c r="AN30" s="3" t="n">
        <f aca="false">IFERROR(CV30/CU30,"-")</f>
        <v>133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636363636363636</v>
      </c>
      <c r="AS30" s="5" t="n">
        <f aca="false">IFERROR(CZ30/CB30,"-")</f>
        <v>0.184284116331096</v>
      </c>
      <c r="AT30" s="3" t="n">
        <f aca="false">IFERROR(CZ30/CY30,"-")</f>
        <v>188.285714285714</v>
      </c>
      <c r="AU30" s="5" t="n">
        <f aca="false">IFERROR(DA30/BZ30,"-")</f>
        <v>0.363636363636364</v>
      </c>
      <c r="AV30" s="5" t="n">
        <f aca="false">IFERROR(DB30/CB30,"-")</f>
        <v>0.116051454138702</v>
      </c>
      <c r="AW30" s="3" t="n">
        <f aca="false">IFERROR(DB30/DA30,"-")</f>
        <v>207.5</v>
      </c>
      <c r="AX30" s="5" t="n">
        <f aca="false">IFERROR(DC30/BZ30,"-")</f>
        <v>0.0909090909090909</v>
      </c>
      <c r="AY30" s="5" t="n">
        <f aca="false">IFERROR(DD30/CB30,"-")</f>
        <v>0.0510346756152125</v>
      </c>
      <c r="AZ30" s="3" t="n">
        <f aca="false">IFERROR(DD30/DC30,"-")</f>
        <v>365</v>
      </c>
      <c r="BA30" s="5" t="n">
        <f aca="false">IFERROR(DE30/BZ30,"-")</f>
        <v>0.0909090909090909</v>
      </c>
      <c r="BB30" s="5" t="n">
        <f aca="false">IFERROR(DF30/CB30,"-")</f>
        <v>0.205257270693512</v>
      </c>
      <c r="BC30" s="3" t="n">
        <f aca="false">IFERROR(DF30/DE30,"-")</f>
        <v>1468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1</v>
      </c>
      <c r="CA30" s="6" t="n">
        <v>21</v>
      </c>
      <c r="CB30" s="6" t="n">
        <v>7152</v>
      </c>
      <c r="CC30" s="6" t="n">
        <v>60504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8159</v>
      </c>
      <c r="CM30" s="6" t="n">
        <v>5</v>
      </c>
      <c r="CN30" s="6" t="n">
        <v>1090</v>
      </c>
      <c r="CO30" s="6" t="n">
        <v>7</v>
      </c>
      <c r="CP30" s="6" t="n">
        <v>672</v>
      </c>
      <c r="CQ30" s="6" t="n">
        <v>6</v>
      </c>
      <c r="CR30" s="6" t="n">
        <v>1010</v>
      </c>
      <c r="CS30" s="6" t="n">
        <v>0</v>
      </c>
      <c r="CT30" s="6" t="n">
        <v>0</v>
      </c>
      <c r="CU30" s="6" t="n">
        <v>3</v>
      </c>
      <c r="CV30" s="6" t="n">
        <v>399</v>
      </c>
      <c r="CW30" s="6" t="n">
        <v>0</v>
      </c>
      <c r="CX30" s="6" t="n">
        <v>0</v>
      </c>
      <c r="CY30" s="6" t="n">
        <v>7</v>
      </c>
      <c r="CZ30" s="6" t="n">
        <v>1318</v>
      </c>
      <c r="DA30" s="6" t="n">
        <v>4</v>
      </c>
      <c r="DB30" s="6" t="n">
        <v>830</v>
      </c>
      <c r="DC30" s="6" t="n">
        <v>1</v>
      </c>
      <c r="DD30" s="6" t="n">
        <v>365</v>
      </c>
      <c r="DE30" s="6" t="n">
        <v>1</v>
      </c>
      <c r="DF30" s="6" t="n">
        <v>1468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13</v>
      </c>
      <c r="B31" s="7" t="s">
        <v>232</v>
      </c>
      <c r="C31" s="7" t="s">
        <v>225</v>
      </c>
      <c r="D31" s="7" t="s">
        <v>224</v>
      </c>
      <c r="E31" s="7" t="s">
        <v>220</v>
      </c>
      <c r="F31" s="7" t="s">
        <v>218</v>
      </c>
      <c r="G31" s="4" t="n">
        <f aca="false">IFERROR(CA31/BZ31,"-")</f>
        <v>1.83482142857143</v>
      </c>
      <c r="H31" s="3" t="n">
        <f aca="false">IFERROR(CB31/BZ31,"-")</f>
        <v>1137.5900297619</v>
      </c>
      <c r="I31" s="3" t="n">
        <f aca="false">IFERROR(CB31/CA31,"-")</f>
        <v>620.000405515004</v>
      </c>
      <c r="J31" s="3" t="n">
        <f aca="false">IFERROR(CC31/BZ31,"-")</f>
        <v>11375.900297619</v>
      </c>
      <c r="K31" s="3" t="n">
        <f aca="false">IFERROR(CC31/CA31,"-")</f>
        <v>6200.00405515004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3413.14285714286</v>
      </c>
      <c r="Y31" s="3" t="n">
        <f aca="false">IFERROR(CL31/CA31,"-")</f>
        <v>1860.20437956204</v>
      </c>
      <c r="Z31" s="5" t="n">
        <f aca="false">IFERROR(CM31/BZ31,"-")</f>
        <v>0.386160714285714</v>
      </c>
      <c r="AA31" s="5" t="n">
        <f aca="false">IFERROR(CN31/CB31,"-")</f>
        <v>0.076353846928651</v>
      </c>
      <c r="AB31" s="3" t="n">
        <f aca="false">IFERROR(CN31/CM31,"-")</f>
        <v>224.93063583815</v>
      </c>
      <c r="AC31" s="5" t="n">
        <f aca="false">IFERROR(CO31/BZ31,"-")</f>
        <v>0.759672619047619</v>
      </c>
      <c r="AD31" s="5" t="n">
        <f aca="false">IFERROR(CP31/CB31,"-")</f>
        <v>0.0564038298904914</v>
      </c>
      <c r="AE31" s="3" t="n">
        <f aca="false">IFERROR(CP31/CO31,"-")</f>
        <v>84.4632713026445</v>
      </c>
      <c r="AF31" s="5" t="n">
        <f aca="false">IFERROR(CQ31/BZ31,"-")</f>
        <v>0.834077380952381</v>
      </c>
      <c r="AG31" s="5" t="n">
        <f aca="false">IFERROR(CR31/CB31,"-")</f>
        <v>0.137934530299473</v>
      </c>
      <c r="AH31" s="3" t="n">
        <f aca="false">IFERROR(CR31/CQ31,"-")</f>
        <v>188.127564674398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154761904761905</v>
      </c>
      <c r="AM31" s="5" t="n">
        <f aca="false">IFERROR(CV31/CB31,"-")</f>
        <v>0.0181088493126852</v>
      </c>
      <c r="AN31" s="3" t="n">
        <f aca="false">IFERROR(CV31/CU31,"-")</f>
        <v>133.110576923077</v>
      </c>
      <c r="AO31" s="5" t="n">
        <f aca="false">IFERROR(CW31/BZ31,"-")</f>
        <v>0.0714285714285714</v>
      </c>
      <c r="AP31" s="5" t="n">
        <f aca="false">IFERROR(CX31/CB31,"-")</f>
        <v>0.0170296568625848</v>
      </c>
      <c r="AQ31" s="3" t="n">
        <f aca="false">IFERROR(CX31/CW31,"-")</f>
        <v>271.21875</v>
      </c>
      <c r="AR31" s="5" t="n">
        <f aca="false">IFERROR(CY31/BZ31,"-")</f>
        <v>0.820684523809524</v>
      </c>
      <c r="AS31" s="5" t="n">
        <f aca="false">IFERROR(CZ31/CB31,"-")</f>
        <v>0.239171938903318</v>
      </c>
      <c r="AT31" s="3" t="n">
        <f aca="false">IFERROR(CZ31/CY31,"-")</f>
        <v>331.527651858568</v>
      </c>
      <c r="AU31" s="5" t="n">
        <f aca="false">IFERROR(DA31/BZ31,"-")</f>
        <v>0.357886904761905</v>
      </c>
      <c r="AV31" s="5" t="n">
        <f aca="false">IFERROR(DB31/CB31,"-")</f>
        <v>0.0769385730197963</v>
      </c>
      <c r="AW31" s="3" t="n">
        <f aca="false">IFERROR(DB31/DA31,"-")</f>
        <v>244.559251559252</v>
      </c>
      <c r="AX31" s="5" t="n">
        <f aca="false">IFERROR(DC31/BZ31,"-")</f>
        <v>0.250744047619048</v>
      </c>
      <c r="AY31" s="5" t="n">
        <f aca="false">IFERROR(DD31/CB31,"-")</f>
        <v>0.0497357286609315</v>
      </c>
      <c r="AZ31" s="3" t="n">
        <f aca="false">IFERROR(DD31/DC31,"-")</f>
        <v>225.643916913947</v>
      </c>
      <c r="BA31" s="5" t="n">
        <f aca="false">IFERROR(DE31/BZ31,"-")</f>
        <v>0.453125</v>
      </c>
      <c r="BB31" s="5" t="n">
        <f aca="false">IFERROR(DF31/CB31,"-")</f>
        <v>0.310820506749531</v>
      </c>
      <c r="BC31" s="3" t="n">
        <f aca="false">IFERROR(DF31/DE31,"-")</f>
        <v>780.328407224959</v>
      </c>
      <c r="BD31" s="5" t="n">
        <f aca="false">IFERROR(DG31/BZ31,"-")</f>
        <v>0.00148809523809524</v>
      </c>
      <c r="BE31" s="5" t="n">
        <f aca="false">IFERROR(DH31/CB31,"-")</f>
        <v>0.00711089716211629</v>
      </c>
      <c r="BF31" s="3" t="n">
        <f aca="false">IFERROR(DH31/DG31,"-")</f>
        <v>5436</v>
      </c>
      <c r="BG31" s="5" t="n">
        <f aca="false">IFERROR(DI31/BZ31,"-")</f>
        <v>0.0803571428571429</v>
      </c>
      <c r="BH31" s="5" t="n">
        <f aca="false">IFERROR(DJ31/CB31,"-")</f>
        <v>0.0103916422104216</v>
      </c>
      <c r="BI31" s="3" t="n">
        <f aca="false">IFERROR(DJ31/DI31,"-")</f>
        <v>147.111111111111</v>
      </c>
      <c r="BJ31" s="5" t="n">
        <f aca="false">IFERROR(DK31/BZ31,"-")</f>
        <v>0.0200892857142857</v>
      </c>
      <c r="BK31" s="5" t="n">
        <f aca="false">IFERROR(DL31/CB31,"-")</f>
        <v>0.00097846782142439</v>
      </c>
      <c r="BL31" s="3" t="n">
        <f aca="false">IFERROR(DL31/DK31,"-")</f>
        <v>55.4074074074074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.000744047619047619</v>
      </c>
      <c r="BQ31" s="3" t="n">
        <f aca="false">IFERROR(DP31/DO31,"-")</f>
        <v>8</v>
      </c>
      <c r="BR31" s="3" t="n">
        <f aca="false">IFERROR(DQ31/DO31,"-")</f>
        <v>5320</v>
      </c>
      <c r="BS31" s="3" t="n">
        <f aca="false">IFERROR(DR31/DO31,"-")</f>
        <v>2080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344</v>
      </c>
      <c r="CA31" s="6" t="n">
        <v>2466</v>
      </c>
      <c r="CB31" s="6" t="n">
        <v>1528921</v>
      </c>
      <c r="CC31" s="6" t="n">
        <v>1528921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4587264</v>
      </c>
      <c r="CM31" s="6" t="n">
        <v>519</v>
      </c>
      <c r="CN31" s="6" t="n">
        <v>116739</v>
      </c>
      <c r="CO31" s="6" t="n">
        <v>1021</v>
      </c>
      <c r="CP31" s="6" t="n">
        <v>86237</v>
      </c>
      <c r="CQ31" s="6" t="n">
        <v>1121</v>
      </c>
      <c r="CR31" s="6" t="n">
        <v>210891</v>
      </c>
      <c r="CS31" s="6" t="n">
        <v>0</v>
      </c>
      <c r="CT31" s="6" t="n">
        <v>0</v>
      </c>
      <c r="CU31" s="6" t="n">
        <v>208</v>
      </c>
      <c r="CV31" s="6" t="n">
        <v>27687</v>
      </c>
      <c r="CW31" s="6" t="n">
        <v>96</v>
      </c>
      <c r="CX31" s="6" t="n">
        <v>26037</v>
      </c>
      <c r="CY31" s="6" t="n">
        <v>1103</v>
      </c>
      <c r="CZ31" s="6" t="n">
        <v>365675</v>
      </c>
      <c r="DA31" s="6" t="n">
        <v>481</v>
      </c>
      <c r="DB31" s="6" t="n">
        <v>117633</v>
      </c>
      <c r="DC31" s="6" t="n">
        <v>337</v>
      </c>
      <c r="DD31" s="6" t="n">
        <v>76042</v>
      </c>
      <c r="DE31" s="6" t="n">
        <v>609</v>
      </c>
      <c r="DF31" s="6" t="n">
        <v>475220</v>
      </c>
      <c r="DG31" s="6" t="n">
        <v>2</v>
      </c>
      <c r="DH31" s="6" t="n">
        <v>10872</v>
      </c>
      <c r="DI31" s="6" t="n">
        <v>108</v>
      </c>
      <c r="DJ31" s="6" t="n">
        <v>15888</v>
      </c>
      <c r="DK31" s="6" t="n">
        <v>27</v>
      </c>
      <c r="DL31" s="6" t="n">
        <v>1496</v>
      </c>
      <c r="DM31" s="6" t="n">
        <v>0</v>
      </c>
      <c r="DN31" s="6" t="n">
        <v>0</v>
      </c>
      <c r="DO31" s="6" t="n">
        <v>1</v>
      </c>
      <c r="DP31" s="6" t="n">
        <v>8</v>
      </c>
      <c r="DQ31" s="6" t="n">
        <v>5320</v>
      </c>
      <c r="DR31" s="6" t="n">
        <v>208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13</v>
      </c>
      <c r="B32" s="7" t="s">
        <v>233</v>
      </c>
      <c r="C32" s="7" t="s">
        <v>215</v>
      </c>
      <c r="D32" s="7" t="s">
        <v>222</v>
      </c>
      <c r="E32" s="7" t="s">
        <v>220</v>
      </c>
      <c r="F32" s="7" t="s">
        <v>218</v>
      </c>
      <c r="G32" s="4" t="n">
        <f aca="false">IFERROR(CA32/BZ32,"-")</f>
        <v>1.54545454545455</v>
      </c>
      <c r="H32" s="3" t="n">
        <f aca="false">IFERROR(CB32/BZ32,"-")</f>
        <v>1568.54545454545</v>
      </c>
      <c r="I32" s="3" t="n">
        <f aca="false">IFERROR(CB32/CA32,"-")</f>
        <v>1014.94117647059</v>
      </c>
      <c r="J32" s="3" t="n">
        <f aca="false">IFERROR(CC32/BZ32,"-")</f>
        <v>15685.4545454545</v>
      </c>
      <c r="K32" s="3" t="n">
        <f aca="false">IFERROR(CC32/CA32,"-")</f>
        <v>10149.4117647059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801.45454545455</v>
      </c>
      <c r="Y32" s="3" t="n">
        <f aca="false">IFERROR(CL32/CA32,"-")</f>
        <v>1812.70588235294</v>
      </c>
      <c r="Z32" s="5" t="n">
        <f aca="false">IFERROR(CM32/BZ32,"-")</f>
        <v>0.454545454545455</v>
      </c>
      <c r="AA32" s="5" t="n">
        <f aca="false">IFERROR(CN32/CB32,"-")</f>
        <v>0.0782427263243306</v>
      </c>
      <c r="AB32" s="3" t="n">
        <f aca="false">IFERROR(CN32/CM32,"-")</f>
        <v>270</v>
      </c>
      <c r="AC32" s="5" t="n">
        <f aca="false">IFERROR(CO32/BZ32,"-")</f>
        <v>0.636363636363636</v>
      </c>
      <c r="AD32" s="5" t="n">
        <f aca="false">IFERROR(CP32/CB32,"-")</f>
        <v>0.0716935203431088</v>
      </c>
      <c r="AE32" s="3" t="n">
        <f aca="false">IFERROR(CP32/CO32,"-")</f>
        <v>176.714285714286</v>
      </c>
      <c r="AF32" s="5" t="n">
        <f aca="false">IFERROR(CQ32/BZ32,"-")</f>
        <v>0.363636363636364</v>
      </c>
      <c r="AG32" s="5" t="n">
        <f aca="false">IFERROR(CR32/CB32,"-")</f>
        <v>0.0411498782890924</v>
      </c>
      <c r="AH32" s="3" t="n">
        <f aca="false">IFERROR(CR32/CQ32,"-")</f>
        <v>177.5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181818181818182</v>
      </c>
      <c r="AM32" s="5" t="n">
        <f aca="false">IFERROR(CV32/CB32,"-")</f>
        <v>0.0414396661643677</v>
      </c>
      <c r="AN32" s="3" t="n">
        <f aca="false">IFERROR(CV32/CU32,"-")</f>
        <v>357.5</v>
      </c>
      <c r="AO32" s="5" t="n">
        <f aca="false">IFERROR(CW32/BZ32,"-")</f>
        <v>0.0909090909090909</v>
      </c>
      <c r="AP32" s="5" t="n">
        <f aca="false">IFERROR(CX32/CB32,"-")</f>
        <v>0.0586530659557204</v>
      </c>
      <c r="AQ32" s="3" t="n">
        <f aca="false">IFERROR(CX32/CW32,"-")</f>
        <v>1012</v>
      </c>
      <c r="AR32" s="5" t="n">
        <f aca="false">IFERROR(CY32/BZ32,"-")</f>
        <v>0.181818181818182</v>
      </c>
      <c r="AS32" s="5" t="n">
        <f aca="false">IFERROR(CZ32/CB32,"-")</f>
        <v>0.0104903210849658</v>
      </c>
      <c r="AT32" s="3" t="n">
        <f aca="false">IFERROR(CZ32/CY32,"-")</f>
        <v>90.5</v>
      </c>
      <c r="AU32" s="5" t="n">
        <f aca="false">IFERROR(DA32/BZ32,"-")</f>
        <v>0.636363636363636</v>
      </c>
      <c r="AV32" s="5" t="n">
        <f aca="false">IFERROR(DB32/CB32,"-")</f>
        <v>0.499246551524284</v>
      </c>
      <c r="AW32" s="3" t="n">
        <f aca="false">IFERROR(DB32/DA32,"-")</f>
        <v>1230.57142857143</v>
      </c>
      <c r="AX32" s="5" t="n">
        <f aca="false">IFERROR(DC32/BZ32,"-")</f>
        <v>0.363636363636364</v>
      </c>
      <c r="AY32" s="5" t="n">
        <f aca="false">IFERROR(DD32/CB32,"-")</f>
        <v>0.151848846644256</v>
      </c>
      <c r="AZ32" s="3" t="n">
        <f aca="false">IFERROR(DD32/DC32,"-")</f>
        <v>655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636363636363636</v>
      </c>
      <c r="BH32" s="5" t="n">
        <f aca="false">IFERROR(DJ32/CB32,"-")</f>
        <v>0.0472354236698737</v>
      </c>
      <c r="BI32" s="3" t="n">
        <f aca="false">IFERROR(DJ32/DI32,"-")</f>
        <v>116.428571428571</v>
      </c>
      <c r="BJ32" s="5" t="n">
        <f aca="false">IFERROR(DK32/BZ32,"-")</f>
        <v>0.636363636363636</v>
      </c>
      <c r="BK32" s="5" t="n">
        <f aca="false">IFERROR(DL32/CB32,"-")</f>
        <v>0.040744175263707</v>
      </c>
      <c r="BL32" s="3" t="n">
        <f aca="false">IFERROR(DL32/DK32,"-")</f>
        <v>100.428571428571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1</v>
      </c>
      <c r="CA32" s="6" t="n">
        <v>17</v>
      </c>
      <c r="CB32" s="6" t="n">
        <v>17254</v>
      </c>
      <c r="CC32" s="6" t="n">
        <v>17254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30816</v>
      </c>
      <c r="CM32" s="6" t="n">
        <v>5</v>
      </c>
      <c r="CN32" s="6" t="n">
        <v>1350</v>
      </c>
      <c r="CO32" s="6" t="n">
        <v>7</v>
      </c>
      <c r="CP32" s="6" t="n">
        <v>1237</v>
      </c>
      <c r="CQ32" s="6" t="n">
        <v>4</v>
      </c>
      <c r="CR32" s="6" t="n">
        <v>710</v>
      </c>
      <c r="CS32" s="6" t="n">
        <v>0</v>
      </c>
      <c r="CT32" s="6" t="n">
        <v>0</v>
      </c>
      <c r="CU32" s="6" t="n">
        <v>2</v>
      </c>
      <c r="CV32" s="6" t="n">
        <v>715</v>
      </c>
      <c r="CW32" s="6" t="n">
        <v>1</v>
      </c>
      <c r="CX32" s="6" t="n">
        <v>1012</v>
      </c>
      <c r="CY32" s="6" t="n">
        <v>2</v>
      </c>
      <c r="CZ32" s="6" t="n">
        <v>181</v>
      </c>
      <c r="DA32" s="6" t="n">
        <v>7</v>
      </c>
      <c r="DB32" s="6" t="n">
        <v>8614</v>
      </c>
      <c r="DC32" s="6" t="n">
        <v>4</v>
      </c>
      <c r="DD32" s="6" t="n">
        <v>262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7</v>
      </c>
      <c r="DJ32" s="6" t="n">
        <v>815</v>
      </c>
      <c r="DK32" s="6" t="n">
        <v>7</v>
      </c>
      <c r="DL32" s="6" t="n">
        <v>703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13</v>
      </c>
      <c r="B33" s="7" t="s">
        <v>233</v>
      </c>
      <c r="C33" s="7" t="s">
        <v>215</v>
      </c>
      <c r="D33" s="7" t="s">
        <v>224</v>
      </c>
      <c r="E33" s="7" t="s">
        <v>220</v>
      </c>
      <c r="F33" s="7" t="s">
        <v>218</v>
      </c>
      <c r="G33" s="4" t="n">
        <f aca="false">IFERROR(CA33/BZ33,"-")</f>
        <v>1.33333333333333</v>
      </c>
      <c r="H33" s="3" t="n">
        <f aca="false">IFERROR(CB33/BZ33,"-")</f>
        <v>1152</v>
      </c>
      <c r="I33" s="3" t="n">
        <f aca="false">IFERROR(CB33/CA33,"-")</f>
        <v>864</v>
      </c>
      <c r="J33" s="3" t="n">
        <f aca="false">IFERROR(CC33/BZ33,"-")</f>
        <v>11520</v>
      </c>
      <c r="K33" s="3" t="n">
        <f aca="false">IFERROR(CC33/CA33,"-")</f>
        <v>8640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3455.33333333333</v>
      </c>
      <c r="Y33" s="3" t="n">
        <f aca="false">IFERROR(CL33/CA33,"-")</f>
        <v>2591.5</v>
      </c>
      <c r="Z33" s="5" t="n">
        <f aca="false">IFERROR(CM33/BZ33,"-")</f>
        <v>0.666666666666667</v>
      </c>
      <c r="AA33" s="5" t="n">
        <f aca="false">IFERROR(CN33/CB33,"-")</f>
        <v>0.126157407407407</v>
      </c>
      <c r="AB33" s="3" t="n">
        <f aca="false">IFERROR(CN33/CM33,"-")</f>
        <v>218</v>
      </c>
      <c r="AC33" s="5" t="n">
        <f aca="false">IFERROR(CO33/BZ33,"-")</f>
        <v>0.333333333333333</v>
      </c>
      <c r="AD33" s="5" t="n">
        <f aca="false">IFERROR(CP33/CB33,"-")</f>
        <v>0.0243055555555556</v>
      </c>
      <c r="AE33" s="3" t="n">
        <f aca="false">IFERROR(CP33/CO33,"-")</f>
        <v>84</v>
      </c>
      <c r="AF33" s="5" t="n">
        <f aca="false">IFERROR(CQ33/BZ33,"-")</f>
        <v>1</v>
      </c>
      <c r="AG33" s="5" t="n">
        <f aca="false">IFERROR(CR33/CB33,"-")</f>
        <v>0.104166666666667</v>
      </c>
      <c r="AH33" s="3" t="n">
        <f aca="false">IFERROR(CR33/CQ33,"-")</f>
        <v>12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</v>
      </c>
      <c r="AM33" s="5" t="n">
        <f aca="false">IFERROR(CV33/CB33,"-")</f>
        <v>0</v>
      </c>
      <c r="AN33" s="3" t="str">
        <f aca="false">IFERROR(CV33/CU33,"-")</f>
        <v>-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666666666666667</v>
      </c>
      <c r="AS33" s="5" t="n">
        <f aca="false">IFERROR(CZ33/CB33,"-")</f>
        <v>0.180555555555556</v>
      </c>
      <c r="AT33" s="3" t="n">
        <f aca="false">IFERROR(CZ33/CY33,"-")</f>
        <v>312</v>
      </c>
      <c r="AU33" s="5" t="n">
        <f aca="false">IFERROR(DA33/BZ33,"-")</f>
        <v>0.333333333333333</v>
      </c>
      <c r="AV33" s="5" t="n">
        <f aca="false">IFERROR(DB33/CB33,"-")</f>
        <v>0.115740740740741</v>
      </c>
      <c r="AW33" s="3" t="n">
        <f aca="false">IFERROR(DB33/DA33,"-")</f>
        <v>400</v>
      </c>
      <c r="AX33" s="5" t="n">
        <f aca="false">IFERROR(DC33/BZ33,"-")</f>
        <v>0.666666666666667</v>
      </c>
      <c r="AY33" s="5" t="n">
        <f aca="false">IFERROR(DD33/CB33,"-")</f>
        <v>0.173611111111111</v>
      </c>
      <c r="AZ33" s="3" t="n">
        <f aca="false">IFERROR(DD33/DC33,"-")</f>
        <v>300</v>
      </c>
      <c r="BA33" s="5" t="n">
        <f aca="false">IFERROR(DE33/BZ33,"-")</f>
        <v>0.333333333333333</v>
      </c>
      <c r="BB33" s="5" t="n">
        <f aca="false">IFERROR(DF33/CB33,"-")</f>
        <v>0.275462962962963</v>
      </c>
      <c r="BC33" s="3" t="n">
        <f aca="false">IFERROR(DF33/DE33,"-")</f>
        <v>952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3</v>
      </c>
      <c r="CA33" s="6" t="n">
        <v>4</v>
      </c>
      <c r="CB33" s="6" t="n">
        <v>3456</v>
      </c>
      <c r="CC33" s="6" t="n">
        <v>3456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10366</v>
      </c>
      <c r="CM33" s="6" t="n">
        <v>2</v>
      </c>
      <c r="CN33" s="6" t="n">
        <v>436</v>
      </c>
      <c r="CO33" s="6" t="n">
        <v>1</v>
      </c>
      <c r="CP33" s="6" t="n">
        <v>84</v>
      </c>
      <c r="CQ33" s="6" t="n">
        <v>3</v>
      </c>
      <c r="CR33" s="6" t="n">
        <v>36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2</v>
      </c>
      <c r="CZ33" s="6" t="n">
        <v>624</v>
      </c>
      <c r="DA33" s="6" t="n">
        <v>1</v>
      </c>
      <c r="DB33" s="6" t="n">
        <v>400</v>
      </c>
      <c r="DC33" s="6" t="n">
        <v>2</v>
      </c>
      <c r="DD33" s="6" t="n">
        <v>600</v>
      </c>
      <c r="DE33" s="6" t="n">
        <v>1</v>
      </c>
      <c r="DF33" s="6" t="n">
        <v>952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9</v>
      </c>
      <c r="B34" s="7" t="s">
        <v>232</v>
      </c>
      <c r="C34" s="7" t="s">
        <v>215</v>
      </c>
      <c r="D34" s="7" t="s">
        <v>216</v>
      </c>
      <c r="E34" s="7" t="s">
        <v>217</v>
      </c>
      <c r="F34" s="7" t="s">
        <v>218</v>
      </c>
      <c r="G34" s="4" t="n">
        <f aca="false">IFERROR(CA34/BZ34,"-")</f>
        <v>3</v>
      </c>
      <c r="H34" s="3" t="n">
        <f aca="false">IFERROR(CB34/BZ34,"-")</f>
        <v>929</v>
      </c>
      <c r="I34" s="3" t="n">
        <f aca="false">IFERROR(CB34/CA34,"-")</f>
        <v>309.666666666667</v>
      </c>
      <c r="J34" s="3" t="n">
        <f aca="false">IFERROR(CC34/BZ34,"-")</f>
        <v>9290</v>
      </c>
      <c r="K34" s="3" t="n">
        <f aca="false">IFERROR(CC34/CA34,"-")</f>
        <v>3096.66666666667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860</v>
      </c>
      <c r="Y34" s="3" t="n">
        <f aca="false">IFERROR(CL34/CA34,"-")</f>
        <v>620</v>
      </c>
      <c r="Z34" s="5" t="n">
        <f aca="false">IFERROR(CM34/BZ34,"-")</f>
        <v>0</v>
      </c>
      <c r="AA34" s="5" t="n">
        <f aca="false">IFERROR(CN34/CB34,"-")</f>
        <v>0</v>
      </c>
      <c r="AB34" s="3" t="str">
        <f aca="false">IFERROR(CN34/CM34,"-")</f>
        <v>-</v>
      </c>
      <c r="AC34" s="5" t="n">
        <f aca="false">IFERROR(CO34/BZ34,"-")</f>
        <v>1</v>
      </c>
      <c r="AD34" s="5" t="n">
        <f aca="false">IFERROR(CP34/CB34,"-")</f>
        <v>0.348762109795479</v>
      </c>
      <c r="AE34" s="3" t="n">
        <f aca="false">IFERROR(CP34/CO34,"-")</f>
        <v>324</v>
      </c>
      <c r="AF34" s="5" t="n">
        <f aca="false">IFERROR(CQ34/BZ34,"-")</f>
        <v>1</v>
      </c>
      <c r="AG34" s="5" t="n">
        <f aca="false">IFERROR(CR34/CB34,"-")</f>
        <v>0.269106566200215</v>
      </c>
      <c r="AH34" s="3" t="n">
        <f aca="false">IFERROR(CR34/CQ34,"-")</f>
        <v>250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</v>
      </c>
      <c r="AM34" s="5" t="n">
        <f aca="false">IFERROR(CV34/CB34,"-")</f>
        <v>0</v>
      </c>
      <c r="AN34" s="3" t="str">
        <f aca="false">IFERROR(CV34/CU34,"-")</f>
        <v>-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</v>
      </c>
      <c r="AS34" s="5" t="n">
        <f aca="false">IFERROR(CZ34/CB34,"-")</f>
        <v>0</v>
      </c>
      <c r="AT34" s="3" t="str">
        <f aca="false">IFERROR(CZ34/CY34,"-")</f>
        <v>-</v>
      </c>
      <c r="AU34" s="5" t="n">
        <f aca="false">IFERROR(DA34/BZ34,"-")</f>
        <v>1</v>
      </c>
      <c r="AV34" s="5" t="n">
        <f aca="false">IFERROR(DB34/CB34,"-")</f>
        <v>0.301399354144241</v>
      </c>
      <c r="AW34" s="3" t="n">
        <f aca="false">IFERROR(DB34/DA34,"-")</f>
        <v>280</v>
      </c>
      <c r="AX34" s="5" t="n">
        <f aca="false">IFERROR(DC34/BZ34,"-")</f>
        <v>0</v>
      </c>
      <c r="AY34" s="5" t="n">
        <f aca="false">IFERROR(DD34/CB34,"-")</f>
        <v>0</v>
      </c>
      <c r="AZ34" s="3" t="str">
        <f aca="false">IFERROR(DD34/DC34,"-")</f>
        <v>-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1</v>
      </c>
      <c r="BH34" s="5" t="n">
        <f aca="false">IFERROR(DJ34/CB34,"-")</f>
        <v>0.0807319698600646</v>
      </c>
      <c r="BI34" s="3" t="n">
        <f aca="false">IFERROR(DJ34/DI34,"-")</f>
        <v>75</v>
      </c>
      <c r="BJ34" s="5" t="n">
        <f aca="false">IFERROR(DK34/BZ34,"-")</f>
        <v>1</v>
      </c>
      <c r="BK34" s="5" t="n">
        <f aca="false">IFERROR(DL34/CB34,"-")</f>
        <v>0.0731969860064586</v>
      </c>
      <c r="BL34" s="3" t="n">
        <f aca="false">IFERROR(DL34/DK34,"-")</f>
        <v>68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1</v>
      </c>
      <c r="CA34" s="6" t="n">
        <v>3</v>
      </c>
      <c r="CB34" s="6" t="n">
        <v>929</v>
      </c>
      <c r="CC34" s="6" t="n">
        <v>929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860</v>
      </c>
      <c r="CM34" s="6" t="n">
        <v>0</v>
      </c>
      <c r="CN34" s="6" t="n">
        <v>0</v>
      </c>
      <c r="CO34" s="6" t="n">
        <v>1</v>
      </c>
      <c r="CP34" s="6" t="n">
        <v>324</v>
      </c>
      <c r="CQ34" s="6" t="n">
        <v>1</v>
      </c>
      <c r="CR34" s="6" t="n">
        <v>25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0</v>
      </c>
      <c r="CZ34" s="6" t="n">
        <v>0</v>
      </c>
      <c r="DA34" s="6" t="n">
        <v>1</v>
      </c>
      <c r="DB34" s="6" t="n">
        <v>280</v>
      </c>
      <c r="DC34" s="6" t="n">
        <v>0</v>
      </c>
      <c r="DD34" s="6" t="n">
        <v>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1</v>
      </c>
      <c r="DJ34" s="6" t="n">
        <v>75</v>
      </c>
      <c r="DK34" s="6" t="n">
        <v>1</v>
      </c>
      <c r="DL34" s="6" t="n">
        <v>68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9</v>
      </c>
      <c r="B35" s="7" t="s">
        <v>232</v>
      </c>
      <c r="C35" s="7" t="s">
        <v>215</v>
      </c>
      <c r="D35" s="7" t="s">
        <v>216</v>
      </c>
      <c r="E35" s="7" t="s">
        <v>220</v>
      </c>
      <c r="F35" s="7" t="s">
        <v>221</v>
      </c>
      <c r="G35" s="4" t="n">
        <f aca="false">IFERROR(CA35/BZ35,"-")</f>
        <v>17.1578947368421</v>
      </c>
      <c r="H35" s="3" t="n">
        <f aca="false">IFERROR(CB35/BZ35,"-")</f>
        <v>146709.631578947</v>
      </c>
      <c r="I35" s="3" t="n">
        <f aca="false">IFERROR(CB35/CA35,"-")</f>
        <v>8550.56134969325</v>
      </c>
      <c r="J35" s="3" t="n">
        <f aca="false">IFERROR(CC35/BZ35,"-")</f>
        <v>1467096.31578947</v>
      </c>
      <c r="K35" s="3" t="n">
        <f aca="false">IFERROR(CC35/CA35,"-")</f>
        <v>85505.6134969325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.0526315789473684</v>
      </c>
      <c r="P35" s="5" t="n">
        <f aca="false">IFERROR(CG35/CB35,"-")</f>
        <v>0.0235613992982199</v>
      </c>
      <c r="Q35" s="3" t="n">
        <f aca="false">IFERROR(CG35/CF35,"-")</f>
        <v>65677</v>
      </c>
      <c r="R35" s="5" t="n">
        <f aca="false">IFERROR(CH35/BZ35,"-")</f>
        <v>0.947368421052632</v>
      </c>
      <c r="S35" s="5" t="n">
        <f aca="false">IFERROR(CI35/CB35,"-")</f>
        <v>1.06122727923363</v>
      </c>
      <c r="T35" s="3" t="n">
        <f aca="false">IFERROR(CI35/CH35,"-")</f>
        <v>164341.833333333</v>
      </c>
      <c r="U35" s="5" t="n">
        <f aca="false">IFERROR(CJ35/BZ35,"-")</f>
        <v>1</v>
      </c>
      <c r="V35" s="5" t="n">
        <f aca="false">IFERROR(CK35/CB35,"-")</f>
        <v>1.08478867853185</v>
      </c>
      <c r="W35" s="3" t="n">
        <f aca="false">IFERROR(CK35/CJ35,"-")</f>
        <v>159148.947368421</v>
      </c>
      <c r="X35" s="3" t="n">
        <f aca="false">IFERROR(CL35/BZ35,"-")</f>
        <v>289460.52631579</v>
      </c>
      <c r="Y35" s="3" t="n">
        <f aca="false">IFERROR(CL35/CA35,"-")</f>
        <v>16870.3987730061</v>
      </c>
      <c r="Z35" s="5" t="n">
        <f aca="false">IFERROR(CM35/BZ35,"-")</f>
        <v>0.157894736842105</v>
      </c>
      <c r="AA35" s="5" t="n">
        <f aca="false">IFERROR(CN35/CB35,"-")</f>
        <v>0.000344396719190754</v>
      </c>
      <c r="AB35" s="3" t="n">
        <f aca="false">IFERROR(CN35/CM35,"-")</f>
        <v>320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.210526315789474</v>
      </c>
      <c r="AG35" s="5" t="n">
        <f aca="false">IFERROR(CR35/CB35,"-")</f>
        <v>0.00445922002035528</v>
      </c>
      <c r="AH35" s="3" t="n">
        <f aca="false">IFERROR(CR35/CQ35,"-")</f>
        <v>3107.5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789473684210526</v>
      </c>
      <c r="AM35" s="5" t="n">
        <f aca="false">IFERROR(CV35/CB35,"-")</f>
        <v>0.00425329948200581</v>
      </c>
      <c r="AN35" s="3" t="n">
        <f aca="false">IFERROR(CV35/CU35,"-")</f>
        <v>790.4</v>
      </c>
      <c r="AO35" s="5" t="n">
        <f aca="false">IFERROR(CW35/BZ35,"-")</f>
        <v>0.263157894736842</v>
      </c>
      <c r="AP35" s="5" t="n">
        <f aca="false">IFERROR(CX35/CB35,"-")</f>
        <v>0.100161328338146</v>
      </c>
      <c r="AQ35" s="3" t="n">
        <f aca="false">IFERROR(CX35/CW35,"-")</f>
        <v>55839.6</v>
      </c>
      <c r="AR35" s="5" t="n">
        <f aca="false">IFERROR(CY35/BZ35,"-")</f>
        <v>0.526315789473684</v>
      </c>
      <c r="AS35" s="5" t="n">
        <f aca="false">IFERROR(CZ35/CB35,"-")</f>
        <v>0.162244218171017</v>
      </c>
      <c r="AT35" s="3" t="n">
        <f aca="false">IFERROR(CZ35/CY35,"-")</f>
        <v>45225.3</v>
      </c>
      <c r="AU35" s="5" t="n">
        <f aca="false">IFERROR(DA35/BZ35,"-")</f>
        <v>0.421052631578947</v>
      </c>
      <c r="AV35" s="5" t="n">
        <f aca="false">IFERROR(DB35/CB35,"-")</f>
        <v>0.00394872363347149</v>
      </c>
      <c r="AW35" s="3" t="n">
        <f aca="false">IFERROR(DB35/DA35,"-")</f>
        <v>1375.875</v>
      </c>
      <c r="AX35" s="5" t="n">
        <f aca="false">IFERROR(DC35/BZ35,"-")</f>
        <v>0.210526315789474</v>
      </c>
      <c r="AY35" s="5" t="n">
        <f aca="false">IFERROR(DD35/CB35,"-")</f>
        <v>0.000923413703330209</v>
      </c>
      <c r="AZ35" s="3" t="n">
        <f aca="false">IFERROR(DD35/DC35,"-")</f>
        <v>643.5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.68421052631579</v>
      </c>
      <c r="BE35" s="5" t="n">
        <f aca="false">IFERROR(DH35/CB35,"-")</f>
        <v>0.304530646464929</v>
      </c>
      <c r="BF35" s="3" t="n">
        <f aca="false">IFERROR(DH35/DG35,"-")</f>
        <v>65298</v>
      </c>
      <c r="BG35" s="5" t="n">
        <f aca="false">IFERROR(DI35/BZ35,"-")</f>
        <v>0.631578947368421</v>
      </c>
      <c r="BH35" s="5" t="n">
        <f aca="false">IFERROR(DJ35/CB35,"-")</f>
        <v>0.0165888007209371</v>
      </c>
      <c r="BI35" s="3" t="n">
        <f aca="false">IFERROR(DJ35/DI35,"-")</f>
        <v>3853.41666666667</v>
      </c>
      <c r="BJ35" s="5" t="n">
        <f aca="false">IFERROR(DK35/BZ35,"-")</f>
        <v>0.105263157894737</v>
      </c>
      <c r="BK35" s="5" t="n">
        <f aca="false">IFERROR(DL35/CB35,"-")</f>
        <v>4.59195625587672E-005</v>
      </c>
      <c r="BL35" s="3" t="n">
        <f aca="false">IFERROR(DL35/DK35,"-")</f>
        <v>64</v>
      </c>
      <c r="BM35" s="5" t="n">
        <f aca="false">IFERROR(DM35/BZ35,"-")</f>
        <v>0.315789473684211</v>
      </c>
      <c r="BN35" s="5" t="n">
        <f aca="false">IFERROR(DN35/CB35,"-")</f>
        <v>0.39704493265071</v>
      </c>
      <c r="BO35" s="3" t="n">
        <f aca="false">IFERROR(DN35/DM35,"-")</f>
        <v>184459.333333333</v>
      </c>
      <c r="BP35" s="5" t="n">
        <f aca="false">IFERROR(DO35/BZ35,"-")</f>
        <v>0.789473684210526</v>
      </c>
      <c r="BQ35" s="3" t="n">
        <f aca="false">IFERROR(DP35/DO35,"-")</f>
        <v>42.1333333333333</v>
      </c>
      <c r="BR35" s="3" t="n">
        <f aca="false">IFERROR(DQ35/DO35,"-")</f>
        <v>27462</v>
      </c>
      <c r="BS35" s="3" t="n">
        <f aca="false">IFERROR(DR35/DO35,"-")</f>
        <v>10954.6666666667</v>
      </c>
      <c r="BT35" s="5" t="n">
        <f aca="false">IFERROR(DS35/BZ35,"-")</f>
        <v>0.68421052631579</v>
      </c>
      <c r="BU35" s="5" t="n">
        <f aca="false">IFERROR(DT35/BZ35,"-")</f>
        <v>0.0526315789473684</v>
      </c>
      <c r="BV35" s="5" t="n">
        <f aca="false">IFERROR(DT35/DS35,"-")</f>
        <v>0.0769230769230769</v>
      </c>
      <c r="BW35" s="5" t="n">
        <f aca="false">IFERROR(DU35/BZ35,"-")</f>
        <v>0.105263157894737</v>
      </c>
      <c r="BX35" s="5" t="n">
        <f aca="false">IFERROR(DU35/DS35,"-")</f>
        <v>0.153846153846154</v>
      </c>
      <c r="BZ35" s="6" t="n">
        <v>19</v>
      </c>
      <c r="CA35" s="6" t="n">
        <v>326</v>
      </c>
      <c r="CB35" s="6" t="n">
        <v>2787483</v>
      </c>
      <c r="CC35" s="6" t="n">
        <v>27874830</v>
      </c>
      <c r="CD35" s="6" t="n">
        <v>0</v>
      </c>
      <c r="CE35" s="6" t="n">
        <v>0</v>
      </c>
      <c r="CF35" s="6" t="n">
        <v>1</v>
      </c>
      <c r="CG35" s="6" t="n">
        <v>65677</v>
      </c>
      <c r="CH35" s="6" t="n">
        <v>18</v>
      </c>
      <c r="CI35" s="6" t="n">
        <v>2958153</v>
      </c>
      <c r="CJ35" s="6" t="n">
        <v>19</v>
      </c>
      <c r="CK35" s="6" t="n">
        <v>3023830</v>
      </c>
      <c r="CL35" s="6" t="n">
        <v>5499750</v>
      </c>
      <c r="CM35" s="6" t="n">
        <v>3</v>
      </c>
      <c r="CN35" s="6" t="n">
        <v>960</v>
      </c>
      <c r="CO35" s="6" t="n">
        <v>0</v>
      </c>
      <c r="CP35" s="6" t="n">
        <v>0</v>
      </c>
      <c r="CQ35" s="6" t="n">
        <v>4</v>
      </c>
      <c r="CR35" s="6" t="n">
        <v>12430</v>
      </c>
      <c r="CS35" s="6" t="n">
        <v>0</v>
      </c>
      <c r="CT35" s="6" t="n">
        <v>0</v>
      </c>
      <c r="CU35" s="6" t="n">
        <v>15</v>
      </c>
      <c r="CV35" s="6" t="n">
        <v>11856</v>
      </c>
      <c r="CW35" s="6" t="n">
        <v>5</v>
      </c>
      <c r="CX35" s="6" t="n">
        <v>279198</v>
      </c>
      <c r="CY35" s="6" t="n">
        <v>10</v>
      </c>
      <c r="CZ35" s="6" t="n">
        <v>452253</v>
      </c>
      <c r="DA35" s="6" t="n">
        <v>8</v>
      </c>
      <c r="DB35" s="6" t="n">
        <v>11007</v>
      </c>
      <c r="DC35" s="6" t="n">
        <v>4</v>
      </c>
      <c r="DD35" s="6" t="n">
        <v>2574</v>
      </c>
      <c r="DE35" s="6" t="n">
        <v>0</v>
      </c>
      <c r="DF35" s="6" t="n">
        <v>0</v>
      </c>
      <c r="DG35" s="6" t="n">
        <v>13</v>
      </c>
      <c r="DH35" s="6" t="n">
        <v>848874</v>
      </c>
      <c r="DI35" s="6" t="n">
        <v>12</v>
      </c>
      <c r="DJ35" s="6" t="n">
        <v>46241</v>
      </c>
      <c r="DK35" s="6" t="n">
        <v>2</v>
      </c>
      <c r="DL35" s="6" t="n">
        <v>128</v>
      </c>
      <c r="DM35" s="6" t="n">
        <v>6</v>
      </c>
      <c r="DN35" s="6" t="n">
        <v>1106756</v>
      </c>
      <c r="DO35" s="6" t="n">
        <v>15</v>
      </c>
      <c r="DP35" s="6" t="n">
        <v>632</v>
      </c>
      <c r="DQ35" s="6" t="n">
        <v>411930</v>
      </c>
      <c r="DR35" s="6" t="n">
        <v>164320</v>
      </c>
      <c r="DS35" s="6" t="n">
        <v>13</v>
      </c>
      <c r="DT35" s="6" t="n">
        <v>1</v>
      </c>
      <c r="DU35" s="6" t="n">
        <v>2</v>
      </c>
    </row>
    <row r="36" customFormat="false" ht="13.5" hidden="false" customHeight="false" outlineLevel="0" collapsed="false">
      <c r="A36" s="7" t="s">
        <v>229</v>
      </c>
      <c r="B36" s="7" t="s">
        <v>232</v>
      </c>
      <c r="C36" s="7" t="s">
        <v>215</v>
      </c>
      <c r="D36" s="7" t="s">
        <v>216</v>
      </c>
      <c r="E36" s="7" t="s">
        <v>220</v>
      </c>
      <c r="F36" s="7" t="s">
        <v>218</v>
      </c>
      <c r="G36" s="4" t="n">
        <f aca="false">IFERROR(CA36/BZ36,"-")</f>
        <v>7.875</v>
      </c>
      <c r="H36" s="3" t="n">
        <f aca="false">IFERROR(CB36/BZ36,"-")</f>
        <v>37077.2692307692</v>
      </c>
      <c r="I36" s="3" t="n">
        <f aca="false">IFERROR(CB36/CA36,"-")</f>
        <v>4708.22466422467</v>
      </c>
      <c r="J36" s="3" t="n">
        <f aca="false">IFERROR(CC36/BZ36,"-")</f>
        <v>370772.692307692</v>
      </c>
      <c r="K36" s="3" t="n">
        <f aca="false">IFERROR(CC36/CA36,"-")</f>
        <v>47082.2466422466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91085.2980769231</v>
      </c>
      <c r="Y36" s="3" t="n">
        <f aca="false">IFERROR(CL36/CA36,"-")</f>
        <v>11566.3870573871</v>
      </c>
      <c r="Z36" s="5" t="n">
        <f aca="false">IFERROR(CM36/BZ36,"-")</f>
        <v>0.298076923076923</v>
      </c>
      <c r="AA36" s="5" t="n">
        <f aca="false">IFERROR(CN36/CB36,"-")</f>
        <v>0.00312886083013748</v>
      </c>
      <c r="AB36" s="3" t="n">
        <f aca="false">IFERROR(CN36/CM36,"-")</f>
        <v>389.193548387097</v>
      </c>
      <c r="AC36" s="5" t="n">
        <f aca="false">IFERROR(CO36/BZ36,"-")</f>
        <v>0.0192307692307692</v>
      </c>
      <c r="AD36" s="5" t="n">
        <f aca="false">IFERROR(CP36/CB36,"-")</f>
        <v>3.60473813003821E-005</v>
      </c>
      <c r="AE36" s="3" t="n">
        <f aca="false">IFERROR(CP36/CO36,"-")</f>
        <v>69.5</v>
      </c>
      <c r="AF36" s="5" t="n">
        <f aca="false">IFERROR(CQ36/BZ36,"-")</f>
        <v>0.413461538461538</v>
      </c>
      <c r="AG36" s="5" t="n">
        <f aca="false">IFERROR(CR36/CB36,"-")</f>
        <v>0.0164650952428867</v>
      </c>
      <c r="AH36" s="3" t="n">
        <f aca="false">IFERROR(CR36/CQ36,"-")</f>
        <v>1476.51162790698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519230769230769</v>
      </c>
      <c r="AM36" s="5" t="n">
        <f aca="false">IFERROR(CV36/CB36,"-")</f>
        <v>0.00783628576081759</v>
      </c>
      <c r="AN36" s="3" t="n">
        <f aca="false">IFERROR(CV36/CU36,"-")</f>
        <v>559.574074074074</v>
      </c>
      <c r="AO36" s="5" t="n">
        <f aca="false">IFERROR(CW36/BZ36,"-")</f>
        <v>0.230769230769231</v>
      </c>
      <c r="AP36" s="5" t="n">
        <f aca="false">IFERROR(CX36/CB36,"-")</f>
        <v>0.0476465987350741</v>
      </c>
      <c r="AQ36" s="3" t="n">
        <f aca="false">IFERROR(CX36/CW36,"-")</f>
        <v>7655.29166666667</v>
      </c>
      <c r="AR36" s="5" t="n">
        <f aca="false">IFERROR(CY36/BZ36,"-")</f>
        <v>0.442307692307692</v>
      </c>
      <c r="AS36" s="5" t="n">
        <f aca="false">IFERROR(CZ36/CB36,"-")</f>
        <v>0.276380718437276</v>
      </c>
      <c r="AT36" s="3" t="n">
        <f aca="false">IFERROR(CZ36/CY36,"-")</f>
        <v>23168.1304347826</v>
      </c>
      <c r="AU36" s="5" t="n">
        <f aca="false">IFERROR(DA36/BZ36,"-")</f>
        <v>0.365384615384615</v>
      </c>
      <c r="AV36" s="5" t="n">
        <f aca="false">IFERROR(DB36/CB36,"-")</f>
        <v>0.0116943928946721</v>
      </c>
      <c r="AW36" s="3" t="n">
        <f aca="false">IFERROR(DB36/DA36,"-")</f>
        <v>1186.68421052632</v>
      </c>
      <c r="AX36" s="5" t="n">
        <f aca="false">IFERROR(DC36/BZ36,"-")</f>
        <v>0.192307692307692</v>
      </c>
      <c r="AY36" s="5" t="n">
        <f aca="false">IFERROR(DD36/CB36,"-")</f>
        <v>0.00335759313450393</v>
      </c>
      <c r="AZ36" s="3" t="n">
        <f aca="false">IFERROR(DD36/DC36,"-")</f>
        <v>647.35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.759615384615385</v>
      </c>
      <c r="BE36" s="5" t="n">
        <f aca="false">IFERROR(DH36/CB36,"-")</f>
        <v>0.332394199639215</v>
      </c>
      <c r="BF36" s="3" t="n">
        <f aca="false">IFERROR(DH36/DG36,"-")</f>
        <v>16224.3544303797</v>
      </c>
      <c r="BG36" s="5" t="n">
        <f aca="false">IFERROR(DI36/BZ36,"-")</f>
        <v>0.269230769230769</v>
      </c>
      <c r="BH36" s="5" t="n">
        <f aca="false">IFERROR(DJ36/CB36,"-")</f>
        <v>0.0318889657669171</v>
      </c>
      <c r="BI36" s="3" t="n">
        <f aca="false">IFERROR(DJ36/DI36,"-")</f>
        <v>4391.60714285714</v>
      </c>
      <c r="BJ36" s="5" t="n">
        <f aca="false">IFERROR(DK36/BZ36,"-")</f>
        <v>0.0384615384615385</v>
      </c>
      <c r="BK36" s="5" t="n">
        <f aca="false">IFERROR(DL36/CB36,"-")</f>
        <v>0.000946308592554634</v>
      </c>
      <c r="BL36" s="3" t="n">
        <f aca="false">IFERROR(DL36/DK36,"-")</f>
        <v>912.25</v>
      </c>
      <c r="BM36" s="5" t="n">
        <f aca="false">IFERROR(DM36/BZ36,"-")</f>
        <v>0.442307692307692</v>
      </c>
      <c r="BN36" s="5" t="n">
        <f aca="false">IFERROR(DN36/CB36,"-")</f>
        <v>0.262786447014499</v>
      </c>
      <c r="BO36" s="3" t="n">
        <f aca="false">IFERROR(DN36/DM36,"-")</f>
        <v>22028.5652173913</v>
      </c>
      <c r="BP36" s="5" t="n">
        <f aca="false">IFERROR(DO36/BZ36,"-")</f>
        <v>0.817307692307692</v>
      </c>
      <c r="BQ36" s="3" t="n">
        <f aca="false">IFERROR(DP36/DO36,"-")</f>
        <v>19.3764705882353</v>
      </c>
      <c r="BR36" s="3" t="n">
        <f aca="false">IFERROR(DQ36/DO36,"-")</f>
        <v>12730.2352941176</v>
      </c>
      <c r="BS36" s="3" t="n">
        <f aca="false">IFERROR(DR36/DO36,"-")</f>
        <v>5037.88235294118</v>
      </c>
      <c r="BT36" s="5" t="n">
        <f aca="false">IFERROR(DS36/BZ36,"-")</f>
        <v>0.346153846153846</v>
      </c>
      <c r="BU36" s="5" t="n">
        <f aca="false">IFERROR(DT36/BZ36,"-")</f>
        <v>0.0480769230769231</v>
      </c>
      <c r="BV36" s="5" t="n">
        <f aca="false">IFERROR(DT36/DS36,"-")</f>
        <v>0.138888888888889</v>
      </c>
      <c r="BW36" s="5" t="n">
        <f aca="false">IFERROR(DU36/BZ36,"-")</f>
        <v>0.0192307692307692</v>
      </c>
      <c r="BX36" s="5" t="n">
        <f aca="false">IFERROR(DU36/DS36,"-")</f>
        <v>0.0555555555555556</v>
      </c>
      <c r="BZ36" s="6" t="n">
        <v>104</v>
      </c>
      <c r="CA36" s="6" t="n">
        <v>819</v>
      </c>
      <c r="CB36" s="6" t="n">
        <v>3856036</v>
      </c>
      <c r="CC36" s="6" t="n">
        <v>3856036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9472871</v>
      </c>
      <c r="CM36" s="6" t="n">
        <v>31</v>
      </c>
      <c r="CN36" s="6" t="n">
        <v>12065</v>
      </c>
      <c r="CO36" s="6" t="n">
        <v>2</v>
      </c>
      <c r="CP36" s="6" t="n">
        <v>139</v>
      </c>
      <c r="CQ36" s="6" t="n">
        <v>43</v>
      </c>
      <c r="CR36" s="6" t="n">
        <v>63490</v>
      </c>
      <c r="CS36" s="6" t="n">
        <v>0</v>
      </c>
      <c r="CT36" s="6" t="n">
        <v>0</v>
      </c>
      <c r="CU36" s="6" t="n">
        <v>54</v>
      </c>
      <c r="CV36" s="6" t="n">
        <v>30217</v>
      </c>
      <c r="CW36" s="6" t="n">
        <v>24</v>
      </c>
      <c r="CX36" s="6" t="n">
        <v>183727</v>
      </c>
      <c r="CY36" s="6" t="n">
        <v>46</v>
      </c>
      <c r="CZ36" s="6" t="n">
        <v>1065734</v>
      </c>
      <c r="DA36" s="6" t="n">
        <v>38</v>
      </c>
      <c r="DB36" s="6" t="n">
        <v>45094</v>
      </c>
      <c r="DC36" s="6" t="n">
        <v>20</v>
      </c>
      <c r="DD36" s="6" t="n">
        <v>12947</v>
      </c>
      <c r="DE36" s="6" t="n">
        <v>0</v>
      </c>
      <c r="DF36" s="6" t="n">
        <v>0</v>
      </c>
      <c r="DG36" s="6" t="n">
        <v>79</v>
      </c>
      <c r="DH36" s="6" t="n">
        <v>1281724</v>
      </c>
      <c r="DI36" s="6" t="n">
        <v>28</v>
      </c>
      <c r="DJ36" s="6" t="n">
        <v>122965</v>
      </c>
      <c r="DK36" s="6" t="n">
        <v>4</v>
      </c>
      <c r="DL36" s="6" t="n">
        <v>3649</v>
      </c>
      <c r="DM36" s="6" t="n">
        <v>46</v>
      </c>
      <c r="DN36" s="6" t="n">
        <v>1013314</v>
      </c>
      <c r="DO36" s="6" t="n">
        <v>85</v>
      </c>
      <c r="DP36" s="6" t="n">
        <v>1647</v>
      </c>
      <c r="DQ36" s="6" t="n">
        <v>1082070</v>
      </c>
      <c r="DR36" s="6" t="n">
        <v>428220</v>
      </c>
      <c r="DS36" s="6" t="n">
        <v>36</v>
      </c>
      <c r="DT36" s="6" t="n">
        <v>5</v>
      </c>
      <c r="DU36" s="6" t="n">
        <v>2</v>
      </c>
    </row>
    <row r="37" customFormat="false" ht="13.5" hidden="false" customHeight="false" outlineLevel="0" collapsed="false">
      <c r="A37" s="7" t="s">
        <v>229</v>
      </c>
      <c r="B37" s="7" t="s">
        <v>232</v>
      </c>
      <c r="C37" s="7" t="s">
        <v>215</v>
      </c>
      <c r="D37" s="7" t="s">
        <v>222</v>
      </c>
      <c r="E37" s="7" t="s">
        <v>223</v>
      </c>
      <c r="F37" s="7" t="s">
        <v>218</v>
      </c>
      <c r="G37" s="4" t="n">
        <f aca="false">IFERROR(CA37/BZ37,"-")</f>
        <v>1</v>
      </c>
      <c r="H37" s="3" t="n">
        <f aca="false">IFERROR(CB37/BZ37,"-")</f>
        <v>1045.58823529412</v>
      </c>
      <c r="I37" s="3" t="n">
        <f aca="false">IFERROR(CB37/CA37,"-")</f>
        <v>1045.58823529412</v>
      </c>
      <c r="J37" s="3" t="n">
        <f aca="false">IFERROR(CC37/BZ37,"-")</f>
        <v>8867.76470588235</v>
      </c>
      <c r="K37" s="3" t="n">
        <f aca="false">IFERROR(CC37/CA37,"-")</f>
        <v>8867.76470588235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597.70588235294</v>
      </c>
      <c r="Y37" s="3" t="n">
        <f aca="false">IFERROR(CL37/CA37,"-")</f>
        <v>2597.70588235294</v>
      </c>
      <c r="Z37" s="5" t="n">
        <f aca="false">IFERROR(CM37/BZ37,"-")</f>
        <v>0.294117647058824</v>
      </c>
      <c r="AA37" s="5" t="n">
        <f aca="false">IFERROR(CN37/CB37,"-")</f>
        <v>0.129113924050633</v>
      </c>
      <c r="AB37" s="3" t="n">
        <f aca="false">IFERROR(CN37/CM37,"-")</f>
        <v>459</v>
      </c>
      <c r="AC37" s="5" t="n">
        <f aca="false">IFERROR(CO37/BZ37,"-")</f>
        <v>0.705882352941177</v>
      </c>
      <c r="AD37" s="5" t="n">
        <f aca="false">IFERROR(CP37/CB37,"-")</f>
        <v>0.069704641350211</v>
      </c>
      <c r="AE37" s="3" t="n">
        <f aca="false">IFERROR(CP37/CO37,"-")</f>
        <v>103.25</v>
      </c>
      <c r="AF37" s="5" t="n">
        <f aca="false">IFERROR(CQ37/BZ37,"-")</f>
        <v>0.352941176470588</v>
      </c>
      <c r="AG37" s="5" t="n">
        <f aca="false">IFERROR(CR37/CB37,"-")</f>
        <v>0.00337552742616034</v>
      </c>
      <c r="AH37" s="3" t="n">
        <f aca="false">IFERROR(CR37/CQ37,"-")</f>
        <v>10</v>
      </c>
      <c r="AI37" s="5" t="n">
        <f aca="false">IFERROR(CS37/BZ37,"-")</f>
        <v>0.0588235294117647</v>
      </c>
      <c r="AJ37" s="5" t="n">
        <f aca="false">IFERROR(CT37/CB37,"-")</f>
        <v>0.0821378340365682</v>
      </c>
      <c r="AK37" s="3" t="n">
        <f aca="false">IFERROR(CT37/CS37,"-")</f>
        <v>1460</v>
      </c>
      <c r="AL37" s="5" t="n">
        <f aca="false">IFERROR(CU37/BZ37,"-")</f>
        <v>0.470588235294118</v>
      </c>
      <c r="AM37" s="5" t="n">
        <f aca="false">IFERROR(CV37/CB37,"-")</f>
        <v>0.381884669479606</v>
      </c>
      <c r="AN37" s="3" t="n">
        <f aca="false">IFERROR(CV37/CU37,"-")</f>
        <v>848.5</v>
      </c>
      <c r="AO37" s="5" t="n">
        <f aca="false">IFERROR(CW37/BZ37,"-")</f>
        <v>0.0588235294117647</v>
      </c>
      <c r="AP37" s="5" t="n">
        <f aca="false">IFERROR(CX37/CB37,"-")</f>
        <v>0.0713924050632911</v>
      </c>
      <c r="AQ37" s="3" t="n">
        <f aca="false">IFERROR(CX37/CW37,"-")</f>
        <v>1269</v>
      </c>
      <c r="AR37" s="5" t="n">
        <f aca="false">IFERROR(CY37/BZ37,"-")</f>
        <v>0.117647058823529</v>
      </c>
      <c r="AS37" s="5" t="n">
        <f aca="false">IFERROR(CZ37/CB37,"-")</f>
        <v>0.0143459915611814</v>
      </c>
      <c r="AT37" s="3" t="n">
        <f aca="false">IFERROR(CZ37/CY37,"-")</f>
        <v>127.5</v>
      </c>
      <c r="AU37" s="5" t="n">
        <f aca="false">IFERROR(DA37/BZ37,"-")</f>
        <v>0.176470588235294</v>
      </c>
      <c r="AV37" s="5" t="n">
        <f aca="false">IFERROR(DB37/CB37,"-")</f>
        <v>0.105485232067511</v>
      </c>
      <c r="AW37" s="3" t="n">
        <f aca="false">IFERROR(DB37/DA37,"-")</f>
        <v>625</v>
      </c>
      <c r="AX37" s="5" t="n">
        <f aca="false">IFERROR(DC37/BZ37,"-")</f>
        <v>0.0588235294117647</v>
      </c>
      <c r="AY37" s="5" t="n">
        <f aca="false">IFERROR(DD37/CB37,"-")</f>
        <v>0.121068917018284</v>
      </c>
      <c r="AZ37" s="3" t="n">
        <f aca="false">IFERROR(DD37/DC37,"-")</f>
        <v>2152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411764705882353</v>
      </c>
      <c r="BH37" s="5" t="n">
        <f aca="false">IFERROR(DJ37/CB37,"-")</f>
        <v>0.0214908579465542</v>
      </c>
      <c r="BI37" s="3" t="n">
        <f aca="false">IFERROR(DJ37/DI37,"-")</f>
        <v>54.5714285714286</v>
      </c>
      <c r="BJ37" s="5" t="n">
        <f aca="false">IFERROR(DK37/BZ37,"-")</f>
        <v>0.294117647058824</v>
      </c>
      <c r="BK37" s="5" t="n">
        <f aca="false">IFERROR(DL37/CB37,"-")</f>
        <v>0.0191279887482419</v>
      </c>
      <c r="BL37" s="3" t="n">
        <f aca="false">IFERROR(DL37/DK37,"-")</f>
        <v>68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7</v>
      </c>
      <c r="CA37" s="6" t="n">
        <v>17</v>
      </c>
      <c r="CB37" s="6" t="n">
        <v>17775</v>
      </c>
      <c r="CC37" s="6" t="n">
        <v>150752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44161</v>
      </c>
      <c r="CM37" s="6" t="n">
        <v>5</v>
      </c>
      <c r="CN37" s="6" t="n">
        <v>2295</v>
      </c>
      <c r="CO37" s="6" t="n">
        <v>12</v>
      </c>
      <c r="CP37" s="6" t="n">
        <v>1239</v>
      </c>
      <c r="CQ37" s="6" t="n">
        <v>6</v>
      </c>
      <c r="CR37" s="6" t="n">
        <v>60</v>
      </c>
      <c r="CS37" s="6" t="n">
        <v>1</v>
      </c>
      <c r="CT37" s="6" t="n">
        <v>1460</v>
      </c>
      <c r="CU37" s="6" t="n">
        <v>8</v>
      </c>
      <c r="CV37" s="6" t="n">
        <v>6788</v>
      </c>
      <c r="CW37" s="6" t="n">
        <v>1</v>
      </c>
      <c r="CX37" s="6" t="n">
        <v>1269</v>
      </c>
      <c r="CY37" s="6" t="n">
        <v>2</v>
      </c>
      <c r="CZ37" s="6" t="n">
        <v>255</v>
      </c>
      <c r="DA37" s="6" t="n">
        <v>3</v>
      </c>
      <c r="DB37" s="6" t="n">
        <v>1875</v>
      </c>
      <c r="DC37" s="6" t="n">
        <v>1</v>
      </c>
      <c r="DD37" s="6" t="n">
        <v>2152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7</v>
      </c>
      <c r="DJ37" s="6" t="n">
        <v>382</v>
      </c>
      <c r="DK37" s="6" t="n">
        <v>5</v>
      </c>
      <c r="DL37" s="6" t="n">
        <v>34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9</v>
      </c>
      <c r="B38" s="7" t="s">
        <v>232</v>
      </c>
      <c r="C38" s="7" t="s">
        <v>215</v>
      </c>
      <c r="D38" s="7" t="s">
        <v>222</v>
      </c>
      <c r="E38" s="7" t="s">
        <v>217</v>
      </c>
      <c r="F38" s="7" t="s">
        <v>221</v>
      </c>
      <c r="G38" s="4" t="n">
        <f aca="false">IFERROR(CA38/BZ38,"-")</f>
        <v>1</v>
      </c>
      <c r="H38" s="3" t="n">
        <f aca="false">IFERROR(CB38/BZ38,"-")</f>
        <v>305</v>
      </c>
      <c r="I38" s="3" t="n">
        <f aca="false">IFERROR(CB38/CA38,"-")</f>
        <v>305</v>
      </c>
      <c r="J38" s="3" t="n">
        <f aca="false">IFERROR(CC38/BZ38,"-")</f>
        <v>3050</v>
      </c>
      <c r="K38" s="3" t="n">
        <f aca="false">IFERROR(CC38/CA38,"-")</f>
        <v>3050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1</v>
      </c>
      <c r="P38" s="5" t="n">
        <f aca="false">IFERROR(CG38/CB38,"-")</f>
        <v>1</v>
      </c>
      <c r="Q38" s="3" t="n">
        <f aca="false">IFERROR(CG38/CF38,"-")</f>
        <v>305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1</v>
      </c>
      <c r="V38" s="5" t="n">
        <f aca="false">IFERROR(CK38/CB38,"-")</f>
        <v>1</v>
      </c>
      <c r="W38" s="3" t="n">
        <f aca="false">IFERROR(CK38/CJ38,"-")</f>
        <v>305</v>
      </c>
      <c r="X38" s="3" t="n">
        <f aca="false">IFERROR(CL38/BZ38,"-")</f>
        <v>305</v>
      </c>
      <c r="Y38" s="3" t="n">
        <f aca="false">IFERROR(CL38/CA38,"-")</f>
        <v>305</v>
      </c>
      <c r="Z38" s="5" t="n">
        <f aca="false">IFERROR(CM38/BZ38,"-")</f>
        <v>0</v>
      </c>
      <c r="AA38" s="5" t="n">
        <f aca="false">IFERROR(CN38/CB38,"-")</f>
        <v>0</v>
      </c>
      <c r="AB38" s="3" t="str">
        <f aca="false">IFERROR(CN38/CM38,"-")</f>
        <v>-</v>
      </c>
      <c r="AC38" s="5" t="n">
        <f aca="false">IFERROR(CO38/BZ38,"-")</f>
        <v>1</v>
      </c>
      <c r="AD38" s="5" t="n">
        <f aca="false">IFERROR(CP38/CB38,"-")</f>
        <v>0.229508196721311</v>
      </c>
      <c r="AE38" s="3" t="n">
        <f aca="false">IFERROR(CP38/CO38,"-")</f>
        <v>70</v>
      </c>
      <c r="AF38" s="5" t="n">
        <f aca="false">IFERROR(CQ38/BZ38,"-")</f>
        <v>0</v>
      </c>
      <c r="AG38" s="5" t="n">
        <f aca="false">IFERROR(CR38/CB38,"-")</f>
        <v>0</v>
      </c>
      <c r="AH38" s="3" t="str">
        <f aca="false">IFERROR(CR38/CQ38,"-")</f>
        <v>-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</v>
      </c>
      <c r="AM38" s="5" t="n">
        <f aca="false">IFERROR(CV38/CB38,"-")</f>
        <v>0</v>
      </c>
      <c r="AN38" s="3" t="str">
        <f aca="false">IFERROR(CV38/CU38,"-")</f>
        <v>-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</v>
      </c>
      <c r="AS38" s="5" t="n">
        <f aca="false">IFERROR(CZ38/CB38,"-")</f>
        <v>0</v>
      </c>
      <c r="AT38" s="3" t="str">
        <f aca="false">IFERROR(CZ38/CY38,"-")</f>
        <v>-</v>
      </c>
      <c r="AU38" s="5" t="n">
        <f aca="false">IFERROR(DA38/BZ38,"-")</f>
        <v>0</v>
      </c>
      <c r="AV38" s="5" t="n">
        <f aca="false">IFERROR(DB38/CB38,"-")</f>
        <v>0</v>
      </c>
      <c r="AW38" s="3" t="str">
        <f aca="false">IFERROR(DB38/DA38,"-")</f>
        <v>-</v>
      </c>
      <c r="AX38" s="5" t="n">
        <f aca="false">IFERROR(DC38/BZ38,"-")</f>
        <v>0</v>
      </c>
      <c r="AY38" s="5" t="n">
        <f aca="false">IFERROR(DD38/CB38,"-")</f>
        <v>0</v>
      </c>
      <c r="AZ38" s="3" t="str">
        <f aca="false">IFERROR(DD38/DC38,"-")</f>
        <v>-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1</v>
      </c>
      <c r="BH38" s="5" t="n">
        <f aca="false">IFERROR(DJ38/CB38,"-")</f>
        <v>0.770491803278689</v>
      </c>
      <c r="BI38" s="3" t="n">
        <f aca="false">IFERROR(DJ38/DI38,"-")</f>
        <v>235</v>
      </c>
      <c r="BJ38" s="5" t="n">
        <f aca="false">IFERROR(DK38/BZ38,"-")</f>
        <v>1</v>
      </c>
      <c r="BK38" s="5" t="n">
        <f aca="false">IFERROR(DL38/CB38,"-")</f>
        <v>0.222950819672131</v>
      </c>
      <c r="BL38" s="3" t="n">
        <f aca="false">IFERROR(DL38/DK38,"-")</f>
        <v>68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</v>
      </c>
      <c r="CA38" s="6" t="n">
        <v>1</v>
      </c>
      <c r="CB38" s="6" t="n">
        <v>305</v>
      </c>
      <c r="CC38" s="6" t="n">
        <v>3050</v>
      </c>
      <c r="CD38" s="6" t="n">
        <v>0</v>
      </c>
      <c r="CE38" s="6" t="n">
        <v>0</v>
      </c>
      <c r="CF38" s="6" t="n">
        <v>1</v>
      </c>
      <c r="CG38" s="6" t="n">
        <v>305</v>
      </c>
      <c r="CH38" s="6" t="n">
        <v>0</v>
      </c>
      <c r="CI38" s="6" t="n">
        <v>0</v>
      </c>
      <c r="CJ38" s="6" t="n">
        <v>1</v>
      </c>
      <c r="CK38" s="6" t="n">
        <v>305</v>
      </c>
      <c r="CL38" s="6" t="n">
        <v>305</v>
      </c>
      <c r="CM38" s="6" t="n">
        <v>0</v>
      </c>
      <c r="CN38" s="6" t="n">
        <v>0</v>
      </c>
      <c r="CO38" s="6" t="n">
        <v>1</v>
      </c>
      <c r="CP38" s="6" t="n">
        <v>70</v>
      </c>
      <c r="CQ38" s="6" t="n">
        <v>0</v>
      </c>
      <c r="CR38" s="6" t="n">
        <v>0</v>
      </c>
      <c r="CS38" s="6" t="n">
        <v>0</v>
      </c>
      <c r="CT38" s="6" t="n">
        <v>0</v>
      </c>
      <c r="CU38" s="6" t="n">
        <v>0</v>
      </c>
      <c r="CV38" s="6" t="n">
        <v>0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0</v>
      </c>
      <c r="DB38" s="6" t="n">
        <v>0</v>
      </c>
      <c r="DC38" s="6" t="n">
        <v>0</v>
      </c>
      <c r="DD38" s="6" t="n">
        <v>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1</v>
      </c>
      <c r="DJ38" s="6" t="n">
        <v>235</v>
      </c>
      <c r="DK38" s="6" t="n">
        <v>1</v>
      </c>
      <c r="DL38" s="6" t="n">
        <v>68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9</v>
      </c>
      <c r="B39" s="7" t="s">
        <v>232</v>
      </c>
      <c r="C39" s="7" t="s">
        <v>215</v>
      </c>
      <c r="D39" s="7" t="s">
        <v>222</v>
      </c>
      <c r="E39" s="7" t="s">
        <v>217</v>
      </c>
      <c r="F39" s="7" t="s">
        <v>218</v>
      </c>
      <c r="G39" s="4" t="n">
        <f aca="false">IFERROR(CA39/BZ39,"-")</f>
        <v>1.3125</v>
      </c>
      <c r="H39" s="3" t="n">
        <f aca="false">IFERROR(CB39/BZ39,"-")</f>
        <v>636.6875</v>
      </c>
      <c r="I39" s="3" t="n">
        <f aca="false">IFERROR(CB39/CA39,"-")</f>
        <v>485.095238095238</v>
      </c>
      <c r="J39" s="3" t="n">
        <f aca="false">IFERROR(CC39/BZ39,"-")</f>
        <v>6366.875</v>
      </c>
      <c r="K39" s="3" t="n">
        <f aca="false">IFERROR(CC39/CA39,"-")</f>
        <v>4850.95238095238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1566.375</v>
      </c>
      <c r="Y39" s="3" t="n">
        <f aca="false">IFERROR(CL39/CA39,"-")</f>
        <v>1193.42857142857</v>
      </c>
      <c r="Z39" s="5" t="n">
        <f aca="false">IFERROR(CM39/BZ39,"-")</f>
        <v>0.1875</v>
      </c>
      <c r="AA39" s="5" t="n">
        <f aca="false">IFERROR(CN39/CB39,"-")</f>
        <v>0.0795131049376657</v>
      </c>
      <c r="AB39" s="3" t="n">
        <f aca="false">IFERROR(CN39/CM39,"-")</f>
        <v>270</v>
      </c>
      <c r="AC39" s="5" t="n">
        <f aca="false">IFERROR(CO39/BZ39,"-")</f>
        <v>0.875</v>
      </c>
      <c r="AD39" s="5" t="n">
        <f aca="false">IFERROR(CP39/CB39,"-")</f>
        <v>0.222047707862963</v>
      </c>
      <c r="AE39" s="3" t="n">
        <f aca="false">IFERROR(CP39/CO39,"-")</f>
        <v>161.571428571429</v>
      </c>
      <c r="AF39" s="5" t="n">
        <f aca="false">IFERROR(CQ39/BZ39,"-")</f>
        <v>0.5</v>
      </c>
      <c r="AG39" s="5" t="n">
        <f aca="false">IFERROR(CR39/CB39,"-")</f>
        <v>0.066260920781388</v>
      </c>
      <c r="AH39" s="3" t="n">
        <f aca="false">IFERROR(CR39/CQ39,"-")</f>
        <v>84.375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3125</v>
      </c>
      <c r="AM39" s="5" t="n">
        <f aca="false">IFERROR(CV39/CB39,"-")</f>
        <v>0.158731716894081</v>
      </c>
      <c r="AN39" s="3" t="n">
        <f aca="false">IFERROR(CV39/CU39,"-")</f>
        <v>323.4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0.0625</v>
      </c>
      <c r="AS39" s="5" t="n">
        <f aca="false">IFERROR(CZ39/CB39,"-")</f>
        <v>0.00657700991459704</v>
      </c>
      <c r="AT39" s="3" t="n">
        <f aca="false">IFERROR(CZ39/CY39,"-")</f>
        <v>67</v>
      </c>
      <c r="AU39" s="5" t="n">
        <f aca="false">IFERROR(DA39/BZ39,"-")</f>
        <v>0.375</v>
      </c>
      <c r="AV39" s="5" t="n">
        <f aca="false">IFERROR(DB39/CB39,"-")</f>
        <v>0.331795425542358</v>
      </c>
      <c r="AW39" s="3" t="n">
        <f aca="false">IFERROR(DB39/DA39,"-")</f>
        <v>563.333333333333</v>
      </c>
      <c r="AX39" s="5" t="n">
        <f aca="false">IFERROR(DC39/BZ39,"-")</f>
        <v>0.125</v>
      </c>
      <c r="AY39" s="5" t="n">
        <f aca="false">IFERROR(DD39/CB39,"-")</f>
        <v>0.0633159909688819</v>
      </c>
      <c r="AZ39" s="3" t="n">
        <f aca="false">IFERROR(DD39/DC39,"-")</f>
        <v>322.5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5</v>
      </c>
      <c r="BH39" s="5" t="n">
        <f aca="false">IFERROR(DJ39/CB39,"-")</f>
        <v>0.0717581230980662</v>
      </c>
      <c r="BI39" s="3" t="n">
        <f aca="false">IFERROR(DJ39/DI39,"-")</f>
        <v>91.375</v>
      </c>
      <c r="BJ39" s="5" t="n">
        <f aca="false">IFERROR(DK39/BZ39,"-")</f>
        <v>0.4375</v>
      </c>
      <c r="BK39" s="5" t="n">
        <f aca="false">IFERROR(DL39/CB39,"-")</f>
        <v>0.0676352213605576</v>
      </c>
      <c r="BL39" s="3" t="n">
        <f aca="false">IFERROR(DL39/DK39,"-")</f>
        <v>98.4285714285714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16</v>
      </c>
      <c r="CA39" s="6" t="n">
        <v>21</v>
      </c>
      <c r="CB39" s="6" t="n">
        <v>10187</v>
      </c>
      <c r="CC39" s="6" t="n">
        <v>10187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25062</v>
      </c>
      <c r="CM39" s="6" t="n">
        <v>3</v>
      </c>
      <c r="CN39" s="6" t="n">
        <v>810</v>
      </c>
      <c r="CO39" s="6" t="n">
        <v>14</v>
      </c>
      <c r="CP39" s="6" t="n">
        <v>2262</v>
      </c>
      <c r="CQ39" s="6" t="n">
        <v>8</v>
      </c>
      <c r="CR39" s="6" t="n">
        <v>675</v>
      </c>
      <c r="CS39" s="6" t="n">
        <v>0</v>
      </c>
      <c r="CT39" s="6" t="n">
        <v>0</v>
      </c>
      <c r="CU39" s="6" t="n">
        <v>5</v>
      </c>
      <c r="CV39" s="6" t="n">
        <v>1617</v>
      </c>
      <c r="CW39" s="6" t="n">
        <v>0</v>
      </c>
      <c r="CX39" s="6" t="n">
        <v>0</v>
      </c>
      <c r="CY39" s="6" t="n">
        <v>1</v>
      </c>
      <c r="CZ39" s="6" t="n">
        <v>67</v>
      </c>
      <c r="DA39" s="6" t="n">
        <v>6</v>
      </c>
      <c r="DB39" s="6" t="n">
        <v>3380</v>
      </c>
      <c r="DC39" s="6" t="n">
        <v>2</v>
      </c>
      <c r="DD39" s="6" t="n">
        <v>645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8</v>
      </c>
      <c r="DJ39" s="6" t="n">
        <v>731</v>
      </c>
      <c r="DK39" s="6" t="n">
        <v>7</v>
      </c>
      <c r="DL39" s="6" t="n">
        <v>689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9</v>
      </c>
      <c r="B40" s="7" t="s">
        <v>232</v>
      </c>
      <c r="C40" s="7" t="s">
        <v>215</v>
      </c>
      <c r="D40" s="7" t="s">
        <v>222</v>
      </c>
      <c r="E40" s="7" t="s">
        <v>219</v>
      </c>
      <c r="F40" s="7" t="s">
        <v>218</v>
      </c>
      <c r="G40" s="4" t="n">
        <f aca="false">IFERROR(CA40/BZ40,"-")</f>
        <v>1.375</v>
      </c>
      <c r="H40" s="3" t="n">
        <f aca="false">IFERROR(CB40/BZ40,"-")</f>
        <v>670.791666666667</v>
      </c>
      <c r="I40" s="3" t="n">
        <f aca="false">IFERROR(CB40/CA40,"-")</f>
        <v>487.848484848485</v>
      </c>
      <c r="J40" s="3" t="n">
        <f aca="false">IFERROR(CC40/BZ40,"-")</f>
        <v>4848.91666666667</v>
      </c>
      <c r="K40" s="3" t="n">
        <f aca="false">IFERROR(CC40/CA40,"-")</f>
        <v>3526.48484848485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185.83333333333</v>
      </c>
      <c r="Y40" s="3" t="n">
        <f aca="false">IFERROR(CL40/CA40,"-")</f>
        <v>862.424242424242</v>
      </c>
      <c r="Z40" s="5" t="n">
        <f aca="false">IFERROR(CM40/BZ40,"-")</f>
        <v>0.666666666666667</v>
      </c>
      <c r="AA40" s="5" t="n">
        <f aca="false">IFERROR(CN40/CB40,"-")</f>
        <v>0.365861233616995</v>
      </c>
      <c r="AB40" s="3" t="n">
        <f aca="false">IFERROR(CN40/CM40,"-")</f>
        <v>368.125</v>
      </c>
      <c r="AC40" s="5" t="n">
        <f aca="false">IFERROR(CO40/BZ40,"-")</f>
        <v>0.458333333333333</v>
      </c>
      <c r="AD40" s="5" t="n">
        <f aca="false">IFERROR(CP40/CB40,"-")</f>
        <v>0.0956581154108951</v>
      </c>
      <c r="AE40" s="3" t="n">
        <f aca="false">IFERROR(CP40/CO40,"-")</f>
        <v>140</v>
      </c>
      <c r="AF40" s="5" t="n">
        <f aca="false">IFERROR(CQ40/BZ40,"-")</f>
        <v>0.708333333333333</v>
      </c>
      <c r="AG40" s="5" t="n">
        <f aca="false">IFERROR(CR40/CB40,"-")</f>
        <v>0.100627368159513</v>
      </c>
      <c r="AH40" s="3" t="n">
        <f aca="false">IFERROR(CR40/CQ40,"-")</f>
        <v>95.2941176470588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708333333333333</v>
      </c>
      <c r="AM40" s="5" t="n">
        <f aca="false">IFERROR(CV40/CB40,"-")</f>
        <v>0.286787999254612</v>
      </c>
      <c r="AN40" s="3" t="n">
        <f aca="false">IFERROR(CV40/CU40,"-")</f>
        <v>271.588235294118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.0416666666666667</v>
      </c>
      <c r="AS40" s="5" t="n">
        <f aca="false">IFERROR(CZ40/CB40,"-")</f>
        <v>0.00366482390210572</v>
      </c>
      <c r="AT40" s="3" t="n">
        <f aca="false">IFERROR(CZ40/CY40,"-")</f>
        <v>59</v>
      </c>
      <c r="AU40" s="5" t="n">
        <f aca="false">IFERROR(DA40/BZ40,"-")</f>
        <v>0.208333333333333</v>
      </c>
      <c r="AV40" s="5" t="n">
        <f aca="false">IFERROR(DB40/CB40,"-")</f>
        <v>0.114851854152432</v>
      </c>
      <c r="AW40" s="3" t="n">
        <f aca="false">IFERROR(DB40/DA40,"-")</f>
        <v>369.8</v>
      </c>
      <c r="AX40" s="5" t="n">
        <f aca="false">IFERROR(DC40/BZ40,"-")</f>
        <v>0.0833333333333333</v>
      </c>
      <c r="AY40" s="5" t="n">
        <f aca="false">IFERROR(DD40/CB40,"-")</f>
        <v>0.0303745574259271</v>
      </c>
      <c r="AZ40" s="3" t="n">
        <f aca="false">IFERROR(DD40/DC40,"-")</f>
        <v>244.5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166666666666667</v>
      </c>
      <c r="BH40" s="5" t="n">
        <f aca="false">IFERROR(DJ40/CB40,"-")</f>
        <v>0.00217404807752034</v>
      </c>
      <c r="BI40" s="3" t="n">
        <f aca="false">IFERROR(DJ40/DI40,"-")</f>
        <v>8.75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24</v>
      </c>
      <c r="CA40" s="6" t="n">
        <v>33</v>
      </c>
      <c r="CB40" s="6" t="n">
        <v>16099</v>
      </c>
      <c r="CC40" s="6" t="n">
        <v>116374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28460</v>
      </c>
      <c r="CM40" s="6" t="n">
        <v>16</v>
      </c>
      <c r="CN40" s="6" t="n">
        <v>5890</v>
      </c>
      <c r="CO40" s="6" t="n">
        <v>11</v>
      </c>
      <c r="CP40" s="6" t="n">
        <v>1540</v>
      </c>
      <c r="CQ40" s="6" t="n">
        <v>17</v>
      </c>
      <c r="CR40" s="6" t="n">
        <v>1620</v>
      </c>
      <c r="CS40" s="6" t="n">
        <v>0</v>
      </c>
      <c r="CT40" s="6" t="n">
        <v>0</v>
      </c>
      <c r="CU40" s="6" t="n">
        <v>17</v>
      </c>
      <c r="CV40" s="6" t="n">
        <v>4617</v>
      </c>
      <c r="CW40" s="6" t="n">
        <v>0</v>
      </c>
      <c r="CX40" s="6" t="n">
        <v>0</v>
      </c>
      <c r="CY40" s="6" t="n">
        <v>1</v>
      </c>
      <c r="CZ40" s="6" t="n">
        <v>59</v>
      </c>
      <c r="DA40" s="6" t="n">
        <v>5</v>
      </c>
      <c r="DB40" s="6" t="n">
        <v>1849</v>
      </c>
      <c r="DC40" s="6" t="n">
        <v>2</v>
      </c>
      <c r="DD40" s="6" t="n">
        <v>489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4</v>
      </c>
      <c r="DJ40" s="6" t="n">
        <v>35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9</v>
      </c>
      <c r="B41" s="7" t="s">
        <v>232</v>
      </c>
      <c r="C41" s="7" t="s">
        <v>215</v>
      </c>
      <c r="D41" s="7" t="s">
        <v>222</v>
      </c>
      <c r="E41" s="7" t="s">
        <v>220</v>
      </c>
      <c r="F41" s="7" t="s">
        <v>221</v>
      </c>
      <c r="G41" s="4" t="n">
        <f aca="false">IFERROR(CA41/BZ41,"-")</f>
        <v>1.77931034482759</v>
      </c>
      <c r="H41" s="3" t="n">
        <f aca="false">IFERROR(CB41/BZ41,"-")</f>
        <v>1765.70574712644</v>
      </c>
      <c r="I41" s="3" t="n">
        <f aca="false">IFERROR(CB41/CA41,"-")</f>
        <v>992.354005167959</v>
      </c>
      <c r="J41" s="3" t="n">
        <f aca="false">IFERROR(CC41/BZ41,"-")</f>
        <v>17657.0574712644</v>
      </c>
      <c r="K41" s="3" t="n">
        <f aca="false">IFERROR(CC41/CA41,"-")</f>
        <v>9923.54005167959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.181609195402299</v>
      </c>
      <c r="P41" s="5" t="n">
        <f aca="false">IFERROR(CG41/CB41,"-")</f>
        <v>0.133488351504136</v>
      </c>
      <c r="Q41" s="3" t="n">
        <f aca="false">IFERROR(CG41/CF41,"-")</f>
        <v>1297.84810126582</v>
      </c>
      <c r="R41" s="5" t="n">
        <f aca="false">IFERROR(CH41/BZ41,"-")</f>
        <v>0.818390804597701</v>
      </c>
      <c r="S41" s="5" t="n">
        <f aca="false">IFERROR(CI41/CB41,"-")</f>
        <v>0.821491715728269</v>
      </c>
      <c r="T41" s="3" t="n">
        <f aca="false">IFERROR(CI41/CH41,"-")</f>
        <v>1772.39606741573</v>
      </c>
      <c r="U41" s="5" t="n">
        <f aca="false">IFERROR(CJ41/BZ41,"-")</f>
        <v>1</v>
      </c>
      <c r="V41" s="5" t="n">
        <f aca="false">IFERROR(CK41/CB41,"-")</f>
        <v>0.954980067232405</v>
      </c>
      <c r="W41" s="3" t="n">
        <f aca="false">IFERROR(CK41/CJ41,"-")</f>
        <v>1686.21379310345</v>
      </c>
      <c r="X41" s="3" t="n">
        <f aca="false">IFERROR(CL41/BZ41,"-")</f>
        <v>3572.74482758621</v>
      </c>
      <c r="Y41" s="3" t="n">
        <f aca="false">IFERROR(CL41/CA41,"-")</f>
        <v>2007.93798449612</v>
      </c>
      <c r="Z41" s="5" t="n">
        <f aca="false">IFERROR(CM41/BZ41,"-")</f>
        <v>0.395402298850575</v>
      </c>
      <c r="AA41" s="5" t="n">
        <f aca="false">IFERROR(CN41/CB41,"-")</f>
        <v>0.0829664020247838</v>
      </c>
      <c r="AB41" s="3" t="n">
        <f aca="false">IFERROR(CN41/CM41,"-")</f>
        <v>370.494186046512</v>
      </c>
      <c r="AC41" s="5" t="n">
        <f aca="false">IFERROR(CO41/BZ41,"-")</f>
        <v>0.694252873563218</v>
      </c>
      <c r="AD41" s="5" t="n">
        <f aca="false">IFERROR(CP41/CB41,"-")</f>
        <v>0.0819001096237121</v>
      </c>
      <c r="AE41" s="3" t="n">
        <f aca="false">IFERROR(CP41/CO41,"-")</f>
        <v>208.298013245033</v>
      </c>
      <c r="AF41" s="5" t="n">
        <f aca="false">IFERROR(CQ41/BZ41,"-")</f>
        <v>0.372413793103448</v>
      </c>
      <c r="AG41" s="5" t="n">
        <f aca="false">IFERROR(CR41/CB41,"-")</f>
        <v>0.059770961954583</v>
      </c>
      <c r="AH41" s="3" t="n">
        <f aca="false">IFERROR(CR41/CQ41,"-")</f>
        <v>283.388888888889</v>
      </c>
      <c r="AI41" s="5" t="n">
        <f aca="false">IFERROR(CS41/BZ41,"-")</f>
        <v>0.0666666666666667</v>
      </c>
      <c r="AJ41" s="5" t="n">
        <f aca="false">IFERROR(CT41/CB41,"-")</f>
        <v>0.27860176387417</v>
      </c>
      <c r="AK41" s="3" t="n">
        <f aca="false">IFERROR(CT41/CS41,"-")</f>
        <v>7378.93103448276</v>
      </c>
      <c r="AL41" s="5" t="n">
        <f aca="false">IFERROR(CU41/BZ41,"-")</f>
        <v>0.190804597701149</v>
      </c>
      <c r="AM41" s="5" t="n">
        <f aca="false">IFERROR(CV41/CB41,"-")</f>
        <v>0.0906426657570416</v>
      </c>
      <c r="AN41" s="3" t="n">
        <f aca="false">IFERROR(CV41/CU41,"-")</f>
        <v>838.807228915663</v>
      </c>
      <c r="AO41" s="5" t="n">
        <f aca="false">IFERROR(CW41/BZ41,"-")</f>
        <v>0.0206896551724138</v>
      </c>
      <c r="AP41" s="5" t="n">
        <f aca="false">IFERROR(CX41/CB41,"-")</f>
        <v>0.0364830838374028</v>
      </c>
      <c r="AQ41" s="3" t="n">
        <f aca="false">IFERROR(CX41/CW41,"-")</f>
        <v>3113.55555555556</v>
      </c>
      <c r="AR41" s="5" t="n">
        <f aca="false">IFERROR(CY41/BZ41,"-")</f>
        <v>0.170114942528736</v>
      </c>
      <c r="AS41" s="5" t="n">
        <f aca="false">IFERROR(CZ41/CB41,"-")</f>
        <v>0.0624126069872748</v>
      </c>
      <c r="AT41" s="3" t="n">
        <f aca="false">IFERROR(CZ41/CY41,"-")</f>
        <v>647.810810810811</v>
      </c>
      <c r="AU41" s="5" t="n">
        <f aca="false">IFERROR(DA41/BZ41,"-")</f>
        <v>0.36551724137931</v>
      </c>
      <c r="AV41" s="5" t="n">
        <f aca="false">IFERROR(DB41/CB41,"-")</f>
        <v>0.126399264661846</v>
      </c>
      <c r="AW41" s="3" t="n">
        <f aca="false">IFERROR(DB41/DA41,"-")</f>
        <v>610.59748427673</v>
      </c>
      <c r="AX41" s="5" t="n">
        <f aca="false">IFERROR(DC41/BZ41,"-")</f>
        <v>0.0436781609195402</v>
      </c>
      <c r="AY41" s="5" t="n">
        <f aca="false">IFERROR(DD41/CB41,"-")</f>
        <v>0.0211396699831528</v>
      </c>
      <c r="AZ41" s="3" t="n">
        <f aca="false">IFERROR(DD41/DC41,"-")</f>
        <v>854.578947368421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652873563218391</v>
      </c>
      <c r="BH41" s="5" t="n">
        <f aca="false">IFERROR(DJ41/CB41,"-")</f>
        <v>0.15711603708979</v>
      </c>
      <c r="BI41" s="3" t="n">
        <f aca="false">IFERROR(DJ41/DI41,"-")</f>
        <v>424.922535211268</v>
      </c>
      <c r="BJ41" s="5" t="n">
        <f aca="false">IFERROR(DK41/BZ41,"-")</f>
        <v>0.558620689655172</v>
      </c>
      <c r="BK41" s="5" t="n">
        <f aca="false">IFERROR(DL41/CB41,"-")</f>
        <v>0.0338114940852669</v>
      </c>
      <c r="BL41" s="3" t="n">
        <f aca="false">IFERROR(DL41/DK41,"-")</f>
        <v>106.872427983539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.00689655172413793</v>
      </c>
      <c r="BU41" s="5" t="n">
        <f aca="false">IFERROR(DT41/BZ41,"-")</f>
        <v>0</v>
      </c>
      <c r="BV41" s="5" t="n">
        <f aca="false">IFERROR(DT41/DS41,"-")</f>
        <v>0</v>
      </c>
      <c r="BW41" s="5" t="n">
        <f aca="false">IFERROR(DU41/BZ41,"-")</f>
        <v>0.00459770114942529</v>
      </c>
      <c r="BX41" s="5" t="n">
        <f aca="false">IFERROR(DU41/DS41,"-")</f>
        <v>0.666666666666667</v>
      </c>
      <c r="BZ41" s="6" t="n">
        <v>435</v>
      </c>
      <c r="CA41" s="6" t="n">
        <v>774</v>
      </c>
      <c r="CB41" s="6" t="n">
        <v>768082</v>
      </c>
      <c r="CC41" s="6" t="n">
        <v>7680820</v>
      </c>
      <c r="CD41" s="6" t="n">
        <v>0</v>
      </c>
      <c r="CE41" s="6" t="n">
        <v>0</v>
      </c>
      <c r="CF41" s="6" t="n">
        <v>79</v>
      </c>
      <c r="CG41" s="6" t="n">
        <v>102530</v>
      </c>
      <c r="CH41" s="6" t="n">
        <v>356</v>
      </c>
      <c r="CI41" s="6" t="n">
        <v>630973</v>
      </c>
      <c r="CJ41" s="6" t="n">
        <v>435</v>
      </c>
      <c r="CK41" s="6" t="n">
        <v>733503</v>
      </c>
      <c r="CL41" s="6" t="n">
        <v>1554144</v>
      </c>
      <c r="CM41" s="6" t="n">
        <v>172</v>
      </c>
      <c r="CN41" s="6" t="n">
        <v>63725</v>
      </c>
      <c r="CO41" s="6" t="n">
        <v>302</v>
      </c>
      <c r="CP41" s="6" t="n">
        <v>62906</v>
      </c>
      <c r="CQ41" s="6" t="n">
        <v>162</v>
      </c>
      <c r="CR41" s="6" t="n">
        <v>45909</v>
      </c>
      <c r="CS41" s="6" t="n">
        <v>29</v>
      </c>
      <c r="CT41" s="6" t="n">
        <v>213989</v>
      </c>
      <c r="CU41" s="6" t="n">
        <v>83</v>
      </c>
      <c r="CV41" s="6" t="n">
        <v>69621</v>
      </c>
      <c r="CW41" s="6" t="n">
        <v>9</v>
      </c>
      <c r="CX41" s="6" t="n">
        <v>28022</v>
      </c>
      <c r="CY41" s="6" t="n">
        <v>74</v>
      </c>
      <c r="CZ41" s="6" t="n">
        <v>47938</v>
      </c>
      <c r="DA41" s="6" t="n">
        <v>159</v>
      </c>
      <c r="DB41" s="6" t="n">
        <v>97085</v>
      </c>
      <c r="DC41" s="6" t="n">
        <v>19</v>
      </c>
      <c r="DD41" s="6" t="n">
        <v>16237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284</v>
      </c>
      <c r="DJ41" s="6" t="n">
        <v>120678</v>
      </c>
      <c r="DK41" s="6" t="n">
        <v>243</v>
      </c>
      <c r="DL41" s="6" t="n">
        <v>2597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3</v>
      </c>
      <c r="DT41" s="6" t="n">
        <v>0</v>
      </c>
      <c r="DU41" s="6" t="n">
        <v>2</v>
      </c>
    </row>
    <row r="42" customFormat="false" ht="13.5" hidden="false" customHeight="false" outlineLevel="0" collapsed="false">
      <c r="A42" s="7" t="s">
        <v>229</v>
      </c>
      <c r="B42" s="7" t="s">
        <v>232</v>
      </c>
      <c r="C42" s="7" t="s">
        <v>215</v>
      </c>
      <c r="D42" s="7" t="s">
        <v>222</v>
      </c>
      <c r="E42" s="7" t="s">
        <v>220</v>
      </c>
      <c r="F42" s="7" t="s">
        <v>218</v>
      </c>
      <c r="G42" s="4" t="n">
        <f aca="false">IFERROR(CA42/BZ42,"-")</f>
        <v>1.55048203330412</v>
      </c>
      <c r="H42" s="3" t="n">
        <f aca="false">IFERROR(CB42/BZ42,"-")</f>
        <v>848.686765994741</v>
      </c>
      <c r="I42" s="3" t="n">
        <f aca="false">IFERROR(CB42/CA42,"-")</f>
        <v>547.369622972133</v>
      </c>
      <c r="J42" s="3" t="n">
        <f aca="false">IFERROR(CC42/BZ42,"-")</f>
        <v>8486.86765994742</v>
      </c>
      <c r="K42" s="3" t="n">
        <f aca="false">IFERROR(CC42/CA42,"-")</f>
        <v>5473.69622972133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121.64224364592</v>
      </c>
      <c r="Y42" s="3" t="n">
        <f aca="false">IFERROR(CL42/CA42,"-")</f>
        <v>1368.37589734893</v>
      </c>
      <c r="Z42" s="5" t="n">
        <f aca="false">IFERROR(CM42/BZ42,"-")</f>
        <v>0.604031551270815</v>
      </c>
      <c r="AA42" s="5" t="n">
        <f aca="false">IFERROR(CN42/CB42,"-")</f>
        <v>0.250269117126465</v>
      </c>
      <c r="AB42" s="3" t="n">
        <f aca="false">IFERROR(CN42/CM42,"-")</f>
        <v>351.637405687754</v>
      </c>
      <c r="AC42" s="5" t="n">
        <f aca="false">IFERROR(CO42/BZ42,"-")</f>
        <v>0.543908851884312</v>
      </c>
      <c r="AD42" s="5" t="n">
        <f aca="false">IFERROR(CP42/CB42,"-")</f>
        <v>0.134307311517841</v>
      </c>
      <c r="AE42" s="3" t="n">
        <f aca="false">IFERROR(CP42/CO42,"-")</f>
        <v>209.566065098292</v>
      </c>
      <c r="AF42" s="5" t="n">
        <f aca="false">IFERROR(CQ42/BZ42,"-")</f>
        <v>0.306047326906223</v>
      </c>
      <c r="AG42" s="5" t="n">
        <f aca="false">IFERROR(CR42/CB42,"-")</f>
        <v>0.0708709522450317</v>
      </c>
      <c r="AH42" s="3" t="n">
        <f aca="false">IFERROR(CR42/CQ42,"-")</f>
        <v>196.529209621993</v>
      </c>
      <c r="AI42" s="5" t="n">
        <f aca="false">IFERROR(CS42/BZ42,"-")</f>
        <v>0.00341805433829974</v>
      </c>
      <c r="AJ42" s="5" t="n">
        <f aca="false">IFERROR(CT42/CB42,"-")</f>
        <v>0.0156996694175958</v>
      </c>
      <c r="AK42" s="3" t="n">
        <f aca="false">IFERROR(CT42/CS42,"-")</f>
        <v>3898.15384615385</v>
      </c>
      <c r="AL42" s="5" t="n">
        <f aca="false">IFERROR(CU42/BZ42,"-")</f>
        <v>0.209465381244522</v>
      </c>
      <c r="AM42" s="5" t="n">
        <f aca="false">IFERROR(CV42/CB42,"-")</f>
        <v>0.0866271094094335</v>
      </c>
      <c r="AN42" s="3" t="n">
        <f aca="false">IFERROR(CV42/CU42,"-")</f>
        <v>350.985355648536</v>
      </c>
      <c r="AO42" s="5" t="n">
        <f aca="false">IFERROR(CW42/BZ42,"-")</f>
        <v>0.0250657318141981</v>
      </c>
      <c r="AP42" s="5" t="n">
        <f aca="false">IFERROR(CX42/CB42,"-")</f>
        <v>0.0576045932076737</v>
      </c>
      <c r="AQ42" s="3" t="n">
        <f aca="false">IFERROR(CX42/CW42,"-")</f>
        <v>1950.4020979021</v>
      </c>
      <c r="AR42" s="5" t="n">
        <f aca="false">IFERROR(CY42/BZ42,"-")</f>
        <v>0.235758106923751</v>
      </c>
      <c r="AS42" s="5" t="n">
        <f aca="false">IFERROR(CZ42/CB42,"-")</f>
        <v>0.0723157786903022</v>
      </c>
      <c r="AT42" s="3" t="n">
        <f aca="false">IFERROR(CZ42/CY42,"-")</f>
        <v>260.323791821561</v>
      </c>
      <c r="AU42" s="5" t="n">
        <f aca="false">IFERROR(DA42/BZ42,"-")</f>
        <v>0.381945661700263</v>
      </c>
      <c r="AV42" s="5" t="n">
        <f aca="false">IFERROR(DB42/CB42,"-")</f>
        <v>0.1763427664084</v>
      </c>
      <c r="AW42" s="3" t="n">
        <f aca="false">IFERROR(DB42/DA42,"-")</f>
        <v>391.83524552547</v>
      </c>
      <c r="AX42" s="5" t="n">
        <f aca="false">IFERROR(DC42/BZ42,"-")</f>
        <v>0.0687116564417178</v>
      </c>
      <c r="AY42" s="5" t="n">
        <f aca="false">IFERROR(DD42/CB42,"-")</f>
        <v>0.0398988342663966</v>
      </c>
      <c r="AZ42" s="3" t="n">
        <f aca="false">IFERROR(DD42/DC42,"-")</f>
        <v>492.807397959184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521297107800175</v>
      </c>
      <c r="BH42" s="5" t="n">
        <f aca="false">IFERROR(DJ42/CB42,"-")</f>
        <v>0.0849053174487449</v>
      </c>
      <c r="BI42" s="3" t="n">
        <f aca="false">IFERROR(DJ42/DI42,"-")</f>
        <v>138.22831203766</v>
      </c>
      <c r="BJ42" s="5" t="n">
        <f aca="false">IFERROR(DK42/BZ42,"-")</f>
        <v>0.543733567046451</v>
      </c>
      <c r="BK42" s="5" t="n">
        <f aca="false">IFERROR(DL42/CB42,"-")</f>
        <v>0.0623920072006903</v>
      </c>
      <c r="BL42" s="3" t="n">
        <f aca="false">IFERROR(DL42/DK42,"-")</f>
        <v>97.3845905867183</v>
      </c>
      <c r="BM42" s="5" t="n">
        <f aca="false">IFERROR(DM42/BZ42,"-")</f>
        <v>0.000175284837861525</v>
      </c>
      <c r="BN42" s="5" t="n">
        <f aca="false">IFERROR(DN42/CB42,"-")</f>
        <v>1.40444854947315E-005</v>
      </c>
      <c r="BO42" s="3" t="n">
        <f aca="false">IFERROR(DN42/DM42,"-")</f>
        <v>68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.000613496932515338</v>
      </c>
      <c r="BU42" s="5" t="n">
        <f aca="false">IFERROR(DT42/BZ42,"-")</f>
        <v>8.76424189307625E-005</v>
      </c>
      <c r="BV42" s="5" t="n">
        <f aca="false">IFERROR(DT42/DS42,"-")</f>
        <v>0.142857142857143</v>
      </c>
      <c r="BW42" s="5" t="n">
        <f aca="false">IFERROR(DU42/BZ42,"-")</f>
        <v>0.000525854513584575</v>
      </c>
      <c r="BX42" s="5" t="n">
        <f aca="false">IFERROR(DU42/DS42,"-")</f>
        <v>0.857142857142857</v>
      </c>
      <c r="BZ42" s="6" t="n">
        <v>11410</v>
      </c>
      <c r="CA42" s="6" t="n">
        <v>17691</v>
      </c>
      <c r="CB42" s="6" t="n">
        <v>9683516</v>
      </c>
      <c r="CC42" s="6" t="n">
        <v>9683516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24207938</v>
      </c>
      <c r="CM42" s="6" t="n">
        <v>6892</v>
      </c>
      <c r="CN42" s="6" t="n">
        <v>2423485</v>
      </c>
      <c r="CO42" s="6" t="n">
        <v>6206</v>
      </c>
      <c r="CP42" s="6" t="n">
        <v>1300567</v>
      </c>
      <c r="CQ42" s="6" t="n">
        <v>3492</v>
      </c>
      <c r="CR42" s="6" t="n">
        <v>686280</v>
      </c>
      <c r="CS42" s="6" t="n">
        <v>39</v>
      </c>
      <c r="CT42" s="6" t="n">
        <v>152028</v>
      </c>
      <c r="CU42" s="6" t="n">
        <v>2390</v>
      </c>
      <c r="CV42" s="6" t="n">
        <v>838855</v>
      </c>
      <c r="CW42" s="6" t="n">
        <v>286</v>
      </c>
      <c r="CX42" s="6" t="n">
        <v>557815</v>
      </c>
      <c r="CY42" s="6" t="n">
        <v>2690</v>
      </c>
      <c r="CZ42" s="6" t="n">
        <v>700271</v>
      </c>
      <c r="DA42" s="6" t="n">
        <v>4358</v>
      </c>
      <c r="DB42" s="6" t="n">
        <v>1707618</v>
      </c>
      <c r="DC42" s="6" t="n">
        <v>784</v>
      </c>
      <c r="DD42" s="6" t="n">
        <v>386361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5948</v>
      </c>
      <c r="DJ42" s="6" t="n">
        <v>822182</v>
      </c>
      <c r="DK42" s="6" t="n">
        <v>6204</v>
      </c>
      <c r="DL42" s="6" t="n">
        <v>604174</v>
      </c>
      <c r="DM42" s="6" t="n">
        <v>2</v>
      </c>
      <c r="DN42" s="6" t="n">
        <v>136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7</v>
      </c>
      <c r="DT42" s="6" t="n">
        <v>1</v>
      </c>
      <c r="DU42" s="6" t="n">
        <v>6</v>
      </c>
    </row>
    <row r="43" customFormat="false" ht="13.5" hidden="false" customHeight="false" outlineLevel="0" collapsed="false">
      <c r="A43" s="7" t="s">
        <v>229</v>
      </c>
      <c r="B43" s="7" t="s">
        <v>232</v>
      </c>
      <c r="C43" s="7" t="s">
        <v>215</v>
      </c>
      <c r="D43" s="7" t="s">
        <v>224</v>
      </c>
      <c r="E43" s="7" t="s">
        <v>223</v>
      </c>
      <c r="F43" s="7" t="s">
        <v>218</v>
      </c>
      <c r="G43" s="4" t="n">
        <f aca="false">IFERROR(CA43/BZ43,"-")</f>
        <v>3</v>
      </c>
      <c r="H43" s="3" t="n">
        <f aca="false">IFERROR(CB43/BZ43,"-")</f>
        <v>1103</v>
      </c>
      <c r="I43" s="3" t="n">
        <f aca="false">IFERROR(CB43/CA43,"-")</f>
        <v>367.666666666667</v>
      </c>
      <c r="J43" s="3" t="n">
        <f aca="false">IFERROR(CC43/BZ43,"-")</f>
        <v>11030</v>
      </c>
      <c r="K43" s="3" t="n">
        <f aca="false">IFERROR(CC43/CA43,"-")</f>
        <v>3676.66666666667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3310</v>
      </c>
      <c r="Y43" s="3" t="n">
        <f aca="false">IFERROR(CL43/CA43,"-")</f>
        <v>1103.33333333333</v>
      </c>
      <c r="Z43" s="5" t="n">
        <f aca="false">IFERROR(CM43/BZ43,"-")</f>
        <v>0</v>
      </c>
      <c r="AA43" s="5" t="n">
        <f aca="false">IFERROR(CN43/CB43,"-")</f>
        <v>0</v>
      </c>
      <c r="AB43" s="3" t="str">
        <f aca="false">IFERROR(CN43/CM43,"-")</f>
        <v>-</v>
      </c>
      <c r="AC43" s="5" t="n">
        <f aca="false">IFERROR(CO43/BZ43,"-")</f>
        <v>1</v>
      </c>
      <c r="AD43" s="5" t="n">
        <f aca="false">IFERROR(CP43/CB43,"-")</f>
        <v>0.114233907524932</v>
      </c>
      <c r="AE43" s="3" t="n">
        <f aca="false">IFERROR(CP43/CO43,"-")</f>
        <v>126</v>
      </c>
      <c r="AF43" s="5" t="n">
        <f aca="false">IFERROR(CQ43/BZ43,"-")</f>
        <v>0</v>
      </c>
      <c r="AG43" s="5" t="n">
        <f aca="false">IFERROR(CR43/CB43,"-")</f>
        <v>0</v>
      </c>
      <c r="AH43" s="3" t="str">
        <f aca="false">IFERROR(CR43/CQ43,"-")</f>
        <v>-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</v>
      </c>
      <c r="AM43" s="5" t="n">
        <f aca="false">IFERROR(CV43/CB43,"-")</f>
        <v>0</v>
      </c>
      <c r="AN43" s="3" t="str">
        <f aca="false">IFERROR(CV43/CU43,"-")</f>
        <v>-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</v>
      </c>
      <c r="AS43" s="5" t="n">
        <f aca="false">IFERROR(CZ43/CB43,"-")</f>
        <v>0</v>
      </c>
      <c r="AT43" s="3" t="str">
        <f aca="false">IFERROR(CZ43/CY43,"-")</f>
        <v>-</v>
      </c>
      <c r="AU43" s="5" t="n">
        <f aca="false">IFERROR(DA43/BZ43,"-")</f>
        <v>0</v>
      </c>
      <c r="AV43" s="5" t="n">
        <f aca="false">IFERROR(DB43/CB43,"-")</f>
        <v>0</v>
      </c>
      <c r="AW43" s="3" t="str">
        <f aca="false">IFERROR(DB43/DA43,"-")</f>
        <v>-</v>
      </c>
      <c r="AX43" s="5" t="n">
        <f aca="false">IFERROR(DC43/BZ43,"-")</f>
        <v>0</v>
      </c>
      <c r="AY43" s="5" t="n">
        <f aca="false">IFERROR(DD43/CB43,"-")</f>
        <v>0</v>
      </c>
      <c r="AZ43" s="3" t="str">
        <f aca="false">IFERROR(DD43/DC43,"-")</f>
        <v>-</v>
      </c>
      <c r="BA43" s="5" t="n">
        <f aca="false">IFERROR(DE43/BZ43,"-")</f>
        <v>1</v>
      </c>
      <c r="BB43" s="5" t="n">
        <f aca="false">IFERROR(DF43/CB43,"-")</f>
        <v>0.874886672710789</v>
      </c>
      <c r="BC43" s="3" t="n">
        <f aca="false">IFERROR(DF43/DE43,"-")</f>
        <v>965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1</v>
      </c>
      <c r="BH43" s="5" t="n">
        <f aca="false">IFERROR(DJ43/CB43,"-")</f>
        <v>0.0108794197642792</v>
      </c>
      <c r="BI43" s="3" t="n">
        <f aca="false">IFERROR(DJ43/DI43,"-")</f>
        <v>12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</v>
      </c>
      <c r="CA43" s="6" t="n">
        <v>3</v>
      </c>
      <c r="CB43" s="6" t="n">
        <v>1103</v>
      </c>
      <c r="CC43" s="6" t="n">
        <v>1103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3310</v>
      </c>
      <c r="CM43" s="6" t="n">
        <v>0</v>
      </c>
      <c r="CN43" s="6" t="n">
        <v>0</v>
      </c>
      <c r="CO43" s="6" t="n">
        <v>1</v>
      </c>
      <c r="CP43" s="6" t="n">
        <v>126</v>
      </c>
      <c r="CQ43" s="6" t="n">
        <v>0</v>
      </c>
      <c r="CR43" s="6" t="n">
        <v>0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0</v>
      </c>
      <c r="DB43" s="6" t="n">
        <v>0</v>
      </c>
      <c r="DC43" s="6" t="n">
        <v>0</v>
      </c>
      <c r="DD43" s="6" t="n">
        <v>0</v>
      </c>
      <c r="DE43" s="6" t="n">
        <v>1</v>
      </c>
      <c r="DF43" s="6" t="n">
        <v>965</v>
      </c>
      <c r="DG43" s="6" t="n">
        <v>0</v>
      </c>
      <c r="DH43" s="6" t="n">
        <v>0</v>
      </c>
      <c r="DI43" s="6" t="n">
        <v>1</v>
      </c>
      <c r="DJ43" s="6" t="n">
        <v>12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9</v>
      </c>
      <c r="B44" s="7" t="s">
        <v>232</v>
      </c>
      <c r="C44" s="7" t="s">
        <v>215</v>
      </c>
      <c r="D44" s="7" t="s">
        <v>224</v>
      </c>
      <c r="E44" s="7" t="s">
        <v>219</v>
      </c>
      <c r="F44" s="7" t="s">
        <v>218</v>
      </c>
      <c r="G44" s="4" t="n">
        <f aca="false">IFERROR(CA44/BZ44,"-")</f>
        <v>1</v>
      </c>
      <c r="H44" s="3" t="n">
        <f aca="false">IFERROR(CB44/BZ44,"-")</f>
        <v>282</v>
      </c>
      <c r="I44" s="3" t="n">
        <f aca="false">IFERROR(CB44/CA44,"-")</f>
        <v>282</v>
      </c>
      <c r="J44" s="3" t="n">
        <f aca="false">IFERROR(CC44/BZ44,"-")</f>
        <v>1974</v>
      </c>
      <c r="K44" s="3" t="n">
        <f aca="false">IFERROR(CC44/CA44,"-")</f>
        <v>1974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590</v>
      </c>
      <c r="Y44" s="3" t="n">
        <f aca="false">IFERROR(CL44/CA44,"-")</f>
        <v>590</v>
      </c>
      <c r="Z44" s="5" t="n">
        <f aca="false">IFERROR(CM44/BZ44,"-")</f>
        <v>1</v>
      </c>
      <c r="AA44" s="5" t="n">
        <f aca="false">IFERROR(CN44/CB44,"-")</f>
        <v>0.773049645390071</v>
      </c>
      <c r="AB44" s="3" t="n">
        <f aca="false">IFERROR(CN44/CM44,"-")</f>
        <v>218</v>
      </c>
      <c r="AC44" s="5" t="n">
        <f aca="false">IFERROR(CO44/BZ44,"-")</f>
        <v>0</v>
      </c>
      <c r="AD44" s="5" t="n">
        <f aca="false">IFERROR(CP44/CB44,"-")</f>
        <v>0</v>
      </c>
      <c r="AE44" s="3" t="str">
        <f aca="false">IFERROR(CP44/CO44,"-")</f>
        <v>-</v>
      </c>
      <c r="AF44" s="5" t="n">
        <f aca="false">IFERROR(CQ44/BZ44,"-")</f>
        <v>0</v>
      </c>
      <c r="AG44" s="5" t="n">
        <f aca="false">IFERROR(CR44/CB44,"-")</f>
        <v>0</v>
      </c>
      <c r="AH44" s="3" t="str">
        <f aca="false">IFERROR(CR44/CQ44,"-")</f>
        <v>-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</v>
      </c>
      <c r="AM44" s="5" t="n">
        <f aca="false">IFERROR(CV44/CB44,"-")</f>
        <v>0</v>
      </c>
      <c r="AN44" s="3" t="str">
        <f aca="false">IFERROR(CV44/CU44,"-")</f>
        <v>-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1</v>
      </c>
      <c r="AS44" s="5" t="n">
        <f aca="false">IFERROR(CZ44/CB44,"-")</f>
        <v>0.226950354609929</v>
      </c>
      <c r="AT44" s="3" t="n">
        <f aca="false">IFERROR(CZ44/CY44,"-")</f>
        <v>64</v>
      </c>
      <c r="AU44" s="5" t="n">
        <f aca="false">IFERROR(DA44/BZ44,"-")</f>
        <v>0</v>
      </c>
      <c r="AV44" s="5" t="n">
        <f aca="false">IFERROR(DB44/CB44,"-")</f>
        <v>0</v>
      </c>
      <c r="AW44" s="3" t="str">
        <f aca="false">IFERROR(DB44/DA44,"-")</f>
        <v>-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</v>
      </c>
      <c r="BH44" s="5" t="n">
        <f aca="false">IFERROR(DJ44/CB44,"-")</f>
        <v>0</v>
      </c>
      <c r="BI44" s="3" t="str">
        <f aca="false">IFERROR(DJ44/DI44,"-")</f>
        <v>-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1</v>
      </c>
      <c r="CA44" s="6" t="n">
        <v>1</v>
      </c>
      <c r="CB44" s="6" t="n">
        <v>282</v>
      </c>
      <c r="CC44" s="6" t="n">
        <v>1974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590</v>
      </c>
      <c r="CM44" s="6" t="n">
        <v>1</v>
      </c>
      <c r="CN44" s="6" t="n">
        <v>218</v>
      </c>
      <c r="CO44" s="6" t="n">
        <v>0</v>
      </c>
      <c r="CP44" s="6" t="n">
        <v>0</v>
      </c>
      <c r="CQ44" s="6" t="n">
        <v>0</v>
      </c>
      <c r="CR44" s="6" t="n">
        <v>0</v>
      </c>
      <c r="CS44" s="6" t="n">
        <v>0</v>
      </c>
      <c r="CT44" s="6" t="n">
        <v>0</v>
      </c>
      <c r="CU44" s="6" t="n">
        <v>0</v>
      </c>
      <c r="CV44" s="6" t="n">
        <v>0</v>
      </c>
      <c r="CW44" s="6" t="n">
        <v>0</v>
      </c>
      <c r="CX44" s="6" t="n">
        <v>0</v>
      </c>
      <c r="CY44" s="6" t="n">
        <v>1</v>
      </c>
      <c r="CZ44" s="6" t="n">
        <v>64</v>
      </c>
      <c r="DA44" s="6" t="n">
        <v>0</v>
      </c>
      <c r="DB44" s="6" t="n">
        <v>0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0</v>
      </c>
      <c r="DJ44" s="6" t="n">
        <v>0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9</v>
      </c>
      <c r="B45" s="7" t="s">
        <v>232</v>
      </c>
      <c r="C45" s="7" t="s">
        <v>215</v>
      </c>
      <c r="D45" s="7" t="s">
        <v>224</v>
      </c>
      <c r="E45" s="7" t="s">
        <v>220</v>
      </c>
      <c r="F45" s="7" t="s">
        <v>218</v>
      </c>
      <c r="G45" s="4" t="n">
        <f aca="false">IFERROR(CA45/BZ45,"-")</f>
        <v>1.6195935383012</v>
      </c>
      <c r="H45" s="3" t="n">
        <f aca="false">IFERROR(CB45/BZ45,"-")</f>
        <v>935.054194893174</v>
      </c>
      <c r="I45" s="3" t="n">
        <f aca="false">IFERROR(CB45/CA45,"-")</f>
        <v>577.338803088803</v>
      </c>
      <c r="J45" s="3" t="n">
        <f aca="false">IFERROR(CC45/BZ45,"-")</f>
        <v>9350.54194893174</v>
      </c>
      <c r="K45" s="3" t="n">
        <f aca="false">IFERROR(CC45/CA45,"-")</f>
        <v>5773.38803088803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2537.70244919229</v>
      </c>
      <c r="Y45" s="3" t="n">
        <f aca="false">IFERROR(CL45/CA45,"-")</f>
        <v>1566.87612612613</v>
      </c>
      <c r="Z45" s="5" t="n">
        <f aca="false">IFERROR(CM45/BZ45,"-")</f>
        <v>0.561750911933299</v>
      </c>
      <c r="AA45" s="5" t="n">
        <f aca="false">IFERROR(CN45/CB45,"-")</f>
        <v>0.142111795288483</v>
      </c>
      <c r="AB45" s="3" t="n">
        <f aca="false">IFERROR(CN45/CM45,"-")</f>
        <v>236.550092764379</v>
      </c>
      <c r="AC45" s="5" t="n">
        <f aca="false">IFERROR(CO45/BZ45,"-")</f>
        <v>0.611255862428348</v>
      </c>
      <c r="AD45" s="5" t="n">
        <f aca="false">IFERROR(CP45/CB45,"-")</f>
        <v>0.0546598832235733</v>
      </c>
      <c r="AE45" s="3" t="n">
        <f aca="false">IFERROR(CP45/CO45,"-")</f>
        <v>83.614663256607</v>
      </c>
      <c r="AF45" s="5" t="n">
        <f aca="false">IFERROR(CQ45/BZ45,"-")</f>
        <v>0.814486711829078</v>
      </c>
      <c r="AG45" s="5" t="n">
        <f aca="false">IFERROR(CR45/CB45,"-")</f>
        <v>0.152332101145305</v>
      </c>
      <c r="AH45" s="3" t="n">
        <f aca="false">IFERROR(CR45/CQ45,"-")</f>
        <v>174.88163787588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102136529442418</v>
      </c>
      <c r="AM45" s="5" t="n">
        <f aca="false">IFERROR(CV45/CB45,"-")</f>
        <v>0.010708499756739</v>
      </c>
      <c r="AN45" s="3" t="n">
        <f aca="false">IFERROR(CV45/CU45,"-")</f>
        <v>98.0357142857143</v>
      </c>
      <c r="AO45" s="5" t="n">
        <f aca="false">IFERROR(CW45/BZ45,"-")</f>
        <v>0.0505471599791558</v>
      </c>
      <c r="AP45" s="5" t="n">
        <f aca="false">IFERROR(CX45/CB45,"-")</f>
        <v>0.00966356418328672</v>
      </c>
      <c r="AQ45" s="3" t="n">
        <f aca="false">IFERROR(CX45/CW45,"-")</f>
        <v>178.762886597938</v>
      </c>
      <c r="AR45" s="5" t="n">
        <f aca="false">IFERROR(CY45/BZ45,"-")</f>
        <v>0.673267326732673</v>
      </c>
      <c r="AS45" s="5" t="n">
        <f aca="false">IFERROR(CZ45/CB45,"-")</f>
        <v>0.212244527184765</v>
      </c>
      <c r="AT45" s="3" t="n">
        <f aca="false">IFERROR(CZ45/CY45,"-")</f>
        <v>294.771671826625</v>
      </c>
      <c r="AU45" s="5" t="n">
        <f aca="false">IFERROR(DA45/BZ45,"-")</f>
        <v>0.275664408546118</v>
      </c>
      <c r="AV45" s="5" t="n">
        <f aca="false">IFERROR(DB45/CB45,"-")</f>
        <v>0.0488617447136013</v>
      </c>
      <c r="AW45" s="3" t="n">
        <f aca="false">IFERROR(DB45/DA45,"-")</f>
        <v>165.739130434783</v>
      </c>
      <c r="AX45" s="5" t="n">
        <f aca="false">IFERROR(DC45/BZ45,"-")</f>
        <v>0.205315268368942</v>
      </c>
      <c r="AY45" s="5" t="n">
        <f aca="false">IFERROR(DD45/CB45,"-")</f>
        <v>0.0340074979003761</v>
      </c>
      <c r="AZ45" s="3" t="n">
        <f aca="false">IFERROR(DD45/DC45,"-")</f>
        <v>154.878172588832</v>
      </c>
      <c r="BA45" s="5" t="n">
        <f aca="false">IFERROR(DE45/BZ45,"-")</f>
        <v>0.402813965607087</v>
      </c>
      <c r="BB45" s="5" t="n">
        <f aca="false">IFERROR(DF45/CB45,"-")</f>
        <v>0.308976024440904</v>
      </c>
      <c r="BC45" s="3" t="n">
        <f aca="false">IFERROR(DF45/DE45,"-")</f>
        <v>717.227684346701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110995310057322</v>
      </c>
      <c r="BH45" s="5" t="n">
        <f aca="false">IFERROR(DJ45/CB45,"-")</f>
        <v>0.0264343621629665</v>
      </c>
      <c r="BI45" s="3" t="n">
        <f aca="false">IFERROR(DJ45/DI45,"-")</f>
        <v>222.69014084507</v>
      </c>
      <c r="BJ45" s="5" t="n">
        <f aca="false">IFERROR(DK45/BZ45,"-")</f>
        <v>0.013548723293382</v>
      </c>
      <c r="BK45" s="5" t="n">
        <f aca="false">IFERROR(DL45/CB45,"-")</f>
        <v>0.000675446354679556</v>
      </c>
      <c r="BL45" s="3" t="n">
        <f aca="false">IFERROR(DL45/DK45,"-")</f>
        <v>46.6153846153846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1919</v>
      </c>
      <c r="CA45" s="6" t="n">
        <v>3108</v>
      </c>
      <c r="CB45" s="6" t="n">
        <v>1794369</v>
      </c>
      <c r="CC45" s="6" t="n">
        <v>1794369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4869851</v>
      </c>
      <c r="CM45" s="6" t="n">
        <v>1078</v>
      </c>
      <c r="CN45" s="6" t="n">
        <v>255001</v>
      </c>
      <c r="CO45" s="6" t="n">
        <v>1173</v>
      </c>
      <c r="CP45" s="6" t="n">
        <v>98080</v>
      </c>
      <c r="CQ45" s="6" t="n">
        <v>1563</v>
      </c>
      <c r="CR45" s="6" t="n">
        <v>273340</v>
      </c>
      <c r="CS45" s="6" t="n">
        <v>0</v>
      </c>
      <c r="CT45" s="6" t="n">
        <v>0</v>
      </c>
      <c r="CU45" s="6" t="n">
        <v>196</v>
      </c>
      <c r="CV45" s="6" t="n">
        <v>19215</v>
      </c>
      <c r="CW45" s="6" t="n">
        <v>97</v>
      </c>
      <c r="CX45" s="6" t="n">
        <v>17340</v>
      </c>
      <c r="CY45" s="6" t="n">
        <v>1292</v>
      </c>
      <c r="CZ45" s="6" t="n">
        <v>380845</v>
      </c>
      <c r="DA45" s="6" t="n">
        <v>529</v>
      </c>
      <c r="DB45" s="6" t="n">
        <v>87676</v>
      </c>
      <c r="DC45" s="6" t="n">
        <v>394</v>
      </c>
      <c r="DD45" s="6" t="n">
        <v>61022</v>
      </c>
      <c r="DE45" s="6" t="n">
        <v>773</v>
      </c>
      <c r="DF45" s="6" t="n">
        <v>554417</v>
      </c>
      <c r="DG45" s="6" t="n">
        <v>0</v>
      </c>
      <c r="DH45" s="6" t="n">
        <v>0</v>
      </c>
      <c r="DI45" s="6" t="n">
        <v>213</v>
      </c>
      <c r="DJ45" s="6" t="n">
        <v>47433</v>
      </c>
      <c r="DK45" s="6" t="n">
        <v>26</v>
      </c>
      <c r="DL45" s="6" t="n">
        <v>1212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120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9</v>
      </c>
      <c r="B46" s="7" t="s">
        <v>232</v>
      </c>
      <c r="C46" s="7" t="s">
        <v>225</v>
      </c>
      <c r="D46" s="7" t="s">
        <v>216</v>
      </c>
      <c r="E46" s="7" t="s">
        <v>217</v>
      </c>
      <c r="F46" s="7" t="s">
        <v>218</v>
      </c>
      <c r="G46" s="4" t="n">
        <f aca="false">IFERROR(CA46/BZ46,"-")</f>
        <v>5.33333333333333</v>
      </c>
      <c r="H46" s="3" t="n">
        <f aca="false">IFERROR(CB46/BZ46,"-")</f>
        <v>33403</v>
      </c>
      <c r="I46" s="3" t="n">
        <f aca="false">IFERROR(CB46/CA46,"-")</f>
        <v>6263.0625</v>
      </c>
      <c r="J46" s="3" t="n">
        <f aca="false">IFERROR(CC46/BZ46,"-")</f>
        <v>334030</v>
      </c>
      <c r="K46" s="3" t="n">
        <f aca="false">IFERROR(CC46/CA46,"-")</f>
        <v>62630.625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100208</v>
      </c>
      <c r="Y46" s="3" t="n">
        <f aca="false">IFERROR(CL46/CA46,"-")</f>
        <v>18789</v>
      </c>
      <c r="Z46" s="5" t="n">
        <f aca="false">IFERROR(CM46/BZ46,"-")</f>
        <v>0</v>
      </c>
      <c r="AA46" s="5" t="n">
        <f aca="false">IFERROR(CN46/CB46,"-")</f>
        <v>0</v>
      </c>
      <c r="AB46" s="3" t="str">
        <f aca="false">IFERROR(CN46/CM46,"-")</f>
        <v>-</v>
      </c>
      <c r="AC46" s="5" t="n">
        <f aca="false">IFERROR(CO46/BZ46,"-")</f>
        <v>0</v>
      </c>
      <c r="AD46" s="5" t="n">
        <f aca="false">IFERROR(CP46/CB46,"-")</f>
        <v>0</v>
      </c>
      <c r="AE46" s="3" t="str">
        <f aca="false">IFERROR(CP46/CO46,"-")</f>
        <v>-</v>
      </c>
      <c r="AF46" s="5" t="n">
        <f aca="false">IFERROR(CQ46/BZ46,"-")</f>
        <v>1</v>
      </c>
      <c r="AG46" s="5" t="n">
        <f aca="false">IFERROR(CR46/CB46,"-")</f>
        <v>0.0148689239489467</v>
      </c>
      <c r="AH46" s="3" t="n">
        <f aca="false">IFERROR(CR46/CQ46,"-")</f>
        <v>496.666666666667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1</v>
      </c>
      <c r="AM46" s="5" t="n">
        <f aca="false">IFERROR(CV46/CB46,"-")</f>
        <v>0.00300372222055903</v>
      </c>
      <c r="AN46" s="3" t="n">
        <f aca="false">IFERROR(CV46/CU46,"-")</f>
        <v>100.333333333333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333333333333333</v>
      </c>
      <c r="AS46" s="5" t="n">
        <f aca="false">IFERROR(CZ46/CB46,"-")</f>
        <v>0.214611462044327</v>
      </c>
      <c r="AT46" s="3" t="n">
        <f aca="false">IFERROR(CZ46/CY46,"-")</f>
        <v>21506</v>
      </c>
      <c r="AU46" s="5" t="n">
        <f aca="false">IFERROR(DA46/BZ46,"-")</f>
        <v>0.333333333333333</v>
      </c>
      <c r="AV46" s="5" t="n">
        <f aca="false">IFERROR(DB46/CB46,"-")</f>
        <v>0.00149687153848457</v>
      </c>
      <c r="AW46" s="3" t="n">
        <f aca="false">IFERROR(DB46/DA46,"-")</f>
        <v>150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.666666666666667</v>
      </c>
      <c r="BE46" s="5" t="n">
        <f aca="false">IFERROR(DH46/CB46,"-")</f>
        <v>0.00321328423594687</v>
      </c>
      <c r="BF46" s="3" t="n">
        <f aca="false">IFERROR(DH46/DG46,"-")</f>
        <v>161</v>
      </c>
      <c r="BG46" s="5" t="n">
        <f aca="false">IFERROR(DI46/BZ46,"-")</f>
        <v>0.333333333333333</v>
      </c>
      <c r="BH46" s="5" t="n">
        <f aca="false">IFERROR(DJ46/CB46,"-")</f>
        <v>0.0051891546667465</v>
      </c>
      <c r="BI46" s="3" t="n">
        <f aca="false">IFERROR(DJ46/DI46,"-")</f>
        <v>520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.666666666666667</v>
      </c>
      <c r="BN46" s="5" t="n">
        <f aca="false">IFERROR(DN46/CB46,"-")</f>
        <v>0.757616581344989</v>
      </c>
      <c r="BO46" s="3" t="n">
        <f aca="false">IFERROR(DN46/DM46,"-")</f>
        <v>37960</v>
      </c>
      <c r="BP46" s="5" t="n">
        <f aca="false">IFERROR(DO46/BZ46,"-")</f>
        <v>0.666666666666667</v>
      </c>
      <c r="BQ46" s="3" t="n">
        <f aca="false">IFERROR(DP46/DO46,"-")</f>
        <v>17</v>
      </c>
      <c r="BR46" s="3" t="n">
        <f aca="false">IFERROR(DQ46/DO46,"-")</f>
        <v>11030</v>
      </c>
      <c r="BS46" s="3" t="n">
        <f aca="false">IFERROR(DR46/DO46,"-")</f>
        <v>4420</v>
      </c>
      <c r="BT46" s="5" t="n">
        <f aca="false">IFERROR(DS46/BZ46,"-")</f>
        <v>0.333333333333333</v>
      </c>
      <c r="BU46" s="5" t="n">
        <f aca="false">IFERROR(DT46/BZ46,"-")</f>
        <v>0</v>
      </c>
      <c r="BV46" s="5" t="n">
        <f aca="false">IFERROR(DT46/DS46,"-")</f>
        <v>0</v>
      </c>
      <c r="BW46" s="5" t="n">
        <f aca="false">IFERROR(DU46/BZ46,"-")</f>
        <v>0</v>
      </c>
      <c r="BX46" s="5" t="n">
        <f aca="false">IFERROR(DU46/DS46,"-")</f>
        <v>0</v>
      </c>
      <c r="BZ46" s="6" t="n">
        <v>3</v>
      </c>
      <c r="CA46" s="6" t="n">
        <v>16</v>
      </c>
      <c r="CB46" s="6" t="n">
        <v>100209</v>
      </c>
      <c r="CC46" s="6" t="n">
        <v>100209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300624</v>
      </c>
      <c r="CM46" s="6" t="n">
        <v>0</v>
      </c>
      <c r="CN46" s="6" t="n">
        <v>0</v>
      </c>
      <c r="CO46" s="6" t="n">
        <v>0</v>
      </c>
      <c r="CP46" s="6" t="n">
        <v>0</v>
      </c>
      <c r="CQ46" s="6" t="n">
        <v>3</v>
      </c>
      <c r="CR46" s="6" t="n">
        <v>1490</v>
      </c>
      <c r="CS46" s="6" t="n">
        <v>0</v>
      </c>
      <c r="CT46" s="6" t="n">
        <v>0</v>
      </c>
      <c r="CU46" s="6" t="n">
        <v>3</v>
      </c>
      <c r="CV46" s="6" t="n">
        <v>301</v>
      </c>
      <c r="CW46" s="6" t="n">
        <v>0</v>
      </c>
      <c r="CX46" s="6" t="n">
        <v>0</v>
      </c>
      <c r="CY46" s="6" t="n">
        <v>1</v>
      </c>
      <c r="CZ46" s="6" t="n">
        <v>21506</v>
      </c>
      <c r="DA46" s="6" t="n">
        <v>1</v>
      </c>
      <c r="DB46" s="6" t="n">
        <v>150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2</v>
      </c>
      <c r="DH46" s="6" t="n">
        <v>322</v>
      </c>
      <c r="DI46" s="6" t="n">
        <v>1</v>
      </c>
      <c r="DJ46" s="6" t="n">
        <v>520</v>
      </c>
      <c r="DK46" s="6" t="n">
        <v>0</v>
      </c>
      <c r="DL46" s="6" t="n">
        <v>0</v>
      </c>
      <c r="DM46" s="6" t="n">
        <v>2</v>
      </c>
      <c r="DN46" s="6" t="n">
        <v>75920</v>
      </c>
      <c r="DO46" s="6" t="n">
        <v>2</v>
      </c>
      <c r="DP46" s="6" t="n">
        <v>34</v>
      </c>
      <c r="DQ46" s="6" t="n">
        <v>22060</v>
      </c>
      <c r="DR46" s="6" t="n">
        <v>8840</v>
      </c>
      <c r="DS46" s="6" t="n">
        <v>1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9</v>
      </c>
      <c r="B47" s="7" t="s">
        <v>232</v>
      </c>
      <c r="C47" s="7" t="s">
        <v>225</v>
      </c>
      <c r="D47" s="7" t="s">
        <v>216</v>
      </c>
      <c r="E47" s="7" t="s">
        <v>219</v>
      </c>
      <c r="F47" s="7" t="s">
        <v>218</v>
      </c>
      <c r="G47" s="4" t="n">
        <f aca="false">IFERROR(CA47/BZ47,"-")</f>
        <v>8</v>
      </c>
      <c r="H47" s="3" t="n">
        <f aca="false">IFERROR(CB47/BZ47,"-")</f>
        <v>7274.5</v>
      </c>
      <c r="I47" s="3" t="n">
        <f aca="false">IFERROR(CB47/CA47,"-")</f>
        <v>909.3125</v>
      </c>
      <c r="J47" s="3" t="n">
        <f aca="false">IFERROR(CC47/BZ47,"-")</f>
        <v>50921.5</v>
      </c>
      <c r="K47" s="3" t="n">
        <f aca="false">IFERROR(CC47/CA47,"-")</f>
        <v>6365.1875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5275</v>
      </c>
      <c r="Y47" s="3" t="n">
        <f aca="false">IFERROR(CL47/CA47,"-")</f>
        <v>1909.375</v>
      </c>
      <c r="Z47" s="5" t="n">
        <f aca="false">IFERROR(CM47/BZ47,"-")</f>
        <v>0</v>
      </c>
      <c r="AA47" s="5" t="n">
        <f aca="false">IFERROR(CN47/CB47,"-")</f>
        <v>0</v>
      </c>
      <c r="AB47" s="3" t="str">
        <f aca="false">IFERROR(CN47/CM47,"-")</f>
        <v>-</v>
      </c>
      <c r="AC47" s="5" t="n">
        <f aca="false">IFERROR(CO47/BZ47,"-")</f>
        <v>0</v>
      </c>
      <c r="AD47" s="5" t="n">
        <f aca="false">IFERROR(CP47/CB47,"-")</f>
        <v>0</v>
      </c>
      <c r="AE47" s="3" t="str">
        <f aca="false">IFERROR(CP47/CO47,"-")</f>
        <v>-</v>
      </c>
      <c r="AF47" s="5" t="n">
        <f aca="false">IFERROR(CQ47/BZ47,"-")</f>
        <v>0.5</v>
      </c>
      <c r="AG47" s="5" t="n">
        <f aca="false">IFERROR(CR47/CB47,"-")</f>
        <v>0.0687332462712214</v>
      </c>
      <c r="AH47" s="3" t="n">
        <f aca="false">IFERROR(CR47/CQ47,"-")</f>
        <v>1000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1</v>
      </c>
      <c r="AM47" s="5" t="n">
        <f aca="false">IFERROR(CV47/CB47,"-")</f>
        <v>0.0595229912708777</v>
      </c>
      <c r="AN47" s="3" t="n">
        <f aca="false">IFERROR(CV47/CU47,"-")</f>
        <v>433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</v>
      </c>
      <c r="AS47" s="5" t="n">
        <f aca="false">IFERROR(CZ47/CB47,"-")</f>
        <v>0</v>
      </c>
      <c r="AT47" s="3" t="str">
        <f aca="false">IFERROR(CZ47/CY47,"-")</f>
        <v>-</v>
      </c>
      <c r="AU47" s="5" t="n">
        <f aca="false">IFERROR(DA47/BZ47,"-")</f>
        <v>0.5</v>
      </c>
      <c r="AV47" s="5" t="n">
        <f aca="false">IFERROR(DB47/CB47,"-")</f>
        <v>0.0311361605608633</v>
      </c>
      <c r="AW47" s="3" t="n">
        <f aca="false">IFERROR(DB47/DA47,"-")</f>
        <v>453</v>
      </c>
      <c r="AX47" s="5" t="n">
        <f aca="false">IFERROR(DC47/BZ47,"-")</f>
        <v>0</v>
      </c>
      <c r="AY47" s="5" t="n">
        <f aca="false">IFERROR(DD47/CB47,"-")</f>
        <v>0</v>
      </c>
      <c r="AZ47" s="3" t="str">
        <f aca="false">IFERROR(DD47/DC47,"-")</f>
        <v>-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.5</v>
      </c>
      <c r="BE47" s="5" t="n">
        <f aca="false">IFERROR(DH47/CB47,"-")</f>
        <v>0.809677641074988</v>
      </c>
      <c r="BF47" s="3" t="n">
        <f aca="false">IFERROR(DH47/DG47,"-")</f>
        <v>11780</v>
      </c>
      <c r="BG47" s="5" t="n">
        <f aca="false">IFERROR(DI47/BZ47,"-")</f>
        <v>0.5</v>
      </c>
      <c r="BH47" s="5" t="n">
        <f aca="false">IFERROR(DJ47/CB47,"-")</f>
        <v>0.0309299608220496</v>
      </c>
      <c r="BI47" s="3" t="n">
        <f aca="false">IFERROR(DJ47/DI47,"-")</f>
        <v>450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.5</v>
      </c>
      <c r="BQ47" s="3" t="n">
        <f aca="false">IFERROR(DP47/DO47,"-")</f>
        <v>28</v>
      </c>
      <c r="BR47" s="3" t="n">
        <f aca="false">IFERROR(DQ47/DO47,"-")</f>
        <v>17920</v>
      </c>
      <c r="BS47" s="3" t="n">
        <f aca="false">IFERROR(DR47/DO47,"-")</f>
        <v>0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2</v>
      </c>
      <c r="CA47" s="6" t="n">
        <v>16</v>
      </c>
      <c r="CB47" s="6" t="n">
        <v>14549</v>
      </c>
      <c r="CC47" s="6" t="n">
        <v>101843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30550</v>
      </c>
      <c r="CM47" s="6" t="n">
        <v>0</v>
      </c>
      <c r="CN47" s="6" t="n">
        <v>0</v>
      </c>
      <c r="CO47" s="6" t="n">
        <v>0</v>
      </c>
      <c r="CP47" s="6" t="n">
        <v>0</v>
      </c>
      <c r="CQ47" s="6" t="n">
        <v>1</v>
      </c>
      <c r="CR47" s="6" t="n">
        <v>1000</v>
      </c>
      <c r="CS47" s="6" t="n">
        <v>0</v>
      </c>
      <c r="CT47" s="6" t="n">
        <v>0</v>
      </c>
      <c r="CU47" s="6" t="n">
        <v>2</v>
      </c>
      <c r="CV47" s="6" t="n">
        <v>866</v>
      </c>
      <c r="CW47" s="6" t="n">
        <v>0</v>
      </c>
      <c r="CX47" s="6" t="n">
        <v>0</v>
      </c>
      <c r="CY47" s="6" t="n">
        <v>0</v>
      </c>
      <c r="CZ47" s="6" t="n">
        <v>0</v>
      </c>
      <c r="DA47" s="6" t="n">
        <v>1</v>
      </c>
      <c r="DB47" s="6" t="n">
        <v>453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1</v>
      </c>
      <c r="DH47" s="6" t="n">
        <v>11780</v>
      </c>
      <c r="DI47" s="6" t="n">
        <v>1</v>
      </c>
      <c r="DJ47" s="6" t="n">
        <v>45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1</v>
      </c>
      <c r="DP47" s="6" t="n">
        <v>28</v>
      </c>
      <c r="DQ47" s="6" t="n">
        <v>1792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9</v>
      </c>
      <c r="B48" s="7" t="s">
        <v>232</v>
      </c>
      <c r="C48" s="7" t="s">
        <v>225</v>
      </c>
      <c r="D48" s="7" t="s">
        <v>216</v>
      </c>
      <c r="E48" s="7" t="s">
        <v>220</v>
      </c>
      <c r="F48" s="7" t="s">
        <v>221</v>
      </c>
      <c r="G48" s="4" t="n">
        <f aca="false">IFERROR(CA48/BZ48,"-")</f>
        <v>12.5769230769231</v>
      </c>
      <c r="H48" s="3" t="n">
        <f aca="false">IFERROR(CB48/BZ48,"-")</f>
        <v>70029.9230769231</v>
      </c>
      <c r="I48" s="3" t="n">
        <f aca="false">IFERROR(CB48/CA48,"-")</f>
        <v>5568.12844036697</v>
      </c>
      <c r="J48" s="3" t="n">
        <f aca="false">IFERROR(CC48/BZ48,"-")</f>
        <v>700299.230769231</v>
      </c>
      <c r="K48" s="3" t="n">
        <f aca="false">IFERROR(CC48/CA48,"-")</f>
        <v>55681.2844036697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.115384615384615</v>
      </c>
      <c r="P48" s="5" t="n">
        <f aca="false">IFERROR(CG48/CB48,"-")</f>
        <v>0.00175694126356975</v>
      </c>
      <c r="Q48" s="3" t="n">
        <f aca="false">IFERROR(CG48/CF48,"-")</f>
        <v>1066.33333333333</v>
      </c>
      <c r="R48" s="5" t="n">
        <f aca="false">IFERROR(CH48/BZ48,"-")</f>
        <v>0.884615384615385</v>
      </c>
      <c r="S48" s="5" t="n">
        <f aca="false">IFERROR(CI48/CB48,"-")</f>
        <v>0.99714352875529</v>
      </c>
      <c r="T48" s="3" t="n">
        <f aca="false">IFERROR(CI48/CH48,"-")</f>
        <v>78938.1304347826</v>
      </c>
      <c r="U48" s="5" t="n">
        <f aca="false">IFERROR(CJ48/BZ48,"-")</f>
        <v>1</v>
      </c>
      <c r="V48" s="5" t="n">
        <f aca="false">IFERROR(CK48/CB48,"-")</f>
        <v>0.99890047001886</v>
      </c>
      <c r="W48" s="3" t="n">
        <f aca="false">IFERROR(CK48/CJ48,"-")</f>
        <v>69952.9230769231</v>
      </c>
      <c r="X48" s="3" t="n">
        <f aca="false">IFERROR(CL48/BZ48,"-")</f>
        <v>156973.538461538</v>
      </c>
      <c r="Y48" s="3" t="n">
        <f aca="false">IFERROR(CL48/CA48,"-")</f>
        <v>12481.0764525994</v>
      </c>
      <c r="Z48" s="5" t="n">
        <f aca="false">IFERROR(CM48/BZ48,"-")</f>
        <v>0.0769230769230769</v>
      </c>
      <c r="AA48" s="5" t="n">
        <f aca="false">IFERROR(CN48/CB48,"-")</f>
        <v>0.000129065707076865</v>
      </c>
      <c r="AB48" s="3" t="n">
        <f aca="false">IFERROR(CN48/CM48,"-")</f>
        <v>117.5</v>
      </c>
      <c r="AC48" s="5" t="n">
        <f aca="false">IFERROR(CO48/BZ48,"-")</f>
        <v>0.192307692307692</v>
      </c>
      <c r="AD48" s="5" t="n">
        <f aca="false">IFERROR(CP48/CB48,"-")</f>
        <v>0.000445413993358883</v>
      </c>
      <c r="AE48" s="3" t="n">
        <f aca="false">IFERROR(CP48/CO48,"-")</f>
        <v>162.2</v>
      </c>
      <c r="AF48" s="5" t="n">
        <f aca="false">IFERROR(CQ48/BZ48,"-")</f>
        <v>0.269230769230769</v>
      </c>
      <c r="AG48" s="5" t="n">
        <f aca="false">IFERROR(CR48/CB48,"-")</f>
        <v>0.0054125214606064</v>
      </c>
      <c r="AH48" s="3" t="n">
        <f aca="false">IFERROR(CR48/CQ48,"-")</f>
        <v>1407.85714285714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615384615384615</v>
      </c>
      <c r="AM48" s="5" t="n">
        <f aca="false">IFERROR(CV48/CB48,"-")</f>
        <v>0.00810312954132794</v>
      </c>
      <c r="AN48" s="3" t="n">
        <f aca="false">IFERROR(CV48/CU48,"-")</f>
        <v>922.125</v>
      </c>
      <c r="AO48" s="5" t="n">
        <f aca="false">IFERROR(CW48/BZ48,"-")</f>
        <v>0.384615384615385</v>
      </c>
      <c r="AP48" s="5" t="n">
        <f aca="false">IFERROR(CX48/CB48,"-")</f>
        <v>0.154252742508971</v>
      </c>
      <c r="AQ48" s="3" t="n">
        <f aca="false">IFERROR(CX48/CW48,"-")</f>
        <v>28086</v>
      </c>
      <c r="AR48" s="5" t="n">
        <f aca="false">IFERROR(CY48/BZ48,"-")</f>
        <v>0.615384615384615</v>
      </c>
      <c r="AS48" s="5" t="n">
        <f aca="false">IFERROR(CZ48/CB48,"-")</f>
        <v>0.299738902820662</v>
      </c>
      <c r="AT48" s="3" t="n">
        <f aca="false">IFERROR(CZ48/CY48,"-")</f>
        <v>34109.875</v>
      </c>
      <c r="AU48" s="5" t="n">
        <f aca="false">IFERROR(DA48/BZ48,"-")</f>
        <v>0.307692307692308</v>
      </c>
      <c r="AV48" s="5" t="n">
        <f aca="false">IFERROR(DB48/CB48,"-")</f>
        <v>0.0087100129724766</v>
      </c>
      <c r="AW48" s="3" t="n">
        <f aca="false">IFERROR(DB48/DA48,"-")</f>
        <v>1982.375</v>
      </c>
      <c r="AX48" s="5" t="n">
        <f aca="false">IFERROR(DC48/BZ48,"-")</f>
        <v>0.307692307692308</v>
      </c>
      <c r="AY48" s="5" t="n">
        <f aca="false">IFERROR(DD48/CB48,"-")</f>
        <v>0.00323488091354355</v>
      </c>
      <c r="AZ48" s="3" t="n">
        <f aca="false">IFERROR(DD48/DC48,"-")</f>
        <v>736.25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.769230769230769</v>
      </c>
      <c r="BE48" s="5" t="n">
        <f aca="false">IFERROR(DH48/CB48,"-")</f>
        <v>0.362021070113984</v>
      </c>
      <c r="BF48" s="3" t="n">
        <f aca="false">IFERROR(DH48/DG48,"-")</f>
        <v>32958</v>
      </c>
      <c r="BG48" s="5" t="n">
        <f aca="false">IFERROR(DI48/BZ48,"-")</f>
        <v>0.538461538461538</v>
      </c>
      <c r="BH48" s="5" t="n">
        <f aca="false">IFERROR(DJ48/CB48,"-")</f>
        <v>0.0177715240408221</v>
      </c>
      <c r="BI48" s="3" t="n">
        <f aca="false">IFERROR(DJ48/DI48,"-")</f>
        <v>2311.28571428571</v>
      </c>
      <c r="BJ48" s="5" t="n">
        <f aca="false">IFERROR(DK48/BZ48,"-")</f>
        <v>0.153846153846154</v>
      </c>
      <c r="BK48" s="5" t="n">
        <f aca="false">IFERROR(DL48/CB48,"-")</f>
        <v>0.000305363970786115</v>
      </c>
      <c r="BL48" s="3" t="n">
        <f aca="false">IFERROR(DL48/DK48,"-")</f>
        <v>139</v>
      </c>
      <c r="BM48" s="5" t="n">
        <f aca="false">IFERROR(DM48/BZ48,"-")</f>
        <v>0.307692307692308</v>
      </c>
      <c r="BN48" s="5" t="n">
        <f aca="false">IFERROR(DN48/CB48,"-")</f>
        <v>0.130964895226107</v>
      </c>
      <c r="BO48" s="3" t="n">
        <f aca="false">IFERROR(DN48/DM48,"-")</f>
        <v>29807.25</v>
      </c>
      <c r="BP48" s="5" t="n">
        <f aca="false">IFERROR(DO48/BZ48,"-")</f>
        <v>0.730769230769231</v>
      </c>
      <c r="BQ48" s="3" t="n">
        <f aca="false">IFERROR(DP48/DO48,"-")</f>
        <v>38</v>
      </c>
      <c r="BR48" s="3" t="n">
        <f aca="false">IFERROR(DQ48/DO48,"-")</f>
        <v>24322.4210526316</v>
      </c>
      <c r="BS48" s="3" t="n">
        <f aca="false">IFERROR(DR48/DO48,"-")</f>
        <v>9880</v>
      </c>
      <c r="BT48" s="5" t="n">
        <f aca="false">IFERROR(DS48/BZ48,"-")</f>
        <v>0.5</v>
      </c>
      <c r="BU48" s="5" t="n">
        <f aca="false">IFERROR(DT48/BZ48,"-")</f>
        <v>0.0769230769230769</v>
      </c>
      <c r="BV48" s="5" t="n">
        <f aca="false">IFERROR(DT48/DS48,"-")</f>
        <v>0.153846153846154</v>
      </c>
      <c r="BW48" s="5" t="n">
        <f aca="false">IFERROR(DU48/BZ48,"-")</f>
        <v>0.0769230769230769</v>
      </c>
      <c r="BX48" s="5" t="n">
        <f aca="false">IFERROR(DU48/DS48,"-")</f>
        <v>0.153846153846154</v>
      </c>
      <c r="BZ48" s="6" t="n">
        <v>26</v>
      </c>
      <c r="CA48" s="6" t="n">
        <v>327</v>
      </c>
      <c r="CB48" s="6" t="n">
        <v>1820778</v>
      </c>
      <c r="CC48" s="6" t="n">
        <v>18207780</v>
      </c>
      <c r="CD48" s="6" t="n">
        <v>0</v>
      </c>
      <c r="CE48" s="6" t="n">
        <v>0</v>
      </c>
      <c r="CF48" s="6" t="n">
        <v>3</v>
      </c>
      <c r="CG48" s="6" t="n">
        <v>3199</v>
      </c>
      <c r="CH48" s="6" t="n">
        <v>23</v>
      </c>
      <c r="CI48" s="6" t="n">
        <v>1815577</v>
      </c>
      <c r="CJ48" s="6" t="n">
        <v>26</v>
      </c>
      <c r="CK48" s="6" t="n">
        <v>1818776</v>
      </c>
      <c r="CL48" s="6" t="n">
        <v>4081312</v>
      </c>
      <c r="CM48" s="6" t="n">
        <v>2</v>
      </c>
      <c r="CN48" s="6" t="n">
        <v>235</v>
      </c>
      <c r="CO48" s="6" t="n">
        <v>5</v>
      </c>
      <c r="CP48" s="6" t="n">
        <v>811</v>
      </c>
      <c r="CQ48" s="6" t="n">
        <v>7</v>
      </c>
      <c r="CR48" s="6" t="n">
        <v>9855</v>
      </c>
      <c r="CS48" s="6" t="n">
        <v>0</v>
      </c>
      <c r="CT48" s="6" t="n">
        <v>0</v>
      </c>
      <c r="CU48" s="6" t="n">
        <v>16</v>
      </c>
      <c r="CV48" s="6" t="n">
        <v>14754</v>
      </c>
      <c r="CW48" s="6" t="n">
        <v>10</v>
      </c>
      <c r="CX48" s="6" t="n">
        <v>280860</v>
      </c>
      <c r="CY48" s="6" t="n">
        <v>16</v>
      </c>
      <c r="CZ48" s="6" t="n">
        <v>545758</v>
      </c>
      <c r="DA48" s="6" t="n">
        <v>8</v>
      </c>
      <c r="DB48" s="6" t="n">
        <v>15859</v>
      </c>
      <c r="DC48" s="6" t="n">
        <v>8</v>
      </c>
      <c r="DD48" s="6" t="n">
        <v>5890</v>
      </c>
      <c r="DE48" s="6" t="n">
        <v>0</v>
      </c>
      <c r="DF48" s="6" t="n">
        <v>0</v>
      </c>
      <c r="DG48" s="6" t="n">
        <v>20</v>
      </c>
      <c r="DH48" s="6" t="n">
        <v>659160</v>
      </c>
      <c r="DI48" s="6" t="n">
        <v>14</v>
      </c>
      <c r="DJ48" s="6" t="n">
        <v>32358</v>
      </c>
      <c r="DK48" s="6" t="n">
        <v>4</v>
      </c>
      <c r="DL48" s="6" t="n">
        <v>556</v>
      </c>
      <c r="DM48" s="6" t="n">
        <v>8</v>
      </c>
      <c r="DN48" s="6" t="n">
        <v>238458</v>
      </c>
      <c r="DO48" s="6" t="n">
        <v>19</v>
      </c>
      <c r="DP48" s="6" t="n">
        <v>722</v>
      </c>
      <c r="DQ48" s="6" t="n">
        <v>462126</v>
      </c>
      <c r="DR48" s="6" t="n">
        <v>187720</v>
      </c>
      <c r="DS48" s="6" t="n">
        <v>13</v>
      </c>
      <c r="DT48" s="6" t="n">
        <v>2</v>
      </c>
      <c r="DU48" s="6" t="n">
        <v>2</v>
      </c>
    </row>
    <row r="49" customFormat="false" ht="13.5" hidden="false" customHeight="false" outlineLevel="0" collapsed="false">
      <c r="A49" s="7" t="s">
        <v>229</v>
      </c>
      <c r="B49" s="7" t="s">
        <v>232</v>
      </c>
      <c r="C49" s="7" t="s">
        <v>225</v>
      </c>
      <c r="D49" s="7" t="s">
        <v>216</v>
      </c>
      <c r="E49" s="7" t="s">
        <v>220</v>
      </c>
      <c r="F49" s="7" t="s">
        <v>218</v>
      </c>
      <c r="G49" s="4" t="n">
        <f aca="false">IFERROR(CA49/BZ49,"-")</f>
        <v>8.63448275862069</v>
      </c>
      <c r="H49" s="3" t="n">
        <f aca="false">IFERROR(CB49/BZ49,"-")</f>
        <v>33984.0482758621</v>
      </c>
      <c r="I49" s="3" t="n">
        <f aca="false">IFERROR(CB49/CA49,"-")</f>
        <v>3935.85223642173</v>
      </c>
      <c r="J49" s="3" t="n">
        <f aca="false">IFERROR(CC49/BZ49,"-")</f>
        <v>339840.482758621</v>
      </c>
      <c r="K49" s="3" t="n">
        <f aca="false">IFERROR(CC49/CA49,"-")</f>
        <v>39358.5223642173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83660.4896551724</v>
      </c>
      <c r="Y49" s="3" t="n">
        <f aca="false">IFERROR(CL49/CA49,"-")</f>
        <v>9689.1142172524</v>
      </c>
      <c r="Z49" s="5" t="n">
        <f aca="false">IFERROR(CM49/BZ49,"-")</f>
        <v>0.179310344827586</v>
      </c>
      <c r="AA49" s="5" t="n">
        <f aca="false">IFERROR(CN49/CB49,"-")</f>
        <v>0.00215212532776534</v>
      </c>
      <c r="AB49" s="3" t="n">
        <f aca="false">IFERROR(CN49/CM49,"-")</f>
        <v>407.884615384615</v>
      </c>
      <c r="AC49" s="5" t="n">
        <f aca="false">IFERROR(CO49/BZ49,"-")</f>
        <v>0.0275862068965517</v>
      </c>
      <c r="AD49" s="5" t="n">
        <f aca="false">IFERROR(CP49/CB49,"-")</f>
        <v>0.000104207105686705</v>
      </c>
      <c r="AE49" s="3" t="n">
        <f aca="false">IFERROR(CP49/CO49,"-")</f>
        <v>128.375</v>
      </c>
      <c r="AF49" s="5" t="n">
        <f aca="false">IFERROR(CQ49/BZ49,"-")</f>
        <v>0.382758620689655</v>
      </c>
      <c r="AG49" s="5" t="n">
        <f aca="false">IFERROR(CR49/CB49,"-")</f>
        <v>0.0108426123655987</v>
      </c>
      <c r="AH49" s="3" t="n">
        <f aca="false">IFERROR(CR49/CQ49,"-")</f>
        <v>962.684684684685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531034482758621</v>
      </c>
      <c r="AM49" s="5" t="n">
        <f aca="false">IFERROR(CV49/CB49,"-")</f>
        <v>0.00952120132630177</v>
      </c>
      <c r="AN49" s="3" t="n">
        <f aca="false">IFERROR(CV49/CU49,"-")</f>
        <v>609.318181818182</v>
      </c>
      <c r="AO49" s="5" t="n">
        <f aca="false">IFERROR(CW49/BZ49,"-")</f>
        <v>0.293103448275862</v>
      </c>
      <c r="AP49" s="5" t="n">
        <f aca="false">IFERROR(CX49/CB49,"-")</f>
        <v>0.0204460023536398</v>
      </c>
      <c r="AQ49" s="3" t="n">
        <f aca="false">IFERROR(CX49/CW49,"-")</f>
        <v>2370.62352941176</v>
      </c>
      <c r="AR49" s="5" t="n">
        <f aca="false">IFERROR(CY49/BZ49,"-")</f>
        <v>0.393103448275862</v>
      </c>
      <c r="AS49" s="5" t="n">
        <f aca="false">IFERROR(CZ49/CB49,"-")</f>
        <v>0.235324402706584</v>
      </c>
      <c r="AT49" s="3" t="n">
        <f aca="false">IFERROR(CZ49/CY49,"-")</f>
        <v>20343.9473684211</v>
      </c>
      <c r="AU49" s="5" t="n">
        <f aca="false">IFERROR(DA49/BZ49,"-")</f>
        <v>0.5</v>
      </c>
      <c r="AV49" s="5" t="n">
        <f aca="false">IFERROR(DB49/CB49,"-")</f>
        <v>0.0177641152938488</v>
      </c>
      <c r="AW49" s="3" t="n">
        <f aca="false">IFERROR(DB49/DA49,"-")</f>
        <v>1207.39310344828</v>
      </c>
      <c r="AX49" s="5" t="n">
        <f aca="false">IFERROR(DC49/BZ49,"-")</f>
        <v>0.186206896551724</v>
      </c>
      <c r="AY49" s="5" t="n">
        <f aca="false">IFERROR(DD49/CB49,"-")</f>
        <v>0.00493558133866863</v>
      </c>
      <c r="AZ49" s="3" t="n">
        <f aca="false">IFERROR(DD49/DC49,"-")</f>
        <v>900.777777777778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.717241379310345</v>
      </c>
      <c r="BE49" s="5" t="n">
        <f aca="false">IFERROR(DH49/CB49,"-")</f>
        <v>0.301505148358652</v>
      </c>
      <c r="BF49" s="3" t="n">
        <f aca="false">IFERROR(DH49/DG49,"-")</f>
        <v>14285.7980769231</v>
      </c>
      <c r="BG49" s="5" t="n">
        <f aca="false">IFERROR(DI49/BZ49,"-")</f>
        <v>0.306896551724138</v>
      </c>
      <c r="BH49" s="5" t="n">
        <f aca="false">IFERROR(DJ49/CB49,"-")</f>
        <v>0.0293071576989366</v>
      </c>
      <c r="BI49" s="3" t="n">
        <f aca="false">IFERROR(DJ49/DI49,"-")</f>
        <v>3245.31460674157</v>
      </c>
      <c r="BJ49" s="5" t="n">
        <f aca="false">IFERROR(DK49/BZ49,"-")</f>
        <v>0.0379310344827586</v>
      </c>
      <c r="BK49" s="5" t="n">
        <f aca="false">IFERROR(DL49/CB49,"-")</f>
        <v>9.18280726839996E-005</v>
      </c>
      <c r="BL49" s="3" t="n">
        <f aca="false">IFERROR(DL49/DK49,"-")</f>
        <v>82.2727272727273</v>
      </c>
      <c r="BM49" s="5" t="n">
        <f aca="false">IFERROR(DM49/BZ49,"-")</f>
        <v>0.475862068965517</v>
      </c>
      <c r="BN49" s="5" t="n">
        <f aca="false">IFERROR(DN49/CB49,"-")</f>
        <v>0.365666082281606</v>
      </c>
      <c r="BO49" s="3" t="n">
        <f aca="false">IFERROR(DN49/DM49,"-")</f>
        <v>26114.3188405797</v>
      </c>
      <c r="BP49" s="5" t="n">
        <f aca="false">IFERROR(DO49/BZ49,"-")</f>
        <v>0.744827586206897</v>
      </c>
      <c r="BQ49" s="3" t="n">
        <f aca="false">IFERROR(DP49/DO49,"-")</f>
        <v>24.7268518518519</v>
      </c>
      <c r="BR49" s="3" t="n">
        <f aca="false">IFERROR(DQ49/DO49,"-")</f>
        <v>16168.3981481481</v>
      </c>
      <c r="BS49" s="3" t="n">
        <f aca="false">IFERROR(DR49/DO49,"-")</f>
        <v>6415.74074074074</v>
      </c>
      <c r="BT49" s="5" t="n">
        <f aca="false">IFERROR(DS49/BZ49,"-")</f>
        <v>0.320689655172414</v>
      </c>
      <c r="BU49" s="5" t="n">
        <f aca="false">IFERROR(DT49/BZ49,"-")</f>
        <v>0.0310344827586207</v>
      </c>
      <c r="BV49" s="5" t="n">
        <f aca="false">IFERROR(DT49/DS49,"-")</f>
        <v>0.0967741935483871</v>
      </c>
      <c r="BW49" s="5" t="n">
        <f aca="false">IFERROR(DU49/BZ49,"-")</f>
        <v>0.0103448275862069</v>
      </c>
      <c r="BX49" s="5" t="n">
        <f aca="false">IFERROR(DU49/DS49,"-")</f>
        <v>0.032258064516129</v>
      </c>
      <c r="BZ49" s="6" t="n">
        <v>290</v>
      </c>
      <c r="CA49" s="6" t="n">
        <v>2504</v>
      </c>
      <c r="CB49" s="6" t="n">
        <v>9855374</v>
      </c>
      <c r="CC49" s="6" t="n">
        <v>9855374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24261542</v>
      </c>
      <c r="CM49" s="6" t="n">
        <v>52</v>
      </c>
      <c r="CN49" s="6" t="n">
        <v>21210</v>
      </c>
      <c r="CO49" s="6" t="n">
        <v>8</v>
      </c>
      <c r="CP49" s="6" t="n">
        <v>1027</v>
      </c>
      <c r="CQ49" s="6" t="n">
        <v>111</v>
      </c>
      <c r="CR49" s="6" t="n">
        <v>106858</v>
      </c>
      <c r="CS49" s="6" t="n">
        <v>0</v>
      </c>
      <c r="CT49" s="6" t="n">
        <v>0</v>
      </c>
      <c r="CU49" s="6" t="n">
        <v>154</v>
      </c>
      <c r="CV49" s="6" t="n">
        <v>93835</v>
      </c>
      <c r="CW49" s="6" t="n">
        <v>85</v>
      </c>
      <c r="CX49" s="6" t="n">
        <v>201503</v>
      </c>
      <c r="CY49" s="6" t="n">
        <v>114</v>
      </c>
      <c r="CZ49" s="6" t="n">
        <v>2319210</v>
      </c>
      <c r="DA49" s="6" t="n">
        <v>145</v>
      </c>
      <c r="DB49" s="6" t="n">
        <v>175072</v>
      </c>
      <c r="DC49" s="6" t="n">
        <v>54</v>
      </c>
      <c r="DD49" s="6" t="n">
        <v>48642</v>
      </c>
      <c r="DE49" s="6" t="n">
        <v>0</v>
      </c>
      <c r="DF49" s="6" t="n">
        <v>0</v>
      </c>
      <c r="DG49" s="6" t="n">
        <v>208</v>
      </c>
      <c r="DH49" s="6" t="n">
        <v>2971446</v>
      </c>
      <c r="DI49" s="6" t="n">
        <v>89</v>
      </c>
      <c r="DJ49" s="6" t="n">
        <v>288833</v>
      </c>
      <c r="DK49" s="6" t="n">
        <v>11</v>
      </c>
      <c r="DL49" s="6" t="n">
        <v>905</v>
      </c>
      <c r="DM49" s="6" t="n">
        <v>138</v>
      </c>
      <c r="DN49" s="6" t="n">
        <v>3603776</v>
      </c>
      <c r="DO49" s="6" t="n">
        <v>216</v>
      </c>
      <c r="DP49" s="6" t="n">
        <v>5341</v>
      </c>
      <c r="DQ49" s="6" t="n">
        <v>3492374</v>
      </c>
      <c r="DR49" s="6" t="n">
        <v>1385800</v>
      </c>
      <c r="DS49" s="6" t="n">
        <v>93</v>
      </c>
      <c r="DT49" s="6" t="n">
        <v>9</v>
      </c>
      <c r="DU49" s="6" t="n">
        <v>3</v>
      </c>
    </row>
    <row r="50" customFormat="false" ht="13.5" hidden="false" customHeight="false" outlineLevel="0" collapsed="false">
      <c r="A50" s="7" t="s">
        <v>229</v>
      </c>
      <c r="B50" s="7" t="s">
        <v>232</v>
      </c>
      <c r="C50" s="7" t="s">
        <v>225</v>
      </c>
      <c r="D50" s="7" t="s">
        <v>222</v>
      </c>
      <c r="E50" s="7" t="s">
        <v>223</v>
      </c>
      <c r="F50" s="7" t="s">
        <v>218</v>
      </c>
      <c r="G50" s="4" t="n">
        <f aca="false">IFERROR(CA50/BZ50,"-")</f>
        <v>1.05263157894737</v>
      </c>
      <c r="H50" s="3" t="n">
        <f aca="false">IFERROR(CB50/BZ50,"-")</f>
        <v>1727.36842105263</v>
      </c>
      <c r="I50" s="3" t="n">
        <f aca="false">IFERROR(CB50/CA50,"-")</f>
        <v>1641</v>
      </c>
      <c r="J50" s="3" t="n">
        <f aca="false">IFERROR(CC50/BZ50,"-")</f>
        <v>15938.5263157895</v>
      </c>
      <c r="K50" s="3" t="n">
        <f aca="false">IFERROR(CC50/CA50,"-")</f>
        <v>15141.6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3824.63157894737</v>
      </c>
      <c r="Y50" s="3" t="n">
        <f aca="false">IFERROR(CL50/CA50,"-")</f>
        <v>3633.4</v>
      </c>
      <c r="Z50" s="5" t="n">
        <f aca="false">IFERROR(CM50/BZ50,"-")</f>
        <v>0.263157894736842</v>
      </c>
      <c r="AA50" s="5" t="n">
        <f aca="false">IFERROR(CN50/CB50,"-")</f>
        <v>0.0533211456429007</v>
      </c>
      <c r="AB50" s="3" t="n">
        <f aca="false">IFERROR(CN50/CM50,"-")</f>
        <v>350</v>
      </c>
      <c r="AC50" s="5" t="n">
        <f aca="false">IFERROR(CO50/BZ50,"-")</f>
        <v>0.736842105263158</v>
      </c>
      <c r="AD50" s="5" t="n">
        <f aca="false">IFERROR(CP50/CB50,"-")</f>
        <v>0.0471054235222425</v>
      </c>
      <c r="AE50" s="3" t="n">
        <f aca="false">IFERROR(CP50/CO50,"-")</f>
        <v>110.428571428571</v>
      </c>
      <c r="AF50" s="5" t="n">
        <f aca="false">IFERROR(CQ50/BZ50,"-")</f>
        <v>0.421052631578947</v>
      </c>
      <c r="AG50" s="5" t="n">
        <f aca="false">IFERROR(CR50/CB50,"-")</f>
        <v>0.0174588665447898</v>
      </c>
      <c r="AH50" s="3" t="n">
        <f aca="false">IFERROR(CR50/CQ50,"-")</f>
        <v>71.625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526315789473684</v>
      </c>
      <c r="AM50" s="5" t="n">
        <f aca="false">IFERROR(CV50/CB50,"-")</f>
        <v>0.12205971968312</v>
      </c>
      <c r="AN50" s="3" t="n">
        <f aca="false">IFERROR(CV50/CU50,"-")</f>
        <v>400.6</v>
      </c>
      <c r="AO50" s="5" t="n">
        <f aca="false">IFERROR(CW50/BZ50,"-")</f>
        <v>0.0526315789473684</v>
      </c>
      <c r="AP50" s="5" t="n">
        <f aca="false">IFERROR(CX50/CB50,"-")</f>
        <v>0.463893967093236</v>
      </c>
      <c r="AQ50" s="3" t="n">
        <f aca="false">IFERROR(CX50/CW50,"-")</f>
        <v>15225</v>
      </c>
      <c r="AR50" s="5" t="n">
        <f aca="false">IFERROR(CY50/BZ50,"-")</f>
        <v>0</v>
      </c>
      <c r="AS50" s="5" t="n">
        <f aca="false">IFERROR(CZ50/CB50,"-")</f>
        <v>0</v>
      </c>
      <c r="AT50" s="3" t="str">
        <f aca="false">IFERROR(CZ50/CY50,"-")</f>
        <v>-</v>
      </c>
      <c r="AU50" s="5" t="n">
        <f aca="false">IFERROR(DA50/BZ50,"-")</f>
        <v>0.473684210526316</v>
      </c>
      <c r="AV50" s="5" t="n">
        <f aca="false">IFERROR(DB50/CB50,"-")</f>
        <v>0.159628275441804</v>
      </c>
      <c r="AW50" s="3" t="n">
        <f aca="false">IFERROR(DB50/DA50,"-")</f>
        <v>582.111111111111</v>
      </c>
      <c r="AX50" s="5" t="n">
        <f aca="false">IFERROR(DC50/BZ50,"-")</f>
        <v>0.105263157894737</v>
      </c>
      <c r="AY50" s="5" t="n">
        <f aca="false">IFERROR(DD50/CB50,"-")</f>
        <v>0.115173674588665</v>
      </c>
      <c r="AZ50" s="3" t="n">
        <f aca="false">IFERROR(DD50/DC50,"-")</f>
        <v>1890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368421052631579</v>
      </c>
      <c r="BH50" s="5" t="n">
        <f aca="false">IFERROR(DJ50/CB50,"-")</f>
        <v>0.0213589274832419</v>
      </c>
      <c r="BI50" s="3" t="n">
        <f aca="false">IFERROR(DJ50/DI50,"-")</f>
        <v>100.142857142857</v>
      </c>
      <c r="BJ50" s="5" t="n">
        <f aca="false">IFERROR(DK50/BZ50,"-")</f>
        <v>0.263157894736842</v>
      </c>
      <c r="BK50" s="5" t="n">
        <f aca="false">IFERROR(DL50/CB50,"-")</f>
        <v>0.0104509445460085</v>
      </c>
      <c r="BL50" s="3" t="n">
        <f aca="false">IFERROR(DL50/DK50,"-")</f>
        <v>68.6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19</v>
      </c>
      <c r="CA50" s="6" t="n">
        <v>20</v>
      </c>
      <c r="CB50" s="6" t="n">
        <v>32820</v>
      </c>
      <c r="CC50" s="6" t="n">
        <v>302832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72668</v>
      </c>
      <c r="CM50" s="6" t="n">
        <v>5</v>
      </c>
      <c r="CN50" s="6" t="n">
        <v>1750</v>
      </c>
      <c r="CO50" s="6" t="n">
        <v>14</v>
      </c>
      <c r="CP50" s="6" t="n">
        <v>1546</v>
      </c>
      <c r="CQ50" s="6" t="n">
        <v>8</v>
      </c>
      <c r="CR50" s="6" t="n">
        <v>573</v>
      </c>
      <c r="CS50" s="6" t="n">
        <v>0</v>
      </c>
      <c r="CT50" s="6" t="n">
        <v>0</v>
      </c>
      <c r="CU50" s="6" t="n">
        <v>10</v>
      </c>
      <c r="CV50" s="6" t="n">
        <v>4006</v>
      </c>
      <c r="CW50" s="6" t="n">
        <v>1</v>
      </c>
      <c r="CX50" s="6" t="n">
        <v>15225</v>
      </c>
      <c r="CY50" s="6" t="n">
        <v>0</v>
      </c>
      <c r="CZ50" s="6" t="n">
        <v>0</v>
      </c>
      <c r="DA50" s="6" t="n">
        <v>9</v>
      </c>
      <c r="DB50" s="6" t="n">
        <v>5239</v>
      </c>
      <c r="DC50" s="6" t="n">
        <v>2</v>
      </c>
      <c r="DD50" s="6" t="n">
        <v>378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7</v>
      </c>
      <c r="DJ50" s="6" t="n">
        <v>701</v>
      </c>
      <c r="DK50" s="6" t="n">
        <v>5</v>
      </c>
      <c r="DL50" s="6" t="n">
        <v>343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9</v>
      </c>
      <c r="B51" s="7" t="s">
        <v>232</v>
      </c>
      <c r="C51" s="7" t="s">
        <v>225</v>
      </c>
      <c r="D51" s="7" t="s">
        <v>222</v>
      </c>
      <c r="E51" s="7" t="s">
        <v>217</v>
      </c>
      <c r="F51" s="7" t="s">
        <v>221</v>
      </c>
      <c r="G51" s="4" t="n">
        <f aca="false">IFERROR(CA51/BZ51,"-")</f>
        <v>1</v>
      </c>
      <c r="H51" s="3" t="n">
        <f aca="false">IFERROR(CB51/BZ51,"-")</f>
        <v>2490</v>
      </c>
      <c r="I51" s="3" t="n">
        <f aca="false">IFERROR(CB51/CA51,"-")</f>
        <v>2490</v>
      </c>
      <c r="J51" s="3" t="n">
        <f aca="false">IFERROR(CC51/BZ51,"-")</f>
        <v>24900</v>
      </c>
      <c r="K51" s="3" t="n">
        <f aca="false">IFERROR(CC51/CA51,"-")</f>
        <v>24900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1</v>
      </c>
      <c r="S51" s="5" t="n">
        <f aca="false">IFERROR(CI51/CB51,"-")</f>
        <v>1</v>
      </c>
      <c r="T51" s="3" t="n">
        <f aca="false">IFERROR(CI51/CH51,"-")</f>
        <v>2490</v>
      </c>
      <c r="U51" s="5" t="n">
        <f aca="false">IFERROR(CJ51/BZ51,"-")</f>
        <v>1</v>
      </c>
      <c r="V51" s="5" t="n">
        <f aca="false">IFERROR(CK51/CB51,"-")</f>
        <v>1</v>
      </c>
      <c r="W51" s="3" t="n">
        <f aca="false">IFERROR(CK51/CJ51,"-")</f>
        <v>2490</v>
      </c>
      <c r="X51" s="3" t="n">
        <f aca="false">IFERROR(CL51/BZ51,"-")</f>
        <v>5500</v>
      </c>
      <c r="Y51" s="3" t="n">
        <f aca="false">IFERROR(CL51/CA51,"-")</f>
        <v>5500</v>
      </c>
      <c r="Z51" s="5" t="n">
        <f aca="false">IFERROR(CM51/BZ51,"-")</f>
        <v>1</v>
      </c>
      <c r="AA51" s="5" t="n">
        <f aca="false">IFERROR(CN51/CB51,"-")</f>
        <v>0.108433734939759</v>
      </c>
      <c r="AB51" s="3" t="n">
        <f aca="false">IFERROR(CN51/CM51,"-")</f>
        <v>270</v>
      </c>
      <c r="AC51" s="5" t="n">
        <f aca="false">IFERROR(CO51/BZ51,"-")</f>
        <v>0</v>
      </c>
      <c r="AD51" s="5" t="n">
        <f aca="false">IFERROR(CP51/CB51,"-")</f>
        <v>0</v>
      </c>
      <c r="AE51" s="3" t="str">
        <f aca="false">IFERROR(CP51/CO51,"-")</f>
        <v>-</v>
      </c>
      <c r="AF51" s="5" t="n">
        <f aca="false">IFERROR(CQ51/BZ51,"-")</f>
        <v>1</v>
      </c>
      <c r="AG51" s="5" t="n">
        <f aca="false">IFERROR(CR51/CB51,"-")</f>
        <v>0.100401606425703</v>
      </c>
      <c r="AH51" s="3" t="n">
        <f aca="false">IFERROR(CR51/CQ51,"-")</f>
        <v>250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</v>
      </c>
      <c r="AM51" s="5" t="n">
        <f aca="false">IFERROR(CV51/CB51,"-")</f>
        <v>0</v>
      </c>
      <c r="AN51" s="3" t="str">
        <f aca="false">IFERROR(CV51/CU51,"-")</f>
        <v>-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</v>
      </c>
      <c r="AS51" s="5" t="n">
        <f aca="false">IFERROR(CZ51/CB51,"-")</f>
        <v>0</v>
      </c>
      <c r="AT51" s="3" t="str">
        <f aca="false">IFERROR(CZ51/CY51,"-")</f>
        <v>-</v>
      </c>
      <c r="AU51" s="5" t="n">
        <f aca="false">IFERROR(DA51/BZ51,"-")</f>
        <v>0</v>
      </c>
      <c r="AV51" s="5" t="n">
        <f aca="false">IFERROR(DB51/CB51,"-")</f>
        <v>0</v>
      </c>
      <c r="AW51" s="3" t="str">
        <f aca="false">IFERROR(DB51/DA51,"-")</f>
        <v>-</v>
      </c>
      <c r="AX51" s="5" t="n">
        <f aca="false">IFERROR(DC51/BZ51,"-")</f>
        <v>1</v>
      </c>
      <c r="AY51" s="5" t="n">
        <f aca="false">IFERROR(DD51/CB51,"-")</f>
        <v>0.791164658634538</v>
      </c>
      <c r="AZ51" s="3" t="n">
        <f aca="false">IFERROR(DD51/DC51,"-")</f>
        <v>1970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</v>
      </c>
      <c r="BH51" s="5" t="n">
        <f aca="false">IFERROR(DJ51/CB51,"-")</f>
        <v>0</v>
      </c>
      <c r="BI51" s="3" t="str">
        <f aca="false">IFERROR(DJ51/DI51,"-")</f>
        <v>-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1</v>
      </c>
      <c r="CA51" s="6" t="n">
        <v>1</v>
      </c>
      <c r="CB51" s="6" t="n">
        <v>2490</v>
      </c>
      <c r="CC51" s="6" t="n">
        <v>2490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1</v>
      </c>
      <c r="CI51" s="6" t="n">
        <v>2490</v>
      </c>
      <c r="CJ51" s="6" t="n">
        <v>1</v>
      </c>
      <c r="CK51" s="6" t="n">
        <v>2490</v>
      </c>
      <c r="CL51" s="6" t="n">
        <v>5500</v>
      </c>
      <c r="CM51" s="6" t="n">
        <v>1</v>
      </c>
      <c r="CN51" s="6" t="n">
        <v>270</v>
      </c>
      <c r="CO51" s="6" t="n">
        <v>0</v>
      </c>
      <c r="CP51" s="6" t="n">
        <v>0</v>
      </c>
      <c r="CQ51" s="6" t="n">
        <v>1</v>
      </c>
      <c r="CR51" s="6" t="n">
        <v>25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0</v>
      </c>
      <c r="CZ51" s="6" t="n">
        <v>0</v>
      </c>
      <c r="DA51" s="6" t="n">
        <v>0</v>
      </c>
      <c r="DB51" s="6" t="n">
        <v>0</v>
      </c>
      <c r="DC51" s="6" t="n">
        <v>1</v>
      </c>
      <c r="DD51" s="6" t="n">
        <v>197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0</v>
      </c>
      <c r="DJ51" s="6" t="n">
        <v>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9</v>
      </c>
      <c r="B52" s="7" t="s">
        <v>232</v>
      </c>
      <c r="C52" s="7" t="s">
        <v>225</v>
      </c>
      <c r="D52" s="7" t="s">
        <v>222</v>
      </c>
      <c r="E52" s="7" t="s">
        <v>217</v>
      </c>
      <c r="F52" s="7" t="s">
        <v>218</v>
      </c>
      <c r="G52" s="4" t="n">
        <f aca="false">IFERROR(CA52/BZ52,"-")</f>
        <v>1.45205479452055</v>
      </c>
      <c r="H52" s="3" t="n">
        <f aca="false">IFERROR(CB52/BZ52,"-")</f>
        <v>1221.49315068493</v>
      </c>
      <c r="I52" s="3" t="n">
        <f aca="false">IFERROR(CB52/CA52,"-")</f>
        <v>841.216981132076</v>
      </c>
      <c r="J52" s="3" t="n">
        <f aca="false">IFERROR(CC52/BZ52,"-")</f>
        <v>11926.6849315068</v>
      </c>
      <c r="K52" s="3" t="n">
        <f aca="false">IFERROR(CC52/CA52,"-")</f>
        <v>8213.66037735849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3597.97260273973</v>
      </c>
      <c r="Y52" s="3" t="n">
        <f aca="false">IFERROR(CL52/CA52,"-")</f>
        <v>2477.84905660377</v>
      </c>
      <c r="Z52" s="5" t="n">
        <f aca="false">IFERROR(CM52/BZ52,"-")</f>
        <v>0.178082191780822</v>
      </c>
      <c r="AA52" s="5" t="n">
        <f aca="false">IFERROR(CN52/CB52,"-")</f>
        <v>0.0413820946741581</v>
      </c>
      <c r="AB52" s="3" t="n">
        <f aca="false">IFERROR(CN52/CM52,"-")</f>
        <v>283.846153846154</v>
      </c>
      <c r="AC52" s="5" t="n">
        <f aca="false">IFERROR(CO52/BZ52,"-")</f>
        <v>0.863013698630137</v>
      </c>
      <c r="AD52" s="5" t="n">
        <f aca="false">IFERROR(CP52/CB52,"-")</f>
        <v>0.0791754982112618</v>
      </c>
      <c r="AE52" s="3" t="n">
        <f aca="false">IFERROR(CP52/CO52,"-")</f>
        <v>112.063492063492</v>
      </c>
      <c r="AF52" s="5" t="n">
        <f aca="false">IFERROR(CQ52/BZ52,"-")</f>
        <v>0.383561643835616</v>
      </c>
      <c r="AG52" s="5" t="n">
        <f aca="false">IFERROR(CR52/CB52,"-")</f>
        <v>0.0140631833933318</v>
      </c>
      <c r="AH52" s="3" t="n">
        <f aca="false">IFERROR(CR52/CQ52,"-")</f>
        <v>44.7857142857143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356164383561644</v>
      </c>
      <c r="AM52" s="5" t="n">
        <f aca="false">IFERROR(CV52/CB52,"-")</f>
        <v>0.205789007390461</v>
      </c>
      <c r="AN52" s="3" t="n">
        <f aca="false">IFERROR(CV52/CU52,"-")</f>
        <v>705.769230769231</v>
      </c>
      <c r="AO52" s="5" t="n">
        <f aca="false">IFERROR(CW52/BZ52,"-")</f>
        <v>0.0136986301369863</v>
      </c>
      <c r="AP52" s="5" t="n">
        <f aca="false">IFERROR(CX52/CB52,"-")</f>
        <v>0.0250311206809541</v>
      </c>
      <c r="AQ52" s="3" t="n">
        <f aca="false">IFERROR(CX52/CW52,"-")</f>
        <v>2232</v>
      </c>
      <c r="AR52" s="5" t="n">
        <f aca="false">IFERROR(CY52/BZ52,"-")</f>
        <v>0.0684931506849315</v>
      </c>
      <c r="AS52" s="5" t="n">
        <f aca="false">IFERROR(CZ52/CB52,"-")</f>
        <v>0.00681851316040328</v>
      </c>
      <c r="AT52" s="3" t="n">
        <f aca="false">IFERROR(CZ52/CY52,"-")</f>
        <v>121.6</v>
      </c>
      <c r="AU52" s="5" t="n">
        <f aca="false">IFERROR(DA52/BZ52,"-")</f>
        <v>0.589041095890411</v>
      </c>
      <c r="AV52" s="5" t="n">
        <f aca="false">IFERROR(DB52/CB52,"-")</f>
        <v>0.50435689533358</v>
      </c>
      <c r="AW52" s="3" t="n">
        <f aca="false">IFERROR(DB52/DA52,"-")</f>
        <v>1045.88372093023</v>
      </c>
      <c r="AX52" s="5" t="n">
        <f aca="false">IFERROR(DC52/BZ52,"-")</f>
        <v>0.164383561643836</v>
      </c>
      <c r="AY52" s="5" t="n">
        <f aca="false">IFERROR(DD52/CB52,"-")</f>
        <v>0.0966479381847952</v>
      </c>
      <c r="AZ52" s="3" t="n">
        <f aca="false">IFERROR(DD52/DC52,"-")</f>
        <v>718.166666666667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479452054794521</v>
      </c>
      <c r="BH52" s="5" t="n">
        <f aca="false">IFERROR(DJ52/CB52,"-")</f>
        <v>0.026735748971055</v>
      </c>
      <c r="BI52" s="3" t="n">
        <f aca="false">IFERROR(DJ52/DI52,"-")</f>
        <v>68.1142857142857</v>
      </c>
      <c r="BJ52" s="5" t="n">
        <f aca="false">IFERROR(DK52/BZ52,"-")</f>
        <v>0.301369863013699</v>
      </c>
      <c r="BK52" s="5" t="n">
        <f aca="false">IFERROR(DL52/CB52,"-")</f>
        <v>0.0213863562448833</v>
      </c>
      <c r="BL52" s="3" t="n">
        <f aca="false">IFERROR(DL52/DK52,"-")</f>
        <v>86.6818181818182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73</v>
      </c>
      <c r="CA52" s="6" t="n">
        <v>106</v>
      </c>
      <c r="CB52" s="6" t="n">
        <v>89169</v>
      </c>
      <c r="CC52" s="6" t="n">
        <v>870648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262652</v>
      </c>
      <c r="CM52" s="6" t="n">
        <v>13</v>
      </c>
      <c r="CN52" s="6" t="n">
        <v>3690</v>
      </c>
      <c r="CO52" s="6" t="n">
        <v>63</v>
      </c>
      <c r="CP52" s="6" t="n">
        <v>7060</v>
      </c>
      <c r="CQ52" s="6" t="n">
        <v>28</v>
      </c>
      <c r="CR52" s="6" t="n">
        <v>1254</v>
      </c>
      <c r="CS52" s="6" t="n">
        <v>0</v>
      </c>
      <c r="CT52" s="6" t="n">
        <v>0</v>
      </c>
      <c r="CU52" s="6" t="n">
        <v>26</v>
      </c>
      <c r="CV52" s="6" t="n">
        <v>18350</v>
      </c>
      <c r="CW52" s="6" t="n">
        <v>1</v>
      </c>
      <c r="CX52" s="6" t="n">
        <v>2232</v>
      </c>
      <c r="CY52" s="6" t="n">
        <v>5</v>
      </c>
      <c r="CZ52" s="6" t="n">
        <v>608</v>
      </c>
      <c r="DA52" s="6" t="n">
        <v>43</v>
      </c>
      <c r="DB52" s="6" t="n">
        <v>44973</v>
      </c>
      <c r="DC52" s="6" t="n">
        <v>12</v>
      </c>
      <c r="DD52" s="6" t="n">
        <v>8618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35</v>
      </c>
      <c r="DJ52" s="6" t="n">
        <v>2384</v>
      </c>
      <c r="DK52" s="6" t="n">
        <v>22</v>
      </c>
      <c r="DL52" s="6" t="n">
        <v>1907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9</v>
      </c>
      <c r="B53" s="7" t="s">
        <v>232</v>
      </c>
      <c r="C53" s="7" t="s">
        <v>225</v>
      </c>
      <c r="D53" s="7" t="s">
        <v>222</v>
      </c>
      <c r="E53" s="7" t="s">
        <v>219</v>
      </c>
      <c r="F53" s="7" t="s">
        <v>218</v>
      </c>
      <c r="G53" s="4" t="n">
        <f aca="false">IFERROR(CA53/BZ53,"-")</f>
        <v>1.33333333333333</v>
      </c>
      <c r="H53" s="3" t="n">
        <f aca="false">IFERROR(CB53/BZ53,"-")</f>
        <v>978.058823529412</v>
      </c>
      <c r="I53" s="3" t="n">
        <f aca="false">IFERROR(CB53/CA53,"-")</f>
        <v>733.544117647059</v>
      </c>
      <c r="J53" s="3" t="n">
        <f aca="false">IFERROR(CC53/BZ53,"-")</f>
        <v>7090.29411764706</v>
      </c>
      <c r="K53" s="3" t="n">
        <f aca="false">IFERROR(CC53/CA53,"-")</f>
        <v>5317.72058823529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2035.64705882353</v>
      </c>
      <c r="Y53" s="3" t="n">
        <f aca="false">IFERROR(CL53/CA53,"-")</f>
        <v>1526.73529411765</v>
      </c>
      <c r="Z53" s="5" t="n">
        <f aca="false">IFERROR(CM53/BZ53,"-")</f>
        <v>0.568627450980392</v>
      </c>
      <c r="AA53" s="5" t="n">
        <f aca="false">IFERROR(CN53/CB53,"-")</f>
        <v>0.203785008319801</v>
      </c>
      <c r="AB53" s="3" t="n">
        <f aca="false">IFERROR(CN53/CM53,"-")</f>
        <v>350.51724137931</v>
      </c>
      <c r="AC53" s="5" t="n">
        <f aca="false">IFERROR(CO53/BZ53,"-")</f>
        <v>0.470588235294118</v>
      </c>
      <c r="AD53" s="5" t="n">
        <f aca="false">IFERROR(CP53/CB53,"-")</f>
        <v>0.113891060724524</v>
      </c>
      <c r="AE53" s="3" t="n">
        <f aca="false">IFERROR(CP53/CO53,"-")</f>
        <v>236.708333333333</v>
      </c>
      <c r="AF53" s="5" t="n">
        <f aca="false">IFERROR(CQ53/BZ53,"-")</f>
        <v>0.470588235294118</v>
      </c>
      <c r="AG53" s="5" t="n">
        <f aca="false">IFERROR(CR53/CB53,"-")</f>
        <v>0.0221326757683286</v>
      </c>
      <c r="AH53" s="3" t="n">
        <f aca="false">IFERROR(CR53/CQ53,"-")</f>
        <v>46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705882352941177</v>
      </c>
      <c r="AM53" s="5" t="n">
        <f aca="false">IFERROR(CV53/CB53,"-")</f>
        <v>0.413764760129107</v>
      </c>
      <c r="AN53" s="3" t="n">
        <f aca="false">IFERROR(CV53/CU53,"-")</f>
        <v>573.305555555556</v>
      </c>
      <c r="AO53" s="5" t="n">
        <f aca="false">IFERROR(CW53/BZ53,"-")</f>
        <v>0.0392156862745098</v>
      </c>
      <c r="AP53" s="5" t="n">
        <f aca="false">IFERROR(CX53/CB53,"-")</f>
        <v>0.0101641907740422</v>
      </c>
      <c r="AQ53" s="3" t="n">
        <f aca="false">IFERROR(CX53/CW53,"-")</f>
        <v>253.5</v>
      </c>
      <c r="AR53" s="5" t="n">
        <f aca="false">IFERROR(CY53/BZ53,"-")</f>
        <v>0.0784313725490196</v>
      </c>
      <c r="AS53" s="5" t="n">
        <f aca="false">IFERROR(CZ53/CB53,"-")</f>
        <v>0.00890118481987129</v>
      </c>
      <c r="AT53" s="3" t="n">
        <f aca="false">IFERROR(CZ53/CY53,"-")</f>
        <v>111</v>
      </c>
      <c r="AU53" s="5" t="n">
        <f aca="false">IFERROR(DA53/BZ53,"-")</f>
        <v>0.294117647058824</v>
      </c>
      <c r="AV53" s="5" t="n">
        <f aca="false">IFERROR(DB53/CB53,"-")</f>
        <v>0.219301938613901</v>
      </c>
      <c r="AW53" s="3" t="n">
        <f aca="false">IFERROR(DB53/DA53,"-")</f>
        <v>729.266666666667</v>
      </c>
      <c r="AX53" s="5" t="n">
        <f aca="false">IFERROR(DC53/BZ53,"-")</f>
        <v>0.0196078431372549</v>
      </c>
      <c r="AY53" s="5" t="n">
        <f aca="false">IFERROR(DD53/CB53,"-")</f>
        <v>0.00557326436919869</v>
      </c>
      <c r="AZ53" s="3" t="n">
        <f aca="false">IFERROR(DD53/DC53,"-")</f>
        <v>278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176470588235294</v>
      </c>
      <c r="BH53" s="5" t="n">
        <f aca="false">IFERROR(DJ53/CB53,"-")</f>
        <v>0.00248591648122532</v>
      </c>
      <c r="BI53" s="3" t="n">
        <f aca="false">IFERROR(DJ53/DI53,"-")</f>
        <v>13.7777777777778</v>
      </c>
      <c r="BJ53" s="5" t="n">
        <f aca="false">IFERROR(DK53/BZ53,"-")</f>
        <v>0.0196078431372549</v>
      </c>
      <c r="BK53" s="5" t="n">
        <f aca="false">IFERROR(DL53/CB53,"-")</f>
        <v>0.00136324452196227</v>
      </c>
      <c r="BL53" s="3" t="n">
        <f aca="false">IFERROR(DL53/DK53,"-")</f>
        <v>68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51</v>
      </c>
      <c r="CA53" s="6" t="n">
        <v>68</v>
      </c>
      <c r="CB53" s="6" t="n">
        <v>49881</v>
      </c>
      <c r="CC53" s="6" t="n">
        <v>361605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103818</v>
      </c>
      <c r="CM53" s="6" t="n">
        <v>29</v>
      </c>
      <c r="CN53" s="6" t="n">
        <v>10165</v>
      </c>
      <c r="CO53" s="6" t="n">
        <v>24</v>
      </c>
      <c r="CP53" s="6" t="n">
        <v>5681</v>
      </c>
      <c r="CQ53" s="6" t="n">
        <v>24</v>
      </c>
      <c r="CR53" s="6" t="n">
        <v>1104</v>
      </c>
      <c r="CS53" s="6" t="n">
        <v>0</v>
      </c>
      <c r="CT53" s="6" t="n">
        <v>0</v>
      </c>
      <c r="CU53" s="6" t="n">
        <v>36</v>
      </c>
      <c r="CV53" s="6" t="n">
        <v>20639</v>
      </c>
      <c r="CW53" s="6" t="n">
        <v>2</v>
      </c>
      <c r="CX53" s="6" t="n">
        <v>507</v>
      </c>
      <c r="CY53" s="6" t="n">
        <v>4</v>
      </c>
      <c r="CZ53" s="6" t="n">
        <v>444</v>
      </c>
      <c r="DA53" s="6" t="n">
        <v>15</v>
      </c>
      <c r="DB53" s="6" t="n">
        <v>10939</v>
      </c>
      <c r="DC53" s="6" t="n">
        <v>1</v>
      </c>
      <c r="DD53" s="6" t="n">
        <v>278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9</v>
      </c>
      <c r="DJ53" s="6" t="n">
        <v>124</v>
      </c>
      <c r="DK53" s="6" t="n">
        <v>1</v>
      </c>
      <c r="DL53" s="6" t="n">
        <v>68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9</v>
      </c>
      <c r="B54" s="7" t="s">
        <v>232</v>
      </c>
      <c r="C54" s="7" t="s">
        <v>225</v>
      </c>
      <c r="D54" s="7" t="s">
        <v>222</v>
      </c>
      <c r="E54" s="7" t="s">
        <v>220</v>
      </c>
      <c r="F54" s="7" t="s">
        <v>221</v>
      </c>
      <c r="G54" s="4" t="n">
        <f aca="false">IFERROR(CA54/BZ54,"-")</f>
        <v>1.75655976676385</v>
      </c>
      <c r="H54" s="3" t="n">
        <f aca="false">IFERROR(CB54/BZ54,"-")</f>
        <v>2177.64868804665</v>
      </c>
      <c r="I54" s="3" t="n">
        <f aca="false">IFERROR(CB54/CA54,"-")</f>
        <v>1239.72365145228</v>
      </c>
      <c r="J54" s="3" t="n">
        <f aca="false">IFERROR(CC54/BZ54,"-")</f>
        <v>21776.4868804665</v>
      </c>
      <c r="K54" s="3" t="n">
        <f aca="false">IFERROR(CC54/CA54,"-")</f>
        <v>12397.2365145228</v>
      </c>
      <c r="L54" s="5" t="n">
        <f aca="false">IFERROR(CD54/BZ54,"-")</f>
        <v>0.00291545189504373</v>
      </c>
      <c r="M54" s="5" t="n">
        <f aca="false">IFERROR(CE54/CB54,"-")</f>
        <v>0.000153962836048992</v>
      </c>
      <c r="N54" s="3" t="n">
        <f aca="false">IFERROR(CE54/CD54,"-")</f>
        <v>115</v>
      </c>
      <c r="O54" s="5" t="n">
        <f aca="false">IFERROR(CF54/BZ54,"-")</f>
        <v>0.339650145772595</v>
      </c>
      <c r="P54" s="5" t="n">
        <f aca="false">IFERROR(CG54/CB54,"-")</f>
        <v>0.219388339122559</v>
      </c>
      <c r="Q54" s="3" t="n">
        <f aca="false">IFERROR(CG54/CF54,"-")</f>
        <v>1406.59656652361</v>
      </c>
      <c r="R54" s="5" t="n">
        <f aca="false">IFERROR(CH54/BZ54,"-")</f>
        <v>0.657434402332362</v>
      </c>
      <c r="S54" s="5" t="n">
        <f aca="false">IFERROR(CI54/CB54,"-")</f>
        <v>0.743617068989408</v>
      </c>
      <c r="T54" s="3" t="n">
        <f aca="false">IFERROR(CI54/CH54,"-")</f>
        <v>2463.11529933481</v>
      </c>
      <c r="U54" s="5" t="n">
        <f aca="false">IFERROR(CJ54/BZ54,"-")</f>
        <v>1</v>
      </c>
      <c r="V54" s="5" t="n">
        <f aca="false">IFERROR(CK54/CB54,"-")</f>
        <v>0.963159370948016</v>
      </c>
      <c r="W54" s="3" t="n">
        <f aca="false">IFERROR(CK54/CJ54,"-")</f>
        <v>2097.42274052478</v>
      </c>
      <c r="X54" s="3" t="n">
        <f aca="false">IFERROR(CL54/BZ54,"-")</f>
        <v>4549.22594752187</v>
      </c>
      <c r="Y54" s="3" t="n">
        <f aca="false">IFERROR(CL54/CA54,"-")</f>
        <v>2589.84979253112</v>
      </c>
      <c r="Z54" s="5" t="n">
        <f aca="false">IFERROR(CM54/BZ54,"-")</f>
        <v>0.301749271137026</v>
      </c>
      <c r="AA54" s="5" t="n">
        <f aca="false">IFERROR(CN54/CB54,"-")</f>
        <v>0.0520528266572593</v>
      </c>
      <c r="AB54" s="3" t="n">
        <f aca="false">IFERROR(CN54/CM54,"-")</f>
        <v>375.652173913044</v>
      </c>
      <c r="AC54" s="5" t="n">
        <f aca="false">IFERROR(CO54/BZ54,"-")</f>
        <v>0.756559766763848</v>
      </c>
      <c r="AD54" s="5" t="n">
        <f aca="false">IFERROR(CP54/CB54,"-")</f>
        <v>0.0587301279163406</v>
      </c>
      <c r="AE54" s="3" t="n">
        <f aca="false">IFERROR(CP54/CO54,"-")</f>
        <v>169.046242774566</v>
      </c>
      <c r="AF54" s="5" t="n">
        <f aca="false">IFERROR(CQ54/BZ54,"-")</f>
        <v>0.395043731778426</v>
      </c>
      <c r="AG54" s="5" t="n">
        <f aca="false">IFERROR(CR54/CB54,"-")</f>
        <v>0.0576731395766825</v>
      </c>
      <c r="AH54" s="3" t="n">
        <f aca="false">IFERROR(CR54/CQ54,"-")</f>
        <v>317.918819188192</v>
      </c>
      <c r="AI54" s="5" t="n">
        <f aca="false">IFERROR(CS54/BZ54,"-")</f>
        <v>0.0291545189504373</v>
      </c>
      <c r="AJ54" s="5" t="n">
        <f aca="false">IFERROR(CT54/CB54,"-")</f>
        <v>0.119891529834985</v>
      </c>
      <c r="AK54" s="3" t="n">
        <f aca="false">IFERROR(CT54/CS54,"-")</f>
        <v>8955.1</v>
      </c>
      <c r="AL54" s="5" t="n">
        <f aca="false">IFERROR(CU54/BZ54,"-")</f>
        <v>0.192419825072886</v>
      </c>
      <c r="AM54" s="5" t="n">
        <f aca="false">IFERROR(CV54/CB54,"-")</f>
        <v>0.0917317271216246</v>
      </c>
      <c r="AN54" s="3" t="n">
        <f aca="false">IFERROR(CV54/CU54,"-")</f>
        <v>1038.14393939394</v>
      </c>
      <c r="AO54" s="5" t="n">
        <f aca="false">IFERROR(CW54/BZ54,"-")</f>
        <v>0.0524781341107872</v>
      </c>
      <c r="AP54" s="5" t="n">
        <f aca="false">IFERROR(CX54/CB54,"-")</f>
        <v>0.148608945776297</v>
      </c>
      <c r="AQ54" s="3" t="n">
        <f aca="false">IFERROR(CX54/CW54,"-")</f>
        <v>6166.72222222222</v>
      </c>
      <c r="AR54" s="5" t="n">
        <f aca="false">IFERROR(CY54/BZ54,"-")</f>
        <v>0.14868804664723</v>
      </c>
      <c r="AS54" s="5" t="n">
        <f aca="false">IFERROR(CZ54/CB54,"-")</f>
        <v>0.198941405091618</v>
      </c>
      <c r="AT54" s="3" t="n">
        <f aca="false">IFERROR(CZ54/CY54,"-")</f>
        <v>2913.64705882353</v>
      </c>
      <c r="AU54" s="5" t="n">
        <f aca="false">IFERROR(DA54/BZ54,"-")</f>
        <v>0.342565597667639</v>
      </c>
      <c r="AV54" s="5" t="n">
        <f aca="false">IFERROR(DB54/CB54,"-")</f>
        <v>0.110132963644019</v>
      </c>
      <c r="AW54" s="3" t="n">
        <f aca="false">IFERROR(DB54/DA54,"-")</f>
        <v>700.102127659574</v>
      </c>
      <c r="AX54" s="5" t="n">
        <f aca="false">IFERROR(DC54/BZ54,"-")</f>
        <v>0.0568513119533528</v>
      </c>
      <c r="AY54" s="5" t="n">
        <f aca="false">IFERROR(DD54/CB54,"-")</f>
        <v>0.0219115891843116</v>
      </c>
      <c r="AZ54" s="3" t="n">
        <f aca="false">IFERROR(DD54/DC54,"-")</f>
        <v>839.307692307692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73469387755102</v>
      </c>
      <c r="BH54" s="5" t="n">
        <f aca="false">IFERROR(DJ54/CB54,"-")</f>
        <v>0.136241044216118</v>
      </c>
      <c r="BI54" s="3" t="n">
        <f aca="false">IFERROR(DJ54/DI54,"-")</f>
        <v>403.821428571429</v>
      </c>
      <c r="BJ54" s="5" t="n">
        <f aca="false">IFERROR(DK54/BZ54,"-")</f>
        <v>0.634110787172012</v>
      </c>
      <c r="BK54" s="5" t="n">
        <f aca="false">IFERROR(DL54/CB54,"-")</f>
        <v>0.0310743861401316</v>
      </c>
      <c r="BL54" s="3" t="n">
        <f aca="false">IFERROR(DL54/DK54,"-")</f>
        <v>106.714942528736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.0131195335276968</v>
      </c>
      <c r="BU54" s="5" t="n">
        <f aca="false">IFERROR(DT54/BZ54,"-")</f>
        <v>0</v>
      </c>
      <c r="BV54" s="5" t="n">
        <f aca="false">IFERROR(DT54/DS54,"-")</f>
        <v>0</v>
      </c>
      <c r="BW54" s="5" t="n">
        <f aca="false">IFERROR(DU54/BZ54,"-")</f>
        <v>0.00583090379008746</v>
      </c>
      <c r="BX54" s="5" t="n">
        <f aca="false">IFERROR(DU54/DS54,"-")</f>
        <v>0.444444444444444</v>
      </c>
      <c r="BZ54" s="6" t="n">
        <v>686</v>
      </c>
      <c r="CA54" s="6" t="n">
        <v>1205</v>
      </c>
      <c r="CB54" s="6" t="n">
        <v>1493867</v>
      </c>
      <c r="CC54" s="6" t="n">
        <v>14938670</v>
      </c>
      <c r="CD54" s="6" t="n">
        <v>2</v>
      </c>
      <c r="CE54" s="6" t="n">
        <v>230</v>
      </c>
      <c r="CF54" s="6" t="n">
        <v>233</v>
      </c>
      <c r="CG54" s="6" t="n">
        <v>327737</v>
      </c>
      <c r="CH54" s="6" t="n">
        <v>451</v>
      </c>
      <c r="CI54" s="6" t="n">
        <v>1110865</v>
      </c>
      <c r="CJ54" s="6" t="n">
        <v>686</v>
      </c>
      <c r="CK54" s="6" t="n">
        <v>1438832</v>
      </c>
      <c r="CL54" s="6" t="n">
        <v>3120769</v>
      </c>
      <c r="CM54" s="6" t="n">
        <v>207</v>
      </c>
      <c r="CN54" s="6" t="n">
        <v>77760</v>
      </c>
      <c r="CO54" s="6" t="n">
        <v>519</v>
      </c>
      <c r="CP54" s="6" t="n">
        <v>87735</v>
      </c>
      <c r="CQ54" s="6" t="n">
        <v>271</v>
      </c>
      <c r="CR54" s="6" t="n">
        <v>86156</v>
      </c>
      <c r="CS54" s="6" t="n">
        <v>20</v>
      </c>
      <c r="CT54" s="6" t="n">
        <v>179102</v>
      </c>
      <c r="CU54" s="6" t="n">
        <v>132</v>
      </c>
      <c r="CV54" s="6" t="n">
        <v>137035</v>
      </c>
      <c r="CW54" s="6" t="n">
        <v>36</v>
      </c>
      <c r="CX54" s="6" t="n">
        <v>222002</v>
      </c>
      <c r="CY54" s="6" t="n">
        <v>102</v>
      </c>
      <c r="CZ54" s="6" t="n">
        <v>297192</v>
      </c>
      <c r="DA54" s="6" t="n">
        <v>235</v>
      </c>
      <c r="DB54" s="6" t="n">
        <v>164524</v>
      </c>
      <c r="DC54" s="6" t="n">
        <v>39</v>
      </c>
      <c r="DD54" s="6" t="n">
        <v>32733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504</v>
      </c>
      <c r="DJ54" s="6" t="n">
        <v>203526</v>
      </c>
      <c r="DK54" s="6" t="n">
        <v>435</v>
      </c>
      <c r="DL54" s="6" t="n">
        <v>46421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9</v>
      </c>
      <c r="DT54" s="6" t="n">
        <v>0</v>
      </c>
      <c r="DU54" s="6" t="n">
        <v>4</v>
      </c>
    </row>
    <row r="55" customFormat="false" ht="13.5" hidden="false" customHeight="false" outlineLevel="0" collapsed="false">
      <c r="A55" s="7" t="s">
        <v>229</v>
      </c>
      <c r="B55" s="7" t="s">
        <v>232</v>
      </c>
      <c r="C55" s="7" t="s">
        <v>225</v>
      </c>
      <c r="D55" s="7" t="s">
        <v>222</v>
      </c>
      <c r="E55" s="7" t="s">
        <v>220</v>
      </c>
      <c r="F55" s="7" t="s">
        <v>218</v>
      </c>
      <c r="G55" s="4" t="n">
        <f aca="false">IFERROR(CA55/BZ55,"-")</f>
        <v>1.50874017623244</v>
      </c>
      <c r="H55" s="3" t="n">
        <f aca="false">IFERROR(CB55/BZ55,"-")</f>
        <v>894.240676351512</v>
      </c>
      <c r="I55" s="3" t="n">
        <f aca="false">IFERROR(CB55/CA55,"-")</f>
        <v>592.706875868165</v>
      </c>
      <c r="J55" s="3" t="n">
        <f aca="false">IFERROR(CC55/BZ55,"-")</f>
        <v>8942.40676351512</v>
      </c>
      <c r="K55" s="3" t="n">
        <f aca="false">IFERROR(CC55/CA55,"-")</f>
        <v>5927.06875868165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2472.24710645392</v>
      </c>
      <c r="Y55" s="3" t="n">
        <f aca="false">IFERROR(CL55/CA55,"-")</f>
        <v>1638.61687081702</v>
      </c>
      <c r="Z55" s="5" t="n">
        <f aca="false">IFERROR(CM55/BZ55,"-")</f>
        <v>0.51783758037628</v>
      </c>
      <c r="AA55" s="5" t="n">
        <f aca="false">IFERROR(CN55/CB55,"-")</f>
        <v>0.186463049538837</v>
      </c>
      <c r="AB55" s="3" t="n">
        <f aca="false">IFERROR(CN55/CM55,"-")</f>
        <v>321.998344370861</v>
      </c>
      <c r="AC55" s="5" t="n">
        <f aca="false">IFERROR(CO55/BZ55,"-")</f>
        <v>0.595570373898547</v>
      </c>
      <c r="AD55" s="5" t="n">
        <f aca="false">IFERROR(CP55/CB55,"-")</f>
        <v>0.115281708254186</v>
      </c>
      <c r="AE55" s="3" t="n">
        <f aca="false">IFERROR(CP55/CO55,"-")</f>
        <v>173.093889955214</v>
      </c>
      <c r="AF55" s="5" t="n">
        <f aca="false">IFERROR(CQ55/BZ55,"-")</f>
        <v>0.326315789473684</v>
      </c>
      <c r="AG55" s="5" t="n">
        <f aca="false">IFERROR(CR55/CB55,"-")</f>
        <v>0.0627111132108766</v>
      </c>
      <c r="AH55" s="3" t="n">
        <f aca="false">IFERROR(CR55/CQ55,"-")</f>
        <v>171.854473799445</v>
      </c>
      <c r="AI55" s="5" t="n">
        <f aca="false">IFERROR(CS55/BZ55,"-")</f>
        <v>0.00542986425339367</v>
      </c>
      <c r="AJ55" s="5" t="n">
        <f aca="false">IFERROR(CT55/CB55,"-")</f>
        <v>0.0228712403359372</v>
      </c>
      <c r="AK55" s="3" t="n">
        <f aca="false">IFERROR(CT55/CS55,"-")</f>
        <v>3766.64912280702</v>
      </c>
      <c r="AL55" s="5" t="n">
        <f aca="false">IFERROR(CU55/BZ55,"-")</f>
        <v>0.230054774946416</v>
      </c>
      <c r="AM55" s="5" t="n">
        <f aca="false">IFERROR(CV55/CB55,"-")</f>
        <v>0.102171004277432</v>
      </c>
      <c r="AN55" s="3" t="n">
        <f aca="false">IFERROR(CV55/CU55,"-")</f>
        <v>397.146583850932</v>
      </c>
      <c r="AO55" s="5" t="n">
        <f aca="false">IFERROR(CW55/BZ55,"-")</f>
        <v>0.0427244582043344</v>
      </c>
      <c r="AP55" s="5" t="n">
        <f aca="false">IFERROR(CX55/CB55,"-")</f>
        <v>0.0576289763666122</v>
      </c>
      <c r="AQ55" s="3" t="n">
        <f aca="false">IFERROR(CX55/CW55,"-")</f>
        <v>1206.19843924192</v>
      </c>
      <c r="AR55" s="5" t="n">
        <f aca="false">IFERROR(CY55/BZ55,"-")</f>
        <v>0.208001905215528</v>
      </c>
      <c r="AS55" s="5" t="n">
        <f aca="false">IFERROR(CZ55/CB55,"-")</f>
        <v>0.0675302881560672</v>
      </c>
      <c r="AT55" s="3" t="n">
        <f aca="false">IFERROR(CZ55/CY55,"-")</f>
        <v>290.325852988322</v>
      </c>
      <c r="AU55" s="5" t="n">
        <f aca="false">IFERROR(DA55/BZ55,"-")</f>
        <v>0.419433198380567</v>
      </c>
      <c r="AV55" s="5" t="n">
        <f aca="false">IFERROR(DB55/CB55,"-")</f>
        <v>0.235421100964</v>
      </c>
      <c r="AW55" s="3" t="n">
        <f aca="false">IFERROR(DB55/DA55,"-")</f>
        <v>501.922893481717</v>
      </c>
      <c r="AX55" s="5" t="n">
        <f aca="false">IFERROR(DC55/BZ55,"-")</f>
        <v>0.0729697547035008</v>
      </c>
      <c r="AY55" s="5" t="n">
        <f aca="false">IFERROR(DD55/CB55,"-")</f>
        <v>0.0588225048726781</v>
      </c>
      <c r="AZ55" s="3" t="n">
        <f aca="false">IFERROR(DD55/DC55,"-")</f>
        <v>720.866840731071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520647773279352</v>
      </c>
      <c r="BH55" s="5" t="n">
        <f aca="false">IFERROR(DJ55/CB55,"-")</f>
        <v>0.079849443260604</v>
      </c>
      <c r="BI55" s="3" t="n">
        <f aca="false">IFERROR(DJ55/DI55,"-")</f>
        <v>137.145732320922</v>
      </c>
      <c r="BJ55" s="5" t="n">
        <f aca="false">IFERROR(DK55/BZ55,"-")</f>
        <v>0.546606334841629</v>
      </c>
      <c r="BK55" s="5" t="n">
        <f aca="false">IFERROR(DL55/CB55,"-")</f>
        <v>0.057738379595435</v>
      </c>
      <c r="BL55" s="3" t="n">
        <f aca="false">IFERROR(DL55/DK55,"-")</f>
        <v>94.4592192401534</v>
      </c>
      <c r="BM55" s="5" t="n">
        <f aca="false">IFERROR(DM55/BZ55,"-")</f>
        <v>9.52607763753275E-005</v>
      </c>
      <c r="BN55" s="5" t="n">
        <f aca="false">IFERROR(DN55/CB55,"-")</f>
        <v>1.0865753982392E-005</v>
      </c>
      <c r="BO55" s="3" t="n">
        <f aca="false">IFERROR(DN55/DM55,"-")</f>
        <v>102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.00100023815194094</v>
      </c>
      <c r="BU55" s="5" t="n">
        <f aca="false">IFERROR(DT55/BZ55,"-")</f>
        <v>0.000285782329125982</v>
      </c>
      <c r="BV55" s="5" t="n">
        <f aca="false">IFERROR(DT55/DS55,"-")</f>
        <v>0.285714285714286</v>
      </c>
      <c r="BW55" s="5" t="n">
        <f aca="false">IFERROR(DU55/BZ55,"-")</f>
        <v>0.000333412717313646</v>
      </c>
      <c r="BX55" s="5" t="n">
        <f aca="false">IFERROR(DU55/DS55,"-")</f>
        <v>0.333333333333333</v>
      </c>
      <c r="BZ55" s="6" t="n">
        <v>20995</v>
      </c>
      <c r="CA55" s="6" t="n">
        <v>31676</v>
      </c>
      <c r="CB55" s="6" t="n">
        <v>18774583</v>
      </c>
      <c r="CC55" s="6" t="n">
        <v>18774583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51904828</v>
      </c>
      <c r="CM55" s="6" t="n">
        <v>10872</v>
      </c>
      <c r="CN55" s="6" t="n">
        <v>3500766</v>
      </c>
      <c r="CO55" s="6" t="n">
        <v>12504</v>
      </c>
      <c r="CP55" s="6" t="n">
        <v>2164366</v>
      </c>
      <c r="CQ55" s="6" t="n">
        <v>6851</v>
      </c>
      <c r="CR55" s="6" t="n">
        <v>1177375</v>
      </c>
      <c r="CS55" s="6" t="n">
        <v>114</v>
      </c>
      <c r="CT55" s="6" t="n">
        <v>429398</v>
      </c>
      <c r="CU55" s="6" t="n">
        <v>4830</v>
      </c>
      <c r="CV55" s="6" t="n">
        <v>1918218</v>
      </c>
      <c r="CW55" s="6" t="n">
        <v>897</v>
      </c>
      <c r="CX55" s="6" t="n">
        <v>1081960</v>
      </c>
      <c r="CY55" s="6" t="n">
        <v>4367</v>
      </c>
      <c r="CZ55" s="6" t="n">
        <v>1267853</v>
      </c>
      <c r="DA55" s="6" t="n">
        <v>8806</v>
      </c>
      <c r="DB55" s="6" t="n">
        <v>4419933</v>
      </c>
      <c r="DC55" s="6" t="n">
        <v>1532</v>
      </c>
      <c r="DD55" s="6" t="n">
        <v>1104368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10931</v>
      </c>
      <c r="DJ55" s="6" t="n">
        <v>1499140</v>
      </c>
      <c r="DK55" s="6" t="n">
        <v>11476</v>
      </c>
      <c r="DL55" s="6" t="n">
        <v>1084014</v>
      </c>
      <c r="DM55" s="6" t="n">
        <v>2</v>
      </c>
      <c r="DN55" s="6" t="n">
        <v>204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21</v>
      </c>
      <c r="DT55" s="6" t="n">
        <v>6</v>
      </c>
      <c r="DU55" s="6" t="n">
        <v>7</v>
      </c>
    </row>
    <row r="56" customFormat="false" ht="13.5" hidden="false" customHeight="false" outlineLevel="0" collapsed="false">
      <c r="A56" s="7" t="s">
        <v>229</v>
      </c>
      <c r="B56" s="7" t="s">
        <v>232</v>
      </c>
      <c r="C56" s="7" t="s">
        <v>225</v>
      </c>
      <c r="D56" s="7" t="s">
        <v>224</v>
      </c>
      <c r="E56" s="7" t="s">
        <v>223</v>
      </c>
      <c r="F56" s="7" t="s">
        <v>218</v>
      </c>
      <c r="G56" s="4" t="n">
        <f aca="false">IFERROR(CA56/BZ56,"-")</f>
        <v>1.66666666666667</v>
      </c>
      <c r="H56" s="3" t="n">
        <f aca="false">IFERROR(CB56/BZ56,"-")</f>
        <v>698.333333333333</v>
      </c>
      <c r="I56" s="3" t="n">
        <f aca="false">IFERROR(CB56/CA56,"-")</f>
        <v>419</v>
      </c>
      <c r="J56" s="3" t="n">
        <f aca="false">IFERROR(CC56/BZ56,"-")</f>
        <v>6757.33333333333</v>
      </c>
      <c r="K56" s="3" t="n">
        <f aca="false">IFERROR(CC56/CA56,"-")</f>
        <v>4054.4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2026.66666666667</v>
      </c>
      <c r="Y56" s="3" t="n">
        <f aca="false">IFERROR(CL56/CA56,"-")</f>
        <v>1216</v>
      </c>
      <c r="Z56" s="5" t="n">
        <f aca="false">IFERROR(CM56/BZ56,"-")</f>
        <v>0.666666666666667</v>
      </c>
      <c r="AA56" s="5" t="n">
        <f aca="false">IFERROR(CN56/CB56,"-")</f>
        <v>0.222434367541766</v>
      </c>
      <c r="AB56" s="3" t="n">
        <f aca="false">IFERROR(CN56/CM56,"-")</f>
        <v>233</v>
      </c>
      <c r="AC56" s="5" t="n">
        <f aca="false">IFERROR(CO56/BZ56,"-")</f>
        <v>0.333333333333333</v>
      </c>
      <c r="AD56" s="5" t="n">
        <f aca="false">IFERROR(CP56/CB56,"-")</f>
        <v>0.0286396181384248</v>
      </c>
      <c r="AE56" s="3" t="n">
        <f aca="false">IFERROR(CP56/CO56,"-")</f>
        <v>60</v>
      </c>
      <c r="AF56" s="5" t="n">
        <f aca="false">IFERROR(CQ56/BZ56,"-")</f>
        <v>0.333333333333333</v>
      </c>
      <c r="AG56" s="5" t="n">
        <f aca="false">IFERROR(CR56/CB56,"-")</f>
        <v>0.081145584725537</v>
      </c>
      <c r="AH56" s="3" t="n">
        <f aca="false">IFERROR(CR56/CQ56,"-")</f>
        <v>170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</v>
      </c>
      <c r="AM56" s="5" t="n">
        <f aca="false">IFERROR(CV56/CB56,"-")</f>
        <v>0</v>
      </c>
      <c r="AN56" s="3" t="str">
        <f aca="false">IFERROR(CV56/CU56,"-")</f>
        <v>-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0.666666666666667</v>
      </c>
      <c r="AS56" s="5" t="n">
        <f aca="false">IFERROR(CZ56/CB56,"-")</f>
        <v>0.242482100238663</v>
      </c>
      <c r="AT56" s="3" t="n">
        <f aca="false">IFERROR(CZ56/CY56,"-")</f>
        <v>254</v>
      </c>
      <c r="AU56" s="5" t="n">
        <f aca="false">IFERROR(DA56/BZ56,"-")</f>
        <v>0.666666666666667</v>
      </c>
      <c r="AV56" s="5" t="n">
        <f aca="false">IFERROR(DB56/CB56,"-")</f>
        <v>0.286396181384248</v>
      </c>
      <c r="AW56" s="3" t="n">
        <f aca="false">IFERROR(DB56/DA56,"-")</f>
        <v>300</v>
      </c>
      <c r="AX56" s="5" t="n">
        <f aca="false">IFERROR(DC56/BZ56,"-")</f>
        <v>0</v>
      </c>
      <c r="AY56" s="5" t="n">
        <f aca="false">IFERROR(DD56/CB56,"-")</f>
        <v>0</v>
      </c>
      <c r="AZ56" s="3" t="str">
        <f aca="false">IFERROR(DD56/DC56,"-")</f>
        <v>-</v>
      </c>
      <c r="BA56" s="5" t="n">
        <f aca="false">IFERROR(DE56/BZ56,"-")</f>
        <v>0.333333333333333</v>
      </c>
      <c r="BB56" s="5" t="n">
        <f aca="false">IFERROR(DF56/CB56,"-")</f>
        <v>0.117899761336516</v>
      </c>
      <c r="BC56" s="3" t="n">
        <f aca="false">IFERROR(DF56/DE56,"-")</f>
        <v>247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666666666666667</v>
      </c>
      <c r="BH56" s="5" t="n">
        <f aca="false">IFERROR(DJ56/CB56,"-")</f>
        <v>0.0210023866348449</v>
      </c>
      <c r="BI56" s="3" t="n">
        <f aca="false">IFERROR(DJ56/DI56,"-")</f>
        <v>22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3</v>
      </c>
      <c r="CA56" s="6" t="n">
        <v>5</v>
      </c>
      <c r="CB56" s="6" t="n">
        <v>2095</v>
      </c>
      <c r="CC56" s="6" t="n">
        <v>20272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6080</v>
      </c>
      <c r="CM56" s="6" t="n">
        <v>2</v>
      </c>
      <c r="CN56" s="6" t="n">
        <v>466</v>
      </c>
      <c r="CO56" s="6" t="n">
        <v>1</v>
      </c>
      <c r="CP56" s="6" t="n">
        <v>60</v>
      </c>
      <c r="CQ56" s="6" t="n">
        <v>1</v>
      </c>
      <c r="CR56" s="6" t="n">
        <v>170</v>
      </c>
      <c r="CS56" s="6" t="n">
        <v>0</v>
      </c>
      <c r="CT56" s="6" t="n">
        <v>0</v>
      </c>
      <c r="CU56" s="6" t="n">
        <v>0</v>
      </c>
      <c r="CV56" s="6" t="n">
        <v>0</v>
      </c>
      <c r="CW56" s="6" t="n">
        <v>0</v>
      </c>
      <c r="CX56" s="6" t="n">
        <v>0</v>
      </c>
      <c r="CY56" s="6" t="n">
        <v>2</v>
      </c>
      <c r="CZ56" s="6" t="n">
        <v>508</v>
      </c>
      <c r="DA56" s="6" t="n">
        <v>2</v>
      </c>
      <c r="DB56" s="6" t="n">
        <v>600</v>
      </c>
      <c r="DC56" s="6" t="n">
        <v>0</v>
      </c>
      <c r="DD56" s="6" t="n">
        <v>0</v>
      </c>
      <c r="DE56" s="6" t="n">
        <v>1</v>
      </c>
      <c r="DF56" s="6" t="n">
        <v>247</v>
      </c>
      <c r="DG56" s="6" t="n">
        <v>0</v>
      </c>
      <c r="DH56" s="6" t="n">
        <v>0</v>
      </c>
      <c r="DI56" s="6" t="n">
        <v>2</v>
      </c>
      <c r="DJ56" s="6" t="n">
        <v>44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9</v>
      </c>
      <c r="B57" s="7" t="s">
        <v>232</v>
      </c>
      <c r="C57" s="7" t="s">
        <v>225</v>
      </c>
      <c r="D57" s="7" t="s">
        <v>224</v>
      </c>
      <c r="E57" s="7" t="s">
        <v>217</v>
      </c>
      <c r="F57" s="7" t="s">
        <v>218</v>
      </c>
      <c r="G57" s="4" t="n">
        <f aca="false">IFERROR(CA57/BZ57,"-")</f>
        <v>1.75</v>
      </c>
      <c r="H57" s="3" t="n">
        <f aca="false">IFERROR(CB57/BZ57,"-")</f>
        <v>623.5</v>
      </c>
      <c r="I57" s="3" t="n">
        <f aca="false">IFERROR(CB57/CA57,"-")</f>
        <v>356.285714285714</v>
      </c>
      <c r="J57" s="3" t="n">
        <f aca="false">IFERROR(CC57/BZ57,"-")</f>
        <v>6235</v>
      </c>
      <c r="K57" s="3" t="n">
        <f aca="false">IFERROR(CC57/CA57,"-")</f>
        <v>3562.85714285714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1867.5</v>
      </c>
      <c r="Y57" s="3" t="n">
        <f aca="false">IFERROR(CL57/CA57,"-")</f>
        <v>1067.14285714286</v>
      </c>
      <c r="Z57" s="5" t="n">
        <f aca="false">IFERROR(CM57/BZ57,"-")</f>
        <v>0.25</v>
      </c>
      <c r="AA57" s="5" t="n">
        <f aca="false">IFERROR(CN57/CB57,"-")</f>
        <v>0.0874097834803529</v>
      </c>
      <c r="AB57" s="3" t="n">
        <f aca="false">IFERROR(CN57/CM57,"-")</f>
        <v>218</v>
      </c>
      <c r="AC57" s="5" t="n">
        <f aca="false">IFERROR(CO57/BZ57,"-")</f>
        <v>1</v>
      </c>
      <c r="AD57" s="5" t="n">
        <f aca="false">IFERROR(CP57/CB57,"-")</f>
        <v>0.11186848436247</v>
      </c>
      <c r="AE57" s="3" t="n">
        <f aca="false">IFERROR(CP57/CO57,"-")</f>
        <v>69.75</v>
      </c>
      <c r="AF57" s="5" t="n">
        <f aca="false">IFERROR(CQ57/BZ57,"-")</f>
        <v>0.5</v>
      </c>
      <c r="AG57" s="5" t="n">
        <f aca="false">IFERROR(CR57/CB57,"-")</f>
        <v>0.144346431435445</v>
      </c>
      <c r="AH57" s="3" t="n">
        <f aca="false">IFERROR(CR57/CQ57,"-")</f>
        <v>180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</v>
      </c>
      <c r="AM57" s="5" t="n">
        <f aca="false">IFERROR(CV57/CB57,"-")</f>
        <v>0</v>
      </c>
      <c r="AN57" s="3" t="str">
        <f aca="false">IFERROR(CV57/CU57,"-")</f>
        <v>-</v>
      </c>
      <c r="AO57" s="5" t="n">
        <f aca="false">IFERROR(CW57/BZ57,"-")</f>
        <v>0</v>
      </c>
      <c r="AP57" s="5" t="n">
        <f aca="false">IFERROR(CX57/CB57,"-")</f>
        <v>0</v>
      </c>
      <c r="AQ57" s="3" t="str">
        <f aca="false">IFERROR(CX57/CW57,"-")</f>
        <v>-</v>
      </c>
      <c r="AR57" s="5" t="n">
        <f aca="false">IFERROR(CY57/BZ57,"-")</f>
        <v>0.75</v>
      </c>
      <c r="AS57" s="5" t="n">
        <f aca="false">IFERROR(CZ57/CB57,"-")</f>
        <v>0.157979149959904</v>
      </c>
      <c r="AT57" s="3" t="n">
        <f aca="false">IFERROR(CZ57/CY57,"-")</f>
        <v>131.333333333333</v>
      </c>
      <c r="AU57" s="5" t="n">
        <f aca="false">IFERROR(DA57/BZ57,"-")</f>
        <v>0</v>
      </c>
      <c r="AV57" s="5" t="n">
        <f aca="false">IFERROR(DB57/CB57,"-")</f>
        <v>0</v>
      </c>
      <c r="AW57" s="3" t="str">
        <f aca="false">IFERROR(DB57/DA57,"-")</f>
        <v>-</v>
      </c>
      <c r="AX57" s="5" t="n">
        <f aca="false">IFERROR(DC57/BZ57,"-")</f>
        <v>0.25</v>
      </c>
      <c r="AY57" s="5" t="n">
        <f aca="false">IFERROR(DD57/CB57,"-")</f>
        <v>0.0801924619085806</v>
      </c>
      <c r="AZ57" s="3" t="n">
        <f aca="false">IFERROR(DD57/DC57,"-")</f>
        <v>200</v>
      </c>
      <c r="BA57" s="5" t="n">
        <f aca="false">IFERROR(DE57/BZ57,"-")</f>
        <v>0.75</v>
      </c>
      <c r="BB57" s="5" t="n">
        <f aca="false">IFERROR(DF57/CB57,"-")</f>
        <v>0.413392141138733</v>
      </c>
      <c r="BC57" s="3" t="n">
        <f aca="false">IFERROR(DF57/DE57,"-")</f>
        <v>343.666666666667</v>
      </c>
      <c r="BD57" s="5" t="n">
        <f aca="false">IFERROR(DG57/BZ57,"-")</f>
        <v>0</v>
      </c>
      <c r="BE57" s="5" t="n">
        <f aca="false">IFERROR(DH57/CB57,"-")</f>
        <v>0</v>
      </c>
      <c r="BF57" s="3" t="str">
        <f aca="false">IFERROR(DH57/DG57,"-")</f>
        <v>-</v>
      </c>
      <c r="BG57" s="5" t="n">
        <f aca="false">IFERROR(DI57/BZ57,"-")</f>
        <v>0.25</v>
      </c>
      <c r="BH57" s="5" t="n">
        <f aca="false">IFERROR(DJ57/CB57,"-")</f>
        <v>0.00481154771451484</v>
      </c>
      <c r="BI57" s="3" t="n">
        <f aca="false">IFERROR(DJ57/DI57,"-")</f>
        <v>12</v>
      </c>
      <c r="BJ57" s="5" t="n">
        <f aca="false">IFERROR(DK57/BZ57,"-")</f>
        <v>0</v>
      </c>
      <c r="BK57" s="5" t="n">
        <f aca="false">IFERROR(DL57/CB57,"-")</f>
        <v>0</v>
      </c>
      <c r="BL57" s="3" t="str">
        <f aca="false">IFERROR(DL57/DK57,"-")</f>
        <v>-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</v>
      </c>
      <c r="BQ57" s="3" t="str">
        <f aca="false">IFERROR(DP57/DO57,"-")</f>
        <v>-</v>
      </c>
      <c r="BR57" s="3" t="str">
        <f aca="false">IFERROR(DQ57/DO57,"-")</f>
        <v>-</v>
      </c>
      <c r="BS57" s="3" t="str">
        <f aca="false">IFERROR(DR57/DO57,"-")</f>
        <v>-</v>
      </c>
      <c r="BT57" s="5" t="n">
        <f aca="false">IFERROR(DS57/BZ57,"-")</f>
        <v>0</v>
      </c>
      <c r="BU57" s="5" t="n">
        <f aca="false">IFERROR(DT57/BZ57,"-")</f>
        <v>0</v>
      </c>
      <c r="BV57" s="5" t="str">
        <f aca="false">IFERROR(DT57/DS57,"-")</f>
        <v>-</v>
      </c>
      <c r="BW57" s="5" t="n">
        <f aca="false">IFERROR(DU57/BZ57,"-")</f>
        <v>0</v>
      </c>
      <c r="BX57" s="5" t="str">
        <f aca="false">IFERROR(DU57/DS57,"-")</f>
        <v>-</v>
      </c>
      <c r="BZ57" s="6" t="n">
        <v>4</v>
      </c>
      <c r="CA57" s="6" t="n">
        <v>7</v>
      </c>
      <c r="CB57" s="6" t="n">
        <v>2494</v>
      </c>
      <c r="CC57" s="6" t="n">
        <v>2494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7470</v>
      </c>
      <c r="CM57" s="6" t="n">
        <v>1</v>
      </c>
      <c r="CN57" s="6" t="n">
        <v>218</v>
      </c>
      <c r="CO57" s="6" t="n">
        <v>4</v>
      </c>
      <c r="CP57" s="6" t="n">
        <v>279</v>
      </c>
      <c r="CQ57" s="6" t="n">
        <v>2</v>
      </c>
      <c r="CR57" s="6" t="n">
        <v>360</v>
      </c>
      <c r="CS57" s="6" t="n">
        <v>0</v>
      </c>
      <c r="CT57" s="6" t="n">
        <v>0</v>
      </c>
      <c r="CU57" s="6" t="n">
        <v>0</v>
      </c>
      <c r="CV57" s="6" t="n">
        <v>0</v>
      </c>
      <c r="CW57" s="6" t="n">
        <v>0</v>
      </c>
      <c r="CX57" s="6" t="n">
        <v>0</v>
      </c>
      <c r="CY57" s="6" t="n">
        <v>3</v>
      </c>
      <c r="CZ57" s="6" t="n">
        <v>394</v>
      </c>
      <c r="DA57" s="6" t="n">
        <v>0</v>
      </c>
      <c r="DB57" s="6" t="n">
        <v>0</v>
      </c>
      <c r="DC57" s="6" t="n">
        <v>1</v>
      </c>
      <c r="DD57" s="6" t="n">
        <v>200</v>
      </c>
      <c r="DE57" s="6" t="n">
        <v>3</v>
      </c>
      <c r="DF57" s="6" t="n">
        <v>1031</v>
      </c>
      <c r="DG57" s="6" t="n">
        <v>0</v>
      </c>
      <c r="DH57" s="6" t="n">
        <v>0</v>
      </c>
      <c r="DI57" s="6" t="n">
        <v>1</v>
      </c>
      <c r="DJ57" s="6" t="n">
        <v>12</v>
      </c>
      <c r="DK57" s="6" t="n">
        <v>0</v>
      </c>
      <c r="DL57" s="6" t="n">
        <v>0</v>
      </c>
      <c r="DM57" s="6" t="n">
        <v>0</v>
      </c>
      <c r="DN57" s="6" t="n">
        <v>0</v>
      </c>
      <c r="DO57" s="6" t="n">
        <v>0</v>
      </c>
      <c r="DP57" s="6" t="n">
        <v>0</v>
      </c>
      <c r="DQ57" s="6" t="n">
        <v>0</v>
      </c>
      <c r="DR57" s="6" t="n">
        <v>0</v>
      </c>
      <c r="DS57" s="6" t="n">
        <v>0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9</v>
      </c>
      <c r="B58" s="7" t="s">
        <v>232</v>
      </c>
      <c r="C58" s="7" t="s">
        <v>225</v>
      </c>
      <c r="D58" s="7" t="s">
        <v>224</v>
      </c>
      <c r="E58" s="7" t="s">
        <v>219</v>
      </c>
      <c r="F58" s="7" t="s">
        <v>218</v>
      </c>
      <c r="G58" s="4" t="n">
        <f aca="false">IFERROR(CA58/BZ58,"-")</f>
        <v>1.75</v>
      </c>
      <c r="H58" s="3" t="n">
        <f aca="false">IFERROR(CB58/BZ58,"-")</f>
        <v>1182.5</v>
      </c>
      <c r="I58" s="3" t="n">
        <f aca="false">IFERROR(CB58/CA58,"-")</f>
        <v>675.714285714286</v>
      </c>
      <c r="J58" s="3" t="n">
        <f aca="false">IFERROR(CC58/BZ58,"-")</f>
        <v>8652.125</v>
      </c>
      <c r="K58" s="3" t="n">
        <f aca="false">IFERROR(CC58/CA58,"-")</f>
        <v>4944.07142857143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2596.25</v>
      </c>
      <c r="Y58" s="3" t="n">
        <f aca="false">IFERROR(CL58/CA58,"-")</f>
        <v>1483.57142857143</v>
      </c>
      <c r="Z58" s="5" t="n">
        <f aca="false">IFERROR(CM58/BZ58,"-")</f>
        <v>0.5</v>
      </c>
      <c r="AA58" s="5" t="n">
        <f aca="false">IFERROR(CN58/CB58,"-")</f>
        <v>0.107188160676533</v>
      </c>
      <c r="AB58" s="3" t="n">
        <f aca="false">IFERROR(CN58/CM58,"-")</f>
        <v>253.5</v>
      </c>
      <c r="AC58" s="5" t="n">
        <f aca="false">IFERROR(CO58/BZ58,"-")</f>
        <v>0.75</v>
      </c>
      <c r="AD58" s="5" t="n">
        <f aca="false">IFERROR(CP58/CB58,"-")</f>
        <v>0.0443974630021142</v>
      </c>
      <c r="AE58" s="3" t="n">
        <f aca="false">IFERROR(CP58/CO58,"-")</f>
        <v>70</v>
      </c>
      <c r="AF58" s="5" t="n">
        <f aca="false">IFERROR(CQ58/BZ58,"-")</f>
        <v>0.125</v>
      </c>
      <c r="AG58" s="5" t="n">
        <f aca="false">IFERROR(CR58/CB58,"-")</f>
        <v>0.0116279069767442</v>
      </c>
      <c r="AH58" s="3" t="n">
        <f aca="false">IFERROR(CR58/CQ58,"-")</f>
        <v>110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125</v>
      </c>
      <c r="AM58" s="5" t="n">
        <f aca="false">IFERROR(CV58/CB58,"-")</f>
        <v>0.0286469344608879</v>
      </c>
      <c r="AN58" s="3" t="n">
        <f aca="false">IFERROR(CV58/CU58,"-")</f>
        <v>271</v>
      </c>
      <c r="AO58" s="5" t="n">
        <f aca="false">IFERROR(CW58/BZ58,"-")</f>
        <v>0</v>
      </c>
      <c r="AP58" s="5" t="n">
        <f aca="false">IFERROR(CX58/CB58,"-")</f>
        <v>0</v>
      </c>
      <c r="AQ58" s="3" t="str">
        <f aca="false">IFERROR(CX58/CW58,"-")</f>
        <v>-</v>
      </c>
      <c r="AR58" s="5" t="n">
        <f aca="false">IFERROR(CY58/BZ58,"-")</f>
        <v>0.375</v>
      </c>
      <c r="AS58" s="5" t="n">
        <f aca="false">IFERROR(CZ58/CB58,"-")</f>
        <v>0.403171247357294</v>
      </c>
      <c r="AT58" s="3" t="n">
        <f aca="false">IFERROR(CZ58/CY58,"-")</f>
        <v>1271.33333333333</v>
      </c>
      <c r="AU58" s="5" t="n">
        <f aca="false">IFERROR(DA58/BZ58,"-")</f>
        <v>0.375</v>
      </c>
      <c r="AV58" s="5" t="n">
        <f aca="false">IFERROR(DB58/CB58,"-")</f>
        <v>0.158879492600423</v>
      </c>
      <c r="AW58" s="3" t="n">
        <f aca="false">IFERROR(DB58/DA58,"-")</f>
        <v>501</v>
      </c>
      <c r="AX58" s="5" t="n">
        <f aca="false">IFERROR(DC58/BZ58,"-")</f>
        <v>0.5</v>
      </c>
      <c r="AY58" s="5" t="n">
        <f aca="false">IFERROR(DD58/CB58,"-")</f>
        <v>0.160887949260042</v>
      </c>
      <c r="AZ58" s="3" t="n">
        <f aca="false">IFERROR(DD58/DC58,"-")</f>
        <v>380.5</v>
      </c>
      <c r="BA58" s="5" t="n">
        <f aca="false">IFERROR(DE58/BZ58,"-")</f>
        <v>0.25</v>
      </c>
      <c r="BB58" s="5" t="n">
        <f aca="false">IFERROR(DF58/CB58,"-")</f>
        <v>0.0839323467230444</v>
      </c>
      <c r="BC58" s="3" t="n">
        <f aca="false">IFERROR(DF58/DE58,"-")</f>
        <v>397</v>
      </c>
      <c r="BD58" s="5" t="n">
        <f aca="false">IFERROR(DG58/BZ58,"-")</f>
        <v>0</v>
      </c>
      <c r="BE58" s="5" t="n">
        <f aca="false">IFERROR(DH58/CB58,"-")</f>
        <v>0</v>
      </c>
      <c r="BF58" s="3" t="str">
        <f aca="false">IFERROR(DH58/DG58,"-")</f>
        <v>-</v>
      </c>
      <c r="BG58" s="5" t="n">
        <f aca="false">IFERROR(DI58/BZ58,"-")</f>
        <v>0.125</v>
      </c>
      <c r="BH58" s="5" t="n">
        <f aca="false">IFERROR(DJ58/CB58,"-")</f>
        <v>0.00126849894291755</v>
      </c>
      <c r="BI58" s="3" t="n">
        <f aca="false">IFERROR(DJ58/DI58,"-")</f>
        <v>12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</v>
      </c>
      <c r="BN58" s="5" t="n">
        <f aca="false">IFERROR(DN58/CB58,"-")</f>
        <v>0</v>
      </c>
      <c r="BO58" s="3" t="str">
        <f aca="false">IFERROR(DN58/DM58,"-")</f>
        <v>-</v>
      </c>
      <c r="BP58" s="5" t="n">
        <f aca="false">IFERROR(DO58/BZ58,"-")</f>
        <v>0</v>
      </c>
      <c r="BQ58" s="3" t="str">
        <f aca="false">IFERROR(DP58/DO58,"-")</f>
        <v>-</v>
      </c>
      <c r="BR58" s="3" t="str">
        <f aca="false">IFERROR(DQ58/DO58,"-")</f>
        <v>-</v>
      </c>
      <c r="BS58" s="3" t="str">
        <f aca="false">IFERROR(DR58/DO58,"-")</f>
        <v>-</v>
      </c>
      <c r="BT58" s="5" t="n">
        <f aca="false">IFERROR(DS58/BZ58,"-")</f>
        <v>0</v>
      </c>
      <c r="BU58" s="5" t="n">
        <f aca="false">IFERROR(DT58/BZ58,"-")</f>
        <v>0</v>
      </c>
      <c r="BV58" s="5" t="str">
        <f aca="false">IFERROR(DT58/DS58,"-")</f>
        <v>-</v>
      </c>
      <c r="BW58" s="5" t="n">
        <f aca="false">IFERROR(DU58/BZ58,"-")</f>
        <v>0</v>
      </c>
      <c r="BX58" s="5" t="str">
        <f aca="false">IFERROR(DU58/DS58,"-")</f>
        <v>-</v>
      </c>
      <c r="BZ58" s="6" t="n">
        <v>8</v>
      </c>
      <c r="CA58" s="6" t="n">
        <v>14</v>
      </c>
      <c r="CB58" s="6" t="n">
        <v>9460</v>
      </c>
      <c r="CC58" s="6" t="n">
        <v>69217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20770</v>
      </c>
      <c r="CM58" s="6" t="n">
        <v>4</v>
      </c>
      <c r="CN58" s="6" t="n">
        <v>1014</v>
      </c>
      <c r="CO58" s="6" t="n">
        <v>6</v>
      </c>
      <c r="CP58" s="6" t="n">
        <v>420</v>
      </c>
      <c r="CQ58" s="6" t="n">
        <v>1</v>
      </c>
      <c r="CR58" s="6" t="n">
        <v>110</v>
      </c>
      <c r="CS58" s="6" t="n">
        <v>0</v>
      </c>
      <c r="CT58" s="6" t="n">
        <v>0</v>
      </c>
      <c r="CU58" s="6" t="n">
        <v>1</v>
      </c>
      <c r="CV58" s="6" t="n">
        <v>271</v>
      </c>
      <c r="CW58" s="6" t="n">
        <v>0</v>
      </c>
      <c r="CX58" s="6" t="n">
        <v>0</v>
      </c>
      <c r="CY58" s="6" t="n">
        <v>3</v>
      </c>
      <c r="CZ58" s="6" t="n">
        <v>3814</v>
      </c>
      <c r="DA58" s="6" t="n">
        <v>3</v>
      </c>
      <c r="DB58" s="6" t="n">
        <v>1503</v>
      </c>
      <c r="DC58" s="6" t="n">
        <v>4</v>
      </c>
      <c r="DD58" s="6" t="n">
        <v>1522</v>
      </c>
      <c r="DE58" s="6" t="n">
        <v>2</v>
      </c>
      <c r="DF58" s="6" t="n">
        <v>794</v>
      </c>
      <c r="DG58" s="6" t="n">
        <v>0</v>
      </c>
      <c r="DH58" s="6" t="n">
        <v>0</v>
      </c>
      <c r="DI58" s="6" t="n">
        <v>1</v>
      </c>
      <c r="DJ58" s="6" t="n">
        <v>12</v>
      </c>
      <c r="DK58" s="6" t="n">
        <v>0</v>
      </c>
      <c r="DL58" s="6" t="n">
        <v>0</v>
      </c>
      <c r="DM58" s="6" t="n">
        <v>0</v>
      </c>
      <c r="DN58" s="6" t="n">
        <v>0</v>
      </c>
      <c r="DO58" s="6" t="n">
        <v>0</v>
      </c>
      <c r="DP58" s="6" t="n">
        <v>0</v>
      </c>
      <c r="DQ58" s="6" t="n">
        <v>0</v>
      </c>
      <c r="DR58" s="6" t="n">
        <v>0</v>
      </c>
      <c r="DS58" s="6" t="n">
        <v>0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9</v>
      </c>
      <c r="B59" s="7" t="s">
        <v>232</v>
      </c>
      <c r="C59" s="7" t="s">
        <v>225</v>
      </c>
      <c r="D59" s="7" t="s">
        <v>224</v>
      </c>
      <c r="E59" s="7" t="s">
        <v>220</v>
      </c>
      <c r="F59" s="7" t="s">
        <v>218</v>
      </c>
      <c r="G59" s="4" t="n">
        <f aca="false">IFERROR(CA59/BZ59,"-")</f>
        <v>1.83450479233227</v>
      </c>
      <c r="H59" s="3" t="n">
        <f aca="false">IFERROR(CB59/BZ59,"-")</f>
        <v>1091.52460063898</v>
      </c>
      <c r="I59" s="3" t="n">
        <f aca="false">IFERROR(CB59/CA59,"-")</f>
        <v>594.996865203762</v>
      </c>
      <c r="J59" s="3" t="n">
        <f aca="false">IFERROR(CC59/BZ59,"-")</f>
        <v>10915.2460063898</v>
      </c>
      <c r="K59" s="3" t="n">
        <f aca="false">IFERROR(CC59/CA59,"-")</f>
        <v>5949.96865203762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0</v>
      </c>
      <c r="S59" s="5" t="n">
        <f aca="false">IFERROR(CI59/CB59,"-")</f>
        <v>0</v>
      </c>
      <c r="T59" s="3" t="str">
        <f aca="false">IFERROR(CI59/CH59,"-")</f>
        <v>-</v>
      </c>
      <c r="U59" s="5" t="n">
        <f aca="false">IFERROR(CJ59/BZ59,"-")</f>
        <v>0</v>
      </c>
      <c r="V59" s="5" t="n">
        <f aca="false">IFERROR(CK59/CB59,"-")</f>
        <v>0</v>
      </c>
      <c r="W59" s="3" t="str">
        <f aca="false">IFERROR(CK59/CJ59,"-")</f>
        <v>-</v>
      </c>
      <c r="X59" s="3" t="n">
        <f aca="false">IFERROR(CL59/BZ59,"-")</f>
        <v>3180.09201277955</v>
      </c>
      <c r="Y59" s="3" t="n">
        <f aca="false">IFERROR(CL59/CA59,"-")</f>
        <v>1733.48798328109</v>
      </c>
      <c r="Z59" s="5" t="n">
        <f aca="false">IFERROR(CM59/BZ59,"-")</f>
        <v>0.443450479233227</v>
      </c>
      <c r="AA59" s="5" t="n">
        <f aca="false">IFERROR(CN59/CB59,"-")</f>
        <v>0.0932576060918983</v>
      </c>
      <c r="AB59" s="3" t="n">
        <f aca="false">IFERROR(CN59/CM59,"-")</f>
        <v>229.547550432277</v>
      </c>
      <c r="AC59" s="5" t="n">
        <f aca="false">IFERROR(CO59/BZ59,"-")</f>
        <v>0.7209797657082</v>
      </c>
      <c r="AD59" s="5" t="n">
        <f aca="false">IFERROR(CP59/CB59,"-")</f>
        <v>0.0559975319569427</v>
      </c>
      <c r="AE59" s="3" t="n">
        <f aca="false">IFERROR(CP59/CO59,"-")</f>
        <v>84.7772525849335</v>
      </c>
      <c r="AF59" s="5" t="n">
        <f aca="false">IFERROR(CQ59/BZ59,"-")</f>
        <v>0.832800851970181</v>
      </c>
      <c r="AG59" s="5" t="n">
        <f aca="false">IFERROR(CR59/CB59,"-")</f>
        <v>0.140156278172337</v>
      </c>
      <c r="AH59" s="3" t="n">
        <f aca="false">IFERROR(CR59/CQ59,"-")</f>
        <v>183.69820971867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.132055378061768</v>
      </c>
      <c r="AM59" s="5" t="n">
        <f aca="false">IFERROR(CV59/CB59,"-")</f>
        <v>0.0149462174235098</v>
      </c>
      <c r="AN59" s="3" t="n">
        <f aca="false">IFERROR(CV59/CU59,"-")</f>
        <v>123.540322580645</v>
      </c>
      <c r="AO59" s="5" t="n">
        <f aca="false">IFERROR(CW59/BZ59,"-")</f>
        <v>0.0553780617678381</v>
      </c>
      <c r="AP59" s="5" t="n">
        <f aca="false">IFERROR(CX59/CB59,"-")</f>
        <v>0.0120947378855537</v>
      </c>
      <c r="AQ59" s="3" t="n">
        <f aca="false">IFERROR(CX59/CW59,"-")</f>
        <v>238.392307692308</v>
      </c>
      <c r="AR59" s="5" t="n">
        <f aca="false">IFERROR(CY59/BZ59,"-")</f>
        <v>0.769542066027689</v>
      </c>
      <c r="AS59" s="5" t="n">
        <f aca="false">IFERROR(CZ59/CB59,"-")</f>
        <v>0.22092302624852</v>
      </c>
      <c r="AT59" s="3" t="n">
        <f aca="false">IFERROR(CZ59/CY59,"-")</f>
        <v>313.358981455854</v>
      </c>
      <c r="AU59" s="5" t="n">
        <f aca="false">IFERROR(DA59/BZ59,"-")</f>
        <v>0.344408945686901</v>
      </c>
      <c r="AV59" s="5" t="n">
        <f aca="false">IFERROR(DB59/CB59,"-")</f>
        <v>0.0736937597225052</v>
      </c>
      <c r="AW59" s="3" t="n">
        <f aca="false">IFERROR(DB59/DA59,"-")</f>
        <v>233.555349412492</v>
      </c>
      <c r="AX59" s="5" t="n">
        <f aca="false">IFERROR(DC59/BZ59,"-")</f>
        <v>0.213631522896699</v>
      </c>
      <c r="AY59" s="5" t="n">
        <f aca="false">IFERROR(DD59/CB59,"-")</f>
        <v>0.0385200483617798</v>
      </c>
      <c r="AZ59" s="3" t="n">
        <f aca="false">IFERROR(DD59/DC59,"-")</f>
        <v>196.813559322034</v>
      </c>
      <c r="BA59" s="5" t="n">
        <f aca="false">IFERROR(DE59/BZ59,"-")</f>
        <v>0.425985090521832</v>
      </c>
      <c r="BB59" s="5" t="n">
        <f aca="false">IFERROR(DF59/CB59,"-")</f>
        <v>0.334498668021671</v>
      </c>
      <c r="BC59" s="3" t="n">
        <f aca="false">IFERROR(DF59/DE59,"-")</f>
        <v>857.104</v>
      </c>
      <c r="BD59" s="5" t="n">
        <f aca="false">IFERROR(DG59/BZ59,"-")</f>
        <v>0.000425985090521832</v>
      </c>
      <c r="BE59" s="5" t="n">
        <f aca="false">IFERROR(DH59/CB59,"-")</f>
        <v>0.00303334355830615</v>
      </c>
      <c r="BF59" s="3" t="n">
        <f aca="false">IFERROR(DH59/DG59,"-")</f>
        <v>7772.5</v>
      </c>
      <c r="BG59" s="5" t="n">
        <f aca="false">IFERROR(DI59/BZ59,"-")</f>
        <v>0.119701810436635</v>
      </c>
      <c r="BH59" s="5" t="n">
        <f aca="false">IFERROR(DJ59/CB59,"-")</f>
        <v>0.0128731236979746</v>
      </c>
      <c r="BI59" s="3" t="n">
        <f aca="false">IFERROR(DJ59/DI59,"-")</f>
        <v>117.386120996441</v>
      </c>
      <c r="BJ59" s="5" t="n">
        <f aca="false">IFERROR(DK59/BZ59,"-")</f>
        <v>0.0187433439829606</v>
      </c>
      <c r="BK59" s="5" t="n">
        <f aca="false">IFERROR(DL59/CB59,"-")</f>
        <v>0.000944834320316397</v>
      </c>
      <c r="BL59" s="3" t="n">
        <f aca="false">IFERROR(DL59/DK59,"-")</f>
        <v>55.0227272727273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.000425985090521832</v>
      </c>
      <c r="BQ59" s="3" t="n">
        <f aca="false">IFERROR(DP59/DO59,"-")</f>
        <v>5.5</v>
      </c>
      <c r="BR59" s="3" t="n">
        <f aca="false">IFERROR(DQ59/DO59,"-")</f>
        <v>3570</v>
      </c>
      <c r="BS59" s="3" t="n">
        <f aca="false">IFERROR(DR59/DO59,"-")</f>
        <v>1430</v>
      </c>
      <c r="BT59" s="5" t="n">
        <f aca="false">IFERROR(DS59/BZ59,"-")</f>
        <v>0.000212992545260916</v>
      </c>
      <c r="BU59" s="5" t="n">
        <f aca="false">IFERROR(DT59/BZ59,"-")</f>
        <v>0</v>
      </c>
      <c r="BV59" s="5" t="n">
        <f aca="false">IFERROR(DT59/DS59,"-")</f>
        <v>0</v>
      </c>
      <c r="BW59" s="5" t="n">
        <f aca="false">IFERROR(DU59/BZ59,"-")</f>
        <v>0</v>
      </c>
      <c r="BX59" s="5" t="n">
        <f aca="false">IFERROR(DU59/DS59,"-")</f>
        <v>0</v>
      </c>
      <c r="BZ59" s="6" t="n">
        <v>4695</v>
      </c>
      <c r="CA59" s="6" t="n">
        <v>8613</v>
      </c>
      <c r="CB59" s="6" t="n">
        <v>5124708</v>
      </c>
      <c r="CC59" s="6" t="n">
        <v>5124708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0</v>
      </c>
      <c r="CI59" s="6" t="n">
        <v>0</v>
      </c>
      <c r="CJ59" s="6" t="n">
        <v>0</v>
      </c>
      <c r="CK59" s="6" t="n">
        <v>0</v>
      </c>
      <c r="CL59" s="6" t="n">
        <v>14930532</v>
      </c>
      <c r="CM59" s="6" t="n">
        <v>2082</v>
      </c>
      <c r="CN59" s="6" t="n">
        <v>477918</v>
      </c>
      <c r="CO59" s="6" t="n">
        <v>3385</v>
      </c>
      <c r="CP59" s="6" t="n">
        <v>286971</v>
      </c>
      <c r="CQ59" s="6" t="n">
        <v>3910</v>
      </c>
      <c r="CR59" s="6" t="n">
        <v>718260</v>
      </c>
      <c r="CS59" s="6" t="n">
        <v>0</v>
      </c>
      <c r="CT59" s="6" t="n">
        <v>0</v>
      </c>
      <c r="CU59" s="6" t="n">
        <v>620</v>
      </c>
      <c r="CV59" s="6" t="n">
        <v>76595</v>
      </c>
      <c r="CW59" s="6" t="n">
        <v>260</v>
      </c>
      <c r="CX59" s="6" t="n">
        <v>61982</v>
      </c>
      <c r="CY59" s="6" t="n">
        <v>3613</v>
      </c>
      <c r="CZ59" s="6" t="n">
        <v>1132166</v>
      </c>
      <c r="DA59" s="6" t="n">
        <v>1617</v>
      </c>
      <c r="DB59" s="6" t="n">
        <v>377659</v>
      </c>
      <c r="DC59" s="6" t="n">
        <v>1003</v>
      </c>
      <c r="DD59" s="6" t="n">
        <v>197404</v>
      </c>
      <c r="DE59" s="6" t="n">
        <v>2000</v>
      </c>
      <c r="DF59" s="6" t="n">
        <v>1714208</v>
      </c>
      <c r="DG59" s="6" t="n">
        <v>2</v>
      </c>
      <c r="DH59" s="6" t="n">
        <v>15545</v>
      </c>
      <c r="DI59" s="6" t="n">
        <v>562</v>
      </c>
      <c r="DJ59" s="6" t="n">
        <v>65971</v>
      </c>
      <c r="DK59" s="6" t="n">
        <v>88</v>
      </c>
      <c r="DL59" s="6" t="n">
        <v>4842</v>
      </c>
      <c r="DM59" s="6" t="n">
        <v>0</v>
      </c>
      <c r="DN59" s="6" t="n">
        <v>0</v>
      </c>
      <c r="DO59" s="6" t="n">
        <v>2</v>
      </c>
      <c r="DP59" s="6" t="n">
        <v>11</v>
      </c>
      <c r="DQ59" s="6" t="n">
        <v>7140</v>
      </c>
      <c r="DR59" s="6" t="n">
        <v>2860</v>
      </c>
      <c r="DS59" s="6" t="n">
        <v>1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9</v>
      </c>
      <c r="B60" s="7" t="s">
        <v>233</v>
      </c>
      <c r="C60" s="7" t="s">
        <v>215</v>
      </c>
      <c r="D60" s="7" t="s">
        <v>216</v>
      </c>
      <c r="E60" s="7" t="s">
        <v>220</v>
      </c>
      <c r="F60" s="7" t="s">
        <v>218</v>
      </c>
      <c r="G60" s="4" t="n">
        <f aca="false">IFERROR(CA60/BZ60,"-")</f>
        <v>2</v>
      </c>
      <c r="H60" s="3" t="n">
        <f aca="false">IFERROR(CB60/BZ60,"-")</f>
        <v>18224.5</v>
      </c>
      <c r="I60" s="3" t="n">
        <f aca="false">IFERROR(CB60/CA60,"-")</f>
        <v>9112.25</v>
      </c>
      <c r="J60" s="3" t="n">
        <f aca="false">IFERROR(CC60/BZ60,"-")</f>
        <v>182245</v>
      </c>
      <c r="K60" s="3" t="n">
        <f aca="false">IFERROR(CC60/CA60,"-")</f>
        <v>91122.5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18225</v>
      </c>
      <c r="Y60" s="3" t="n">
        <f aca="false">IFERROR(CL60/CA60,"-")</f>
        <v>9112.5</v>
      </c>
      <c r="Z60" s="5" t="n">
        <f aca="false">IFERROR(CM60/BZ60,"-")</f>
        <v>0</v>
      </c>
      <c r="AA60" s="5" t="n">
        <f aca="false">IFERROR(CN60/CB60,"-")</f>
        <v>0</v>
      </c>
      <c r="AB60" s="3" t="str">
        <f aca="false">IFERROR(CN60/CM60,"-")</f>
        <v>-</v>
      </c>
      <c r="AC60" s="5" t="n">
        <f aca="false">IFERROR(CO60/BZ60,"-")</f>
        <v>0</v>
      </c>
      <c r="AD60" s="5" t="n">
        <f aca="false">IFERROR(CP60/CB60,"-")</f>
        <v>0</v>
      </c>
      <c r="AE60" s="3" t="str">
        <f aca="false">IFERROR(CP60/CO60,"-")</f>
        <v>-</v>
      </c>
      <c r="AF60" s="5" t="n">
        <f aca="false">IFERROR(CQ60/BZ60,"-")</f>
        <v>0</v>
      </c>
      <c r="AG60" s="5" t="n">
        <f aca="false">IFERROR(CR60/CB60,"-")</f>
        <v>0</v>
      </c>
      <c r="AH60" s="3" t="str">
        <f aca="false">IFERROR(CR60/CQ60,"-")</f>
        <v>-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</v>
      </c>
      <c r="AM60" s="5" t="n">
        <f aca="false">IFERROR(CV60/CB60,"-")</f>
        <v>0</v>
      </c>
      <c r="AN60" s="3" t="str">
        <f aca="false">IFERROR(CV60/CU60,"-")</f>
        <v>-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</v>
      </c>
      <c r="AS60" s="5" t="n">
        <f aca="false">IFERROR(CZ60/CB60,"-")</f>
        <v>0</v>
      </c>
      <c r="AT60" s="3" t="str">
        <f aca="false">IFERROR(CZ60/CY60,"-")</f>
        <v>-</v>
      </c>
      <c r="AU60" s="5" t="n">
        <f aca="false">IFERROR(DA60/BZ60,"-")</f>
        <v>0</v>
      </c>
      <c r="AV60" s="5" t="n">
        <f aca="false">IFERROR(DB60/CB60,"-")</f>
        <v>0</v>
      </c>
      <c r="AW60" s="3" t="str">
        <f aca="false">IFERROR(DB60/DA60,"-")</f>
        <v>-</v>
      </c>
      <c r="AX60" s="5" t="n">
        <f aca="false">IFERROR(DC60/BZ60,"-")</f>
        <v>0</v>
      </c>
      <c r="AY60" s="5" t="n">
        <f aca="false">IFERROR(DD60/CB60,"-")</f>
        <v>0</v>
      </c>
      <c r="AZ60" s="3" t="str">
        <f aca="false">IFERROR(DD60/DC60,"-")</f>
        <v>-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1</v>
      </c>
      <c r="BE60" s="5" t="n">
        <f aca="false">IFERROR(DH60/CB60,"-")</f>
        <v>1</v>
      </c>
      <c r="BF60" s="3" t="n">
        <f aca="false">IFERROR(DH60/DG60,"-")</f>
        <v>18224.5</v>
      </c>
      <c r="BG60" s="5" t="n">
        <f aca="false">IFERROR(DI60/BZ60,"-")</f>
        <v>0</v>
      </c>
      <c r="BH60" s="5" t="n">
        <f aca="false">IFERROR(DJ60/CB60,"-")</f>
        <v>0</v>
      </c>
      <c r="BI60" s="3" t="str">
        <f aca="false">IFERROR(DJ60/DI60,"-")</f>
        <v>-</v>
      </c>
      <c r="BJ60" s="5" t="n">
        <f aca="false">IFERROR(DK60/BZ60,"-")</f>
        <v>0</v>
      </c>
      <c r="BK60" s="5" t="n">
        <f aca="false">IFERROR(DL60/CB60,"-")</f>
        <v>0</v>
      </c>
      <c r="BL60" s="3" t="str">
        <f aca="false">IFERROR(DL60/DK60,"-")</f>
        <v>-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1</v>
      </c>
      <c r="BQ60" s="3" t="n">
        <f aca="false">IFERROR(DP60/DO60,"-")</f>
        <v>4</v>
      </c>
      <c r="BR60" s="3" t="n">
        <f aca="false">IFERROR(DQ60/DO60,"-")</f>
        <v>2750</v>
      </c>
      <c r="BS60" s="3" t="n">
        <f aca="false">IFERROR(DR60/DO60,"-")</f>
        <v>1040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2</v>
      </c>
      <c r="CA60" s="6" t="n">
        <v>4</v>
      </c>
      <c r="CB60" s="6" t="n">
        <v>36449</v>
      </c>
      <c r="CC60" s="6" t="n">
        <v>364490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36450</v>
      </c>
      <c r="CM60" s="6" t="n">
        <v>0</v>
      </c>
      <c r="CN60" s="6" t="n">
        <v>0</v>
      </c>
      <c r="CO60" s="6" t="n">
        <v>0</v>
      </c>
      <c r="CP60" s="6" t="n">
        <v>0</v>
      </c>
      <c r="CQ60" s="6" t="n">
        <v>0</v>
      </c>
      <c r="CR60" s="6" t="n">
        <v>0</v>
      </c>
      <c r="CS60" s="6" t="n">
        <v>0</v>
      </c>
      <c r="CT60" s="6" t="n">
        <v>0</v>
      </c>
      <c r="CU60" s="6" t="n">
        <v>0</v>
      </c>
      <c r="CV60" s="6" t="n">
        <v>0</v>
      </c>
      <c r="CW60" s="6" t="n">
        <v>0</v>
      </c>
      <c r="CX60" s="6" t="n">
        <v>0</v>
      </c>
      <c r="CY60" s="6" t="n">
        <v>0</v>
      </c>
      <c r="CZ60" s="6" t="n">
        <v>0</v>
      </c>
      <c r="DA60" s="6" t="n">
        <v>0</v>
      </c>
      <c r="DB60" s="6" t="n">
        <v>0</v>
      </c>
      <c r="DC60" s="6" t="n">
        <v>0</v>
      </c>
      <c r="DD60" s="6" t="n">
        <v>0</v>
      </c>
      <c r="DE60" s="6" t="n">
        <v>0</v>
      </c>
      <c r="DF60" s="6" t="n">
        <v>0</v>
      </c>
      <c r="DG60" s="6" t="n">
        <v>2</v>
      </c>
      <c r="DH60" s="6" t="n">
        <v>36449</v>
      </c>
      <c r="DI60" s="6" t="n">
        <v>0</v>
      </c>
      <c r="DJ60" s="6" t="n">
        <v>0</v>
      </c>
      <c r="DK60" s="6" t="n">
        <v>0</v>
      </c>
      <c r="DL60" s="6" t="n">
        <v>0</v>
      </c>
      <c r="DM60" s="6" t="n">
        <v>0</v>
      </c>
      <c r="DN60" s="6" t="n">
        <v>0</v>
      </c>
      <c r="DO60" s="6" t="n">
        <v>2</v>
      </c>
      <c r="DP60" s="6" t="n">
        <v>8</v>
      </c>
      <c r="DQ60" s="6" t="n">
        <v>5500</v>
      </c>
      <c r="DR60" s="6" t="n">
        <v>208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9</v>
      </c>
      <c r="B61" s="7" t="s">
        <v>233</v>
      </c>
      <c r="C61" s="7" t="s">
        <v>215</v>
      </c>
      <c r="D61" s="7" t="s">
        <v>222</v>
      </c>
      <c r="E61" s="7" t="s">
        <v>220</v>
      </c>
      <c r="F61" s="7" t="s">
        <v>221</v>
      </c>
      <c r="G61" s="4" t="n">
        <f aca="false">IFERROR(CA61/BZ61,"-")</f>
        <v>4.25</v>
      </c>
      <c r="H61" s="3" t="n">
        <f aca="false">IFERROR(CB61/BZ61,"-")</f>
        <v>15085</v>
      </c>
      <c r="I61" s="3" t="n">
        <f aca="false">IFERROR(CB61/CA61,"-")</f>
        <v>3549.41176470588</v>
      </c>
      <c r="J61" s="3" t="n">
        <f aca="false">IFERROR(CC61/BZ61,"-")</f>
        <v>150850</v>
      </c>
      <c r="K61" s="3" t="n">
        <f aca="false">IFERROR(CC61/CA61,"-")</f>
        <v>35494.1176470588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1</v>
      </c>
      <c r="S61" s="5" t="n">
        <f aca="false">IFERROR(CI61/CB61,"-")</f>
        <v>1</v>
      </c>
      <c r="T61" s="3" t="n">
        <f aca="false">IFERROR(CI61/CH61,"-")</f>
        <v>15085</v>
      </c>
      <c r="U61" s="5" t="n">
        <f aca="false">IFERROR(CJ61/BZ61,"-")</f>
        <v>1</v>
      </c>
      <c r="V61" s="5" t="n">
        <f aca="false">IFERROR(CK61/CB61,"-")</f>
        <v>1</v>
      </c>
      <c r="W61" s="3" t="n">
        <f aca="false">IFERROR(CK61/CJ61,"-")</f>
        <v>15085</v>
      </c>
      <c r="X61" s="3" t="n">
        <f aca="false">IFERROR(CL61/BZ61,"-")</f>
        <v>15086</v>
      </c>
      <c r="Y61" s="3" t="n">
        <f aca="false">IFERROR(CL61/CA61,"-")</f>
        <v>3549.64705882353</v>
      </c>
      <c r="Z61" s="5" t="n">
        <f aca="false">IFERROR(CM61/BZ61,"-")</f>
        <v>0</v>
      </c>
      <c r="AA61" s="5" t="n">
        <f aca="false">IFERROR(CN61/CB61,"-")</f>
        <v>0</v>
      </c>
      <c r="AB61" s="3" t="str">
        <f aca="false">IFERROR(CN61/CM61,"-")</f>
        <v>-</v>
      </c>
      <c r="AC61" s="5" t="n">
        <f aca="false">IFERROR(CO61/BZ61,"-")</f>
        <v>0.5</v>
      </c>
      <c r="AD61" s="5" t="n">
        <f aca="false">IFERROR(CP61/CB61,"-")</f>
        <v>0.0165396088829964</v>
      </c>
      <c r="AE61" s="3" t="n">
        <f aca="false">IFERROR(CP61/CO61,"-")</f>
        <v>499</v>
      </c>
      <c r="AF61" s="5" t="n">
        <f aca="false">IFERROR(CQ61/BZ61,"-")</f>
        <v>1</v>
      </c>
      <c r="AG61" s="5" t="n">
        <f aca="false">IFERROR(CR61/CB61,"-")</f>
        <v>0.0585018230029831</v>
      </c>
      <c r="AH61" s="3" t="n">
        <f aca="false">IFERROR(CR61/CQ61,"-")</f>
        <v>882.5</v>
      </c>
      <c r="AI61" s="5" t="n">
        <f aca="false">IFERROR(CS61/BZ61,"-")</f>
        <v>0.5</v>
      </c>
      <c r="AJ61" s="5" t="n">
        <f aca="false">IFERROR(CT61/CB61,"-")</f>
        <v>0.204176334106729</v>
      </c>
      <c r="AK61" s="3" t="n">
        <f aca="false">IFERROR(CT61/CS61,"-")</f>
        <v>6160</v>
      </c>
      <c r="AL61" s="5" t="n">
        <f aca="false">IFERROR(CU61/BZ61,"-")</f>
        <v>0.25</v>
      </c>
      <c r="AM61" s="5" t="n">
        <f aca="false">IFERROR(CV61/CB61,"-")</f>
        <v>0.189260855154127</v>
      </c>
      <c r="AN61" s="3" t="n">
        <f aca="false">IFERROR(CV61/CU61,"-")</f>
        <v>11420</v>
      </c>
      <c r="AO61" s="5" t="n">
        <f aca="false">IFERROR(CW61/BZ61,"-")</f>
        <v>0.25</v>
      </c>
      <c r="AP61" s="5" t="n">
        <f aca="false">IFERROR(CX61/CB61,"-")</f>
        <v>0.00596619158104077</v>
      </c>
      <c r="AQ61" s="3" t="n">
        <f aca="false">IFERROR(CX61/CW61,"-")</f>
        <v>360</v>
      </c>
      <c r="AR61" s="5" t="n">
        <f aca="false">IFERROR(CY61/BZ61,"-")</f>
        <v>0.25</v>
      </c>
      <c r="AS61" s="5" t="n">
        <f aca="false">IFERROR(CZ61/CB61,"-")</f>
        <v>0.515280079549221</v>
      </c>
      <c r="AT61" s="3" t="n">
        <f aca="false">IFERROR(CZ61/CY61,"-")</f>
        <v>31092</v>
      </c>
      <c r="AU61" s="5" t="n">
        <f aca="false">IFERROR(DA61/BZ61,"-")</f>
        <v>0.5</v>
      </c>
      <c r="AV61" s="5" t="n">
        <f aca="false">IFERROR(DB61/CB61,"-")</f>
        <v>0.00788863109048724</v>
      </c>
      <c r="AW61" s="3" t="n">
        <f aca="false">IFERROR(DB61/DA61,"-")</f>
        <v>238</v>
      </c>
      <c r="AX61" s="5" t="n">
        <f aca="false">IFERROR(DC61/BZ61,"-")</f>
        <v>0.25</v>
      </c>
      <c r="AY61" s="5" t="n">
        <f aca="false">IFERROR(DD61/CB61,"-")</f>
        <v>0.000182300298309579</v>
      </c>
      <c r="AZ61" s="3" t="n">
        <f aca="false">IFERROR(DD61/DC61,"-")</f>
        <v>11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25</v>
      </c>
      <c r="BH61" s="5" t="n">
        <f aca="false">IFERROR(DJ61/CB61,"-")</f>
        <v>0.00220417633410673</v>
      </c>
      <c r="BI61" s="3" t="n">
        <f aca="false">IFERROR(DJ61/DI61,"-")</f>
        <v>133</v>
      </c>
      <c r="BJ61" s="5" t="n">
        <f aca="false">IFERROR(DK61/BZ61,"-")</f>
        <v>0</v>
      </c>
      <c r="BK61" s="5" t="n">
        <f aca="false">IFERROR(DL61/CB61,"-")</f>
        <v>0</v>
      </c>
      <c r="BL61" s="3" t="str">
        <f aca="false">IFERROR(DL61/DK61,"-")</f>
        <v>-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.25</v>
      </c>
      <c r="BU61" s="5" t="n">
        <f aca="false">IFERROR(DT61/BZ61,"-")</f>
        <v>0</v>
      </c>
      <c r="BV61" s="5" t="n">
        <f aca="false">IFERROR(DT61/DS61,"-")</f>
        <v>0</v>
      </c>
      <c r="BW61" s="5" t="n">
        <f aca="false">IFERROR(DU61/BZ61,"-")</f>
        <v>0.25</v>
      </c>
      <c r="BX61" s="5" t="n">
        <f aca="false">IFERROR(DU61/DS61,"-")</f>
        <v>1</v>
      </c>
      <c r="BZ61" s="6" t="n">
        <v>4</v>
      </c>
      <c r="CA61" s="6" t="n">
        <v>17</v>
      </c>
      <c r="CB61" s="6" t="n">
        <v>60340</v>
      </c>
      <c r="CC61" s="6" t="n">
        <v>60340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4</v>
      </c>
      <c r="CI61" s="6" t="n">
        <v>60340</v>
      </c>
      <c r="CJ61" s="6" t="n">
        <v>4</v>
      </c>
      <c r="CK61" s="6" t="n">
        <v>60340</v>
      </c>
      <c r="CL61" s="6" t="n">
        <v>60344</v>
      </c>
      <c r="CM61" s="6" t="n">
        <v>0</v>
      </c>
      <c r="CN61" s="6" t="n">
        <v>0</v>
      </c>
      <c r="CO61" s="6" t="n">
        <v>2</v>
      </c>
      <c r="CP61" s="6" t="n">
        <v>998</v>
      </c>
      <c r="CQ61" s="6" t="n">
        <v>4</v>
      </c>
      <c r="CR61" s="6" t="n">
        <v>3530</v>
      </c>
      <c r="CS61" s="6" t="n">
        <v>2</v>
      </c>
      <c r="CT61" s="6" t="n">
        <v>12320</v>
      </c>
      <c r="CU61" s="6" t="n">
        <v>1</v>
      </c>
      <c r="CV61" s="6" t="n">
        <v>11420</v>
      </c>
      <c r="CW61" s="6" t="n">
        <v>1</v>
      </c>
      <c r="CX61" s="6" t="n">
        <v>360</v>
      </c>
      <c r="CY61" s="6" t="n">
        <v>1</v>
      </c>
      <c r="CZ61" s="6" t="n">
        <v>31092</v>
      </c>
      <c r="DA61" s="6" t="n">
        <v>2</v>
      </c>
      <c r="DB61" s="6" t="n">
        <v>476</v>
      </c>
      <c r="DC61" s="6" t="n">
        <v>1</v>
      </c>
      <c r="DD61" s="6" t="n">
        <v>11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1</v>
      </c>
      <c r="DJ61" s="6" t="n">
        <v>133</v>
      </c>
      <c r="DK61" s="6" t="n">
        <v>0</v>
      </c>
      <c r="DL61" s="6" t="n">
        <v>0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1</v>
      </c>
      <c r="DT61" s="6" t="n">
        <v>0</v>
      </c>
      <c r="DU61" s="6" t="n">
        <v>1</v>
      </c>
    </row>
    <row r="62" customFormat="false" ht="13.5" hidden="false" customHeight="false" outlineLevel="0" collapsed="false">
      <c r="A62" s="7" t="s">
        <v>229</v>
      </c>
      <c r="B62" s="7" t="s">
        <v>233</v>
      </c>
      <c r="C62" s="7" t="s">
        <v>215</v>
      </c>
      <c r="D62" s="7" t="s">
        <v>222</v>
      </c>
      <c r="E62" s="7" t="s">
        <v>220</v>
      </c>
      <c r="F62" s="7" t="s">
        <v>218</v>
      </c>
      <c r="G62" s="4" t="n">
        <f aca="false">IFERROR(CA62/BZ62,"-")</f>
        <v>2.13829787234043</v>
      </c>
      <c r="H62" s="3" t="n">
        <f aca="false">IFERROR(CB62/BZ62,"-")</f>
        <v>1844.27659574468</v>
      </c>
      <c r="I62" s="3" t="n">
        <f aca="false">IFERROR(CB62/CA62,"-")</f>
        <v>862.497512437811</v>
      </c>
      <c r="J62" s="3" t="n">
        <f aca="false">IFERROR(CC62/BZ62,"-")</f>
        <v>18442.7659574468</v>
      </c>
      <c r="K62" s="3" t="n">
        <f aca="false">IFERROR(CC62/CA62,"-")</f>
        <v>8624.97512437811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2121.5</v>
      </c>
      <c r="Y62" s="3" t="n">
        <f aca="false">IFERROR(CL62/CA62,"-")</f>
        <v>992.144278606965</v>
      </c>
      <c r="Z62" s="5" t="n">
        <f aca="false">IFERROR(CM62/BZ62,"-")</f>
        <v>0.0851063829787234</v>
      </c>
      <c r="AA62" s="5" t="n">
        <f aca="false">IFERROR(CN62/CB62,"-")</f>
        <v>0.0127478916948351</v>
      </c>
      <c r="AB62" s="3" t="n">
        <f aca="false">IFERROR(CN62/CM62,"-")</f>
        <v>276.25</v>
      </c>
      <c r="AC62" s="5" t="n">
        <f aca="false">IFERROR(CO62/BZ62,"-")</f>
        <v>0.936170212765958</v>
      </c>
      <c r="AD62" s="5" t="n">
        <f aca="false">IFERROR(CP62/CB62,"-")</f>
        <v>0.0969301230950266</v>
      </c>
      <c r="AE62" s="3" t="n">
        <f aca="false">IFERROR(CP62/CO62,"-")</f>
        <v>190.954545454545</v>
      </c>
      <c r="AF62" s="5" t="n">
        <f aca="false">IFERROR(CQ62/BZ62,"-")</f>
        <v>0.542553191489362</v>
      </c>
      <c r="AG62" s="5" t="n">
        <f aca="false">IFERROR(CR62/CB62,"-")</f>
        <v>0.0513953461542899</v>
      </c>
      <c r="AH62" s="3" t="n">
        <f aca="false">IFERROR(CR62/CQ62,"-")</f>
        <v>174.705882352941</v>
      </c>
      <c r="AI62" s="5" t="n">
        <f aca="false">IFERROR(CS62/BZ62,"-")</f>
        <v>0.0425531914893617</v>
      </c>
      <c r="AJ62" s="5" t="n">
        <f aca="false">IFERROR(CT62/CB62,"-")</f>
        <v>0.114258026557146</v>
      </c>
      <c r="AK62" s="3" t="n">
        <f aca="false">IFERROR(CT62/CS62,"-")</f>
        <v>4952</v>
      </c>
      <c r="AL62" s="5" t="n">
        <f aca="false">IFERROR(CU62/BZ62,"-")</f>
        <v>0.319148936170213</v>
      </c>
      <c r="AM62" s="5" t="n">
        <f aca="false">IFERROR(CV62/CB62,"-")</f>
        <v>0.153568832846875</v>
      </c>
      <c r="AN62" s="3" t="n">
        <f aca="false">IFERROR(CV62/CU62,"-")</f>
        <v>887.433333333333</v>
      </c>
      <c r="AO62" s="5" t="n">
        <f aca="false">IFERROR(CW62/BZ62,"-")</f>
        <v>0.117021276595745</v>
      </c>
      <c r="AP62" s="5" t="n">
        <f aca="false">IFERROR(CX62/CB62,"-")</f>
        <v>0.0851051556857904</v>
      </c>
      <c r="AQ62" s="3" t="n">
        <f aca="false">IFERROR(CX62/CW62,"-")</f>
        <v>1341.27272727273</v>
      </c>
      <c r="AR62" s="5" t="n">
        <f aca="false">IFERROR(CY62/BZ62,"-")</f>
        <v>0.138297872340426</v>
      </c>
      <c r="AS62" s="5" t="n">
        <f aca="false">IFERROR(CZ62/CB62,"-")</f>
        <v>0.182410216771842</v>
      </c>
      <c r="AT62" s="3" t="n">
        <f aca="false">IFERROR(CZ62/CY62,"-")</f>
        <v>2432.53846153846</v>
      </c>
      <c r="AU62" s="5" t="n">
        <f aca="false">IFERROR(DA62/BZ62,"-")</f>
        <v>0.51063829787234</v>
      </c>
      <c r="AV62" s="5" t="n">
        <f aca="false">IFERROR(DB62/CB62,"-")</f>
        <v>0.208015597420427</v>
      </c>
      <c r="AW62" s="3" t="n">
        <f aca="false">IFERROR(DB62/DA62,"-")</f>
        <v>751.291666666667</v>
      </c>
      <c r="AX62" s="5" t="n">
        <f aca="false">IFERROR(DC62/BZ62,"-")</f>
        <v>0.138297872340426</v>
      </c>
      <c r="AY62" s="5" t="n">
        <f aca="false">IFERROR(DD62/CB62,"-")</f>
        <v>0.0424083709232704</v>
      </c>
      <c r="AZ62" s="3" t="n">
        <f aca="false">IFERROR(DD62/DC62,"-")</f>
        <v>565.538461538462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.553191489361702</v>
      </c>
      <c r="BH62" s="5" t="n">
        <f aca="false">IFERROR(DJ62/CB62,"-")</f>
        <v>0.0433543683160093</v>
      </c>
      <c r="BI62" s="3" t="n">
        <f aca="false">IFERROR(DJ62/DI62,"-")</f>
        <v>144.538461538462</v>
      </c>
      <c r="BJ62" s="5" t="n">
        <f aca="false">IFERROR(DK62/BZ62,"-")</f>
        <v>0.574468085106383</v>
      </c>
      <c r="BK62" s="5" t="n">
        <f aca="false">IFERROR(DL62/CB62,"-")</f>
        <v>0.0334444687993909</v>
      </c>
      <c r="BL62" s="3" t="n">
        <f aca="false">IFERROR(DL62/DK62,"-")</f>
        <v>107.37037037037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.0212765957446809</v>
      </c>
      <c r="BU62" s="5" t="n">
        <f aca="false">IFERROR(DT62/BZ62,"-")</f>
        <v>0.0106382978723404</v>
      </c>
      <c r="BV62" s="5" t="n">
        <f aca="false">IFERROR(DT62/DS62,"-")</f>
        <v>0.5</v>
      </c>
      <c r="BW62" s="5" t="n">
        <f aca="false">IFERROR(DU62/BZ62,"-")</f>
        <v>0</v>
      </c>
      <c r="BX62" s="5" t="n">
        <f aca="false">IFERROR(DU62/DS62,"-")</f>
        <v>0</v>
      </c>
      <c r="BZ62" s="6" t="n">
        <v>94</v>
      </c>
      <c r="CA62" s="6" t="n">
        <v>201</v>
      </c>
      <c r="CB62" s="6" t="n">
        <v>173362</v>
      </c>
      <c r="CC62" s="6" t="n">
        <v>173362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199421</v>
      </c>
      <c r="CM62" s="6" t="n">
        <v>8</v>
      </c>
      <c r="CN62" s="6" t="n">
        <v>2210</v>
      </c>
      <c r="CO62" s="6" t="n">
        <v>88</v>
      </c>
      <c r="CP62" s="6" t="n">
        <v>16804</v>
      </c>
      <c r="CQ62" s="6" t="n">
        <v>51</v>
      </c>
      <c r="CR62" s="6" t="n">
        <v>8910</v>
      </c>
      <c r="CS62" s="6" t="n">
        <v>4</v>
      </c>
      <c r="CT62" s="6" t="n">
        <v>19808</v>
      </c>
      <c r="CU62" s="6" t="n">
        <v>30</v>
      </c>
      <c r="CV62" s="6" t="n">
        <v>26623</v>
      </c>
      <c r="CW62" s="6" t="n">
        <v>11</v>
      </c>
      <c r="CX62" s="6" t="n">
        <v>14754</v>
      </c>
      <c r="CY62" s="6" t="n">
        <v>13</v>
      </c>
      <c r="CZ62" s="6" t="n">
        <v>31623</v>
      </c>
      <c r="DA62" s="6" t="n">
        <v>48</v>
      </c>
      <c r="DB62" s="6" t="n">
        <v>36062</v>
      </c>
      <c r="DC62" s="6" t="n">
        <v>13</v>
      </c>
      <c r="DD62" s="6" t="n">
        <v>7352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52</v>
      </c>
      <c r="DJ62" s="6" t="n">
        <v>7516</v>
      </c>
      <c r="DK62" s="6" t="n">
        <v>54</v>
      </c>
      <c r="DL62" s="6" t="n">
        <v>5798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2</v>
      </c>
      <c r="DT62" s="6" t="n">
        <v>1</v>
      </c>
      <c r="DU62" s="6" t="n">
        <v>0</v>
      </c>
    </row>
    <row r="63" customFormat="false" ht="13.5" hidden="false" customHeight="false" outlineLevel="0" collapsed="false">
      <c r="A63" s="7" t="s">
        <v>229</v>
      </c>
      <c r="B63" s="7" t="s">
        <v>233</v>
      </c>
      <c r="C63" s="7" t="s">
        <v>215</v>
      </c>
      <c r="D63" s="7" t="s">
        <v>224</v>
      </c>
      <c r="E63" s="7" t="s">
        <v>220</v>
      </c>
      <c r="F63" s="7" t="s">
        <v>218</v>
      </c>
      <c r="G63" s="4" t="n">
        <f aca="false">IFERROR(CA63/BZ63,"-")</f>
        <v>1.85714285714286</v>
      </c>
      <c r="H63" s="3" t="n">
        <f aca="false">IFERROR(CB63/BZ63,"-")</f>
        <v>1303.07142857143</v>
      </c>
      <c r="I63" s="3" t="n">
        <f aca="false">IFERROR(CB63/CA63,"-")</f>
        <v>701.653846153846</v>
      </c>
      <c r="J63" s="3" t="n">
        <f aca="false">IFERROR(CC63/BZ63,"-")</f>
        <v>13030.7142857143</v>
      </c>
      <c r="K63" s="3" t="n">
        <f aca="false">IFERROR(CC63/CA63,"-")</f>
        <v>7016.53846153846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0</v>
      </c>
      <c r="S63" s="5" t="n">
        <f aca="false">IFERROR(CI63/CB63,"-")</f>
        <v>0</v>
      </c>
      <c r="T63" s="3" t="str">
        <f aca="false">IFERROR(CI63/CH63,"-")</f>
        <v>-</v>
      </c>
      <c r="U63" s="5" t="n">
        <f aca="false">IFERROR(CJ63/BZ63,"-")</f>
        <v>0</v>
      </c>
      <c r="V63" s="5" t="n">
        <f aca="false">IFERROR(CK63/CB63,"-")</f>
        <v>0</v>
      </c>
      <c r="W63" s="3" t="str">
        <f aca="false">IFERROR(CK63/CJ63,"-")</f>
        <v>-</v>
      </c>
      <c r="X63" s="3" t="n">
        <f aca="false">IFERROR(CL63/BZ63,"-")</f>
        <v>1475.5</v>
      </c>
      <c r="Y63" s="3" t="n">
        <f aca="false">IFERROR(CL63/CA63,"-")</f>
        <v>794.5</v>
      </c>
      <c r="Z63" s="5" t="n">
        <f aca="false">IFERROR(CM63/BZ63,"-")</f>
        <v>0.357142857142857</v>
      </c>
      <c r="AA63" s="5" t="n">
        <f aca="false">IFERROR(CN63/CB63,"-")</f>
        <v>0.0613934111714082</v>
      </c>
      <c r="AB63" s="3" t="n">
        <f aca="false">IFERROR(CN63/CM63,"-")</f>
        <v>224</v>
      </c>
      <c r="AC63" s="5" t="n">
        <f aca="false">IFERROR(CO63/BZ63,"-")</f>
        <v>0.857142857142857</v>
      </c>
      <c r="AD63" s="5" t="n">
        <f aca="false">IFERROR(CP63/CB63,"-")</f>
        <v>0.0501014087595242</v>
      </c>
      <c r="AE63" s="3" t="n">
        <f aca="false">IFERROR(CP63/CO63,"-")</f>
        <v>76.1666666666667</v>
      </c>
      <c r="AF63" s="5" t="n">
        <f aca="false">IFERROR(CQ63/BZ63,"-")</f>
        <v>0.714285714285714</v>
      </c>
      <c r="AG63" s="5" t="n">
        <f aca="false">IFERROR(CR63/CB63,"-")</f>
        <v>0.116757112317053</v>
      </c>
      <c r="AH63" s="3" t="n">
        <f aca="false">IFERROR(CR63/CQ63,"-")</f>
        <v>213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.0714285714285714</v>
      </c>
      <c r="AM63" s="5" t="n">
        <f aca="false">IFERROR(CV63/CB63,"-")</f>
        <v>0.00356301046976923</v>
      </c>
      <c r="AN63" s="3" t="n">
        <f aca="false">IFERROR(CV63/CU63,"-")</f>
        <v>65</v>
      </c>
      <c r="AO63" s="5" t="n">
        <f aca="false">IFERROR(CW63/BZ63,"-")</f>
        <v>0.0714285714285714</v>
      </c>
      <c r="AP63" s="5" t="n">
        <f aca="false">IFERROR(CX63/CB63,"-")</f>
        <v>0.0446746697363372</v>
      </c>
      <c r="AQ63" s="3" t="n">
        <f aca="false">IFERROR(CX63/CW63,"-")</f>
        <v>815</v>
      </c>
      <c r="AR63" s="5" t="n">
        <f aca="false">IFERROR(CY63/BZ63,"-")</f>
        <v>0.857142857142857</v>
      </c>
      <c r="AS63" s="5" t="n">
        <f aca="false">IFERROR(CZ63/CB63,"-")</f>
        <v>0.195143342651976</v>
      </c>
      <c r="AT63" s="3" t="n">
        <f aca="false">IFERROR(CZ63/CY63,"-")</f>
        <v>296.666666666667</v>
      </c>
      <c r="AU63" s="5" t="n">
        <f aca="false">IFERROR(DA63/BZ63,"-")</f>
        <v>0.142857142857143</v>
      </c>
      <c r="AV63" s="5" t="n">
        <f aca="false">IFERROR(DB63/CB63,"-")</f>
        <v>0.0168831880721373</v>
      </c>
      <c r="AW63" s="3" t="n">
        <f aca="false">IFERROR(DB63/DA63,"-")</f>
        <v>154</v>
      </c>
      <c r="AX63" s="5" t="n">
        <f aca="false">IFERROR(DC63/BZ63,"-")</f>
        <v>0.142857142857143</v>
      </c>
      <c r="AY63" s="5" t="n">
        <f aca="false">IFERROR(DD63/CB63,"-")</f>
        <v>0.00592007893438579</v>
      </c>
      <c r="AZ63" s="3" t="n">
        <f aca="false">IFERROR(DD63/DC63,"-")</f>
        <v>54</v>
      </c>
      <c r="BA63" s="5" t="n">
        <f aca="false">IFERROR(DE63/BZ63,"-")</f>
        <v>0.642857142857143</v>
      </c>
      <c r="BB63" s="5" t="n">
        <f aca="false">IFERROR(DF63/CB63,"-")</f>
        <v>0.504248204790879</v>
      </c>
      <c r="BC63" s="3" t="n">
        <f aca="false">IFERROR(DF63/DE63,"-")</f>
        <v>1022.11111111111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142857142857143</v>
      </c>
      <c r="BH63" s="5" t="n">
        <f aca="false">IFERROR(DJ63/CB63,"-")</f>
        <v>0.00131557309653018</v>
      </c>
      <c r="BI63" s="3" t="n">
        <f aca="false">IFERROR(DJ63/DI63,"-")</f>
        <v>12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14</v>
      </c>
      <c r="CA63" s="6" t="n">
        <v>26</v>
      </c>
      <c r="CB63" s="6" t="n">
        <v>18243</v>
      </c>
      <c r="CC63" s="6" t="n">
        <v>18243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0</v>
      </c>
      <c r="CI63" s="6" t="n">
        <v>0</v>
      </c>
      <c r="CJ63" s="6" t="n">
        <v>0</v>
      </c>
      <c r="CK63" s="6" t="n">
        <v>0</v>
      </c>
      <c r="CL63" s="6" t="n">
        <v>20657</v>
      </c>
      <c r="CM63" s="6" t="n">
        <v>5</v>
      </c>
      <c r="CN63" s="6" t="n">
        <v>1120</v>
      </c>
      <c r="CO63" s="6" t="n">
        <v>12</v>
      </c>
      <c r="CP63" s="6" t="n">
        <v>914</v>
      </c>
      <c r="CQ63" s="6" t="n">
        <v>10</v>
      </c>
      <c r="CR63" s="6" t="n">
        <v>2130</v>
      </c>
      <c r="CS63" s="6" t="n">
        <v>0</v>
      </c>
      <c r="CT63" s="6" t="n">
        <v>0</v>
      </c>
      <c r="CU63" s="6" t="n">
        <v>1</v>
      </c>
      <c r="CV63" s="6" t="n">
        <v>65</v>
      </c>
      <c r="CW63" s="6" t="n">
        <v>1</v>
      </c>
      <c r="CX63" s="6" t="n">
        <v>815</v>
      </c>
      <c r="CY63" s="6" t="n">
        <v>12</v>
      </c>
      <c r="CZ63" s="6" t="n">
        <v>3560</v>
      </c>
      <c r="DA63" s="6" t="n">
        <v>2</v>
      </c>
      <c r="DB63" s="6" t="n">
        <v>308</v>
      </c>
      <c r="DC63" s="6" t="n">
        <v>2</v>
      </c>
      <c r="DD63" s="6" t="n">
        <v>108</v>
      </c>
      <c r="DE63" s="6" t="n">
        <v>9</v>
      </c>
      <c r="DF63" s="6" t="n">
        <v>9199</v>
      </c>
      <c r="DG63" s="6" t="n">
        <v>0</v>
      </c>
      <c r="DH63" s="6" t="n">
        <v>0</v>
      </c>
      <c r="DI63" s="6" t="n">
        <v>2</v>
      </c>
      <c r="DJ63" s="6" t="n">
        <v>24</v>
      </c>
      <c r="DK63" s="6" t="n">
        <v>0</v>
      </c>
      <c r="DL63" s="6" t="n">
        <v>0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9</v>
      </c>
      <c r="B64" s="7" t="s">
        <v>233</v>
      </c>
      <c r="C64" s="7" t="s">
        <v>225</v>
      </c>
      <c r="D64" s="7" t="s">
        <v>216</v>
      </c>
      <c r="E64" s="7" t="s">
        <v>220</v>
      </c>
      <c r="F64" s="7" t="s">
        <v>218</v>
      </c>
      <c r="G64" s="4" t="n">
        <f aca="false">IFERROR(CA64/BZ64,"-")</f>
        <v>24</v>
      </c>
      <c r="H64" s="3" t="n">
        <f aca="false">IFERROR(CB64/BZ64,"-")</f>
        <v>48482.8888888889</v>
      </c>
      <c r="I64" s="3" t="n">
        <f aca="false">IFERROR(CB64/CA64,"-")</f>
        <v>2020.12037037037</v>
      </c>
      <c r="J64" s="3" t="n">
        <f aca="false">IFERROR(CC64/BZ64,"-")</f>
        <v>484828.888888889</v>
      </c>
      <c r="K64" s="3" t="n">
        <f aca="false">IFERROR(CC64/CA64,"-")</f>
        <v>20201.2037037037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56096.5555555556</v>
      </c>
      <c r="Y64" s="3" t="n">
        <f aca="false">IFERROR(CL64/CA64,"-")</f>
        <v>2337.35648148148</v>
      </c>
      <c r="Z64" s="5" t="n">
        <f aca="false">IFERROR(CM64/BZ64,"-")</f>
        <v>0</v>
      </c>
      <c r="AA64" s="5" t="n">
        <f aca="false">IFERROR(CN64/CB64,"-")</f>
        <v>0</v>
      </c>
      <c r="AB64" s="3" t="str">
        <f aca="false">IFERROR(CN64/CM64,"-")</f>
        <v>-</v>
      </c>
      <c r="AC64" s="5" t="n">
        <f aca="false">IFERROR(CO64/BZ64,"-")</f>
        <v>0</v>
      </c>
      <c r="AD64" s="5" t="n">
        <f aca="false">IFERROR(CP64/CB64,"-")</f>
        <v>0</v>
      </c>
      <c r="AE64" s="3" t="str">
        <f aca="false">IFERROR(CP64/CO64,"-")</f>
        <v>-</v>
      </c>
      <c r="AF64" s="5" t="n">
        <f aca="false">IFERROR(CQ64/BZ64,"-")</f>
        <v>0.444444444444444</v>
      </c>
      <c r="AG64" s="5" t="n">
        <f aca="false">IFERROR(CR64/CB64,"-")</f>
        <v>0.00342618014144738</v>
      </c>
      <c r="AH64" s="3" t="n">
        <f aca="false">IFERROR(CR64/CQ64,"-")</f>
        <v>373.75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222222222222222</v>
      </c>
      <c r="AM64" s="5" t="n">
        <f aca="false">IFERROR(CV64/CB64,"-")</f>
        <v>0.00624504407053118</v>
      </c>
      <c r="AN64" s="3" t="n">
        <f aca="false">IFERROR(CV64/CU64,"-")</f>
        <v>1362.5</v>
      </c>
      <c r="AO64" s="5" t="n">
        <f aca="false">IFERROR(CW64/BZ64,"-")</f>
        <v>0</v>
      </c>
      <c r="AP64" s="5" t="n">
        <f aca="false">IFERROR(CX64/CB64,"-")</f>
        <v>0</v>
      </c>
      <c r="AQ64" s="3" t="str">
        <f aca="false">IFERROR(CX64/CW64,"-")</f>
        <v>-</v>
      </c>
      <c r="AR64" s="5" t="n">
        <f aca="false">IFERROR(CY64/BZ64,"-")</f>
        <v>0.222222222222222</v>
      </c>
      <c r="AS64" s="5" t="n">
        <f aca="false">IFERROR(CZ64/CB64,"-")</f>
        <v>0.0329348727844417</v>
      </c>
      <c r="AT64" s="3" t="n">
        <f aca="false">IFERROR(CZ64/CY64,"-")</f>
        <v>7185.5</v>
      </c>
      <c r="AU64" s="5" t="n">
        <f aca="false">IFERROR(DA64/BZ64,"-")</f>
        <v>0</v>
      </c>
      <c r="AV64" s="5" t="n">
        <f aca="false">IFERROR(DB64/CB64,"-")</f>
        <v>0</v>
      </c>
      <c r="AW64" s="3" t="str">
        <f aca="false">IFERROR(DB64/DA64,"-")</f>
        <v>-</v>
      </c>
      <c r="AX64" s="5" t="n">
        <f aca="false">IFERROR(DC64/BZ64,"-")</f>
        <v>0.111111111111111</v>
      </c>
      <c r="AY64" s="5" t="n">
        <f aca="false">IFERROR(DD64/CB64,"-")</f>
        <v>0.000572939822984512</v>
      </c>
      <c r="AZ64" s="3" t="n">
        <f aca="false">IFERROR(DD64/DC64,"-")</f>
        <v>250</v>
      </c>
      <c r="BA64" s="5" t="n">
        <f aca="false">IFERROR(DE64/BZ64,"-")</f>
        <v>0</v>
      </c>
      <c r="BB64" s="5" t="n">
        <f aca="false">IFERROR(DF64/CB64,"-")</f>
        <v>0</v>
      </c>
      <c r="BC64" s="3" t="str">
        <f aca="false">IFERROR(DF64/DE64,"-")</f>
        <v>-</v>
      </c>
      <c r="BD64" s="5" t="n">
        <f aca="false">IFERROR(DG64/BZ64,"-")</f>
        <v>0.888888888888889</v>
      </c>
      <c r="BE64" s="5" t="n">
        <f aca="false">IFERROR(DH64/CB64,"-")</f>
        <v>0.505509389337819</v>
      </c>
      <c r="BF64" s="3" t="n">
        <f aca="false">IFERROR(DH64/DG64,"-")</f>
        <v>27572.125</v>
      </c>
      <c r="BG64" s="5" t="n">
        <f aca="false">IFERROR(DI64/BZ64,"-")</f>
        <v>0.666666666666667</v>
      </c>
      <c r="BH64" s="5" t="n">
        <f aca="false">IFERROR(DJ64/CB64,"-")</f>
        <v>0.149372287129938</v>
      </c>
      <c r="BI64" s="3" t="n">
        <f aca="false">IFERROR(DJ64/DI64,"-")</f>
        <v>10863</v>
      </c>
      <c r="BJ64" s="5" t="n">
        <f aca="false">IFERROR(DK64/BZ64,"-")</f>
        <v>0</v>
      </c>
      <c r="BK64" s="5" t="n">
        <f aca="false">IFERROR(DL64/CB64,"-")</f>
        <v>0</v>
      </c>
      <c r="BL64" s="3" t="str">
        <f aca="false">IFERROR(DL64/DK64,"-")</f>
        <v>-</v>
      </c>
      <c r="BM64" s="5" t="n">
        <f aca="false">IFERROR(DM64/BZ64,"-")</f>
        <v>0.333333333333333</v>
      </c>
      <c r="BN64" s="5" t="n">
        <f aca="false">IFERROR(DN64/CB64,"-")</f>
        <v>0.301939286712838</v>
      </c>
      <c r="BO64" s="3" t="n">
        <f aca="false">IFERROR(DN64/DM64,"-")</f>
        <v>43916.6666666667</v>
      </c>
      <c r="BP64" s="5" t="n">
        <f aca="false">IFERROR(DO64/BZ64,"-")</f>
        <v>1</v>
      </c>
      <c r="BQ64" s="3" t="n">
        <f aca="false">IFERROR(DP64/DO64,"-")</f>
        <v>70.2222222222222</v>
      </c>
      <c r="BR64" s="3" t="n">
        <f aca="false">IFERROR(DQ64/DO64,"-")</f>
        <v>47789.7777777778</v>
      </c>
      <c r="BS64" s="3" t="n">
        <f aca="false">IFERROR(DR64/DO64,"-")</f>
        <v>21222.2222222222</v>
      </c>
      <c r="BT64" s="5" t="n">
        <f aca="false">IFERROR(DS64/BZ64,"-")</f>
        <v>0.555555555555556</v>
      </c>
      <c r="BU64" s="5" t="n">
        <f aca="false">IFERROR(DT64/BZ64,"-")</f>
        <v>0</v>
      </c>
      <c r="BV64" s="5" t="n">
        <f aca="false">IFERROR(DT64/DS64,"-")</f>
        <v>0</v>
      </c>
      <c r="BW64" s="5" t="n">
        <f aca="false">IFERROR(DU64/BZ64,"-")</f>
        <v>0</v>
      </c>
      <c r="BX64" s="5" t="n">
        <f aca="false">IFERROR(DU64/DS64,"-")</f>
        <v>0</v>
      </c>
      <c r="BZ64" s="6" t="n">
        <v>9</v>
      </c>
      <c r="CA64" s="6" t="n">
        <v>216</v>
      </c>
      <c r="CB64" s="6" t="n">
        <v>436346</v>
      </c>
      <c r="CC64" s="6" t="n">
        <v>436346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504869</v>
      </c>
      <c r="CM64" s="6" t="n">
        <v>0</v>
      </c>
      <c r="CN64" s="6" t="n">
        <v>0</v>
      </c>
      <c r="CO64" s="6" t="n">
        <v>0</v>
      </c>
      <c r="CP64" s="6" t="n">
        <v>0</v>
      </c>
      <c r="CQ64" s="6" t="n">
        <v>4</v>
      </c>
      <c r="CR64" s="6" t="n">
        <v>1495</v>
      </c>
      <c r="CS64" s="6" t="n">
        <v>0</v>
      </c>
      <c r="CT64" s="6" t="n">
        <v>0</v>
      </c>
      <c r="CU64" s="6" t="n">
        <v>2</v>
      </c>
      <c r="CV64" s="6" t="n">
        <v>2725</v>
      </c>
      <c r="CW64" s="6" t="n">
        <v>0</v>
      </c>
      <c r="CX64" s="6" t="n">
        <v>0</v>
      </c>
      <c r="CY64" s="6" t="n">
        <v>2</v>
      </c>
      <c r="CZ64" s="6" t="n">
        <v>14371</v>
      </c>
      <c r="DA64" s="6" t="n">
        <v>0</v>
      </c>
      <c r="DB64" s="6" t="n">
        <v>0</v>
      </c>
      <c r="DC64" s="6" t="n">
        <v>1</v>
      </c>
      <c r="DD64" s="6" t="n">
        <v>250</v>
      </c>
      <c r="DE64" s="6" t="n">
        <v>0</v>
      </c>
      <c r="DF64" s="6" t="n">
        <v>0</v>
      </c>
      <c r="DG64" s="6" t="n">
        <v>8</v>
      </c>
      <c r="DH64" s="6" t="n">
        <v>220577</v>
      </c>
      <c r="DI64" s="6" t="n">
        <v>6</v>
      </c>
      <c r="DJ64" s="6" t="n">
        <v>65178</v>
      </c>
      <c r="DK64" s="6" t="n">
        <v>0</v>
      </c>
      <c r="DL64" s="6" t="n">
        <v>0</v>
      </c>
      <c r="DM64" s="6" t="n">
        <v>3</v>
      </c>
      <c r="DN64" s="6" t="n">
        <v>131750</v>
      </c>
      <c r="DO64" s="6" t="n">
        <v>9</v>
      </c>
      <c r="DP64" s="6" t="n">
        <v>632</v>
      </c>
      <c r="DQ64" s="6" t="n">
        <v>430108</v>
      </c>
      <c r="DR64" s="6" t="n">
        <v>191000</v>
      </c>
      <c r="DS64" s="6" t="n">
        <v>5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29</v>
      </c>
      <c r="B65" s="7" t="s">
        <v>233</v>
      </c>
      <c r="C65" s="7" t="s">
        <v>225</v>
      </c>
      <c r="D65" s="7" t="s">
        <v>222</v>
      </c>
      <c r="E65" s="7" t="s">
        <v>217</v>
      </c>
      <c r="F65" s="7" t="s">
        <v>218</v>
      </c>
      <c r="G65" s="4" t="n">
        <f aca="false">IFERROR(CA65/BZ65,"-")</f>
        <v>1</v>
      </c>
      <c r="H65" s="3" t="n">
        <f aca="false">IFERROR(CB65/BZ65,"-")</f>
        <v>854</v>
      </c>
      <c r="I65" s="3" t="n">
        <f aca="false">IFERROR(CB65/CA65,"-")</f>
        <v>854</v>
      </c>
      <c r="J65" s="3" t="n">
        <f aca="false">IFERROR(CC65/BZ65,"-")</f>
        <v>8540</v>
      </c>
      <c r="K65" s="3" t="n">
        <f aca="false">IFERROR(CC65/CA65,"-")</f>
        <v>8540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1710</v>
      </c>
      <c r="Y65" s="3" t="n">
        <f aca="false">IFERROR(CL65/CA65,"-")</f>
        <v>1710</v>
      </c>
      <c r="Z65" s="5" t="n">
        <f aca="false">IFERROR(CM65/BZ65,"-")</f>
        <v>0</v>
      </c>
      <c r="AA65" s="5" t="n">
        <f aca="false">IFERROR(CN65/CB65,"-")</f>
        <v>0</v>
      </c>
      <c r="AB65" s="3" t="str">
        <f aca="false">IFERROR(CN65/CM65,"-")</f>
        <v>-</v>
      </c>
      <c r="AC65" s="5" t="n">
        <f aca="false">IFERROR(CO65/BZ65,"-")</f>
        <v>1</v>
      </c>
      <c r="AD65" s="5" t="n">
        <f aca="false">IFERROR(CP65/CB65,"-")</f>
        <v>0.146370023419204</v>
      </c>
      <c r="AE65" s="3" t="n">
        <f aca="false">IFERROR(CP65/CO65,"-")</f>
        <v>125</v>
      </c>
      <c r="AF65" s="5" t="n">
        <f aca="false">IFERROR(CQ65/BZ65,"-")</f>
        <v>1</v>
      </c>
      <c r="AG65" s="5" t="n">
        <f aca="false">IFERROR(CR65/CB65,"-")</f>
        <v>0.263466042154567</v>
      </c>
      <c r="AH65" s="3" t="n">
        <f aca="false">IFERROR(CR65/CQ65,"-")</f>
        <v>225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</v>
      </c>
      <c r="AM65" s="5" t="n">
        <f aca="false">IFERROR(CV65/CB65,"-")</f>
        <v>0</v>
      </c>
      <c r="AN65" s="3" t="str">
        <f aca="false">IFERROR(CV65/CU65,"-")</f>
        <v>-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0</v>
      </c>
      <c r="AS65" s="5" t="n">
        <f aca="false">IFERROR(CZ65/CB65,"-")</f>
        <v>0</v>
      </c>
      <c r="AT65" s="3" t="str">
        <f aca="false">IFERROR(CZ65/CY65,"-")</f>
        <v>-</v>
      </c>
      <c r="AU65" s="5" t="n">
        <f aca="false">IFERROR(DA65/BZ65,"-")</f>
        <v>1</v>
      </c>
      <c r="AV65" s="5" t="n">
        <f aca="false">IFERROR(DB65/CB65,"-")</f>
        <v>0.467213114754098</v>
      </c>
      <c r="AW65" s="3" t="n">
        <f aca="false">IFERROR(DB65/DA65,"-")</f>
        <v>399</v>
      </c>
      <c r="AX65" s="5" t="n">
        <f aca="false">IFERROR(DC65/BZ65,"-")</f>
        <v>0</v>
      </c>
      <c r="AY65" s="5" t="n">
        <f aca="false">IFERROR(DD65/CB65,"-")</f>
        <v>0</v>
      </c>
      <c r="AZ65" s="3" t="str">
        <f aca="false">IFERROR(DD65/DC65,"-")</f>
        <v>-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0</v>
      </c>
      <c r="BE65" s="5" t="n">
        <f aca="false">IFERROR(DH65/CB65,"-")</f>
        <v>0</v>
      </c>
      <c r="BF65" s="3" t="str">
        <f aca="false">IFERROR(DH65/DG65,"-")</f>
        <v>-</v>
      </c>
      <c r="BG65" s="5" t="n">
        <f aca="false">IFERROR(DI65/BZ65,"-")</f>
        <v>1</v>
      </c>
      <c r="BH65" s="5" t="n">
        <f aca="false">IFERROR(DJ65/CB65,"-")</f>
        <v>0.122950819672131</v>
      </c>
      <c r="BI65" s="3" t="n">
        <f aca="false">IFERROR(DJ65/DI65,"-")</f>
        <v>105</v>
      </c>
      <c r="BJ65" s="5" t="n">
        <f aca="false">IFERROR(DK65/BZ65,"-")</f>
        <v>1</v>
      </c>
      <c r="BK65" s="5" t="n">
        <f aca="false">IFERROR(DL65/CB65,"-")</f>
        <v>0.122950819672131</v>
      </c>
      <c r="BL65" s="3" t="n">
        <f aca="false">IFERROR(DL65/DK65,"-")</f>
        <v>105</v>
      </c>
      <c r="BM65" s="5" t="n">
        <f aca="false">IFERROR(DM65/BZ65,"-")</f>
        <v>0</v>
      </c>
      <c r="BN65" s="5" t="n">
        <f aca="false">IFERROR(DN65/CB65,"-")</f>
        <v>0</v>
      </c>
      <c r="BO65" s="3" t="str">
        <f aca="false">IFERROR(DN65/DM65,"-")</f>
        <v>-</v>
      </c>
      <c r="BP65" s="5" t="n">
        <f aca="false">IFERROR(DO65/BZ65,"-")</f>
        <v>0</v>
      </c>
      <c r="BQ65" s="3" t="str">
        <f aca="false">IFERROR(DP65/DO65,"-")</f>
        <v>-</v>
      </c>
      <c r="BR65" s="3" t="str">
        <f aca="false">IFERROR(DQ65/DO65,"-")</f>
        <v>-</v>
      </c>
      <c r="BS65" s="3" t="str">
        <f aca="false">IFERROR(DR65/DO65,"-")</f>
        <v>-</v>
      </c>
      <c r="BT65" s="5" t="n">
        <f aca="false">IFERROR(DS65/BZ65,"-")</f>
        <v>0</v>
      </c>
      <c r="BU65" s="5" t="n">
        <f aca="false">IFERROR(DT65/BZ65,"-")</f>
        <v>0</v>
      </c>
      <c r="BV65" s="5" t="str">
        <f aca="false">IFERROR(DT65/DS65,"-")</f>
        <v>-</v>
      </c>
      <c r="BW65" s="5" t="n">
        <f aca="false">IFERROR(DU65/BZ65,"-")</f>
        <v>0</v>
      </c>
      <c r="BX65" s="5" t="str">
        <f aca="false">IFERROR(DU65/DS65,"-")</f>
        <v>-</v>
      </c>
      <c r="BZ65" s="6" t="n">
        <v>1</v>
      </c>
      <c r="CA65" s="6" t="n">
        <v>1</v>
      </c>
      <c r="CB65" s="6" t="n">
        <v>854</v>
      </c>
      <c r="CC65" s="6" t="n">
        <v>854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1710</v>
      </c>
      <c r="CM65" s="6" t="n">
        <v>0</v>
      </c>
      <c r="CN65" s="6" t="n">
        <v>0</v>
      </c>
      <c r="CO65" s="6" t="n">
        <v>1</v>
      </c>
      <c r="CP65" s="6" t="n">
        <v>125</v>
      </c>
      <c r="CQ65" s="6" t="n">
        <v>1</v>
      </c>
      <c r="CR65" s="6" t="n">
        <v>225</v>
      </c>
      <c r="CS65" s="6" t="n">
        <v>0</v>
      </c>
      <c r="CT65" s="6" t="n">
        <v>0</v>
      </c>
      <c r="CU65" s="6" t="n">
        <v>0</v>
      </c>
      <c r="CV65" s="6" t="n">
        <v>0</v>
      </c>
      <c r="CW65" s="6" t="n">
        <v>0</v>
      </c>
      <c r="CX65" s="6" t="n">
        <v>0</v>
      </c>
      <c r="CY65" s="6" t="n">
        <v>0</v>
      </c>
      <c r="CZ65" s="6" t="n">
        <v>0</v>
      </c>
      <c r="DA65" s="6" t="n">
        <v>1</v>
      </c>
      <c r="DB65" s="6" t="n">
        <v>399</v>
      </c>
      <c r="DC65" s="6" t="n">
        <v>0</v>
      </c>
      <c r="DD65" s="6" t="n">
        <v>0</v>
      </c>
      <c r="DE65" s="6" t="n">
        <v>0</v>
      </c>
      <c r="DF65" s="6" t="n">
        <v>0</v>
      </c>
      <c r="DG65" s="6" t="n">
        <v>0</v>
      </c>
      <c r="DH65" s="6" t="n">
        <v>0</v>
      </c>
      <c r="DI65" s="6" t="n">
        <v>1</v>
      </c>
      <c r="DJ65" s="6" t="n">
        <v>105</v>
      </c>
      <c r="DK65" s="6" t="n">
        <v>1</v>
      </c>
      <c r="DL65" s="6" t="n">
        <v>105</v>
      </c>
      <c r="DM65" s="6" t="n">
        <v>0</v>
      </c>
      <c r="DN65" s="6" t="n">
        <v>0</v>
      </c>
      <c r="DO65" s="6" t="n">
        <v>0</v>
      </c>
      <c r="DP65" s="6" t="n">
        <v>0</v>
      </c>
      <c r="DQ65" s="6" t="n">
        <v>0</v>
      </c>
      <c r="DR65" s="6" t="n">
        <v>0</v>
      </c>
      <c r="DS65" s="6" t="n">
        <v>0</v>
      </c>
      <c r="DT65" s="6" t="n">
        <v>0</v>
      </c>
      <c r="DU65" s="6" t="n">
        <v>0</v>
      </c>
    </row>
    <row r="66" customFormat="false" ht="13.5" hidden="false" customHeight="false" outlineLevel="0" collapsed="false">
      <c r="A66" s="7" t="s">
        <v>229</v>
      </c>
      <c r="B66" s="7" t="s">
        <v>233</v>
      </c>
      <c r="C66" s="7" t="s">
        <v>225</v>
      </c>
      <c r="D66" s="7" t="s">
        <v>222</v>
      </c>
      <c r="E66" s="7" t="s">
        <v>219</v>
      </c>
      <c r="F66" s="7" t="s">
        <v>218</v>
      </c>
      <c r="G66" s="4" t="n">
        <f aca="false">IFERROR(CA66/BZ66,"-")</f>
        <v>1.75</v>
      </c>
      <c r="H66" s="3" t="n">
        <f aca="false">IFERROR(CB66/BZ66,"-")</f>
        <v>2119.25</v>
      </c>
      <c r="I66" s="3" t="n">
        <f aca="false">IFERROR(CB66/CA66,"-")</f>
        <v>1211</v>
      </c>
      <c r="J66" s="3" t="n">
        <f aca="false">IFERROR(CC66/BZ66,"-")</f>
        <v>14925.5</v>
      </c>
      <c r="K66" s="3" t="n">
        <f aca="false">IFERROR(CC66/CA66,"-")</f>
        <v>8528.85714285714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0</v>
      </c>
      <c r="S66" s="5" t="n">
        <f aca="false">IFERROR(CI66/CB66,"-")</f>
        <v>0</v>
      </c>
      <c r="T66" s="3" t="str">
        <f aca="false">IFERROR(CI66/CH66,"-")</f>
        <v>-</v>
      </c>
      <c r="U66" s="5" t="n">
        <f aca="false">IFERROR(CJ66/BZ66,"-")</f>
        <v>0</v>
      </c>
      <c r="V66" s="5" t="n">
        <f aca="false">IFERROR(CK66/CB66,"-")</f>
        <v>0</v>
      </c>
      <c r="W66" s="3" t="str">
        <f aca="false">IFERROR(CK66/CJ66,"-")</f>
        <v>-</v>
      </c>
      <c r="X66" s="3" t="n">
        <f aca="false">IFERROR(CL66/BZ66,"-")</f>
        <v>3570</v>
      </c>
      <c r="Y66" s="3" t="n">
        <f aca="false">IFERROR(CL66/CA66,"-")</f>
        <v>2040</v>
      </c>
      <c r="Z66" s="5" t="n">
        <f aca="false">IFERROR(CM66/BZ66,"-")</f>
        <v>0</v>
      </c>
      <c r="AA66" s="5" t="n">
        <f aca="false">IFERROR(CN66/CB66,"-")</f>
        <v>0</v>
      </c>
      <c r="AB66" s="3" t="str">
        <f aca="false">IFERROR(CN66/CM66,"-")</f>
        <v>-</v>
      </c>
      <c r="AC66" s="5" t="n">
        <f aca="false">IFERROR(CO66/BZ66,"-")</f>
        <v>0.75</v>
      </c>
      <c r="AD66" s="5" t="n">
        <f aca="false">IFERROR(CP66/CB66,"-")</f>
        <v>0.0856435059572962</v>
      </c>
      <c r="AE66" s="3" t="n">
        <f aca="false">IFERROR(CP66/CO66,"-")</f>
        <v>242</v>
      </c>
      <c r="AF66" s="5" t="n">
        <f aca="false">IFERROR(CQ66/BZ66,"-")</f>
        <v>0.5</v>
      </c>
      <c r="AG66" s="5" t="n">
        <f aca="false">IFERROR(CR66/CB66,"-")</f>
        <v>0.0370414061578389</v>
      </c>
      <c r="AH66" s="3" t="n">
        <f aca="false">IFERROR(CR66/CQ66,"-")</f>
        <v>157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0.5</v>
      </c>
      <c r="AM66" s="5" t="n">
        <f aca="false">IFERROR(CV66/CB66,"-")</f>
        <v>0.105933702960953</v>
      </c>
      <c r="AN66" s="3" t="n">
        <f aca="false">IFERROR(CV66/CU66,"-")</f>
        <v>449</v>
      </c>
      <c r="AO66" s="5" t="n">
        <f aca="false">IFERROR(CW66/BZ66,"-")</f>
        <v>0.25</v>
      </c>
      <c r="AP66" s="5" t="n">
        <f aca="false">IFERROR(CX66/CB66,"-")</f>
        <v>0.0563878730683025</v>
      </c>
      <c r="AQ66" s="3" t="n">
        <f aca="false">IFERROR(CX66/CW66,"-")</f>
        <v>478</v>
      </c>
      <c r="AR66" s="5" t="n">
        <f aca="false">IFERROR(CY66/BZ66,"-")</f>
        <v>0.25</v>
      </c>
      <c r="AS66" s="5" t="n">
        <f aca="false">IFERROR(CZ66/CB66,"-")</f>
        <v>0.000353898784947505</v>
      </c>
      <c r="AT66" s="3" t="n">
        <f aca="false">IFERROR(CZ66/CY66,"-")</f>
        <v>3</v>
      </c>
      <c r="AU66" s="5" t="n">
        <f aca="false">IFERROR(DA66/BZ66,"-")</f>
        <v>0.25</v>
      </c>
      <c r="AV66" s="5" t="n">
        <f aca="false">IFERROR(DB66/CB66,"-")</f>
        <v>0.0620502536274626</v>
      </c>
      <c r="AW66" s="3" t="n">
        <f aca="false">IFERROR(DB66/DA66,"-")</f>
        <v>526</v>
      </c>
      <c r="AX66" s="5" t="n">
        <f aca="false">IFERROR(DC66/BZ66,"-")</f>
        <v>0</v>
      </c>
      <c r="AY66" s="5" t="n">
        <f aca="false">IFERROR(DD66/CB66,"-")</f>
        <v>0</v>
      </c>
      <c r="AZ66" s="3" t="str">
        <f aca="false">IFERROR(DD66/DC66,"-")</f>
        <v>-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.25</v>
      </c>
      <c r="BH66" s="5" t="n">
        <f aca="false">IFERROR(DJ66/CB66,"-")</f>
        <v>0.0589831308245842</v>
      </c>
      <c r="BI66" s="3" t="n">
        <f aca="false">IFERROR(DJ66/DI66,"-")</f>
        <v>500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4</v>
      </c>
      <c r="CA66" s="6" t="n">
        <v>7</v>
      </c>
      <c r="CB66" s="6" t="n">
        <v>8477</v>
      </c>
      <c r="CC66" s="6" t="n">
        <v>59702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0</v>
      </c>
      <c r="CI66" s="6" t="n">
        <v>0</v>
      </c>
      <c r="CJ66" s="6" t="n">
        <v>0</v>
      </c>
      <c r="CK66" s="6" t="n">
        <v>0</v>
      </c>
      <c r="CL66" s="6" t="n">
        <v>14280</v>
      </c>
      <c r="CM66" s="6" t="n">
        <v>0</v>
      </c>
      <c r="CN66" s="6" t="n">
        <v>0</v>
      </c>
      <c r="CO66" s="6" t="n">
        <v>3</v>
      </c>
      <c r="CP66" s="6" t="n">
        <v>726</v>
      </c>
      <c r="CQ66" s="6" t="n">
        <v>2</v>
      </c>
      <c r="CR66" s="6" t="n">
        <v>314</v>
      </c>
      <c r="CS66" s="6" t="n">
        <v>0</v>
      </c>
      <c r="CT66" s="6" t="n">
        <v>0</v>
      </c>
      <c r="CU66" s="6" t="n">
        <v>2</v>
      </c>
      <c r="CV66" s="6" t="n">
        <v>898</v>
      </c>
      <c r="CW66" s="6" t="n">
        <v>1</v>
      </c>
      <c r="CX66" s="6" t="n">
        <v>478</v>
      </c>
      <c r="CY66" s="6" t="n">
        <v>1</v>
      </c>
      <c r="CZ66" s="6" t="n">
        <v>3</v>
      </c>
      <c r="DA66" s="6" t="n">
        <v>1</v>
      </c>
      <c r="DB66" s="6" t="n">
        <v>526</v>
      </c>
      <c r="DC66" s="6" t="n">
        <v>0</v>
      </c>
      <c r="DD66" s="6" t="n">
        <v>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1</v>
      </c>
      <c r="DJ66" s="6" t="n">
        <v>500</v>
      </c>
      <c r="DK66" s="6" t="n">
        <v>0</v>
      </c>
      <c r="DL66" s="6" t="n">
        <v>0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9</v>
      </c>
      <c r="B67" s="7" t="s">
        <v>233</v>
      </c>
      <c r="C67" s="7" t="s">
        <v>225</v>
      </c>
      <c r="D67" s="7" t="s">
        <v>222</v>
      </c>
      <c r="E67" s="7" t="s">
        <v>220</v>
      </c>
      <c r="F67" s="7" t="s">
        <v>221</v>
      </c>
      <c r="G67" s="4" t="n">
        <f aca="false">IFERROR(CA67/BZ67,"-")</f>
        <v>1.66666666666667</v>
      </c>
      <c r="H67" s="3" t="n">
        <f aca="false">IFERROR(CB67/BZ67,"-")</f>
        <v>1711.83333333333</v>
      </c>
      <c r="I67" s="3" t="n">
        <f aca="false">IFERROR(CB67/CA67,"-")</f>
        <v>1027.1</v>
      </c>
      <c r="J67" s="3" t="n">
        <f aca="false">IFERROR(CC67/BZ67,"-")</f>
        <v>17118.3333333333</v>
      </c>
      <c r="K67" s="3" t="n">
        <f aca="false">IFERROR(CC67/CA67,"-")</f>
        <v>10271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.333333333333333</v>
      </c>
      <c r="P67" s="5" t="n">
        <f aca="false">IFERROR(CG67/CB67,"-")</f>
        <v>0.217602959789699</v>
      </c>
      <c r="Q67" s="3" t="n">
        <f aca="false">IFERROR(CG67/CF67,"-")</f>
        <v>1117.5</v>
      </c>
      <c r="R67" s="5" t="n">
        <f aca="false">IFERROR(CH67/BZ67,"-")</f>
        <v>0.666666666666667</v>
      </c>
      <c r="S67" s="5" t="n">
        <f aca="false">IFERROR(CI67/CB67,"-")</f>
        <v>0.646480381657093</v>
      </c>
      <c r="T67" s="3" t="n">
        <f aca="false">IFERROR(CI67/CH67,"-")</f>
        <v>1660</v>
      </c>
      <c r="U67" s="5" t="n">
        <f aca="false">IFERROR(CJ67/BZ67,"-")</f>
        <v>1</v>
      </c>
      <c r="V67" s="5" t="n">
        <f aca="false">IFERROR(CK67/CB67,"-")</f>
        <v>0.864083341446792</v>
      </c>
      <c r="W67" s="3" t="n">
        <f aca="false">IFERROR(CK67/CJ67,"-")</f>
        <v>1479.16666666667</v>
      </c>
      <c r="X67" s="3" t="n">
        <f aca="false">IFERROR(CL67/BZ67,"-")</f>
        <v>2247</v>
      </c>
      <c r="Y67" s="3" t="n">
        <f aca="false">IFERROR(CL67/CA67,"-")</f>
        <v>1348.2</v>
      </c>
      <c r="Z67" s="5" t="n">
        <f aca="false">IFERROR(CM67/BZ67,"-")</f>
        <v>0</v>
      </c>
      <c r="AA67" s="5" t="n">
        <f aca="false">IFERROR(CN67/CB67,"-")</f>
        <v>0</v>
      </c>
      <c r="AB67" s="3" t="str">
        <f aca="false">IFERROR(CN67/CM67,"-")</f>
        <v>-</v>
      </c>
      <c r="AC67" s="5" t="n">
        <f aca="false">IFERROR(CO67/BZ67,"-")</f>
        <v>0.833333333333333</v>
      </c>
      <c r="AD67" s="5" t="n">
        <f aca="false">IFERROR(CP67/CB67,"-")</f>
        <v>0.0698081978385746</v>
      </c>
      <c r="AE67" s="3" t="n">
        <f aca="false">IFERROR(CP67/CO67,"-")</f>
        <v>143.4</v>
      </c>
      <c r="AF67" s="5" t="n">
        <f aca="false">IFERROR(CQ67/BZ67,"-")</f>
        <v>0.5</v>
      </c>
      <c r="AG67" s="5" t="n">
        <f aca="false">IFERROR(CR67/CB67,"-")</f>
        <v>0.206893194430922</v>
      </c>
      <c r="AH67" s="3" t="n">
        <f aca="false">IFERROR(CR67/CQ67,"-")</f>
        <v>708.333333333333</v>
      </c>
      <c r="AI67" s="5" t="n">
        <f aca="false">IFERROR(CS67/BZ67,"-")</f>
        <v>0.166666666666667</v>
      </c>
      <c r="AJ67" s="5" t="n">
        <f aca="false">IFERROR(CT67/CB67,"-")</f>
        <v>0.331029111089475</v>
      </c>
      <c r="AK67" s="3" t="n">
        <f aca="false">IFERROR(CT67/CS67,"-")</f>
        <v>3400</v>
      </c>
      <c r="AL67" s="5" t="n">
        <f aca="false">IFERROR(CU67/BZ67,"-")</f>
        <v>0.333333333333333</v>
      </c>
      <c r="AM67" s="5" t="n">
        <f aca="false">IFERROR(CV67/CB67,"-")</f>
        <v>0.231330931749586</v>
      </c>
      <c r="AN67" s="3" t="n">
        <f aca="false">IFERROR(CV67/CU67,"-")</f>
        <v>1188</v>
      </c>
      <c r="AO67" s="5" t="n">
        <f aca="false">IFERROR(CW67/BZ67,"-")</f>
        <v>0</v>
      </c>
      <c r="AP67" s="5" t="n">
        <f aca="false">IFERROR(CX67/CB67,"-")</f>
        <v>0</v>
      </c>
      <c r="AQ67" s="3" t="str">
        <f aca="false">IFERROR(CX67/CW67,"-")</f>
        <v>-</v>
      </c>
      <c r="AR67" s="5" t="n">
        <f aca="false">IFERROR(CY67/BZ67,"-")</f>
        <v>0.333333333333333</v>
      </c>
      <c r="AS67" s="5" t="n">
        <f aca="false">IFERROR(CZ67/CB67,"-")</f>
        <v>0.00681530522831273</v>
      </c>
      <c r="AT67" s="3" t="n">
        <f aca="false">IFERROR(CZ67/CY67,"-")</f>
        <v>35</v>
      </c>
      <c r="AU67" s="5" t="n">
        <f aca="false">IFERROR(DA67/BZ67,"-")</f>
        <v>0.333333333333333</v>
      </c>
      <c r="AV67" s="5" t="n">
        <f aca="false">IFERROR(DB67/CB67,"-")</f>
        <v>0.0832440852886769</v>
      </c>
      <c r="AW67" s="3" t="n">
        <f aca="false">IFERROR(DB67/DA67,"-")</f>
        <v>427.5</v>
      </c>
      <c r="AX67" s="5" t="n">
        <f aca="false">IFERROR(DC67/BZ67,"-")</f>
        <v>0</v>
      </c>
      <c r="AY67" s="5" t="n">
        <f aca="false">IFERROR(DD67/CB67,"-")</f>
        <v>0</v>
      </c>
      <c r="AZ67" s="3" t="str">
        <f aca="false">IFERROR(DD67/DC67,"-")</f>
        <v>-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333333333333333</v>
      </c>
      <c r="BH67" s="5" t="n">
        <f aca="false">IFERROR(DJ67/CB67,"-")</f>
        <v>0.0708791743744524</v>
      </c>
      <c r="BI67" s="3" t="n">
        <f aca="false">IFERROR(DJ67/DI67,"-")</f>
        <v>364</v>
      </c>
      <c r="BJ67" s="5" t="n">
        <f aca="false">IFERROR(DK67/BZ67,"-")</f>
        <v>0.166666666666667</v>
      </c>
      <c r="BK67" s="5" t="n">
        <f aca="false">IFERROR(DL67/CB67,"-")</f>
        <v>0.0066205822217895</v>
      </c>
      <c r="BL67" s="3" t="n">
        <f aca="false">IFERROR(DL67/DK67,"-")</f>
        <v>68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</v>
      </c>
      <c r="BU67" s="5" t="n">
        <f aca="false">IFERROR(DT67/BZ67,"-")</f>
        <v>0</v>
      </c>
      <c r="BV67" s="5" t="str">
        <f aca="false">IFERROR(DT67/DS67,"-")</f>
        <v>-</v>
      </c>
      <c r="BW67" s="5" t="n">
        <f aca="false">IFERROR(DU67/BZ67,"-")</f>
        <v>0</v>
      </c>
      <c r="BX67" s="5" t="str">
        <f aca="false">IFERROR(DU67/DS67,"-")</f>
        <v>-</v>
      </c>
      <c r="BZ67" s="6" t="n">
        <v>6</v>
      </c>
      <c r="CA67" s="6" t="n">
        <v>10</v>
      </c>
      <c r="CB67" s="6" t="n">
        <v>10271</v>
      </c>
      <c r="CC67" s="6" t="n">
        <v>102710</v>
      </c>
      <c r="CD67" s="6" t="n">
        <v>0</v>
      </c>
      <c r="CE67" s="6" t="n">
        <v>0</v>
      </c>
      <c r="CF67" s="6" t="n">
        <v>2</v>
      </c>
      <c r="CG67" s="6" t="n">
        <v>2235</v>
      </c>
      <c r="CH67" s="6" t="n">
        <v>4</v>
      </c>
      <c r="CI67" s="6" t="n">
        <v>6640</v>
      </c>
      <c r="CJ67" s="6" t="n">
        <v>6</v>
      </c>
      <c r="CK67" s="6" t="n">
        <v>8875</v>
      </c>
      <c r="CL67" s="6" t="n">
        <v>13482</v>
      </c>
      <c r="CM67" s="6" t="n">
        <v>0</v>
      </c>
      <c r="CN67" s="6" t="n">
        <v>0</v>
      </c>
      <c r="CO67" s="6" t="n">
        <v>5</v>
      </c>
      <c r="CP67" s="6" t="n">
        <v>717</v>
      </c>
      <c r="CQ67" s="6" t="n">
        <v>3</v>
      </c>
      <c r="CR67" s="6" t="n">
        <v>2125</v>
      </c>
      <c r="CS67" s="6" t="n">
        <v>1</v>
      </c>
      <c r="CT67" s="6" t="n">
        <v>3400</v>
      </c>
      <c r="CU67" s="6" t="n">
        <v>2</v>
      </c>
      <c r="CV67" s="6" t="n">
        <v>2376</v>
      </c>
      <c r="CW67" s="6" t="n">
        <v>0</v>
      </c>
      <c r="CX67" s="6" t="n">
        <v>0</v>
      </c>
      <c r="CY67" s="6" t="n">
        <v>2</v>
      </c>
      <c r="CZ67" s="6" t="n">
        <v>70</v>
      </c>
      <c r="DA67" s="6" t="n">
        <v>2</v>
      </c>
      <c r="DB67" s="6" t="n">
        <v>855</v>
      </c>
      <c r="DC67" s="6" t="n">
        <v>0</v>
      </c>
      <c r="DD67" s="6" t="n">
        <v>0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2</v>
      </c>
      <c r="DJ67" s="6" t="n">
        <v>728</v>
      </c>
      <c r="DK67" s="6" t="n">
        <v>1</v>
      </c>
      <c r="DL67" s="6" t="n">
        <v>68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0</v>
      </c>
      <c r="DT67" s="6" t="n">
        <v>0</v>
      </c>
      <c r="DU67" s="6" t="n">
        <v>0</v>
      </c>
    </row>
    <row r="68" customFormat="false" ht="13.5" hidden="false" customHeight="false" outlineLevel="0" collapsed="false">
      <c r="A68" s="7" t="s">
        <v>229</v>
      </c>
      <c r="B68" s="7" t="s">
        <v>233</v>
      </c>
      <c r="C68" s="7" t="s">
        <v>225</v>
      </c>
      <c r="D68" s="7" t="s">
        <v>222</v>
      </c>
      <c r="E68" s="7" t="s">
        <v>220</v>
      </c>
      <c r="F68" s="7" t="s">
        <v>218</v>
      </c>
      <c r="G68" s="4" t="n">
        <f aca="false">IFERROR(CA68/BZ68,"-")</f>
        <v>1.83943089430894</v>
      </c>
      <c r="H68" s="3" t="n">
        <f aca="false">IFERROR(CB68/BZ68,"-")</f>
        <v>1314.66260162602</v>
      </c>
      <c r="I68" s="3" t="n">
        <f aca="false">IFERROR(CB68/CA68,"-")</f>
        <v>714.711602209945</v>
      </c>
      <c r="J68" s="3" t="n">
        <f aca="false">IFERROR(CC68/BZ68,"-")</f>
        <v>13146.6260162602</v>
      </c>
      <c r="K68" s="3" t="n">
        <f aca="false">IFERROR(CC68/CA68,"-")</f>
        <v>7147.11602209945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1499.48170731707</v>
      </c>
      <c r="Y68" s="3" t="n">
        <f aca="false">IFERROR(CL68/CA68,"-")</f>
        <v>815.187845303867</v>
      </c>
      <c r="Z68" s="5" t="n">
        <f aca="false">IFERROR(CM68/BZ68,"-")</f>
        <v>0.117886178861789</v>
      </c>
      <c r="AA68" s="5" t="n">
        <f aca="false">IFERROR(CN68/CB68,"-")</f>
        <v>0.0252947524326932</v>
      </c>
      <c r="AB68" s="3" t="n">
        <f aca="false">IFERROR(CN68/CM68,"-")</f>
        <v>282.086206896552</v>
      </c>
      <c r="AC68" s="5" t="n">
        <f aca="false">IFERROR(CO68/BZ68,"-")</f>
        <v>0.90650406504065</v>
      </c>
      <c r="AD68" s="5" t="n">
        <f aca="false">IFERROR(CP68/CB68,"-")</f>
        <v>0.116452334055849</v>
      </c>
      <c r="AE68" s="3" t="n">
        <f aca="false">IFERROR(CP68/CO68,"-")</f>
        <v>168.885650224215</v>
      </c>
      <c r="AF68" s="5" t="n">
        <f aca="false">IFERROR(CQ68/BZ68,"-")</f>
        <v>0.58739837398374</v>
      </c>
      <c r="AG68" s="5" t="n">
        <f aca="false">IFERROR(CR68/CB68,"-")</f>
        <v>0.0966089169374813</v>
      </c>
      <c r="AH68" s="3" t="n">
        <f aca="false">IFERROR(CR68/CQ68,"-")</f>
        <v>216.221453287197</v>
      </c>
      <c r="AI68" s="5" t="n">
        <f aca="false">IFERROR(CS68/BZ68,"-")</f>
        <v>0.0284552845528455</v>
      </c>
      <c r="AJ68" s="5" t="n">
        <f aca="false">IFERROR(CT68/CB68,"-")</f>
        <v>0.050773483567146</v>
      </c>
      <c r="AK68" s="3" t="n">
        <f aca="false">IFERROR(CT68/CS68,"-")</f>
        <v>2345.78571428571</v>
      </c>
      <c r="AL68" s="5" t="n">
        <f aca="false">IFERROR(CU68/BZ68,"-")</f>
        <v>0.333333333333333</v>
      </c>
      <c r="AM68" s="5" t="n">
        <f aca="false">IFERROR(CV68/CB68,"-")</f>
        <v>0.205869075190086</v>
      </c>
      <c r="AN68" s="3" t="n">
        <f aca="false">IFERROR(CV68/CU68,"-")</f>
        <v>811.94512195122</v>
      </c>
      <c r="AO68" s="5" t="n">
        <f aca="false">IFERROR(CW68/BZ68,"-")</f>
        <v>0.105691056910569</v>
      </c>
      <c r="AP68" s="5" t="n">
        <f aca="false">IFERROR(CX68/CB68,"-")</f>
        <v>0.0608814898873556</v>
      </c>
      <c r="AQ68" s="3" t="n">
        <f aca="false">IFERROR(CX68/CW68,"-")</f>
        <v>757.288461538462</v>
      </c>
      <c r="AR68" s="5" t="n">
        <f aca="false">IFERROR(CY68/BZ68,"-")</f>
        <v>0.15650406504065</v>
      </c>
      <c r="AS68" s="5" t="n">
        <f aca="false">IFERROR(CZ68/CB68,"-")</f>
        <v>0.11687749492126</v>
      </c>
      <c r="AT68" s="3" t="n">
        <f aca="false">IFERROR(CZ68/CY68,"-")</f>
        <v>981.792207792208</v>
      </c>
      <c r="AU68" s="5" t="n">
        <f aca="false">IFERROR(DA68/BZ68,"-")</f>
        <v>0.396341463414634</v>
      </c>
      <c r="AV68" s="5" t="n">
        <f aca="false">IFERROR(DB68/CB68,"-")</f>
        <v>0.193729572952966</v>
      </c>
      <c r="AW68" s="3" t="n">
        <f aca="false">IFERROR(DB68/DA68,"-")</f>
        <v>642.6</v>
      </c>
      <c r="AX68" s="5" t="n">
        <f aca="false">IFERROR(DC68/BZ68,"-")</f>
        <v>0.105691056910569</v>
      </c>
      <c r="AY68" s="5" t="n">
        <f aca="false">IFERROR(DD68/CB68,"-")</f>
        <v>0.0557007114873828</v>
      </c>
      <c r="AZ68" s="3" t="n">
        <f aca="false">IFERROR(DD68/DC68,"-")</f>
        <v>692.846153846154</v>
      </c>
      <c r="BA68" s="5" t="n">
        <f aca="false">IFERROR(DE68/BZ68,"-")</f>
        <v>0</v>
      </c>
      <c r="BB68" s="5" t="n">
        <f aca="false">IFERROR(DF68/CB68,"-")</f>
        <v>0</v>
      </c>
      <c r="BC68" s="3" t="str">
        <f aca="false">IFERROR(DF68/DE68,"-")</f>
        <v>-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550813008130081</v>
      </c>
      <c r="BH68" s="5" t="n">
        <f aca="false">IFERROR(DJ68/CB68,"-")</f>
        <v>0.0662477930285986</v>
      </c>
      <c r="BI68" s="3" t="n">
        <f aca="false">IFERROR(DJ68/DI68,"-")</f>
        <v>158.118081180812</v>
      </c>
      <c r="BJ68" s="5" t="n">
        <f aca="false">IFERROR(DK68/BZ68,"-")</f>
        <v>0.565040650406504</v>
      </c>
      <c r="BK68" s="5" t="n">
        <f aca="false">IFERROR(DL68/CB68,"-")</f>
        <v>0.0459189195039068</v>
      </c>
      <c r="BL68" s="3" t="n">
        <f aca="false">IFERROR(DL68/DK68,"-")</f>
        <v>106.838129496403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.0121951219512195</v>
      </c>
      <c r="BU68" s="5" t="n">
        <f aca="false">IFERROR(DT68/BZ68,"-")</f>
        <v>0.00609756097560976</v>
      </c>
      <c r="BV68" s="5" t="n">
        <f aca="false">IFERROR(DT68/DS68,"-")</f>
        <v>0.5</v>
      </c>
      <c r="BW68" s="5" t="n">
        <f aca="false">IFERROR(DU68/BZ68,"-")</f>
        <v>0</v>
      </c>
      <c r="BX68" s="5" t="n">
        <f aca="false">IFERROR(DU68/DS68,"-")</f>
        <v>0</v>
      </c>
      <c r="BZ68" s="6" t="n">
        <v>492</v>
      </c>
      <c r="CA68" s="6" t="n">
        <v>905</v>
      </c>
      <c r="CB68" s="6" t="n">
        <v>646814</v>
      </c>
      <c r="CC68" s="6" t="n">
        <v>646814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737745</v>
      </c>
      <c r="CM68" s="6" t="n">
        <v>58</v>
      </c>
      <c r="CN68" s="6" t="n">
        <v>16361</v>
      </c>
      <c r="CO68" s="6" t="n">
        <v>446</v>
      </c>
      <c r="CP68" s="6" t="n">
        <v>75323</v>
      </c>
      <c r="CQ68" s="6" t="n">
        <v>289</v>
      </c>
      <c r="CR68" s="6" t="n">
        <v>62488</v>
      </c>
      <c r="CS68" s="6" t="n">
        <v>14</v>
      </c>
      <c r="CT68" s="6" t="n">
        <v>32841</v>
      </c>
      <c r="CU68" s="6" t="n">
        <v>164</v>
      </c>
      <c r="CV68" s="6" t="n">
        <v>133159</v>
      </c>
      <c r="CW68" s="6" t="n">
        <v>52</v>
      </c>
      <c r="CX68" s="6" t="n">
        <v>39379</v>
      </c>
      <c r="CY68" s="6" t="n">
        <v>77</v>
      </c>
      <c r="CZ68" s="6" t="n">
        <v>75598</v>
      </c>
      <c r="DA68" s="6" t="n">
        <v>195</v>
      </c>
      <c r="DB68" s="6" t="n">
        <v>125307</v>
      </c>
      <c r="DC68" s="6" t="n">
        <v>52</v>
      </c>
      <c r="DD68" s="6" t="n">
        <v>36028</v>
      </c>
      <c r="DE68" s="6" t="n">
        <v>0</v>
      </c>
      <c r="DF68" s="6" t="n">
        <v>0</v>
      </c>
      <c r="DG68" s="6" t="n">
        <v>0</v>
      </c>
      <c r="DH68" s="6" t="n">
        <v>0</v>
      </c>
      <c r="DI68" s="6" t="n">
        <v>271</v>
      </c>
      <c r="DJ68" s="6" t="n">
        <v>42850</v>
      </c>
      <c r="DK68" s="6" t="n">
        <v>278</v>
      </c>
      <c r="DL68" s="6" t="n">
        <v>29701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6</v>
      </c>
      <c r="DT68" s="6" t="n">
        <v>3</v>
      </c>
      <c r="DU68" s="6" t="n">
        <v>0</v>
      </c>
    </row>
    <row r="69" customFormat="false" ht="13.5" hidden="false" customHeight="false" outlineLevel="0" collapsed="false">
      <c r="A69" s="7" t="s">
        <v>229</v>
      </c>
      <c r="B69" s="7" t="s">
        <v>233</v>
      </c>
      <c r="C69" s="7" t="s">
        <v>225</v>
      </c>
      <c r="D69" s="7" t="s">
        <v>224</v>
      </c>
      <c r="E69" s="7" t="s">
        <v>223</v>
      </c>
      <c r="F69" s="7" t="s">
        <v>218</v>
      </c>
      <c r="G69" s="4" t="n">
        <f aca="false">IFERROR(CA69/BZ69,"-")</f>
        <v>3</v>
      </c>
      <c r="H69" s="3" t="n">
        <f aca="false">IFERROR(CB69/BZ69,"-")</f>
        <v>256</v>
      </c>
      <c r="I69" s="3" t="n">
        <f aca="false">IFERROR(CB69/CA69,"-")</f>
        <v>85.3333333333333</v>
      </c>
      <c r="J69" s="3" t="n">
        <f aca="false">IFERROR(CC69/BZ69,"-")</f>
        <v>2048</v>
      </c>
      <c r="K69" s="3" t="n">
        <f aca="false">IFERROR(CC69/CA69,"-")</f>
        <v>682.666666666667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410</v>
      </c>
      <c r="Y69" s="3" t="n">
        <f aca="false">IFERROR(CL69/CA69,"-")</f>
        <v>136.666666666667</v>
      </c>
      <c r="Z69" s="5" t="n">
        <f aca="false">IFERROR(CM69/BZ69,"-")</f>
        <v>0</v>
      </c>
      <c r="AA69" s="5" t="n">
        <f aca="false">IFERROR(CN69/CB69,"-")</f>
        <v>0</v>
      </c>
      <c r="AB69" s="3" t="str">
        <f aca="false">IFERROR(CN69/CM69,"-")</f>
        <v>-</v>
      </c>
      <c r="AC69" s="5" t="n">
        <f aca="false">IFERROR(CO69/BZ69,"-")</f>
        <v>1</v>
      </c>
      <c r="AD69" s="5" t="n">
        <f aca="false">IFERROR(CP69/CB69,"-")</f>
        <v>0.4921875</v>
      </c>
      <c r="AE69" s="3" t="n">
        <f aca="false">IFERROR(CP69/CO69,"-")</f>
        <v>126</v>
      </c>
      <c r="AF69" s="5" t="n">
        <f aca="false">IFERROR(CQ69/BZ69,"-")</f>
        <v>1</v>
      </c>
      <c r="AG69" s="5" t="n">
        <f aca="false">IFERROR(CR69/CB69,"-")</f>
        <v>0.5078125</v>
      </c>
      <c r="AH69" s="3" t="n">
        <f aca="false">IFERROR(CR69/CQ69,"-")</f>
        <v>130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0</v>
      </c>
      <c r="AM69" s="5" t="n">
        <f aca="false">IFERROR(CV69/CB69,"-")</f>
        <v>0</v>
      </c>
      <c r="AN69" s="3" t="str">
        <f aca="false">IFERROR(CV69/CU69,"-")</f>
        <v>-</v>
      </c>
      <c r="AO69" s="5" t="n">
        <f aca="false">IFERROR(CW69/BZ69,"-")</f>
        <v>0</v>
      </c>
      <c r="AP69" s="5" t="n">
        <f aca="false">IFERROR(CX69/CB69,"-")</f>
        <v>0</v>
      </c>
      <c r="AQ69" s="3" t="str">
        <f aca="false">IFERROR(CX69/CW69,"-")</f>
        <v>-</v>
      </c>
      <c r="AR69" s="5" t="n">
        <f aca="false">IFERROR(CY69/BZ69,"-")</f>
        <v>0</v>
      </c>
      <c r="AS69" s="5" t="n">
        <f aca="false">IFERROR(CZ69/CB69,"-")</f>
        <v>0</v>
      </c>
      <c r="AT69" s="3" t="str">
        <f aca="false">IFERROR(CZ69/CY69,"-")</f>
        <v>-</v>
      </c>
      <c r="AU69" s="5" t="n">
        <f aca="false">IFERROR(DA69/BZ69,"-")</f>
        <v>0</v>
      </c>
      <c r="AV69" s="5" t="n">
        <f aca="false">IFERROR(DB69/CB69,"-")</f>
        <v>0</v>
      </c>
      <c r="AW69" s="3" t="str">
        <f aca="false">IFERROR(DB69/DA69,"-")</f>
        <v>-</v>
      </c>
      <c r="AX69" s="5" t="n">
        <f aca="false">IFERROR(DC69/BZ69,"-")</f>
        <v>0</v>
      </c>
      <c r="AY69" s="5" t="n">
        <f aca="false">IFERROR(DD69/CB69,"-")</f>
        <v>0</v>
      </c>
      <c r="AZ69" s="3" t="str">
        <f aca="false">IFERROR(DD69/DC69,"-")</f>
        <v>-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0</v>
      </c>
      <c r="BE69" s="5" t="n">
        <f aca="false">IFERROR(DH69/CB69,"-")</f>
        <v>0</v>
      </c>
      <c r="BF69" s="3" t="str">
        <f aca="false">IFERROR(DH69/DG69,"-")</f>
        <v>-</v>
      </c>
      <c r="BG69" s="5" t="n">
        <f aca="false">IFERROR(DI69/BZ69,"-")</f>
        <v>0</v>
      </c>
      <c r="BH69" s="5" t="n">
        <f aca="false">IFERROR(DJ69/CB69,"-")</f>
        <v>0</v>
      </c>
      <c r="BI69" s="3" t="str">
        <f aca="false">IFERROR(DJ69/DI69,"-")</f>
        <v>-</v>
      </c>
      <c r="BJ69" s="5" t="n">
        <f aca="false">IFERROR(DK69/BZ69,"-")</f>
        <v>0</v>
      </c>
      <c r="BK69" s="5" t="n">
        <f aca="false">IFERROR(DL69/CB69,"-")</f>
        <v>0</v>
      </c>
      <c r="BL69" s="3" t="str">
        <f aca="false">IFERROR(DL69/DK69,"-")</f>
        <v>-</v>
      </c>
      <c r="BM69" s="5" t="n">
        <f aca="false">IFERROR(DM69/BZ69,"-")</f>
        <v>0</v>
      </c>
      <c r="BN69" s="5" t="n">
        <f aca="false">IFERROR(DN69/CB69,"-")</f>
        <v>0</v>
      </c>
      <c r="BO69" s="3" t="str">
        <f aca="false">IFERROR(DN69/DM69,"-")</f>
        <v>-</v>
      </c>
      <c r="BP69" s="5" t="n">
        <f aca="false">IFERROR(DO69/BZ69,"-")</f>
        <v>0</v>
      </c>
      <c r="BQ69" s="3" t="str">
        <f aca="false">IFERROR(DP69/DO69,"-")</f>
        <v>-</v>
      </c>
      <c r="BR69" s="3" t="str">
        <f aca="false">IFERROR(DQ69/DO69,"-")</f>
        <v>-</v>
      </c>
      <c r="BS69" s="3" t="str">
        <f aca="false">IFERROR(DR69/DO69,"-")</f>
        <v>-</v>
      </c>
      <c r="BT69" s="5" t="n">
        <f aca="false">IFERROR(DS69/BZ69,"-")</f>
        <v>0</v>
      </c>
      <c r="BU69" s="5" t="n">
        <f aca="false">IFERROR(DT69/BZ69,"-")</f>
        <v>0</v>
      </c>
      <c r="BV69" s="5" t="str">
        <f aca="false">IFERROR(DT69/DS69,"-")</f>
        <v>-</v>
      </c>
      <c r="BW69" s="5" t="n">
        <f aca="false">IFERROR(DU69/BZ69,"-")</f>
        <v>0</v>
      </c>
      <c r="BX69" s="5" t="str">
        <f aca="false">IFERROR(DU69/DS69,"-")</f>
        <v>-</v>
      </c>
      <c r="BZ69" s="6" t="n">
        <v>1</v>
      </c>
      <c r="CA69" s="6" t="n">
        <v>3</v>
      </c>
      <c r="CB69" s="6" t="n">
        <v>256</v>
      </c>
      <c r="CC69" s="6" t="n">
        <v>2048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410</v>
      </c>
      <c r="CM69" s="6" t="n">
        <v>0</v>
      </c>
      <c r="CN69" s="6" t="n">
        <v>0</v>
      </c>
      <c r="CO69" s="6" t="n">
        <v>1</v>
      </c>
      <c r="CP69" s="6" t="n">
        <v>126</v>
      </c>
      <c r="CQ69" s="6" t="n">
        <v>1</v>
      </c>
      <c r="CR69" s="6" t="n">
        <v>130</v>
      </c>
      <c r="CS69" s="6" t="n">
        <v>0</v>
      </c>
      <c r="CT69" s="6" t="n">
        <v>0</v>
      </c>
      <c r="CU69" s="6" t="n">
        <v>0</v>
      </c>
      <c r="CV69" s="6" t="n">
        <v>0</v>
      </c>
      <c r="CW69" s="6" t="n">
        <v>0</v>
      </c>
      <c r="CX69" s="6" t="n">
        <v>0</v>
      </c>
      <c r="CY69" s="6" t="n">
        <v>0</v>
      </c>
      <c r="CZ69" s="6" t="n">
        <v>0</v>
      </c>
      <c r="DA69" s="6" t="n">
        <v>0</v>
      </c>
      <c r="DB69" s="6" t="n">
        <v>0</v>
      </c>
      <c r="DC69" s="6" t="n">
        <v>0</v>
      </c>
      <c r="DD69" s="6" t="n">
        <v>0</v>
      </c>
      <c r="DE69" s="6" t="n">
        <v>0</v>
      </c>
      <c r="DF69" s="6" t="n">
        <v>0</v>
      </c>
      <c r="DG69" s="6" t="n">
        <v>0</v>
      </c>
      <c r="DH69" s="6" t="n">
        <v>0</v>
      </c>
      <c r="DI69" s="6" t="n">
        <v>0</v>
      </c>
      <c r="DJ69" s="6" t="n">
        <v>0</v>
      </c>
      <c r="DK69" s="6" t="n">
        <v>0</v>
      </c>
      <c r="DL69" s="6" t="n">
        <v>0</v>
      </c>
      <c r="DM69" s="6" t="n">
        <v>0</v>
      </c>
      <c r="DN69" s="6" t="n">
        <v>0</v>
      </c>
      <c r="DO69" s="6" t="n">
        <v>0</v>
      </c>
      <c r="DP69" s="6" t="n">
        <v>0</v>
      </c>
      <c r="DQ69" s="6" t="n">
        <v>0</v>
      </c>
      <c r="DR69" s="6" t="n">
        <v>0</v>
      </c>
      <c r="DS69" s="6" t="n">
        <v>0</v>
      </c>
      <c r="DT69" s="6" t="n">
        <v>0</v>
      </c>
      <c r="DU69" s="6" t="n">
        <v>0</v>
      </c>
    </row>
    <row r="70" customFormat="false" ht="13.5" hidden="false" customHeight="false" outlineLevel="0" collapsed="false">
      <c r="A70" s="7" t="s">
        <v>229</v>
      </c>
      <c r="B70" s="7" t="s">
        <v>233</v>
      </c>
      <c r="C70" s="7" t="s">
        <v>225</v>
      </c>
      <c r="D70" s="7" t="s">
        <v>224</v>
      </c>
      <c r="E70" s="7" t="s">
        <v>220</v>
      </c>
      <c r="F70" s="7" t="s">
        <v>218</v>
      </c>
      <c r="G70" s="4" t="n">
        <f aca="false">IFERROR(CA70/BZ70,"-")</f>
        <v>2.26966292134832</v>
      </c>
      <c r="H70" s="3" t="n">
        <f aca="false">IFERROR(CB70/BZ70,"-")</f>
        <v>1679.68539325843</v>
      </c>
      <c r="I70" s="3" t="n">
        <f aca="false">IFERROR(CB70/CA70,"-")</f>
        <v>740.059405940594</v>
      </c>
      <c r="J70" s="3" t="n">
        <f aca="false">IFERROR(CC70/BZ70,"-")</f>
        <v>16796.8539325843</v>
      </c>
      <c r="K70" s="3" t="n">
        <f aca="false">IFERROR(CC70/CA70,"-")</f>
        <v>7400.59405940594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</v>
      </c>
      <c r="P70" s="5" t="n">
        <f aca="false">IFERROR(CG70/CB70,"-")</f>
        <v>0</v>
      </c>
      <c r="Q70" s="3" t="str">
        <f aca="false">IFERROR(CG70/CF70,"-")</f>
        <v>-</v>
      </c>
      <c r="R70" s="5" t="n">
        <f aca="false">IFERROR(CH70/BZ70,"-")</f>
        <v>0</v>
      </c>
      <c r="S70" s="5" t="n">
        <f aca="false">IFERROR(CI70/CB70,"-")</f>
        <v>0</v>
      </c>
      <c r="T70" s="3" t="str">
        <f aca="false">IFERROR(CI70/CH70,"-")</f>
        <v>-</v>
      </c>
      <c r="U70" s="5" t="n">
        <f aca="false">IFERROR(CJ70/BZ70,"-")</f>
        <v>0</v>
      </c>
      <c r="V70" s="5" t="n">
        <f aca="false">IFERROR(CK70/CB70,"-")</f>
        <v>0</v>
      </c>
      <c r="W70" s="3" t="str">
        <f aca="false">IFERROR(CK70/CJ70,"-")</f>
        <v>-</v>
      </c>
      <c r="X70" s="3" t="n">
        <f aca="false">IFERROR(CL70/BZ70,"-")</f>
        <v>2221.2808988764</v>
      </c>
      <c r="Y70" s="3" t="n">
        <f aca="false">IFERROR(CL70/CA70,"-")</f>
        <v>978.683168316832</v>
      </c>
      <c r="Z70" s="5" t="n">
        <f aca="false">IFERROR(CM70/BZ70,"-")</f>
        <v>0.337078651685393</v>
      </c>
      <c r="AA70" s="5" t="n">
        <f aca="false">IFERROR(CN70/CB70,"-")</f>
        <v>0.0441495197067402</v>
      </c>
      <c r="AB70" s="3" t="n">
        <f aca="false">IFERROR(CN70/CM70,"-")</f>
        <v>220</v>
      </c>
      <c r="AC70" s="5" t="n">
        <f aca="false">IFERROR(CO70/BZ70,"-")</f>
        <v>0.831460674157303</v>
      </c>
      <c r="AD70" s="5" t="n">
        <f aca="false">IFERROR(CP70/CB70,"-")</f>
        <v>0.0485243357504081</v>
      </c>
      <c r="AE70" s="3" t="n">
        <f aca="false">IFERROR(CP70/CO70,"-")</f>
        <v>98.027027027027</v>
      </c>
      <c r="AF70" s="5" t="n">
        <f aca="false">IFERROR(CQ70/BZ70,"-")</f>
        <v>0.887640449438202</v>
      </c>
      <c r="AG70" s="5" t="n">
        <f aca="false">IFERROR(CR70/CB70,"-")</f>
        <v>0.107831857223129</v>
      </c>
      <c r="AH70" s="3" t="n">
        <f aca="false">IFERROR(CR70/CQ70,"-")</f>
        <v>204.050632911392</v>
      </c>
      <c r="AI70" s="5" t="n">
        <f aca="false">IFERROR(CS70/BZ70,"-")</f>
        <v>0</v>
      </c>
      <c r="AJ70" s="5" t="n">
        <f aca="false">IFERROR(CT70/CB70,"-")</f>
        <v>0</v>
      </c>
      <c r="AK70" s="3" t="str">
        <f aca="false">IFERROR(CT70/CS70,"-")</f>
        <v>-</v>
      </c>
      <c r="AL70" s="5" t="n">
        <f aca="false">IFERROR(CU70/BZ70,"-")</f>
        <v>0.146067415730337</v>
      </c>
      <c r="AM70" s="5" t="n">
        <f aca="false">IFERROR(CV70/CB70,"-")</f>
        <v>0.00997377786102266</v>
      </c>
      <c r="AN70" s="3" t="n">
        <f aca="false">IFERROR(CV70/CU70,"-")</f>
        <v>114.692307692308</v>
      </c>
      <c r="AO70" s="5" t="n">
        <f aca="false">IFERROR(CW70/BZ70,"-")</f>
        <v>0.0561797752808989</v>
      </c>
      <c r="AP70" s="5" t="n">
        <f aca="false">IFERROR(CX70/CB70,"-")</f>
        <v>0.0103015545982394</v>
      </c>
      <c r="AQ70" s="3" t="n">
        <f aca="false">IFERROR(CX70/CW70,"-")</f>
        <v>308</v>
      </c>
      <c r="AR70" s="5" t="n">
        <f aca="false">IFERROR(CY70/BZ70,"-")</f>
        <v>0.820224719101124</v>
      </c>
      <c r="AS70" s="5" t="n">
        <f aca="false">IFERROR(CZ70/CB70,"-")</f>
        <v>0.149533085382495</v>
      </c>
      <c r="AT70" s="3" t="n">
        <f aca="false">IFERROR(CZ70/CY70,"-")</f>
        <v>306.219178082192</v>
      </c>
      <c r="AU70" s="5" t="n">
        <f aca="false">IFERROR(DA70/BZ70,"-")</f>
        <v>0.348314606741573</v>
      </c>
      <c r="AV70" s="5" t="n">
        <f aca="false">IFERROR(DB70/CB70,"-")</f>
        <v>0.0406510047360394</v>
      </c>
      <c r="AW70" s="3" t="n">
        <f aca="false">IFERROR(DB70/DA70,"-")</f>
        <v>196.032258064516</v>
      </c>
      <c r="AX70" s="5" t="n">
        <f aca="false">IFERROR(DC70/BZ70,"-")</f>
        <v>0.146067415730337</v>
      </c>
      <c r="AY70" s="5" t="n">
        <f aca="false">IFERROR(DD70/CB70,"-")</f>
        <v>0.0135726326492388</v>
      </c>
      <c r="AZ70" s="3" t="n">
        <f aca="false">IFERROR(DD70/DC70,"-")</f>
        <v>156.076923076923</v>
      </c>
      <c r="BA70" s="5" t="n">
        <f aca="false">IFERROR(DE70/BZ70,"-")</f>
        <v>0.51685393258427</v>
      </c>
      <c r="BB70" s="5" t="n">
        <f aca="false">IFERROR(DF70/CB70,"-")</f>
        <v>0.556217055093249</v>
      </c>
      <c r="BC70" s="3" t="n">
        <f aca="false">IFERROR(DF70/DE70,"-")</f>
        <v>1807.60869565217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.0449438202247191</v>
      </c>
      <c r="BH70" s="5" t="n">
        <f aca="false">IFERROR(DJ70/CB70,"-")</f>
        <v>0.0192451769994381</v>
      </c>
      <c r="BI70" s="3" t="n">
        <f aca="false">IFERROR(DJ70/DI70,"-")</f>
        <v>719.25</v>
      </c>
      <c r="BJ70" s="5" t="n">
        <f aca="false">IFERROR(DK70/BZ70,"-")</f>
        <v>0.0112359550561798</v>
      </c>
      <c r="BK70" s="5" t="n">
        <f aca="false">IFERROR(DL70/CB70,"-")</f>
        <v>0.000280951489042892</v>
      </c>
      <c r="BL70" s="3" t="n">
        <f aca="false">IFERROR(DL70/DK70,"-")</f>
        <v>42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.0224719101123596</v>
      </c>
      <c r="BU70" s="5" t="n">
        <f aca="false">IFERROR(DT70/BZ70,"-")</f>
        <v>0.0112359550561798</v>
      </c>
      <c r="BV70" s="5" t="n">
        <f aca="false">IFERROR(DT70/DS70,"-")</f>
        <v>0.5</v>
      </c>
      <c r="BW70" s="5" t="n">
        <f aca="false">IFERROR(DU70/BZ70,"-")</f>
        <v>0</v>
      </c>
      <c r="BX70" s="5" t="n">
        <f aca="false">IFERROR(DU70/DS70,"-")</f>
        <v>0</v>
      </c>
      <c r="BZ70" s="6" t="n">
        <v>89</v>
      </c>
      <c r="CA70" s="6" t="n">
        <v>202</v>
      </c>
      <c r="CB70" s="6" t="n">
        <v>149492</v>
      </c>
      <c r="CC70" s="6" t="n">
        <v>1494920</v>
      </c>
      <c r="CD70" s="6" t="n">
        <v>0</v>
      </c>
      <c r="CE70" s="6" t="n">
        <v>0</v>
      </c>
      <c r="CF70" s="6" t="n">
        <v>0</v>
      </c>
      <c r="CG70" s="6" t="n">
        <v>0</v>
      </c>
      <c r="CH70" s="6" t="n">
        <v>0</v>
      </c>
      <c r="CI70" s="6" t="n">
        <v>0</v>
      </c>
      <c r="CJ70" s="6" t="n">
        <v>0</v>
      </c>
      <c r="CK70" s="6" t="n">
        <v>0</v>
      </c>
      <c r="CL70" s="6" t="n">
        <v>197694</v>
      </c>
      <c r="CM70" s="6" t="n">
        <v>30</v>
      </c>
      <c r="CN70" s="6" t="n">
        <v>6600</v>
      </c>
      <c r="CO70" s="6" t="n">
        <v>74</v>
      </c>
      <c r="CP70" s="6" t="n">
        <v>7254</v>
      </c>
      <c r="CQ70" s="6" t="n">
        <v>79</v>
      </c>
      <c r="CR70" s="6" t="n">
        <v>16120</v>
      </c>
      <c r="CS70" s="6" t="n">
        <v>0</v>
      </c>
      <c r="CT70" s="6" t="n">
        <v>0</v>
      </c>
      <c r="CU70" s="6" t="n">
        <v>13</v>
      </c>
      <c r="CV70" s="6" t="n">
        <v>1491</v>
      </c>
      <c r="CW70" s="6" t="n">
        <v>5</v>
      </c>
      <c r="CX70" s="6" t="n">
        <v>1540</v>
      </c>
      <c r="CY70" s="6" t="n">
        <v>73</v>
      </c>
      <c r="CZ70" s="6" t="n">
        <v>22354</v>
      </c>
      <c r="DA70" s="6" t="n">
        <v>31</v>
      </c>
      <c r="DB70" s="6" t="n">
        <v>6077</v>
      </c>
      <c r="DC70" s="6" t="n">
        <v>13</v>
      </c>
      <c r="DD70" s="6" t="n">
        <v>2029</v>
      </c>
      <c r="DE70" s="6" t="n">
        <v>46</v>
      </c>
      <c r="DF70" s="6" t="n">
        <v>83150</v>
      </c>
      <c r="DG70" s="6" t="n">
        <v>0</v>
      </c>
      <c r="DH70" s="6" t="n">
        <v>0</v>
      </c>
      <c r="DI70" s="6" t="n">
        <v>4</v>
      </c>
      <c r="DJ70" s="6" t="n">
        <v>2877</v>
      </c>
      <c r="DK70" s="6" t="n">
        <v>1</v>
      </c>
      <c r="DL70" s="6" t="n">
        <v>42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2</v>
      </c>
      <c r="DT70" s="6" t="n">
        <v>1</v>
      </c>
      <c r="DU70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1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9</v>
      </c>
      <c r="H2" s="3" t="n">
        <f aca="false">IFERROR(CB2/BZ2,"-")</f>
        <v>33042</v>
      </c>
      <c r="I2" s="3" t="n">
        <f aca="false">IFERROR(CB2/CA2,"-")</f>
        <v>3671.33333333333</v>
      </c>
      <c r="J2" s="3" t="n">
        <f aca="false">IFERROR(CC2/BZ2,"-")</f>
        <v>330420</v>
      </c>
      <c r="K2" s="3" t="n">
        <f aca="false">IFERROR(CC2/CA2,"-")</f>
        <v>36713.3333333333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99126</v>
      </c>
      <c r="Y2" s="3" t="n">
        <f aca="false">IFERROR(CL2/CA2,"-")</f>
        <v>11014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128624175292053</v>
      </c>
      <c r="AH2" s="3" t="n">
        <f aca="false">IFERROR(CR2/CQ2,"-")</f>
        <v>425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1</v>
      </c>
      <c r="AM2" s="5" t="n">
        <f aca="false">IFERROR(CV2/CB2,"-")</f>
        <v>0.34108104836269</v>
      </c>
      <c r="AN2" s="3" t="n">
        <f aca="false">IFERROR(CV2/CU2,"-")</f>
        <v>11270</v>
      </c>
      <c r="AO2" s="5" t="n">
        <f aca="false">IFERROR(CW2/BZ2,"-")</f>
        <v>1</v>
      </c>
      <c r="AP2" s="5" t="n">
        <f aca="false">IFERROR(CX2/CB2,"-")</f>
        <v>0.0894316324677683</v>
      </c>
      <c r="AQ2" s="3" t="n">
        <f aca="false">IFERROR(CX2/CW2,"-")</f>
        <v>2955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1</v>
      </c>
      <c r="AV2" s="5" t="n">
        <f aca="false">IFERROR(DB2/CB2,"-")</f>
        <v>0.0726045638883845</v>
      </c>
      <c r="AW2" s="3" t="n">
        <f aca="false">IFERROR(DB2/DA2,"-")</f>
        <v>2399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484020337751952</v>
      </c>
      <c r="BF2" s="3" t="n">
        <f aca="false">IFERROR(DH2/DG2,"-")</f>
        <v>15993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1</v>
      </c>
      <c r="BQ2" s="3" t="n">
        <f aca="false">IFERROR(DP2/DO2,"-")</f>
        <v>24</v>
      </c>
      <c r="BR2" s="3" t="n">
        <f aca="false">IFERROR(DQ2/DO2,"-")</f>
        <v>17184</v>
      </c>
      <c r="BS2" s="3" t="n">
        <f aca="false">IFERROR(DR2/DO2,"-")</f>
        <v>6240</v>
      </c>
      <c r="BT2" s="5" t="n">
        <f aca="false">IFERROR(DS2/BZ2,"-")</f>
        <v>1</v>
      </c>
      <c r="BU2" s="5" t="n">
        <f aca="false">IFERROR(DT2/BZ2,"-")</f>
        <v>1</v>
      </c>
      <c r="BV2" s="5" t="n">
        <f aca="false">IFERROR(DT2/DS2,"-")</f>
        <v>1</v>
      </c>
      <c r="BW2" s="5" t="n">
        <f aca="false">IFERROR(DU2/BZ2,"-")</f>
        <v>0</v>
      </c>
      <c r="BX2" s="5" t="n">
        <f aca="false">IFERROR(DU2/DS2,"-")</f>
        <v>0</v>
      </c>
      <c r="BZ2" s="6" t="n">
        <v>1</v>
      </c>
      <c r="CA2" s="6" t="n">
        <v>9</v>
      </c>
      <c r="CB2" s="6" t="n">
        <v>33042</v>
      </c>
      <c r="CC2" s="6" t="n">
        <v>33042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99126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1</v>
      </c>
      <c r="CR2" s="6" t="n">
        <v>425</v>
      </c>
      <c r="CS2" s="6" t="n">
        <v>0</v>
      </c>
      <c r="CT2" s="6" t="n">
        <v>0</v>
      </c>
      <c r="CU2" s="6" t="n">
        <v>1</v>
      </c>
      <c r="CV2" s="6" t="n">
        <v>11270</v>
      </c>
      <c r="CW2" s="6" t="n">
        <v>1</v>
      </c>
      <c r="CX2" s="6" t="n">
        <v>2955</v>
      </c>
      <c r="CY2" s="6" t="n">
        <v>0</v>
      </c>
      <c r="CZ2" s="6" t="n">
        <v>0</v>
      </c>
      <c r="DA2" s="6" t="n">
        <v>1</v>
      </c>
      <c r="DB2" s="6" t="n">
        <v>2399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1</v>
      </c>
      <c r="DH2" s="6" t="n">
        <v>15993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1</v>
      </c>
      <c r="DP2" s="6" t="n">
        <v>24</v>
      </c>
      <c r="DQ2" s="6" t="n">
        <v>17184</v>
      </c>
      <c r="DR2" s="6" t="n">
        <v>6240</v>
      </c>
      <c r="DS2" s="6" t="n">
        <v>1</v>
      </c>
      <c r="DT2" s="6" t="n">
        <v>1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31</v>
      </c>
      <c r="C3" s="7" t="s">
        <v>215</v>
      </c>
      <c r="D3" s="7" t="s">
        <v>216</v>
      </c>
      <c r="E3" s="7" t="s">
        <v>219</v>
      </c>
      <c r="F3" s="7" t="s">
        <v>218</v>
      </c>
      <c r="G3" s="4" t="n">
        <f aca="false">IFERROR(CA3/BZ3,"-")</f>
        <v>13</v>
      </c>
      <c r="H3" s="3" t="n">
        <f aca="false">IFERROR(CB3/BZ3,"-")</f>
        <v>44286</v>
      </c>
      <c r="I3" s="3" t="n">
        <f aca="false">IFERROR(CB3/CA3,"-")</f>
        <v>3406.61538461538</v>
      </c>
      <c r="J3" s="3" t="n">
        <f aca="false">IFERROR(CC3/BZ3,"-")</f>
        <v>310002</v>
      </c>
      <c r="K3" s="3" t="n">
        <f aca="false">IFERROR(CC3/CA3,"-")</f>
        <v>23846.307692307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93000</v>
      </c>
      <c r="Y3" s="3" t="n">
        <f aca="false">IFERROR(CL3/CA3,"-")</f>
        <v>7153.84615384615</v>
      </c>
      <c r="Z3" s="5" t="n">
        <f aca="false">IFERROR(CM3/BZ3,"-")</f>
        <v>1</v>
      </c>
      <c r="AA3" s="5" t="n">
        <f aca="false">IFERROR(CN3/CB3,"-")</f>
        <v>0.0060967348597751</v>
      </c>
      <c r="AB3" s="3" t="n">
        <f aca="false">IFERROR(CN3/CM3,"-")</f>
        <v>270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1</v>
      </c>
      <c r="AG3" s="5" t="n">
        <f aca="false">IFERROR(CR3/CB3,"-")</f>
        <v>0.0169353746104864</v>
      </c>
      <c r="AH3" s="3" t="n">
        <f aca="false">IFERROR(CR3/CQ3,"-")</f>
        <v>750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028970780833672</v>
      </c>
      <c r="AN3" s="3" t="n">
        <f aca="false">IFERROR(CV3/CU3,"-")</f>
        <v>1283</v>
      </c>
      <c r="AO3" s="5" t="n">
        <f aca="false">IFERROR(CW3/BZ3,"-")</f>
        <v>1</v>
      </c>
      <c r="AP3" s="5" t="n">
        <f aca="false">IFERROR(CX3/CB3,"-")</f>
        <v>0.0455222869529874</v>
      </c>
      <c r="AQ3" s="3" t="n">
        <f aca="false">IFERROR(CX3/CW3,"-")</f>
        <v>2016</v>
      </c>
      <c r="AR3" s="5" t="n">
        <f aca="false">IFERROR(CY3/BZ3,"-")</f>
        <v>1</v>
      </c>
      <c r="AS3" s="5" t="n">
        <f aca="false">IFERROR(CZ3/CB3,"-")</f>
        <v>0.0015354739646841</v>
      </c>
      <c r="AT3" s="3" t="n">
        <f aca="false">IFERROR(CZ3/CY3,"-")</f>
        <v>68</v>
      </c>
      <c r="AU3" s="5" t="n">
        <f aca="false">IFERROR(DA3/BZ3,"-")</f>
        <v>1</v>
      </c>
      <c r="AV3" s="5" t="n">
        <f aca="false">IFERROR(DB3/CB3,"-")</f>
        <v>0.0664769904710292</v>
      </c>
      <c r="AW3" s="3" t="n">
        <f aca="false">IFERROR(DB3/DA3,"-")</f>
        <v>2944</v>
      </c>
      <c r="AX3" s="5" t="n">
        <f aca="false">IFERROR(DC3/BZ3,"-")</f>
        <v>1</v>
      </c>
      <c r="AY3" s="5" t="n">
        <f aca="false">IFERROR(DD3/CB3,"-")</f>
        <v>0.242966174411778</v>
      </c>
      <c r="AZ3" s="3" t="n">
        <f aca="false">IFERROR(DD3/DC3,"-")</f>
        <v>10760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591496183895588</v>
      </c>
      <c r="BF3" s="3" t="n">
        <f aca="false">IFERROR(DH3/DG3,"-")</f>
        <v>26195</v>
      </c>
      <c r="BG3" s="5" t="n">
        <f aca="false">IFERROR(DI3/BZ3,"-")</f>
        <v>0</v>
      </c>
      <c r="BH3" s="5" t="n">
        <f aca="false">IFERROR(DJ3/CB3,"-")</f>
        <v>0</v>
      </c>
      <c r="BI3" s="3" t="str">
        <f aca="false">IFERROR(DJ3/DI3,"-")</f>
        <v>-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1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</v>
      </c>
      <c r="BX3" s="5" t="n">
        <f aca="false">IFERROR(DU3/DS3,"-")</f>
        <v>0</v>
      </c>
      <c r="BZ3" s="6" t="n">
        <v>1</v>
      </c>
      <c r="CA3" s="6" t="n">
        <v>13</v>
      </c>
      <c r="CB3" s="6" t="n">
        <v>44286</v>
      </c>
      <c r="CC3" s="6" t="n">
        <v>310002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93000</v>
      </c>
      <c r="CM3" s="6" t="n">
        <v>1</v>
      </c>
      <c r="CN3" s="6" t="n">
        <v>270</v>
      </c>
      <c r="CO3" s="6" t="n">
        <v>0</v>
      </c>
      <c r="CP3" s="6" t="n">
        <v>0</v>
      </c>
      <c r="CQ3" s="6" t="n">
        <v>1</v>
      </c>
      <c r="CR3" s="6" t="n">
        <v>750</v>
      </c>
      <c r="CS3" s="6" t="n">
        <v>0</v>
      </c>
      <c r="CT3" s="6" t="n">
        <v>0</v>
      </c>
      <c r="CU3" s="6" t="n">
        <v>1</v>
      </c>
      <c r="CV3" s="6" t="n">
        <v>1283</v>
      </c>
      <c r="CW3" s="6" t="n">
        <v>1</v>
      </c>
      <c r="CX3" s="6" t="n">
        <v>2016</v>
      </c>
      <c r="CY3" s="6" t="n">
        <v>1</v>
      </c>
      <c r="CZ3" s="6" t="n">
        <v>68</v>
      </c>
      <c r="DA3" s="6" t="n">
        <v>1</v>
      </c>
      <c r="DB3" s="6" t="n">
        <v>2944</v>
      </c>
      <c r="DC3" s="6" t="n">
        <v>1</v>
      </c>
      <c r="DD3" s="6" t="n">
        <v>10760</v>
      </c>
      <c r="DE3" s="6" t="n">
        <v>0</v>
      </c>
      <c r="DF3" s="6" t="n">
        <v>0</v>
      </c>
      <c r="DG3" s="6" t="n">
        <v>1</v>
      </c>
      <c r="DH3" s="6" t="n">
        <v>26195</v>
      </c>
      <c r="DI3" s="6" t="n">
        <v>0</v>
      </c>
      <c r="DJ3" s="6" t="n">
        <v>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1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31</v>
      </c>
      <c r="C4" s="7" t="s">
        <v>215</v>
      </c>
      <c r="D4" s="7" t="s">
        <v>216</v>
      </c>
      <c r="E4" s="7" t="s">
        <v>220</v>
      </c>
      <c r="F4" s="7" t="s">
        <v>221</v>
      </c>
      <c r="G4" s="4" t="n">
        <f aca="false">IFERROR(CA4/BZ4,"-")</f>
        <v>9.83333333333333</v>
      </c>
      <c r="H4" s="3" t="n">
        <f aca="false">IFERROR(CB4/BZ4,"-")</f>
        <v>34854.5</v>
      </c>
      <c r="I4" s="3" t="n">
        <f aca="false">IFERROR(CB4/CA4,"-")</f>
        <v>3544.52542372881</v>
      </c>
      <c r="J4" s="3" t="n">
        <f aca="false">IFERROR(CC4/BZ4,"-")</f>
        <v>348545</v>
      </c>
      <c r="K4" s="3" t="n">
        <f aca="false">IFERROR(CC4/CA4,"-")</f>
        <v>35445.2542372881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1</v>
      </c>
      <c r="S4" s="5" t="n">
        <f aca="false">IFERROR(CI4/CB4,"-")</f>
        <v>1</v>
      </c>
      <c r="T4" s="3" t="n">
        <f aca="false">IFERROR(CI4/CH4,"-")</f>
        <v>34854.5</v>
      </c>
      <c r="U4" s="5" t="n">
        <f aca="false">IFERROR(CJ4/BZ4,"-")</f>
        <v>1</v>
      </c>
      <c r="V4" s="5" t="n">
        <f aca="false">IFERROR(CK4/CB4,"-")</f>
        <v>1</v>
      </c>
      <c r="W4" s="3" t="n">
        <f aca="false">IFERROR(CK4/CJ4,"-")</f>
        <v>34854.5</v>
      </c>
      <c r="X4" s="3" t="n">
        <f aca="false">IFERROR(CL4/BZ4,"-")</f>
        <v>78957.1666666667</v>
      </c>
      <c r="Y4" s="3" t="n">
        <f aca="false">IFERROR(CL4/CA4,"-")</f>
        <v>8029.54237288136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5</v>
      </c>
      <c r="AG4" s="5" t="n">
        <f aca="false">IFERROR(CR4/CB4,"-")</f>
        <v>0.0030364324071019</v>
      </c>
      <c r="AH4" s="3" t="n">
        <f aca="false">IFERROR(CR4/CQ4,"-")</f>
        <v>211.666666666667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833333333333333</v>
      </c>
      <c r="AM4" s="5" t="n">
        <f aca="false">IFERROR(CV4/CB4,"-")</f>
        <v>0.0326452347138342</v>
      </c>
      <c r="AN4" s="3" t="n">
        <f aca="false">IFERROR(CV4/CU4,"-")</f>
        <v>1365.4</v>
      </c>
      <c r="AO4" s="5" t="n">
        <f aca="false">IFERROR(CW4/BZ4,"-")</f>
        <v>0.166666666666667</v>
      </c>
      <c r="AP4" s="5" t="n">
        <f aca="false">IFERROR(CX4/CB4,"-")</f>
        <v>0.0284133564771646</v>
      </c>
      <c r="AQ4" s="3" t="n">
        <f aca="false">IFERROR(CX4/CW4,"-")</f>
        <v>5942</v>
      </c>
      <c r="AR4" s="5" t="n">
        <f aca="false">IFERROR(CY4/BZ4,"-")</f>
        <v>0.666666666666667</v>
      </c>
      <c r="AS4" s="5" t="n">
        <f aca="false">IFERROR(CZ4/CB4,"-")</f>
        <v>0.147618432818335</v>
      </c>
      <c r="AT4" s="3" t="n">
        <f aca="false">IFERROR(CZ4/CY4,"-")</f>
        <v>7717.75</v>
      </c>
      <c r="AU4" s="5" t="n">
        <f aca="false">IFERROR(DA4/BZ4,"-")</f>
        <v>0.5</v>
      </c>
      <c r="AV4" s="5" t="n">
        <f aca="false">IFERROR(DB4/CB4,"-")</f>
        <v>0.0244731670229095</v>
      </c>
      <c r="AW4" s="3" t="n">
        <f aca="false">IFERROR(DB4/DA4,"-")</f>
        <v>1706</v>
      </c>
      <c r="AX4" s="5" t="n">
        <f aca="false">IFERROR(DC4/BZ4,"-")</f>
        <v>0.333333333333333</v>
      </c>
      <c r="AY4" s="5" t="n">
        <f aca="false">IFERROR(DD4/CB4,"-")</f>
        <v>0.0212024272332124</v>
      </c>
      <c r="AZ4" s="3" t="n">
        <f aca="false">IFERROR(DD4/DC4,"-")</f>
        <v>2217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5</v>
      </c>
      <c r="BE4" s="5" t="n">
        <f aca="false">IFERROR(DH4/CB4,"-")</f>
        <v>0.215060704739225</v>
      </c>
      <c r="BF4" s="3" t="n">
        <f aca="false">IFERROR(DH4/DG4,"-")</f>
        <v>14991.6666666667</v>
      </c>
      <c r="BG4" s="5" t="n">
        <f aca="false">IFERROR(DI4/BZ4,"-")</f>
        <v>0.5</v>
      </c>
      <c r="BH4" s="5" t="n">
        <f aca="false">IFERROR(DJ4/CB4,"-")</f>
        <v>0.0574005269525217</v>
      </c>
      <c r="BI4" s="3" t="n">
        <f aca="false">IFERROR(DJ4/DI4,"-")</f>
        <v>4001.33333333333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666666666666667</v>
      </c>
      <c r="BN4" s="5" t="n">
        <f aca="false">IFERROR(DN4/CB4,"-")</f>
        <v>0.470149717635695</v>
      </c>
      <c r="BO4" s="3" t="n">
        <f aca="false">IFERROR(DN4/DM4,"-")</f>
        <v>24580.25</v>
      </c>
      <c r="BP4" s="5" t="n">
        <f aca="false">IFERROR(DO4/BZ4,"-")</f>
        <v>0.833333333333333</v>
      </c>
      <c r="BQ4" s="3" t="n">
        <f aca="false">IFERROR(DP4/DO4,"-")</f>
        <v>24.8</v>
      </c>
      <c r="BR4" s="3" t="n">
        <f aca="false">IFERROR(DQ4/DO4,"-")</f>
        <v>17206</v>
      </c>
      <c r="BS4" s="3" t="n">
        <f aca="false">IFERROR(DR4/DO4,"-")</f>
        <v>6448</v>
      </c>
      <c r="BT4" s="5" t="n">
        <f aca="false">IFERROR(DS4/BZ4,"-")</f>
        <v>0.333333333333333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6</v>
      </c>
      <c r="CA4" s="6" t="n">
        <v>59</v>
      </c>
      <c r="CB4" s="6" t="n">
        <v>209127</v>
      </c>
      <c r="CC4" s="6" t="n">
        <v>209127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6</v>
      </c>
      <c r="CI4" s="6" t="n">
        <v>209127</v>
      </c>
      <c r="CJ4" s="6" t="n">
        <v>6</v>
      </c>
      <c r="CK4" s="6" t="n">
        <v>209127</v>
      </c>
      <c r="CL4" s="6" t="n">
        <v>473743</v>
      </c>
      <c r="CM4" s="6" t="n">
        <v>0</v>
      </c>
      <c r="CN4" s="6" t="n">
        <v>0</v>
      </c>
      <c r="CO4" s="6" t="n">
        <v>0</v>
      </c>
      <c r="CP4" s="6" t="n">
        <v>0</v>
      </c>
      <c r="CQ4" s="6" t="n">
        <v>3</v>
      </c>
      <c r="CR4" s="6" t="n">
        <v>635</v>
      </c>
      <c r="CS4" s="6" t="n">
        <v>0</v>
      </c>
      <c r="CT4" s="6" t="n">
        <v>0</v>
      </c>
      <c r="CU4" s="6" t="n">
        <v>5</v>
      </c>
      <c r="CV4" s="6" t="n">
        <v>6827</v>
      </c>
      <c r="CW4" s="6" t="n">
        <v>1</v>
      </c>
      <c r="CX4" s="6" t="n">
        <v>5942</v>
      </c>
      <c r="CY4" s="6" t="n">
        <v>4</v>
      </c>
      <c r="CZ4" s="6" t="n">
        <v>30871</v>
      </c>
      <c r="DA4" s="6" t="n">
        <v>3</v>
      </c>
      <c r="DB4" s="6" t="n">
        <v>5118</v>
      </c>
      <c r="DC4" s="6" t="n">
        <v>2</v>
      </c>
      <c r="DD4" s="6" t="n">
        <v>4434</v>
      </c>
      <c r="DE4" s="6" t="n">
        <v>0</v>
      </c>
      <c r="DF4" s="6" t="n">
        <v>0</v>
      </c>
      <c r="DG4" s="6" t="n">
        <v>3</v>
      </c>
      <c r="DH4" s="6" t="n">
        <v>44975</v>
      </c>
      <c r="DI4" s="6" t="n">
        <v>3</v>
      </c>
      <c r="DJ4" s="6" t="n">
        <v>12004</v>
      </c>
      <c r="DK4" s="6" t="n">
        <v>0</v>
      </c>
      <c r="DL4" s="6" t="n">
        <v>0</v>
      </c>
      <c r="DM4" s="6" t="n">
        <v>4</v>
      </c>
      <c r="DN4" s="6" t="n">
        <v>98321</v>
      </c>
      <c r="DO4" s="6" t="n">
        <v>5</v>
      </c>
      <c r="DP4" s="6" t="n">
        <v>124</v>
      </c>
      <c r="DQ4" s="6" t="n">
        <v>86030</v>
      </c>
      <c r="DR4" s="6" t="n">
        <v>32240</v>
      </c>
      <c r="DS4" s="6" t="n">
        <v>2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31</v>
      </c>
      <c r="C5" s="7" t="s">
        <v>215</v>
      </c>
      <c r="D5" s="7" t="s">
        <v>216</v>
      </c>
      <c r="E5" s="7" t="s">
        <v>220</v>
      </c>
      <c r="F5" s="7" t="s">
        <v>218</v>
      </c>
      <c r="G5" s="4" t="n">
        <f aca="false">IFERROR(CA5/BZ5,"-")</f>
        <v>9.17801047120419</v>
      </c>
      <c r="H5" s="3" t="n">
        <f aca="false">IFERROR(CB5/BZ5,"-")</f>
        <v>38081.5392670157</v>
      </c>
      <c r="I5" s="3" t="n">
        <f aca="false">IFERROR(CB5/CA5,"-")</f>
        <v>4149.21505989732</v>
      </c>
      <c r="J5" s="3" t="n">
        <f aca="false">IFERROR(CC5/BZ5,"-")</f>
        <v>380815.392670157</v>
      </c>
      <c r="K5" s="3" t="n">
        <f aca="false">IFERROR(CC5/CA5,"-")</f>
        <v>41492.1505989732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101399.759162304</v>
      </c>
      <c r="Y5" s="3" t="n">
        <f aca="false">IFERROR(CL5/CA5,"-")</f>
        <v>11048.1197946378</v>
      </c>
      <c r="Z5" s="5" t="n">
        <f aca="false">IFERROR(CM5/BZ5,"-")</f>
        <v>0.151832460732984</v>
      </c>
      <c r="AA5" s="5" t="n">
        <f aca="false">IFERROR(CN5/CB5,"-")</f>
        <v>0.00169930215874617</v>
      </c>
      <c r="AB5" s="3" t="n">
        <f aca="false">IFERROR(CN5/CM5,"-")</f>
        <v>426.206896551724</v>
      </c>
      <c r="AC5" s="5" t="n">
        <f aca="false">IFERROR(CO5/BZ5,"-")</f>
        <v>0.0366492146596859</v>
      </c>
      <c r="AD5" s="5" t="n">
        <f aca="false">IFERROR(CP5/CB5,"-")</f>
        <v>0.000120023526260955</v>
      </c>
      <c r="AE5" s="3" t="n">
        <f aca="false">IFERROR(CP5/CO5,"-")</f>
        <v>124.714285714286</v>
      </c>
      <c r="AF5" s="5" t="n">
        <f aca="false">IFERROR(CQ5/BZ5,"-")</f>
        <v>0.549738219895288</v>
      </c>
      <c r="AG5" s="5" t="n">
        <f aca="false">IFERROR(CR5/CB5,"-")</f>
        <v>0.00979380975569919</v>
      </c>
      <c r="AH5" s="3" t="n">
        <f aca="false">IFERROR(CR5/CQ5,"-")</f>
        <v>678.438095238095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544502617801047</v>
      </c>
      <c r="AM5" s="5" t="n">
        <f aca="false">IFERROR(CV5/CB5,"-")</f>
        <v>0.0124399641771707</v>
      </c>
      <c r="AN5" s="3" t="n">
        <f aca="false">IFERROR(CV5/CU5,"-")</f>
        <v>870.028846153846</v>
      </c>
      <c r="AO5" s="5" t="n">
        <f aca="false">IFERROR(CW5/BZ5,"-")</f>
        <v>0.230366492146597</v>
      </c>
      <c r="AP5" s="5" t="n">
        <f aca="false">IFERROR(CX5/CB5,"-")</f>
        <v>0.0465364069988152</v>
      </c>
      <c r="AQ5" s="3" t="n">
        <f aca="false">IFERROR(CX5/CW5,"-")</f>
        <v>7692.86363636364</v>
      </c>
      <c r="AR5" s="5" t="n">
        <f aca="false">IFERROR(CY5/BZ5,"-")</f>
        <v>0.471204188481675</v>
      </c>
      <c r="AS5" s="5" t="n">
        <f aca="false">IFERROR(CZ5/CB5,"-")</f>
        <v>0.26413878514194</v>
      </c>
      <c r="AT5" s="3" t="n">
        <f aca="false">IFERROR(CZ5/CY5,"-")</f>
        <v>21347.0333333333</v>
      </c>
      <c r="AU5" s="5" t="n">
        <f aca="false">IFERROR(DA5/BZ5,"-")</f>
        <v>0.570680628272251</v>
      </c>
      <c r="AV5" s="5" t="n">
        <f aca="false">IFERROR(DB5/CB5,"-")</f>
        <v>0.026640685858149</v>
      </c>
      <c r="AW5" s="3" t="n">
        <f aca="false">IFERROR(DB5/DA5,"-")</f>
        <v>1777.73394495413</v>
      </c>
      <c r="AX5" s="5" t="n">
        <f aca="false">IFERROR(DC5/BZ5,"-")</f>
        <v>0.303664921465969</v>
      </c>
      <c r="AY5" s="5" t="n">
        <f aca="false">IFERROR(DD5/CB5,"-")</f>
        <v>0.0162240736122297</v>
      </c>
      <c r="AZ5" s="3" t="n">
        <f aca="false">IFERROR(DD5/DC5,"-")</f>
        <v>2034.60344827586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764397905759162</v>
      </c>
      <c r="BE5" s="5" t="n">
        <f aca="false">IFERROR(DH5/CB5,"-")</f>
        <v>0.262103609587254</v>
      </c>
      <c r="BF5" s="3" t="n">
        <f aca="false">IFERROR(DH5/DG5,"-")</f>
        <v>13057.7397260274</v>
      </c>
      <c r="BG5" s="5" t="n">
        <f aca="false">IFERROR(DI5/BZ5,"-")</f>
        <v>0.3717277486911</v>
      </c>
      <c r="BH5" s="5" t="n">
        <f aca="false">IFERROR(DJ5/CB5,"-")</f>
        <v>0.0506169319237008</v>
      </c>
      <c r="BI5" s="3" t="n">
        <f aca="false">IFERROR(DJ5/DI5,"-")</f>
        <v>5185.43661971831</v>
      </c>
      <c r="BJ5" s="5" t="n">
        <f aca="false">IFERROR(DK5/BZ5,"-")</f>
        <v>0.031413612565445</v>
      </c>
      <c r="BK5" s="5" t="n">
        <f aca="false">IFERROR(DL5/CB5,"-")</f>
        <v>0.000261632039489802</v>
      </c>
      <c r="BL5" s="3" t="n">
        <f aca="false">IFERROR(DL5/DK5,"-")</f>
        <v>317.166666666667</v>
      </c>
      <c r="BM5" s="5" t="n">
        <f aca="false">IFERROR(DM5/BZ5,"-")</f>
        <v>0.50261780104712</v>
      </c>
      <c r="BN5" s="5" t="n">
        <f aca="false">IFERROR(DN5/CB5,"-")</f>
        <v>0.309295952718705</v>
      </c>
      <c r="BO5" s="3" t="n">
        <f aca="false">IFERROR(DN5/DM5,"-")</f>
        <v>23434.2395833333</v>
      </c>
      <c r="BP5" s="5" t="n">
        <f aca="false">IFERROR(DO5/BZ5,"-")</f>
        <v>0.81151832460733</v>
      </c>
      <c r="BQ5" s="3" t="n">
        <f aca="false">IFERROR(DP5/DO5,"-")</f>
        <v>25.2709677419355</v>
      </c>
      <c r="BR5" s="3" t="n">
        <f aca="false">IFERROR(DQ5/DO5,"-")</f>
        <v>16833.0064516129</v>
      </c>
      <c r="BS5" s="3" t="n">
        <f aca="false">IFERROR(DR5/DO5,"-")</f>
        <v>6521.8064516129</v>
      </c>
      <c r="BT5" s="5" t="n">
        <f aca="false">IFERROR(DS5/BZ5,"-")</f>
        <v>0.366492146596859</v>
      </c>
      <c r="BU5" s="5" t="n">
        <f aca="false">IFERROR(DT5/BZ5,"-")</f>
        <v>0.0418848167539267</v>
      </c>
      <c r="BV5" s="5" t="n">
        <f aca="false">IFERROR(DT5/DS5,"-")</f>
        <v>0.114285714285714</v>
      </c>
      <c r="BW5" s="5" t="n">
        <f aca="false">IFERROR(DU5/BZ5,"-")</f>
        <v>0.0104712041884817</v>
      </c>
      <c r="BX5" s="5" t="n">
        <f aca="false">IFERROR(DU5/DS5,"-")</f>
        <v>0.0285714285714286</v>
      </c>
      <c r="BZ5" s="6" t="n">
        <v>191</v>
      </c>
      <c r="CA5" s="6" t="n">
        <v>1753</v>
      </c>
      <c r="CB5" s="6" t="n">
        <v>7273574</v>
      </c>
      <c r="CC5" s="6" t="n">
        <v>7273574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19367354</v>
      </c>
      <c r="CM5" s="6" t="n">
        <v>29</v>
      </c>
      <c r="CN5" s="6" t="n">
        <v>12360</v>
      </c>
      <c r="CO5" s="6" t="n">
        <v>7</v>
      </c>
      <c r="CP5" s="6" t="n">
        <v>873</v>
      </c>
      <c r="CQ5" s="6" t="n">
        <v>105</v>
      </c>
      <c r="CR5" s="6" t="n">
        <v>71236</v>
      </c>
      <c r="CS5" s="6" t="n">
        <v>0</v>
      </c>
      <c r="CT5" s="6" t="n">
        <v>0</v>
      </c>
      <c r="CU5" s="6" t="n">
        <v>104</v>
      </c>
      <c r="CV5" s="6" t="n">
        <v>90483</v>
      </c>
      <c r="CW5" s="6" t="n">
        <v>44</v>
      </c>
      <c r="CX5" s="6" t="n">
        <v>338486</v>
      </c>
      <c r="CY5" s="6" t="n">
        <v>90</v>
      </c>
      <c r="CZ5" s="6" t="n">
        <v>1921233</v>
      </c>
      <c r="DA5" s="6" t="n">
        <v>109</v>
      </c>
      <c r="DB5" s="6" t="n">
        <v>193773</v>
      </c>
      <c r="DC5" s="6" t="n">
        <v>58</v>
      </c>
      <c r="DD5" s="6" t="n">
        <v>118007</v>
      </c>
      <c r="DE5" s="6" t="n">
        <v>0</v>
      </c>
      <c r="DF5" s="6" t="n">
        <v>0</v>
      </c>
      <c r="DG5" s="6" t="n">
        <v>146</v>
      </c>
      <c r="DH5" s="6" t="n">
        <v>1906430</v>
      </c>
      <c r="DI5" s="6" t="n">
        <v>71</v>
      </c>
      <c r="DJ5" s="6" t="n">
        <v>368166</v>
      </c>
      <c r="DK5" s="6" t="n">
        <v>6</v>
      </c>
      <c r="DL5" s="6" t="n">
        <v>1903</v>
      </c>
      <c r="DM5" s="6" t="n">
        <v>96</v>
      </c>
      <c r="DN5" s="6" t="n">
        <v>2249687</v>
      </c>
      <c r="DO5" s="6" t="n">
        <v>155</v>
      </c>
      <c r="DP5" s="6" t="n">
        <v>3917</v>
      </c>
      <c r="DQ5" s="6" t="n">
        <v>2609116</v>
      </c>
      <c r="DR5" s="6" t="n">
        <v>1010880</v>
      </c>
      <c r="DS5" s="6" t="n">
        <v>70</v>
      </c>
      <c r="DT5" s="6" t="n">
        <v>8</v>
      </c>
      <c r="DU5" s="6" t="n">
        <v>2</v>
      </c>
    </row>
    <row r="6" customFormat="false" ht="13.5" hidden="false" customHeight="false" outlineLevel="0" collapsed="false">
      <c r="A6" s="7" t="s">
        <v>213</v>
      </c>
      <c r="B6" s="7" t="s">
        <v>231</v>
      </c>
      <c r="C6" s="7" t="s">
        <v>215</v>
      </c>
      <c r="D6" s="7" t="s">
        <v>222</v>
      </c>
      <c r="E6" s="7" t="s">
        <v>223</v>
      </c>
      <c r="F6" s="7" t="s">
        <v>221</v>
      </c>
      <c r="G6" s="4" t="n">
        <f aca="false">IFERROR(CA6/BZ6,"-")</f>
        <v>1</v>
      </c>
      <c r="H6" s="3" t="n">
        <f aca="false">IFERROR(CB6/BZ6,"-")</f>
        <v>1808</v>
      </c>
      <c r="I6" s="3" t="n">
        <f aca="false">IFERROR(CB6/CA6,"-")</f>
        <v>1808</v>
      </c>
      <c r="J6" s="3" t="n">
        <f aca="false">IFERROR(CC6/BZ6,"-")</f>
        <v>18080</v>
      </c>
      <c r="K6" s="3" t="n">
        <f aca="false">IFERROR(CC6/CA6,"-")</f>
        <v>18080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1</v>
      </c>
      <c r="S6" s="5" t="n">
        <f aca="false">IFERROR(CI6/CB6,"-")</f>
        <v>1</v>
      </c>
      <c r="T6" s="3" t="n">
        <f aca="false">IFERROR(CI6/CH6,"-")</f>
        <v>1808</v>
      </c>
      <c r="U6" s="5" t="n">
        <f aca="false">IFERROR(CJ6/BZ6,"-")</f>
        <v>1</v>
      </c>
      <c r="V6" s="5" t="n">
        <f aca="false">IFERROR(CK6/CB6,"-")</f>
        <v>1</v>
      </c>
      <c r="W6" s="3" t="n">
        <f aca="false">IFERROR(CK6/CJ6,"-")</f>
        <v>1808</v>
      </c>
      <c r="X6" s="3" t="n">
        <f aca="false">IFERROR(CL6/BZ6,"-")</f>
        <v>5420</v>
      </c>
      <c r="Y6" s="3" t="n">
        <f aca="false">IFERROR(CL6/CA6,"-")</f>
        <v>5420</v>
      </c>
      <c r="Z6" s="5" t="n">
        <f aca="false">IFERROR(CM6/BZ6,"-")</f>
        <v>0</v>
      </c>
      <c r="AA6" s="5" t="n">
        <f aca="false">IFERROR(CN6/CB6,"-")</f>
        <v>0</v>
      </c>
      <c r="AB6" s="3" t="str">
        <f aca="false">IFERROR(CN6/CM6,"-")</f>
        <v>-</v>
      </c>
      <c r="AC6" s="5" t="n">
        <f aca="false">IFERROR(CO6/BZ6,"-")</f>
        <v>1</v>
      </c>
      <c r="AD6" s="5" t="n">
        <f aca="false">IFERROR(CP6/CB6,"-")</f>
        <v>0.038716814159292</v>
      </c>
      <c r="AE6" s="3" t="n">
        <f aca="false">IFERROR(CP6/CO6,"-")</f>
        <v>70</v>
      </c>
      <c r="AF6" s="5" t="n">
        <f aca="false">IFERROR(CQ6/BZ6,"-")</f>
        <v>0</v>
      </c>
      <c r="AG6" s="5" t="n">
        <f aca="false">IFERROR(CR6/CB6,"-")</f>
        <v>0</v>
      </c>
      <c r="AH6" s="3" t="str">
        <f aca="false">IFERROR(CR6/CQ6,"-")</f>
        <v>-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</v>
      </c>
      <c r="AM6" s="5" t="n">
        <f aca="false">IFERROR(CV6/CB6,"-")</f>
        <v>0</v>
      </c>
      <c r="AN6" s="3" t="str">
        <f aca="false">IFERROR(CV6/CU6,"-")</f>
        <v>-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</v>
      </c>
      <c r="AS6" s="5" t="n">
        <f aca="false">IFERROR(CZ6/CB6,"-")</f>
        <v>0</v>
      </c>
      <c r="AT6" s="3" t="str">
        <f aca="false">IFERROR(CZ6/CY6,"-")</f>
        <v>-</v>
      </c>
      <c r="AU6" s="5" t="n">
        <f aca="false">IFERROR(DA6/BZ6,"-")</f>
        <v>1</v>
      </c>
      <c r="AV6" s="5" t="n">
        <f aca="false">IFERROR(DB6/CB6,"-")</f>
        <v>0.919800884955752</v>
      </c>
      <c r="AW6" s="3" t="n">
        <f aca="false">IFERROR(DB6/DA6,"-")</f>
        <v>1663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1</v>
      </c>
      <c r="BH6" s="5" t="n">
        <f aca="false">IFERROR(DJ6/CB6,"-")</f>
        <v>0.0414823008849558</v>
      </c>
      <c r="BI6" s="3" t="n">
        <f aca="false">IFERROR(DJ6/DI6,"-")</f>
        <v>75</v>
      </c>
      <c r="BJ6" s="5" t="n">
        <f aca="false">IFERROR(DK6/BZ6,"-")</f>
        <v>1</v>
      </c>
      <c r="BK6" s="5" t="n">
        <f aca="false">IFERROR(DL6/CB6,"-")</f>
        <v>0.0376106194690266</v>
      </c>
      <c r="BL6" s="3" t="n">
        <f aca="false">IFERROR(DL6/DK6,"-")</f>
        <v>68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</v>
      </c>
      <c r="CA6" s="6" t="n">
        <v>1</v>
      </c>
      <c r="CB6" s="6" t="n">
        <v>1808</v>
      </c>
      <c r="CC6" s="6" t="n">
        <v>1808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1</v>
      </c>
      <c r="CI6" s="6" t="n">
        <v>1808</v>
      </c>
      <c r="CJ6" s="6" t="n">
        <v>1</v>
      </c>
      <c r="CK6" s="6" t="n">
        <v>1808</v>
      </c>
      <c r="CL6" s="6" t="n">
        <v>5420</v>
      </c>
      <c r="CM6" s="6" t="n">
        <v>0</v>
      </c>
      <c r="CN6" s="6" t="n">
        <v>0</v>
      </c>
      <c r="CO6" s="6" t="n">
        <v>1</v>
      </c>
      <c r="CP6" s="6" t="n">
        <v>70</v>
      </c>
      <c r="CQ6" s="6" t="n">
        <v>0</v>
      </c>
      <c r="CR6" s="6" t="n">
        <v>0</v>
      </c>
      <c r="CS6" s="6" t="n">
        <v>0</v>
      </c>
      <c r="CT6" s="6" t="n">
        <v>0</v>
      </c>
      <c r="CU6" s="6" t="n">
        <v>0</v>
      </c>
      <c r="CV6" s="6" t="n">
        <v>0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1</v>
      </c>
      <c r="DB6" s="6" t="n">
        <v>1663</v>
      </c>
      <c r="DC6" s="6" t="n">
        <v>0</v>
      </c>
      <c r="DD6" s="6" t="n">
        <v>0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</v>
      </c>
      <c r="DJ6" s="6" t="n">
        <v>75</v>
      </c>
      <c r="DK6" s="6" t="n">
        <v>1</v>
      </c>
      <c r="DL6" s="6" t="n">
        <v>68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1</v>
      </c>
      <c r="C7" s="7" t="s">
        <v>215</v>
      </c>
      <c r="D7" s="7" t="s">
        <v>222</v>
      </c>
      <c r="E7" s="7" t="s">
        <v>223</v>
      </c>
      <c r="F7" s="7" t="s">
        <v>218</v>
      </c>
      <c r="G7" s="4" t="n">
        <f aca="false">IFERROR(CA7/BZ7,"-")</f>
        <v>1.33333333333333</v>
      </c>
      <c r="H7" s="3" t="n">
        <f aca="false">IFERROR(CB7/BZ7,"-")</f>
        <v>1143.61146496815</v>
      </c>
      <c r="I7" s="3" t="n">
        <f aca="false">IFERROR(CB7/CA7,"-")</f>
        <v>857.708598726115</v>
      </c>
      <c r="J7" s="3" t="n">
        <f aca="false">IFERROR(CC7/BZ7,"-")</f>
        <v>9085.21868365181</v>
      </c>
      <c r="K7" s="3" t="n">
        <f aca="false">IFERROR(CC7/CA7,"-")</f>
        <v>6813.91401273885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727.42675159236</v>
      </c>
      <c r="Y7" s="3" t="n">
        <f aca="false">IFERROR(CL7/CA7,"-")</f>
        <v>2045.57006369427</v>
      </c>
      <c r="Z7" s="5" t="n">
        <f aca="false">IFERROR(CM7/BZ7,"-")</f>
        <v>0.382165605095541</v>
      </c>
      <c r="AA7" s="5" t="n">
        <f aca="false">IFERROR(CN7/CB7,"-")</f>
        <v>0.0780854038218405</v>
      </c>
      <c r="AB7" s="3" t="n">
        <f aca="false">IFERROR(CN7/CM7,"-")</f>
        <v>233.666666666667</v>
      </c>
      <c r="AC7" s="5" t="n">
        <f aca="false">IFERROR(CO7/BZ7,"-")</f>
        <v>0.664543524416136</v>
      </c>
      <c r="AD7" s="5" t="n">
        <f aca="false">IFERROR(CP7/CB7,"-")</f>
        <v>0.074175564058436</v>
      </c>
      <c r="AE7" s="3" t="n">
        <f aca="false">IFERROR(CP7/CO7,"-")</f>
        <v>127.648562300319</v>
      </c>
      <c r="AF7" s="5" t="n">
        <f aca="false">IFERROR(CQ7/BZ7,"-")</f>
        <v>0.632696390658174</v>
      </c>
      <c r="AG7" s="5" t="n">
        <f aca="false">IFERROR(CR7/CB7,"-")</f>
        <v>0.0645921866326552</v>
      </c>
      <c r="AH7" s="3" t="n">
        <f aca="false">IFERROR(CR7/CQ7,"-")</f>
        <v>116.751677852349</v>
      </c>
      <c r="AI7" s="5" t="n">
        <f aca="false">IFERROR(CS7/BZ7,"-")</f>
        <v>0.00636942675159236</v>
      </c>
      <c r="AJ7" s="5" t="n">
        <f aca="false">IFERROR(CT7/CB7,"-")</f>
        <v>0.00587589878973194</v>
      </c>
      <c r="AK7" s="3" t="n">
        <f aca="false">IFERROR(CT7/CS7,"-")</f>
        <v>1055</v>
      </c>
      <c r="AL7" s="5" t="n">
        <f aca="false">IFERROR(CU7/BZ7,"-")</f>
        <v>0.872611464968153</v>
      </c>
      <c r="AM7" s="5" t="n">
        <f aca="false">IFERROR(CV7/CB7,"-")</f>
        <v>0.623792099004717</v>
      </c>
      <c r="AN7" s="3" t="n">
        <f aca="false">IFERROR(CV7/CU7,"-")</f>
        <v>817.518248175183</v>
      </c>
      <c r="AO7" s="5" t="n">
        <f aca="false">IFERROR(CW7/BZ7,"-")</f>
        <v>0.0148619957537155</v>
      </c>
      <c r="AP7" s="5" t="n">
        <f aca="false">IFERROR(CX7/CB7,"-")</f>
        <v>0.00551202006531252</v>
      </c>
      <c r="AQ7" s="3" t="n">
        <f aca="false">IFERROR(CX7/CW7,"-")</f>
        <v>424.142857142857</v>
      </c>
      <c r="AR7" s="5" t="n">
        <f aca="false">IFERROR(CY7/BZ7,"-")</f>
        <v>0.0254777070063694</v>
      </c>
      <c r="AS7" s="5" t="n">
        <f aca="false">IFERROR(CZ7/CB7,"-")</f>
        <v>0.0105859004420384</v>
      </c>
      <c r="AT7" s="3" t="n">
        <f aca="false">IFERROR(CZ7/CY7,"-")</f>
        <v>475.166666666667</v>
      </c>
      <c r="AU7" s="5" t="n">
        <f aca="false">IFERROR(DA7/BZ7,"-")</f>
        <v>0.252653927813164</v>
      </c>
      <c r="AV7" s="5" t="n">
        <f aca="false">IFERROR(DB7/CB7,"-")</f>
        <v>0.11223430819414</v>
      </c>
      <c r="AW7" s="3" t="n">
        <f aca="false">IFERROR(DB7/DA7,"-")</f>
        <v>508.016806722689</v>
      </c>
      <c r="AX7" s="5" t="n">
        <f aca="false">IFERROR(DC7/BZ7,"-")</f>
        <v>0.029723991507431</v>
      </c>
      <c r="AY7" s="5" t="n">
        <f aca="false">IFERROR(DD7/CB7,"-")</f>
        <v>0.0180769752024075</v>
      </c>
      <c r="AZ7" s="3" t="n">
        <f aca="false">IFERROR(DD7/DC7,"-")</f>
        <v>695.5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552016985138004</v>
      </c>
      <c r="BH7" s="5" t="n">
        <f aca="false">IFERROR(DJ7/CB7,"-")</f>
        <v>0.00706593074051177</v>
      </c>
      <c r="BI7" s="3" t="n">
        <f aca="false">IFERROR(DJ7/DI7,"-")</f>
        <v>146.384615384615</v>
      </c>
      <c r="BJ7" s="5" t="n">
        <f aca="false">IFERROR(DK7/BZ7,"-")</f>
        <v>0.0276008492569002</v>
      </c>
      <c r="BK7" s="5" t="n">
        <f aca="false">IFERROR(DL7/CB7,"-")</f>
        <v>0.00251930320937322</v>
      </c>
      <c r="BL7" s="3" t="n">
        <f aca="false">IFERROR(DL7/DK7,"-")</f>
        <v>104.384615384615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471</v>
      </c>
      <c r="CA7" s="6" t="n">
        <v>628</v>
      </c>
      <c r="CB7" s="6" t="n">
        <v>538641</v>
      </c>
      <c r="CC7" s="6" t="n">
        <v>4279138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1284618</v>
      </c>
      <c r="CM7" s="6" t="n">
        <v>180</v>
      </c>
      <c r="CN7" s="6" t="n">
        <v>42060</v>
      </c>
      <c r="CO7" s="6" t="n">
        <v>313</v>
      </c>
      <c r="CP7" s="6" t="n">
        <v>39954</v>
      </c>
      <c r="CQ7" s="6" t="n">
        <v>298</v>
      </c>
      <c r="CR7" s="6" t="n">
        <v>34792</v>
      </c>
      <c r="CS7" s="6" t="n">
        <v>3</v>
      </c>
      <c r="CT7" s="6" t="n">
        <v>3165</v>
      </c>
      <c r="CU7" s="6" t="n">
        <v>411</v>
      </c>
      <c r="CV7" s="6" t="n">
        <v>336000</v>
      </c>
      <c r="CW7" s="6" t="n">
        <v>7</v>
      </c>
      <c r="CX7" s="6" t="n">
        <v>2969</v>
      </c>
      <c r="CY7" s="6" t="n">
        <v>12</v>
      </c>
      <c r="CZ7" s="6" t="n">
        <v>5702</v>
      </c>
      <c r="DA7" s="6" t="n">
        <v>119</v>
      </c>
      <c r="DB7" s="6" t="n">
        <v>60454</v>
      </c>
      <c r="DC7" s="6" t="n">
        <v>14</v>
      </c>
      <c r="DD7" s="6" t="n">
        <v>9737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26</v>
      </c>
      <c r="DJ7" s="6" t="n">
        <v>3806</v>
      </c>
      <c r="DK7" s="6" t="n">
        <v>13</v>
      </c>
      <c r="DL7" s="6" t="n">
        <v>1357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31</v>
      </c>
      <c r="C8" s="7" t="s">
        <v>215</v>
      </c>
      <c r="D8" s="7" t="s">
        <v>222</v>
      </c>
      <c r="E8" s="7" t="s">
        <v>217</v>
      </c>
      <c r="F8" s="7" t="s">
        <v>221</v>
      </c>
      <c r="G8" s="4" t="n">
        <f aca="false">IFERROR(CA8/BZ8,"-")</f>
        <v>1.5</v>
      </c>
      <c r="H8" s="3" t="n">
        <f aca="false">IFERROR(CB8/BZ8,"-")</f>
        <v>4240</v>
      </c>
      <c r="I8" s="3" t="n">
        <f aca="false">IFERROR(CB8/CA8,"-")</f>
        <v>2826.66666666667</v>
      </c>
      <c r="J8" s="3" t="n">
        <f aca="false">IFERROR(CC8/BZ8,"-")</f>
        <v>42400</v>
      </c>
      <c r="K8" s="3" t="n">
        <f aca="false">IFERROR(CC8/CA8,"-")</f>
        <v>28266.6666666667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.3</v>
      </c>
      <c r="P8" s="5" t="n">
        <f aca="false">IFERROR(CG8/CB8,"-")</f>
        <v>0.0324528301886793</v>
      </c>
      <c r="Q8" s="3" t="n">
        <f aca="false">IFERROR(CG8/CF8,"-")</f>
        <v>458.666666666667</v>
      </c>
      <c r="R8" s="5" t="n">
        <f aca="false">IFERROR(CH8/BZ8,"-")</f>
        <v>0.7</v>
      </c>
      <c r="S8" s="5" t="n">
        <f aca="false">IFERROR(CI8/CB8,"-")</f>
        <v>0.944481132075472</v>
      </c>
      <c r="T8" s="3" t="n">
        <f aca="false">IFERROR(CI8/CH8,"-")</f>
        <v>5720.85714285714</v>
      </c>
      <c r="U8" s="5" t="n">
        <f aca="false">IFERROR(CJ8/BZ8,"-")</f>
        <v>1</v>
      </c>
      <c r="V8" s="5" t="n">
        <f aca="false">IFERROR(CK8/CB8,"-")</f>
        <v>0.976933962264151</v>
      </c>
      <c r="W8" s="3" t="n">
        <f aca="false">IFERROR(CK8/CJ8,"-")</f>
        <v>4142.2</v>
      </c>
      <c r="X8" s="3" t="n">
        <f aca="false">IFERROR(CL8/BZ8,"-")</f>
        <v>9481.8</v>
      </c>
      <c r="Y8" s="3" t="n">
        <f aca="false">IFERROR(CL8/CA8,"-")</f>
        <v>6321.2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247641509433962</v>
      </c>
      <c r="AE8" s="3" t="n">
        <f aca="false">IFERROR(CP8/CO8,"-")</f>
        <v>105</v>
      </c>
      <c r="AF8" s="5" t="n">
        <f aca="false">IFERROR(CQ8/BZ8,"-")</f>
        <v>0.5</v>
      </c>
      <c r="AG8" s="5" t="n">
        <f aca="false">IFERROR(CR8/CB8,"-")</f>
        <v>0.0125</v>
      </c>
      <c r="AH8" s="3" t="n">
        <f aca="false">IFERROR(CR8/CQ8,"-")</f>
        <v>106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0.3</v>
      </c>
      <c r="AM8" s="5" t="n">
        <f aca="false">IFERROR(CV8/CB8,"-")</f>
        <v>0.630872641509434</v>
      </c>
      <c r="AN8" s="3" t="n">
        <f aca="false">IFERROR(CV8/CU8,"-")</f>
        <v>8916.33333333333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.2</v>
      </c>
      <c r="AS8" s="5" t="n">
        <f aca="false">IFERROR(CZ8/CB8,"-")</f>
        <v>0.0148584905660377</v>
      </c>
      <c r="AT8" s="3" t="n">
        <f aca="false">IFERROR(CZ8/CY8,"-")</f>
        <v>315</v>
      </c>
      <c r="AU8" s="5" t="n">
        <f aca="false">IFERROR(DA8/BZ8,"-")</f>
        <v>0.7</v>
      </c>
      <c r="AV8" s="5" t="n">
        <f aca="false">IFERROR(DB8/CB8,"-")</f>
        <v>0.198207547169811</v>
      </c>
      <c r="AW8" s="3" t="n">
        <f aca="false">IFERROR(DB8/DA8,"-")</f>
        <v>1200.57142857143</v>
      </c>
      <c r="AX8" s="5" t="n">
        <f aca="false">IFERROR(DC8/BZ8,"-")</f>
        <v>0.2</v>
      </c>
      <c r="AY8" s="5" t="n">
        <f aca="false">IFERROR(DD8/CB8,"-")</f>
        <v>0.0831132075471698</v>
      </c>
      <c r="AZ8" s="3" t="n">
        <f aca="false">IFERROR(DD8/DC8,"-")</f>
        <v>1762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7</v>
      </c>
      <c r="BH8" s="5" t="n">
        <f aca="false">IFERROR(DJ8/CB8,"-")</f>
        <v>0.0356839622641509</v>
      </c>
      <c r="BI8" s="3" t="n">
        <f aca="false">IFERROR(DJ8/DI8,"-")</f>
        <v>216.142857142857</v>
      </c>
      <c r="BJ8" s="5" t="n">
        <f aca="false">IFERROR(DK8/BZ8,"-")</f>
        <v>0.7</v>
      </c>
      <c r="BK8" s="5" t="n">
        <f aca="false">IFERROR(DL8/CB8,"-")</f>
        <v>0.0121698113207547</v>
      </c>
      <c r="BL8" s="3" t="n">
        <f aca="false">IFERROR(DL8/DK8,"-")</f>
        <v>73.7142857142857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10</v>
      </c>
      <c r="CA8" s="6" t="n">
        <v>15</v>
      </c>
      <c r="CB8" s="6" t="n">
        <v>42400</v>
      </c>
      <c r="CC8" s="6" t="n">
        <v>424000</v>
      </c>
      <c r="CD8" s="6" t="n">
        <v>0</v>
      </c>
      <c r="CE8" s="6" t="n">
        <v>0</v>
      </c>
      <c r="CF8" s="6" t="n">
        <v>3</v>
      </c>
      <c r="CG8" s="6" t="n">
        <v>1376</v>
      </c>
      <c r="CH8" s="6" t="n">
        <v>7</v>
      </c>
      <c r="CI8" s="6" t="n">
        <v>40046</v>
      </c>
      <c r="CJ8" s="6" t="n">
        <v>10</v>
      </c>
      <c r="CK8" s="6" t="n">
        <v>41422</v>
      </c>
      <c r="CL8" s="6" t="n">
        <v>94818</v>
      </c>
      <c r="CM8" s="6" t="n">
        <v>0</v>
      </c>
      <c r="CN8" s="6" t="n">
        <v>0</v>
      </c>
      <c r="CO8" s="6" t="n">
        <v>10</v>
      </c>
      <c r="CP8" s="6" t="n">
        <v>1050</v>
      </c>
      <c r="CQ8" s="6" t="n">
        <v>5</v>
      </c>
      <c r="CR8" s="6" t="n">
        <v>530</v>
      </c>
      <c r="CS8" s="6" t="n">
        <v>0</v>
      </c>
      <c r="CT8" s="6" t="n">
        <v>0</v>
      </c>
      <c r="CU8" s="6" t="n">
        <v>3</v>
      </c>
      <c r="CV8" s="6" t="n">
        <v>26749</v>
      </c>
      <c r="CW8" s="6" t="n">
        <v>0</v>
      </c>
      <c r="CX8" s="6" t="n">
        <v>0</v>
      </c>
      <c r="CY8" s="6" t="n">
        <v>2</v>
      </c>
      <c r="CZ8" s="6" t="n">
        <v>630</v>
      </c>
      <c r="DA8" s="6" t="n">
        <v>7</v>
      </c>
      <c r="DB8" s="6" t="n">
        <v>8404</v>
      </c>
      <c r="DC8" s="6" t="n">
        <v>2</v>
      </c>
      <c r="DD8" s="6" t="n">
        <v>3524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7</v>
      </c>
      <c r="DJ8" s="6" t="n">
        <v>1513</v>
      </c>
      <c r="DK8" s="6" t="n">
        <v>7</v>
      </c>
      <c r="DL8" s="6" t="n">
        <v>516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31</v>
      </c>
      <c r="C9" s="7" t="s">
        <v>215</v>
      </c>
      <c r="D9" s="7" t="s">
        <v>222</v>
      </c>
      <c r="E9" s="7" t="s">
        <v>217</v>
      </c>
      <c r="F9" s="7" t="s">
        <v>218</v>
      </c>
      <c r="G9" s="4" t="n">
        <f aca="false">IFERROR(CA9/BZ9,"-")</f>
        <v>1.39555555555556</v>
      </c>
      <c r="H9" s="3" t="n">
        <f aca="false">IFERROR(CB9/BZ9,"-")</f>
        <v>1988.90666666667</v>
      </c>
      <c r="I9" s="3" t="n">
        <f aca="false">IFERROR(CB9/CA9,"-")</f>
        <v>1425.17197452229</v>
      </c>
      <c r="J9" s="3" t="n">
        <f aca="false">IFERROR(CC9/BZ9,"-")</f>
        <v>19889.0666666667</v>
      </c>
      <c r="K9" s="3" t="n">
        <f aca="false">IFERROR(CC9/CA9,"-")</f>
        <v>14251.7197452229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5966.77333333333</v>
      </c>
      <c r="Y9" s="3" t="n">
        <f aca="false">IFERROR(CL9/CA9,"-")</f>
        <v>4275.55414012739</v>
      </c>
      <c r="Z9" s="5" t="n">
        <f aca="false">IFERROR(CM9/BZ9,"-")</f>
        <v>0.173333333333333</v>
      </c>
      <c r="AA9" s="5" t="n">
        <f aca="false">IFERROR(CN9/CB9,"-")</f>
        <v>0.0223238228038185</v>
      </c>
      <c r="AB9" s="3" t="n">
        <f aca="false">IFERROR(CN9/CM9,"-")</f>
        <v>256.153846153846</v>
      </c>
      <c r="AC9" s="5" t="n">
        <f aca="false">IFERROR(CO9/BZ9,"-")</f>
        <v>0.835555555555556</v>
      </c>
      <c r="AD9" s="5" t="n">
        <f aca="false">IFERROR(CP9/CB9,"-")</f>
        <v>0.0468129893811005</v>
      </c>
      <c r="AE9" s="3" t="n">
        <f aca="false">IFERROR(CP9/CO9,"-")</f>
        <v>111.43085106383</v>
      </c>
      <c r="AF9" s="5" t="n">
        <f aca="false">IFERROR(CQ9/BZ9,"-")</f>
        <v>0.342222222222222</v>
      </c>
      <c r="AG9" s="5" t="n">
        <f aca="false">IFERROR(CR9/CB9,"-")</f>
        <v>0.0184534663377311</v>
      </c>
      <c r="AH9" s="3" t="n">
        <f aca="false">IFERROR(CR9/CQ9,"-")</f>
        <v>107.246753246753</v>
      </c>
      <c r="AI9" s="5" t="n">
        <f aca="false">IFERROR(CS9/BZ9,"-")</f>
        <v>0.0622222222222222</v>
      </c>
      <c r="AJ9" s="5" t="n">
        <f aca="false">IFERROR(CT9/CB9,"-")</f>
        <v>0.0463794737030284</v>
      </c>
      <c r="AK9" s="3" t="n">
        <f aca="false">IFERROR(CT9/CS9,"-")</f>
        <v>1482.5</v>
      </c>
      <c r="AL9" s="5" t="n">
        <f aca="false">IFERROR(CU9/BZ9,"-")</f>
        <v>0.4</v>
      </c>
      <c r="AM9" s="5" t="n">
        <f aca="false">IFERROR(CV9/CB9,"-")</f>
        <v>0.329954592584647</v>
      </c>
      <c r="AN9" s="3" t="n">
        <f aca="false">IFERROR(CV9/CU9,"-")</f>
        <v>1640.62222222222</v>
      </c>
      <c r="AO9" s="5" t="n">
        <f aca="false">IFERROR(CW9/BZ9,"-")</f>
        <v>0.0311111111111111</v>
      </c>
      <c r="AP9" s="5" t="n">
        <f aca="false">IFERROR(CX9/CB9,"-")</f>
        <v>0.0259349637098216</v>
      </c>
      <c r="AQ9" s="3" t="n">
        <f aca="false">IFERROR(CX9/CW9,"-")</f>
        <v>1658</v>
      </c>
      <c r="AR9" s="5" t="n">
        <f aca="false">IFERROR(CY9/BZ9,"-")</f>
        <v>0.0444444444444444</v>
      </c>
      <c r="AS9" s="5" t="n">
        <f aca="false">IFERROR(CZ9/CB9,"-")</f>
        <v>0.135567503307233</v>
      </c>
      <c r="AT9" s="3" t="n">
        <f aca="false">IFERROR(CZ9/CY9,"-")</f>
        <v>6066.7</v>
      </c>
      <c r="AU9" s="5" t="n">
        <f aca="false">IFERROR(DA9/BZ9,"-")</f>
        <v>0.586666666666667</v>
      </c>
      <c r="AV9" s="5" t="n">
        <f aca="false">IFERROR(DB9/CB9,"-")</f>
        <v>0.273892523865708</v>
      </c>
      <c r="AW9" s="3" t="n">
        <f aca="false">IFERROR(DB9/DA9,"-")</f>
        <v>928.545454545455</v>
      </c>
      <c r="AX9" s="5" t="n">
        <f aca="false">IFERROR(DC9/BZ9,"-")</f>
        <v>0.12</v>
      </c>
      <c r="AY9" s="5" t="n">
        <f aca="false">IFERROR(DD9/CB9,"-")</f>
        <v>0.0782004183202832</v>
      </c>
      <c r="AZ9" s="3" t="n">
        <f aca="false">IFERROR(DD9/DC9,"-")</f>
        <v>1296.11111111111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364444444444444</v>
      </c>
      <c r="BH9" s="5" t="n">
        <f aca="false">IFERROR(DJ9/CB9,"-")</f>
        <v>0.022440022882477</v>
      </c>
      <c r="BI9" s="3" t="n">
        <f aca="false">IFERROR(DJ9/DI9,"-")</f>
        <v>122.463414634146</v>
      </c>
      <c r="BJ9" s="5" t="n">
        <f aca="false">IFERROR(DK9/BZ9,"-")</f>
        <v>0.266666666666667</v>
      </c>
      <c r="BK9" s="5" t="n">
        <f aca="false">IFERROR(DL9/CB9,"-")</f>
        <v>0.0112244806750331</v>
      </c>
      <c r="BL9" s="3" t="n">
        <f aca="false">IFERROR(DL9/DK9,"-")</f>
        <v>83.7166666666667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444444444444444</v>
      </c>
      <c r="BU9" s="5" t="n">
        <f aca="false">IFERROR(DT9/BZ9,"-")</f>
        <v>0.00444444444444444</v>
      </c>
      <c r="BV9" s="5" t="n">
        <f aca="false">IFERROR(DT9/DS9,"-")</f>
        <v>1</v>
      </c>
      <c r="BW9" s="5" t="n">
        <f aca="false">IFERROR(DU9/BZ9,"-")</f>
        <v>0</v>
      </c>
      <c r="BX9" s="5" t="n">
        <f aca="false">IFERROR(DU9/DS9,"-")</f>
        <v>0</v>
      </c>
      <c r="BZ9" s="6" t="n">
        <v>225</v>
      </c>
      <c r="CA9" s="6" t="n">
        <v>314</v>
      </c>
      <c r="CB9" s="6" t="n">
        <v>447504</v>
      </c>
      <c r="CC9" s="6" t="n">
        <v>447504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1342524</v>
      </c>
      <c r="CM9" s="6" t="n">
        <v>39</v>
      </c>
      <c r="CN9" s="6" t="n">
        <v>9990</v>
      </c>
      <c r="CO9" s="6" t="n">
        <v>188</v>
      </c>
      <c r="CP9" s="6" t="n">
        <v>20949</v>
      </c>
      <c r="CQ9" s="6" t="n">
        <v>77</v>
      </c>
      <c r="CR9" s="6" t="n">
        <v>8258</v>
      </c>
      <c r="CS9" s="6" t="n">
        <v>14</v>
      </c>
      <c r="CT9" s="6" t="n">
        <v>20755</v>
      </c>
      <c r="CU9" s="6" t="n">
        <v>90</v>
      </c>
      <c r="CV9" s="6" t="n">
        <v>147656</v>
      </c>
      <c r="CW9" s="6" t="n">
        <v>7</v>
      </c>
      <c r="CX9" s="6" t="n">
        <v>11606</v>
      </c>
      <c r="CY9" s="6" t="n">
        <v>10</v>
      </c>
      <c r="CZ9" s="6" t="n">
        <v>60667</v>
      </c>
      <c r="DA9" s="6" t="n">
        <v>132</v>
      </c>
      <c r="DB9" s="6" t="n">
        <v>122568</v>
      </c>
      <c r="DC9" s="6" t="n">
        <v>27</v>
      </c>
      <c r="DD9" s="6" t="n">
        <v>34995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82</v>
      </c>
      <c r="DJ9" s="6" t="n">
        <v>10042</v>
      </c>
      <c r="DK9" s="6" t="n">
        <v>60</v>
      </c>
      <c r="DL9" s="6" t="n">
        <v>5023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1</v>
      </c>
      <c r="DT9" s="6" t="n">
        <v>1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31</v>
      </c>
      <c r="C10" s="7" t="s">
        <v>215</v>
      </c>
      <c r="D10" s="7" t="s">
        <v>222</v>
      </c>
      <c r="E10" s="7" t="s">
        <v>219</v>
      </c>
      <c r="F10" s="7" t="s">
        <v>221</v>
      </c>
      <c r="G10" s="4" t="n">
        <f aca="false">IFERROR(CA10/BZ10,"-")</f>
        <v>1</v>
      </c>
      <c r="H10" s="3" t="n">
        <f aca="false">IFERROR(CB10/BZ10,"-")</f>
        <v>11672</v>
      </c>
      <c r="I10" s="3" t="n">
        <f aca="false">IFERROR(CB10/CA10,"-")</f>
        <v>11672</v>
      </c>
      <c r="J10" s="3" t="n">
        <f aca="false">IFERROR(CC10/BZ10,"-")</f>
        <v>81704</v>
      </c>
      <c r="K10" s="3" t="n">
        <f aca="false">IFERROR(CC10/CA10,"-")</f>
        <v>81704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1</v>
      </c>
      <c r="S10" s="5" t="n">
        <f aca="false">IFERROR(CI10/CB10,"-")</f>
        <v>1</v>
      </c>
      <c r="T10" s="3" t="n">
        <f aca="false">IFERROR(CI10/CH10,"-")</f>
        <v>11672</v>
      </c>
      <c r="U10" s="5" t="n">
        <f aca="false">IFERROR(CJ10/BZ10,"-")</f>
        <v>1</v>
      </c>
      <c r="V10" s="5" t="n">
        <f aca="false">IFERROR(CK10/CB10,"-")</f>
        <v>1</v>
      </c>
      <c r="W10" s="3" t="n">
        <f aca="false">IFERROR(CK10/CJ10,"-")</f>
        <v>11672</v>
      </c>
      <c r="X10" s="3" t="n">
        <f aca="false">IFERROR(CL10/BZ10,"-")</f>
        <v>1120</v>
      </c>
      <c r="Y10" s="3" t="n">
        <f aca="false">IFERROR(CL10/CA10,"-")</f>
        <v>1120</v>
      </c>
      <c r="Z10" s="5" t="n">
        <f aca="false">IFERROR(CM10/BZ10,"-")</f>
        <v>0</v>
      </c>
      <c r="AA10" s="5" t="n">
        <f aca="false">IFERROR(CN10/CB10,"-")</f>
        <v>0</v>
      </c>
      <c r="AB10" s="3" t="str">
        <f aca="false">IFERROR(CN10/CM10,"-")</f>
        <v>-</v>
      </c>
      <c r="AC10" s="5" t="n">
        <f aca="false">IFERROR(CO10/BZ10,"-")</f>
        <v>1</v>
      </c>
      <c r="AD10" s="5" t="n">
        <f aca="false">IFERROR(CP10/CB10,"-")</f>
        <v>0.00599725839616175</v>
      </c>
      <c r="AE10" s="3" t="n">
        <f aca="false">IFERROR(CP10/CO10,"-")</f>
        <v>70</v>
      </c>
      <c r="AF10" s="5" t="n">
        <f aca="false">IFERROR(CQ10/BZ10,"-")</f>
        <v>1</v>
      </c>
      <c r="AG10" s="5" t="n">
        <f aca="false">IFERROR(CR10/CB10,"-")</f>
        <v>0.000856751199451679</v>
      </c>
      <c r="AH10" s="3" t="n">
        <f aca="false">IFERROR(CR10/CQ10,"-")</f>
        <v>10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1</v>
      </c>
      <c r="AM10" s="5" t="n">
        <f aca="false">IFERROR(CV10/CB10,"-")</f>
        <v>0.731665524331734</v>
      </c>
      <c r="AN10" s="3" t="n">
        <f aca="false">IFERROR(CV10/CU10,"-")</f>
        <v>8540</v>
      </c>
      <c r="AO10" s="5" t="n">
        <f aca="false">IFERROR(CW10/BZ10,"-")</f>
        <v>1</v>
      </c>
      <c r="AP10" s="5" t="n">
        <f aca="false">IFERROR(CX10/CB10,"-")</f>
        <v>0.138022618231666</v>
      </c>
      <c r="AQ10" s="3" t="n">
        <f aca="false">IFERROR(CX10/CW10,"-")</f>
        <v>1611</v>
      </c>
      <c r="AR10" s="5" t="n">
        <f aca="false">IFERROR(CY10/BZ10,"-")</f>
        <v>0</v>
      </c>
      <c r="AS10" s="5" t="n">
        <f aca="false">IFERROR(CZ10/CB10,"-")</f>
        <v>0</v>
      </c>
      <c r="AT10" s="3" t="str">
        <f aca="false">IFERROR(CZ10/CY10,"-")</f>
        <v>-</v>
      </c>
      <c r="AU10" s="5" t="n">
        <f aca="false">IFERROR(DA10/BZ10,"-")</f>
        <v>1</v>
      </c>
      <c r="AV10" s="5" t="n">
        <f aca="false">IFERROR(DB10/CB10,"-")</f>
        <v>0.123457847840987</v>
      </c>
      <c r="AW10" s="3" t="n">
        <f aca="false">IFERROR(DB10/DA10,"-")</f>
        <v>1441</v>
      </c>
      <c r="AX10" s="5" t="n">
        <f aca="false">IFERROR(DC10/BZ10,"-")</f>
        <v>0</v>
      </c>
      <c r="AY10" s="5" t="n">
        <f aca="false">IFERROR(DD10/CB10,"-")</f>
        <v>0</v>
      </c>
      <c r="AZ10" s="3" t="str">
        <f aca="false">IFERROR(DD10/DC10,"-")</f>
        <v>-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</v>
      </c>
      <c r="BH10" s="5" t="n">
        <f aca="false">IFERROR(DJ10/CB10,"-")</f>
        <v>0</v>
      </c>
      <c r="BI10" s="3" t="str">
        <f aca="false">IFERROR(DJ10/DI10,"-")</f>
        <v>-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</v>
      </c>
      <c r="CA10" s="6" t="n">
        <v>1</v>
      </c>
      <c r="CB10" s="6" t="n">
        <v>11672</v>
      </c>
      <c r="CC10" s="6" t="n">
        <v>81704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1</v>
      </c>
      <c r="CI10" s="6" t="n">
        <v>11672</v>
      </c>
      <c r="CJ10" s="6" t="n">
        <v>1</v>
      </c>
      <c r="CK10" s="6" t="n">
        <v>11672</v>
      </c>
      <c r="CL10" s="6" t="n">
        <v>1120</v>
      </c>
      <c r="CM10" s="6" t="n">
        <v>0</v>
      </c>
      <c r="CN10" s="6" t="n">
        <v>0</v>
      </c>
      <c r="CO10" s="6" t="n">
        <v>1</v>
      </c>
      <c r="CP10" s="6" t="n">
        <v>70</v>
      </c>
      <c r="CQ10" s="6" t="n">
        <v>1</v>
      </c>
      <c r="CR10" s="6" t="n">
        <v>10</v>
      </c>
      <c r="CS10" s="6" t="n">
        <v>0</v>
      </c>
      <c r="CT10" s="6" t="n">
        <v>0</v>
      </c>
      <c r="CU10" s="6" t="n">
        <v>1</v>
      </c>
      <c r="CV10" s="6" t="n">
        <v>8540</v>
      </c>
      <c r="CW10" s="6" t="n">
        <v>1</v>
      </c>
      <c r="CX10" s="6" t="n">
        <v>1611</v>
      </c>
      <c r="CY10" s="6" t="n">
        <v>0</v>
      </c>
      <c r="CZ10" s="6" t="n">
        <v>0</v>
      </c>
      <c r="DA10" s="6" t="n">
        <v>1</v>
      </c>
      <c r="DB10" s="6" t="n">
        <v>1441</v>
      </c>
      <c r="DC10" s="6" t="n">
        <v>0</v>
      </c>
      <c r="DD10" s="6" t="n">
        <v>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0</v>
      </c>
      <c r="DJ10" s="6" t="n">
        <v>0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31</v>
      </c>
      <c r="C11" s="7" t="s">
        <v>215</v>
      </c>
      <c r="D11" s="7" t="s">
        <v>222</v>
      </c>
      <c r="E11" s="7" t="s">
        <v>219</v>
      </c>
      <c r="F11" s="7" t="s">
        <v>218</v>
      </c>
      <c r="G11" s="4" t="n">
        <f aca="false">IFERROR(CA11/BZ11,"-")</f>
        <v>1.32330827067669</v>
      </c>
      <c r="H11" s="3" t="n">
        <f aca="false">IFERROR(CB11/BZ11,"-")</f>
        <v>1099.51127819549</v>
      </c>
      <c r="I11" s="3" t="n">
        <f aca="false">IFERROR(CB11/CA11,"-")</f>
        <v>830.880681818182</v>
      </c>
      <c r="J11" s="5" t="n">
        <f aca="false">IFERROR(CC11/BZ11,"-")</f>
        <v>9560.24060150376</v>
      </c>
      <c r="K11" s="3" t="n">
        <f aca="false">IFERROR(CC11/CA11,"-")</f>
        <v>7224.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2868.76691729323</v>
      </c>
      <c r="Y11" s="3" t="n">
        <f aca="false">IFERROR(CL11/CA11,"-")</f>
        <v>2167.875</v>
      </c>
      <c r="Z11" s="5" t="n">
        <f aca="false">IFERROR(CM11/BZ11,"-")</f>
        <v>0.300751879699248</v>
      </c>
      <c r="AA11" s="5" t="n">
        <f aca="false">IFERROR(CN11/CB11,"-")</f>
        <v>0.0739084350531678</v>
      </c>
      <c r="AB11" s="3" t="n">
        <f aca="false">IFERROR(CN11/CM11,"-")</f>
        <v>270.2</v>
      </c>
      <c r="AC11" s="5" t="n">
        <f aca="false">IFERROR(CO11/BZ11,"-")</f>
        <v>0.744360902255639</v>
      </c>
      <c r="AD11" s="5" t="n">
        <f aca="false">IFERROR(CP11/CB11,"-")</f>
        <v>0.0928915786234486</v>
      </c>
      <c r="AE11" s="3" t="n">
        <f aca="false">IFERROR(CP11/CO11,"-")</f>
        <v>137.212121212121</v>
      </c>
      <c r="AF11" s="5" t="n">
        <f aca="false">IFERROR(CQ11/BZ11,"-")</f>
        <v>0.571428571428571</v>
      </c>
      <c r="AG11" s="5" t="n">
        <f aca="false">IFERROR(CR11/CB11,"-")</f>
        <v>0.0639313433856464</v>
      </c>
      <c r="AH11" s="3" t="n">
        <f aca="false">IFERROR(CR11/CQ11,"-")</f>
        <v>123.013157894737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857142857142857</v>
      </c>
      <c r="AM11" s="5" t="n">
        <f aca="false">IFERROR(CV11/CB11,"-")</f>
        <v>0.543508735938729</v>
      </c>
      <c r="AN11" s="3" t="n">
        <f aca="false">IFERROR(CV11/CU11,"-")</f>
        <v>697.19298245614</v>
      </c>
      <c r="AO11" s="5" t="n">
        <f aca="false">IFERROR(CW11/BZ11,"-")</f>
        <v>0.0075187969924812</v>
      </c>
      <c r="AP11" s="5" t="n">
        <f aca="false">IFERROR(CX11/CB11,"-")</f>
        <v>0.00232502478886723</v>
      </c>
      <c r="AQ11" s="3" t="n">
        <f aca="false">IFERROR(CX11/CW11,"-")</f>
        <v>340</v>
      </c>
      <c r="AR11" s="5" t="n">
        <f aca="false">IFERROR(CY11/BZ11,"-")</f>
        <v>0.0601503759398496</v>
      </c>
      <c r="AS11" s="5" t="n">
        <f aca="false">IFERROR(CZ11/CB11,"-")</f>
        <v>0.0443669436181489</v>
      </c>
      <c r="AT11" s="3" t="n">
        <f aca="false">IFERROR(CZ11/CY11,"-")</f>
        <v>811</v>
      </c>
      <c r="AU11" s="5" t="n">
        <f aca="false">IFERROR(DA11/BZ11,"-")</f>
        <v>0.172932330827068</v>
      </c>
      <c r="AV11" s="5" t="n">
        <f aca="false">IFERROR(DB11/CB11,"-")</f>
        <v>0.110883167504359</v>
      </c>
      <c r="AW11" s="3" t="n">
        <f aca="false">IFERROR(DB11/DA11,"-")</f>
        <v>705</v>
      </c>
      <c r="AX11" s="5" t="n">
        <f aca="false">IFERROR(DC11/BZ11,"-")</f>
        <v>0.0676691729323308</v>
      </c>
      <c r="AY11" s="5" t="n">
        <f aca="false">IFERROR(DD11/CB11,"-")</f>
        <v>0.045536294320785</v>
      </c>
      <c r="AZ11" s="3" t="n">
        <f aca="false">IFERROR(DD11/DC11,"-")</f>
        <v>739.888888888889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135338345864662</v>
      </c>
      <c r="BH11" s="5" t="n">
        <f aca="false">IFERROR(DJ11/CB11,"-")</f>
        <v>0.0226484767668479</v>
      </c>
      <c r="BI11" s="3" t="n">
        <f aca="false">IFERROR(DJ11/DI11,"-")</f>
        <v>184</v>
      </c>
      <c r="BJ11" s="5" t="n">
        <f aca="false">IFERROR(DK11/BZ11,"-")</f>
        <v>0.0300751879699248</v>
      </c>
      <c r="BK11" s="5" t="n">
        <f aca="false">IFERROR(DL11/CB11,"-")</f>
        <v>0.0024549526447157</v>
      </c>
      <c r="BL11" s="3" t="n">
        <f aca="false">IFERROR(DL11/DK11,"-")</f>
        <v>89.75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33</v>
      </c>
      <c r="CA11" s="6" t="n">
        <v>176</v>
      </c>
      <c r="CB11" s="6" t="n">
        <v>146235</v>
      </c>
      <c r="CC11" s="6" t="n">
        <v>1271512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381546</v>
      </c>
      <c r="CM11" s="6" t="n">
        <v>40</v>
      </c>
      <c r="CN11" s="6" t="n">
        <v>10808</v>
      </c>
      <c r="CO11" s="6" t="n">
        <v>99</v>
      </c>
      <c r="CP11" s="6" t="n">
        <v>13584</v>
      </c>
      <c r="CQ11" s="6" t="n">
        <v>76</v>
      </c>
      <c r="CR11" s="6" t="n">
        <v>9349</v>
      </c>
      <c r="CS11" s="6" t="n">
        <v>0</v>
      </c>
      <c r="CT11" s="6" t="n">
        <v>0</v>
      </c>
      <c r="CU11" s="6" t="n">
        <v>114</v>
      </c>
      <c r="CV11" s="6" t="n">
        <v>79480</v>
      </c>
      <c r="CW11" s="6" t="n">
        <v>1</v>
      </c>
      <c r="CX11" s="6" t="n">
        <v>340</v>
      </c>
      <c r="CY11" s="6" t="n">
        <v>8</v>
      </c>
      <c r="CZ11" s="6" t="n">
        <v>6488</v>
      </c>
      <c r="DA11" s="6" t="n">
        <v>23</v>
      </c>
      <c r="DB11" s="6" t="n">
        <v>16215</v>
      </c>
      <c r="DC11" s="6" t="n">
        <v>9</v>
      </c>
      <c r="DD11" s="6" t="n">
        <v>6659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18</v>
      </c>
      <c r="DJ11" s="6" t="n">
        <v>3312</v>
      </c>
      <c r="DK11" s="6" t="n">
        <v>4</v>
      </c>
      <c r="DL11" s="6" t="n">
        <v>359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1</v>
      </c>
      <c r="C12" s="7" t="s">
        <v>215</v>
      </c>
      <c r="D12" s="7" t="s">
        <v>222</v>
      </c>
      <c r="E12" s="7" t="s">
        <v>220</v>
      </c>
      <c r="F12" s="7" t="s">
        <v>221</v>
      </c>
      <c r="G12" s="4" t="n">
        <f aca="false">IFERROR(CA12/BZ12,"-")</f>
        <v>2.41587301587302</v>
      </c>
      <c r="H12" s="3" t="n">
        <f aca="false">IFERROR(CB12/BZ12,"-")</f>
        <v>4175.65079365079</v>
      </c>
      <c r="I12" s="3" t="n">
        <f aca="false">IFERROR(CB12/CA12,"-")</f>
        <v>1728.42312746386</v>
      </c>
      <c r="J12" s="3" t="n">
        <f aca="false">IFERROR(CC12/BZ12,"-")</f>
        <v>41756.5079365079</v>
      </c>
      <c r="K12" s="3" t="n">
        <f aca="false">IFERROR(CC12/CA12,"-")</f>
        <v>17284.2312746386</v>
      </c>
      <c r="L12" s="5" t="n">
        <f aca="false">IFERROR(CD12/BZ12,"-")</f>
        <v>0.00317460317460317</v>
      </c>
      <c r="M12" s="5" t="n">
        <f aca="false">IFERROR(CE12/CB12,"-")</f>
        <v>0.000675876015904754</v>
      </c>
      <c r="N12" s="3" t="n">
        <f aca="false">IFERROR(CE12/CD12,"-")</f>
        <v>889</v>
      </c>
      <c r="O12" s="5" t="n">
        <f aca="false">IFERROR(CF12/BZ12,"-")</f>
        <v>0.619047619047619</v>
      </c>
      <c r="P12" s="5" t="n">
        <f aca="false">IFERROR(CG12/CB12,"-")</f>
        <v>0.233881991591464</v>
      </c>
      <c r="Q12" s="3" t="n">
        <f aca="false">IFERROR(CG12/CF12,"-")</f>
        <v>1577.6</v>
      </c>
      <c r="R12" s="5" t="n">
        <f aca="false">IFERROR(CH12/BZ12,"-")</f>
        <v>0.380952380952381</v>
      </c>
      <c r="S12" s="5" t="n">
        <f aca="false">IFERROR(CI12/CB12,"-")</f>
        <v>0.747349334387568</v>
      </c>
      <c r="T12" s="3" t="n">
        <f aca="false">IFERROR(CI12/CH12,"-")</f>
        <v>8191.75833333333</v>
      </c>
      <c r="U12" s="5" t="n">
        <f aca="false">IFERROR(CJ12/BZ12,"-")</f>
        <v>1</v>
      </c>
      <c r="V12" s="5" t="n">
        <f aca="false">IFERROR(CK12/CB12,"-")</f>
        <v>0.981907201994937</v>
      </c>
      <c r="W12" s="3" t="n">
        <f aca="false">IFERROR(CK12/CJ12,"-")</f>
        <v>4100.10158730159</v>
      </c>
      <c r="X12" s="3" t="n">
        <f aca="false">IFERROR(CL12/BZ12,"-")</f>
        <v>8540.22222222222</v>
      </c>
      <c r="Y12" s="3" t="n">
        <f aca="false">IFERROR(CL12/CA12,"-")</f>
        <v>3535.04599211564</v>
      </c>
      <c r="Z12" s="5" t="n">
        <f aca="false">IFERROR(CM12/BZ12,"-")</f>
        <v>0.0158730158730159</v>
      </c>
      <c r="AA12" s="5" t="n">
        <f aca="false">IFERROR(CN12/CB12,"-")</f>
        <v>0.000873545041928642</v>
      </c>
      <c r="AB12" s="3" t="n">
        <f aca="false">IFERROR(CN12/CM12,"-")</f>
        <v>229.8</v>
      </c>
      <c r="AC12" s="5" t="n">
        <f aca="false">IFERROR(CO12/BZ12,"-")</f>
        <v>0.980952380952381</v>
      </c>
      <c r="AD12" s="5" t="n">
        <f aca="false">IFERROR(CP12/CB12,"-")</f>
        <v>0.0426851056388891</v>
      </c>
      <c r="AE12" s="3" t="n">
        <f aca="false">IFERROR(CP12/CO12,"-")</f>
        <v>181.699029126214</v>
      </c>
      <c r="AF12" s="5" t="n">
        <f aca="false">IFERROR(CQ12/BZ12,"-")</f>
        <v>0.415873015873016</v>
      </c>
      <c r="AG12" s="5" t="n">
        <f aca="false">IFERROR(CR12/CB12,"-")</f>
        <v>0.043088046345784</v>
      </c>
      <c r="AH12" s="3" t="n">
        <f aca="false">IFERROR(CR12/CQ12,"-")</f>
        <v>432.63358778626</v>
      </c>
      <c r="AI12" s="5" t="n">
        <f aca="false">IFERROR(CS12/BZ12,"-")</f>
        <v>0.0349206349206349</v>
      </c>
      <c r="AJ12" s="5" t="n">
        <f aca="false">IFERROR(CT12/CB12,"-")</f>
        <v>0.0441493769624353</v>
      </c>
      <c r="AK12" s="3" t="n">
        <f aca="false">IFERROR(CT12/CS12,"-")</f>
        <v>5279.18181818182</v>
      </c>
      <c r="AL12" s="5" t="n">
        <f aca="false">IFERROR(CU12/BZ12,"-")</f>
        <v>0.2</v>
      </c>
      <c r="AM12" s="5" t="n">
        <f aca="false">IFERROR(CV12/CB12,"-")</f>
        <v>0.129245892665719</v>
      </c>
      <c r="AN12" s="3" t="n">
        <f aca="false">IFERROR(CV12/CU12,"-")</f>
        <v>2698.42857142857</v>
      </c>
      <c r="AO12" s="5" t="n">
        <f aca="false">IFERROR(CW12/BZ12,"-")</f>
        <v>0.0793650793650794</v>
      </c>
      <c r="AP12" s="5" t="n">
        <f aca="false">IFERROR(CX12/CB12,"-")</f>
        <v>0.147931697748854</v>
      </c>
      <c r="AQ12" s="3" t="n">
        <f aca="false">IFERROR(CX12/CW12,"-")</f>
        <v>7783.16</v>
      </c>
      <c r="AR12" s="5" t="n">
        <f aca="false">IFERROR(CY12/BZ12,"-")</f>
        <v>0.0571428571428571</v>
      </c>
      <c r="AS12" s="5" t="n">
        <f aca="false">IFERROR(CZ12/CB12,"-")</f>
        <v>0.386214105965803</v>
      </c>
      <c r="AT12" s="3" t="n">
        <f aca="false">IFERROR(CZ12/CY12,"-")</f>
        <v>28222.1666666667</v>
      </c>
      <c r="AU12" s="5" t="n">
        <f aca="false">IFERROR(DA12/BZ12,"-")</f>
        <v>0.26031746031746</v>
      </c>
      <c r="AV12" s="5" t="n">
        <f aca="false">IFERROR(DB12/CB12,"-")</f>
        <v>0.0496643427885017</v>
      </c>
      <c r="AW12" s="3" t="n">
        <f aca="false">IFERROR(DB12/DA12,"-")</f>
        <v>796.646341463415</v>
      </c>
      <c r="AX12" s="5" t="n">
        <f aca="false">IFERROR(DC12/BZ12,"-")</f>
        <v>0.053968253968254</v>
      </c>
      <c r="AY12" s="5" t="n">
        <f aca="false">IFERROR(DD12/CB12,"-")</f>
        <v>0.011536268464948</v>
      </c>
      <c r="AZ12" s="3" t="n">
        <f aca="false">IFERROR(DD12/DC12,"-")</f>
        <v>892.588235294118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838095238095238</v>
      </c>
      <c r="BH12" s="5" t="n">
        <f aca="false">IFERROR(DJ12/CB12,"-")</f>
        <v>0.13826796317274</v>
      </c>
      <c r="BI12" s="3" t="n">
        <f aca="false">IFERROR(DJ12/DI12,"-")</f>
        <v>688.893939393939</v>
      </c>
      <c r="BJ12" s="5" t="n">
        <f aca="false">IFERROR(DK12/BZ12,"-")</f>
        <v>0.695238095238095</v>
      </c>
      <c r="BK12" s="5" t="n">
        <f aca="false">IFERROR(DL12/CB12,"-")</f>
        <v>0.0191465259668676</v>
      </c>
      <c r="BL12" s="3" t="n">
        <f aca="false">IFERROR(DL12/DK12,"-")</f>
        <v>114.995433789954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.0412698412698413</v>
      </c>
      <c r="BU12" s="5" t="n">
        <f aca="false">IFERROR(DT12/BZ12,"-")</f>
        <v>0.00317460317460317</v>
      </c>
      <c r="BV12" s="5" t="n">
        <f aca="false">IFERROR(DT12/DS12,"-")</f>
        <v>0.0769230769230769</v>
      </c>
      <c r="BW12" s="5" t="n">
        <f aca="false">IFERROR(DU12/BZ12,"-")</f>
        <v>0.0317460317460317</v>
      </c>
      <c r="BX12" s="5" t="n">
        <f aca="false">IFERROR(DU12/DS12,"-")</f>
        <v>0.769230769230769</v>
      </c>
      <c r="BZ12" s="6" t="n">
        <v>315</v>
      </c>
      <c r="CA12" s="6" t="n">
        <v>761</v>
      </c>
      <c r="CB12" s="6" t="n">
        <v>1315330</v>
      </c>
      <c r="CC12" s="6" t="n">
        <v>13153300</v>
      </c>
      <c r="CD12" s="6" t="n">
        <v>1</v>
      </c>
      <c r="CE12" s="6" t="n">
        <v>889</v>
      </c>
      <c r="CF12" s="6" t="n">
        <v>195</v>
      </c>
      <c r="CG12" s="6" t="n">
        <v>307632</v>
      </c>
      <c r="CH12" s="6" t="n">
        <v>120</v>
      </c>
      <c r="CI12" s="6" t="n">
        <v>983011</v>
      </c>
      <c r="CJ12" s="6" t="n">
        <v>315</v>
      </c>
      <c r="CK12" s="6" t="n">
        <v>1291532</v>
      </c>
      <c r="CL12" s="6" t="n">
        <v>2690170</v>
      </c>
      <c r="CM12" s="6" t="n">
        <v>5</v>
      </c>
      <c r="CN12" s="6" t="n">
        <v>1149</v>
      </c>
      <c r="CO12" s="6" t="n">
        <v>309</v>
      </c>
      <c r="CP12" s="6" t="n">
        <v>56145</v>
      </c>
      <c r="CQ12" s="6" t="n">
        <v>131</v>
      </c>
      <c r="CR12" s="6" t="n">
        <v>56675</v>
      </c>
      <c r="CS12" s="6" t="n">
        <v>11</v>
      </c>
      <c r="CT12" s="6" t="n">
        <v>58071</v>
      </c>
      <c r="CU12" s="6" t="n">
        <v>63</v>
      </c>
      <c r="CV12" s="6" t="n">
        <v>170001</v>
      </c>
      <c r="CW12" s="6" t="n">
        <v>25</v>
      </c>
      <c r="CX12" s="6" t="n">
        <v>194579</v>
      </c>
      <c r="CY12" s="6" t="n">
        <v>18</v>
      </c>
      <c r="CZ12" s="6" t="n">
        <v>507999</v>
      </c>
      <c r="DA12" s="6" t="n">
        <v>82</v>
      </c>
      <c r="DB12" s="6" t="n">
        <v>65325</v>
      </c>
      <c r="DC12" s="6" t="n">
        <v>17</v>
      </c>
      <c r="DD12" s="6" t="n">
        <v>15174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264</v>
      </c>
      <c r="DJ12" s="6" t="n">
        <v>181868</v>
      </c>
      <c r="DK12" s="6" t="n">
        <v>219</v>
      </c>
      <c r="DL12" s="6" t="n">
        <v>25184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13</v>
      </c>
      <c r="DT12" s="6" t="n">
        <v>1</v>
      </c>
      <c r="DU12" s="6" t="n">
        <v>10</v>
      </c>
    </row>
    <row r="13" customFormat="false" ht="13.5" hidden="false" customHeight="false" outlineLevel="0" collapsed="false">
      <c r="A13" s="7" t="s">
        <v>213</v>
      </c>
      <c r="B13" s="7" t="s">
        <v>231</v>
      </c>
      <c r="C13" s="7" t="s">
        <v>215</v>
      </c>
      <c r="D13" s="7" t="s">
        <v>222</v>
      </c>
      <c r="E13" s="7" t="s">
        <v>220</v>
      </c>
      <c r="F13" s="7" t="s">
        <v>218</v>
      </c>
      <c r="G13" s="4" t="n">
        <f aca="false">IFERROR(CA13/BZ13,"-")</f>
        <v>1.36813828544733</v>
      </c>
      <c r="H13" s="3" t="n">
        <f aca="false">IFERROR(CB13/BZ13,"-")</f>
        <v>1034.70217238963</v>
      </c>
      <c r="I13" s="3" t="n">
        <f aca="false">IFERROR(CB13/CA13,"-")</f>
        <v>756.28478743384</v>
      </c>
      <c r="J13" s="3" t="n">
        <f aca="false">IFERROR(CC13/BZ13,"-")</f>
        <v>10347.0217238963</v>
      </c>
      <c r="K13" s="3" t="n">
        <f aca="false">IFERROR(CC13/CA13,"-")</f>
        <v>7562.8478743384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039.11663941447</v>
      </c>
      <c r="Y13" s="3" t="n">
        <f aca="false">IFERROR(CL13/CA13,"-")</f>
        <v>2221.35194354334</v>
      </c>
      <c r="Z13" s="5" t="n">
        <f aca="false">IFERROR(CM13/BZ13,"-")</f>
        <v>0.36915051000545</v>
      </c>
      <c r="AA13" s="5" t="n">
        <f aca="false">IFERROR(CN13/CB13,"-")</f>
        <v>0.102488659520735</v>
      </c>
      <c r="AB13" s="3" t="n">
        <f aca="false">IFERROR(CN13/CM13,"-")</f>
        <v>287.268297827463</v>
      </c>
      <c r="AC13" s="5" t="n">
        <f aca="false">IFERROR(CO13/BZ13,"-")</f>
        <v>0.696021178852293</v>
      </c>
      <c r="AD13" s="5" t="n">
        <f aca="false">IFERROR(CP13/CB13,"-")</f>
        <v>0.0929086259884353</v>
      </c>
      <c r="AE13" s="3" t="n">
        <f aca="false">IFERROR(CP13/CO13,"-")</f>
        <v>138.117574672782</v>
      </c>
      <c r="AF13" s="5" t="n">
        <f aca="false">IFERROR(CQ13/BZ13,"-")</f>
        <v>0.419372420773963</v>
      </c>
      <c r="AG13" s="5" t="n">
        <f aca="false">IFERROR(CR13/CB13,"-")</f>
        <v>0.0721134078027313</v>
      </c>
      <c r="AH13" s="3" t="n">
        <f aca="false">IFERROR(CR13/CQ13,"-")</f>
        <v>177.922762718158</v>
      </c>
      <c r="AI13" s="5" t="n">
        <f aca="false">IFERROR(CS13/BZ13,"-")</f>
        <v>0.0285758779101456</v>
      </c>
      <c r="AJ13" s="5" t="n">
        <f aca="false">IFERROR(CT13/CB13,"-")</f>
        <v>0.0482083246793512</v>
      </c>
      <c r="AK13" s="3" t="n">
        <f aca="false">IFERROR(CT13/CS13,"-")</f>
        <v>1745.57220708447</v>
      </c>
      <c r="AL13" s="5" t="n">
        <f aca="false">IFERROR(CU13/BZ13,"-")</f>
        <v>0.257260764618859</v>
      </c>
      <c r="AM13" s="5" t="n">
        <f aca="false">IFERROR(CV13/CB13,"-")</f>
        <v>0.154592254460187</v>
      </c>
      <c r="AN13" s="3" t="n">
        <f aca="false">IFERROR(CV13/CU13,"-")</f>
        <v>621.769673123487</v>
      </c>
      <c r="AO13" s="5" t="n">
        <f aca="false">IFERROR(CW13/BZ13,"-")</f>
        <v>0.0496768667756755</v>
      </c>
      <c r="AP13" s="5" t="n">
        <f aca="false">IFERROR(CX13/CB13,"-")</f>
        <v>0.0360750653940045</v>
      </c>
      <c r="AQ13" s="3" t="n">
        <f aca="false">IFERROR(CX13/CW13,"-")</f>
        <v>751.394984326019</v>
      </c>
      <c r="AR13" s="5" t="n">
        <f aca="false">IFERROR(CY13/BZ13,"-")</f>
        <v>0.146616834073036</v>
      </c>
      <c r="AS13" s="5" t="n">
        <f aca="false">IFERROR(CZ13/CB13,"-")</f>
        <v>0.0887249147394625</v>
      </c>
      <c r="AT13" s="3" t="n">
        <f aca="false">IFERROR(CZ13/CY13,"-")</f>
        <v>626.148167817313</v>
      </c>
      <c r="AU13" s="5" t="n">
        <f aca="false">IFERROR(DA13/BZ13,"-")</f>
        <v>0.403799735264346</v>
      </c>
      <c r="AV13" s="5" t="n">
        <f aca="false">IFERROR(DB13/CB13,"-")</f>
        <v>0.225342095678427</v>
      </c>
      <c r="AW13" s="3" t="n">
        <f aca="false">IFERROR(DB13/DA13,"-")</f>
        <v>577.419784033938</v>
      </c>
      <c r="AX13" s="5" t="n">
        <f aca="false">IFERROR(DC13/BZ13,"-")</f>
        <v>0.0969399672973604</v>
      </c>
      <c r="AY13" s="5" t="n">
        <f aca="false">IFERROR(DD13/CB13,"-")</f>
        <v>0.0909588461758429</v>
      </c>
      <c r="AZ13" s="3" t="n">
        <f aca="false">IFERROR(DD13/DC13,"-")</f>
        <v>970.861847389558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497002258039399</v>
      </c>
      <c r="BH13" s="5" t="n">
        <f aca="false">IFERROR(DJ13/CB13,"-")</f>
        <v>0.0745592489246486</v>
      </c>
      <c r="BI13" s="3" t="n">
        <f aca="false">IFERROR(DJ13/DI13,"-")</f>
        <v>155.223875920414</v>
      </c>
      <c r="BJ13" s="5" t="n">
        <f aca="false">IFERROR(DK13/BZ13,"-")</f>
        <v>0.555633418983104</v>
      </c>
      <c r="BK13" s="5" t="n">
        <f aca="false">IFERROR(DL13/CB13,"-")</f>
        <v>0.0490773349948979</v>
      </c>
      <c r="BL13" s="3" t="n">
        <f aca="false">IFERROR(DL13/DK13,"-")</f>
        <v>91.3919562780269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0218017597134626</v>
      </c>
      <c r="BU13" s="5" t="n">
        <f aca="false">IFERROR(DT13/BZ13,"-")</f>
        <v>0.000467180565288484</v>
      </c>
      <c r="BV13" s="5" t="n">
        <f aca="false">IFERROR(DT13/DS13,"-")</f>
        <v>0.214285714285714</v>
      </c>
      <c r="BW13" s="5" t="n">
        <f aca="false">IFERROR(DU13/BZ13,"-")</f>
        <v>0.00116795141322121</v>
      </c>
      <c r="BX13" s="5" t="n">
        <f aca="false">IFERROR(DU13/DS13,"-")</f>
        <v>0.535714285714286</v>
      </c>
      <c r="BZ13" s="6" t="n">
        <v>12843</v>
      </c>
      <c r="CA13" s="6" t="n">
        <v>17571</v>
      </c>
      <c r="CB13" s="6" t="n">
        <v>13288680</v>
      </c>
      <c r="CC13" s="6" t="n">
        <v>13288680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39031375</v>
      </c>
      <c r="CM13" s="6" t="n">
        <v>4741</v>
      </c>
      <c r="CN13" s="6" t="n">
        <v>1361939</v>
      </c>
      <c r="CO13" s="6" t="n">
        <v>8939</v>
      </c>
      <c r="CP13" s="6" t="n">
        <v>1234633</v>
      </c>
      <c r="CQ13" s="6" t="n">
        <v>5386</v>
      </c>
      <c r="CR13" s="6" t="n">
        <v>958292</v>
      </c>
      <c r="CS13" s="6" t="n">
        <v>367</v>
      </c>
      <c r="CT13" s="6" t="n">
        <v>640625</v>
      </c>
      <c r="CU13" s="6" t="n">
        <v>3304</v>
      </c>
      <c r="CV13" s="6" t="n">
        <v>2054327</v>
      </c>
      <c r="CW13" s="6" t="n">
        <v>638</v>
      </c>
      <c r="CX13" s="6" t="n">
        <v>479390</v>
      </c>
      <c r="CY13" s="6" t="n">
        <v>1883</v>
      </c>
      <c r="CZ13" s="6" t="n">
        <v>1179037</v>
      </c>
      <c r="DA13" s="6" t="n">
        <v>5186</v>
      </c>
      <c r="DB13" s="6" t="n">
        <v>2994499</v>
      </c>
      <c r="DC13" s="6" t="n">
        <v>1245</v>
      </c>
      <c r="DD13" s="6" t="n">
        <v>1208723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6383</v>
      </c>
      <c r="DJ13" s="6" t="n">
        <v>990794</v>
      </c>
      <c r="DK13" s="6" t="n">
        <v>7136</v>
      </c>
      <c r="DL13" s="6" t="n">
        <v>652173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28</v>
      </c>
      <c r="DT13" s="6" t="n">
        <v>6</v>
      </c>
      <c r="DU13" s="6" t="n">
        <v>15</v>
      </c>
    </row>
    <row r="14" customFormat="false" ht="13.5" hidden="false" customHeight="false" outlineLevel="0" collapsed="false">
      <c r="A14" s="7" t="s">
        <v>213</v>
      </c>
      <c r="B14" s="7" t="s">
        <v>231</v>
      </c>
      <c r="C14" s="7" t="s">
        <v>215</v>
      </c>
      <c r="D14" s="7" t="s">
        <v>224</v>
      </c>
      <c r="E14" s="7" t="s">
        <v>223</v>
      </c>
      <c r="F14" s="7" t="s">
        <v>218</v>
      </c>
      <c r="G14" s="4" t="n">
        <f aca="false">IFERROR(CA14/BZ14,"-")</f>
        <v>2.12</v>
      </c>
      <c r="H14" s="3" t="n">
        <f aca="false">IFERROR(CB14/BZ14,"-")</f>
        <v>900.5</v>
      </c>
      <c r="I14" s="3" t="n">
        <f aca="false">IFERROR(CB14/CA14,"-")</f>
        <v>424.764150943396</v>
      </c>
      <c r="J14" s="3" t="n">
        <f aca="false">IFERROR(CC14/BZ14,"-")</f>
        <v>7357.54</v>
      </c>
      <c r="K14" s="3" t="n">
        <f aca="false">IFERROR(CC14/CA14,"-")</f>
        <v>3470.53773584906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330.56</v>
      </c>
      <c r="Y14" s="3" t="n">
        <f aca="false">IFERROR(CL14/CA14,"-")</f>
        <v>1099.32075471698</v>
      </c>
      <c r="Z14" s="5" t="n">
        <f aca="false">IFERROR(CM14/BZ14,"-")</f>
        <v>0.48</v>
      </c>
      <c r="AA14" s="5" t="n">
        <f aca="false">IFERROR(CN14/CB14,"-")</f>
        <v>0.102209883398112</v>
      </c>
      <c r="AB14" s="3" t="n">
        <f aca="false">IFERROR(CN14/CM14,"-")</f>
        <v>191.75</v>
      </c>
      <c r="AC14" s="5" t="n">
        <f aca="false">IFERROR(CO14/BZ14,"-")</f>
        <v>0.7</v>
      </c>
      <c r="AD14" s="5" t="n">
        <f aca="false">IFERROR(CP14/CB14,"-")</f>
        <v>0.0712048861743476</v>
      </c>
      <c r="AE14" s="3" t="n">
        <f aca="false">IFERROR(CP14/CO14,"-")</f>
        <v>91.6</v>
      </c>
      <c r="AF14" s="5" t="n">
        <f aca="false">IFERROR(CQ14/BZ14,"-")</f>
        <v>0.62</v>
      </c>
      <c r="AG14" s="5" t="n">
        <f aca="false">IFERROR(CR14/CB14,"-")</f>
        <v>0.11282620766241</v>
      </c>
      <c r="AH14" s="3" t="n">
        <f aca="false">IFERROR(CR14/CQ14,"-")</f>
        <v>163.870967741936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26</v>
      </c>
      <c r="AM14" s="5" t="n">
        <f aca="false">IFERROR(CV14/CB14,"-")</f>
        <v>0.0684730705163798</v>
      </c>
      <c r="AN14" s="3" t="n">
        <f aca="false">IFERROR(CV14/CU14,"-")</f>
        <v>237.153846153846</v>
      </c>
      <c r="AO14" s="5" t="n">
        <f aca="false">IFERROR(CW14/BZ14,"-")</f>
        <v>0.02</v>
      </c>
      <c r="AP14" s="5" t="n">
        <f aca="false">IFERROR(CX14/CB14,"-")</f>
        <v>0.000799555802332038</v>
      </c>
      <c r="AQ14" s="3" t="n">
        <f aca="false">IFERROR(CX14/CW14,"-")</f>
        <v>36</v>
      </c>
      <c r="AR14" s="5" t="n">
        <f aca="false">IFERROR(CY14/BZ14,"-")</f>
        <v>0.82</v>
      </c>
      <c r="AS14" s="5" t="n">
        <f aca="false">IFERROR(CZ14/CB14,"-")</f>
        <v>0.301077179344808</v>
      </c>
      <c r="AT14" s="3" t="n">
        <f aca="false">IFERROR(CZ14/CY14,"-")</f>
        <v>330.634146341463</v>
      </c>
      <c r="AU14" s="5" t="n">
        <f aca="false">IFERROR(DA14/BZ14,"-")</f>
        <v>0.36</v>
      </c>
      <c r="AV14" s="5" t="n">
        <f aca="false">IFERROR(DB14/CB14,"-")</f>
        <v>0.0651637978900611</v>
      </c>
      <c r="AW14" s="3" t="n">
        <f aca="false">IFERROR(DB14/DA14,"-")</f>
        <v>163</v>
      </c>
      <c r="AX14" s="5" t="n">
        <f aca="false">IFERROR(DC14/BZ14,"-")</f>
        <v>0.24</v>
      </c>
      <c r="AY14" s="5" t="n">
        <f aca="false">IFERROR(DD14/CB14,"-")</f>
        <v>0.0593003886729595</v>
      </c>
      <c r="AZ14" s="3" t="n">
        <f aca="false">IFERROR(DD14/DC14,"-")</f>
        <v>222.5</v>
      </c>
      <c r="BA14" s="5" t="n">
        <f aca="false">IFERROR(DE14/BZ14,"-")</f>
        <v>0.36</v>
      </c>
      <c r="BB14" s="5" t="n">
        <f aca="false">IFERROR(DF14/CB14,"-")</f>
        <v>0.216746252082177</v>
      </c>
      <c r="BC14" s="3" t="n">
        <f aca="false">IFERROR(DF14/DE14,"-")</f>
        <v>542.166666666667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12</v>
      </c>
      <c r="BH14" s="5" t="n">
        <f aca="false">IFERROR(DJ14/CB14,"-")</f>
        <v>0.0021987784564131</v>
      </c>
      <c r="BI14" s="3" t="n">
        <f aca="false">IFERROR(DJ14/DI14,"-")</f>
        <v>16.5</v>
      </c>
      <c r="BJ14" s="5" t="n">
        <f aca="false">IFERROR(DK14/BZ14,"-")</f>
        <v>0.02</v>
      </c>
      <c r="BK14" s="5" t="n">
        <f aca="false">IFERROR(DL14/CB14,"-")</f>
        <v>0.000177679067184897</v>
      </c>
      <c r="BL14" s="3" t="n">
        <f aca="false">IFERROR(DL14/DK14,"-")</f>
        <v>8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50</v>
      </c>
      <c r="CA14" s="6" t="n">
        <v>106</v>
      </c>
      <c r="CB14" s="6" t="n">
        <v>45025</v>
      </c>
      <c r="CC14" s="6" t="n">
        <v>367877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16528</v>
      </c>
      <c r="CM14" s="6" t="n">
        <v>24</v>
      </c>
      <c r="CN14" s="6" t="n">
        <v>4602</v>
      </c>
      <c r="CO14" s="6" t="n">
        <v>35</v>
      </c>
      <c r="CP14" s="6" t="n">
        <v>3206</v>
      </c>
      <c r="CQ14" s="6" t="n">
        <v>31</v>
      </c>
      <c r="CR14" s="6" t="n">
        <v>5080</v>
      </c>
      <c r="CS14" s="6" t="n">
        <v>0</v>
      </c>
      <c r="CT14" s="6" t="n">
        <v>0</v>
      </c>
      <c r="CU14" s="6" t="n">
        <v>13</v>
      </c>
      <c r="CV14" s="6" t="n">
        <v>3083</v>
      </c>
      <c r="CW14" s="6" t="n">
        <v>1</v>
      </c>
      <c r="CX14" s="6" t="n">
        <v>36</v>
      </c>
      <c r="CY14" s="6" t="n">
        <v>41</v>
      </c>
      <c r="CZ14" s="6" t="n">
        <v>13556</v>
      </c>
      <c r="DA14" s="6" t="n">
        <v>18</v>
      </c>
      <c r="DB14" s="6" t="n">
        <v>2934</v>
      </c>
      <c r="DC14" s="6" t="n">
        <v>12</v>
      </c>
      <c r="DD14" s="6" t="n">
        <v>2670</v>
      </c>
      <c r="DE14" s="6" t="n">
        <v>18</v>
      </c>
      <c r="DF14" s="6" t="n">
        <v>9759</v>
      </c>
      <c r="DG14" s="6" t="n">
        <v>0</v>
      </c>
      <c r="DH14" s="6" t="n">
        <v>0</v>
      </c>
      <c r="DI14" s="6" t="n">
        <v>6</v>
      </c>
      <c r="DJ14" s="6" t="n">
        <v>99</v>
      </c>
      <c r="DK14" s="6" t="n">
        <v>1</v>
      </c>
      <c r="DL14" s="6" t="n">
        <v>8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1</v>
      </c>
      <c r="C15" s="7" t="s">
        <v>215</v>
      </c>
      <c r="D15" s="7" t="s">
        <v>224</v>
      </c>
      <c r="E15" s="7" t="s">
        <v>217</v>
      </c>
      <c r="F15" s="7" t="s">
        <v>218</v>
      </c>
      <c r="G15" s="4" t="n">
        <f aca="false">IFERROR(CA15/BZ15,"-")</f>
        <v>2.5</v>
      </c>
      <c r="H15" s="3" t="n">
        <f aca="false">IFERROR(CB15/BZ15,"-")</f>
        <v>1017.3</v>
      </c>
      <c r="I15" s="3" t="n">
        <f aca="false">IFERROR(CB15/CA15,"-")</f>
        <v>406.92</v>
      </c>
      <c r="J15" s="3" t="n">
        <f aca="false">IFERROR(CC15/BZ15,"-")</f>
        <v>10173</v>
      </c>
      <c r="K15" s="3" t="n">
        <f aca="false">IFERROR(CC15/CA15,"-")</f>
        <v>4069.2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3052.2</v>
      </c>
      <c r="Y15" s="3" t="n">
        <f aca="false">IFERROR(CL15/CA15,"-")</f>
        <v>1220.88</v>
      </c>
      <c r="Z15" s="5" t="n">
        <f aca="false">IFERROR(CM15/BZ15,"-")</f>
        <v>0.3</v>
      </c>
      <c r="AA15" s="5" t="n">
        <f aca="false">IFERROR(CN15/CB15,"-")</f>
        <v>0.0693993905435958</v>
      </c>
      <c r="AB15" s="3" t="n">
        <f aca="false">IFERROR(CN15/CM15,"-")</f>
        <v>235.333333333333</v>
      </c>
      <c r="AC15" s="5" t="n">
        <f aca="false">IFERROR(CO15/BZ15,"-")</f>
        <v>0.8</v>
      </c>
      <c r="AD15" s="5" t="n">
        <f aca="false">IFERROR(CP15/CB15,"-")</f>
        <v>0.0987909171335889</v>
      </c>
      <c r="AE15" s="3" t="n">
        <f aca="false">IFERROR(CP15/CO15,"-")</f>
        <v>125.625</v>
      </c>
      <c r="AF15" s="5" t="n">
        <f aca="false">IFERROR(CQ15/BZ15,"-")</f>
        <v>0.5</v>
      </c>
      <c r="AG15" s="5" t="n">
        <f aca="false">IFERROR(CR15/CB15,"-")</f>
        <v>0.103214391035093</v>
      </c>
      <c r="AH15" s="3" t="n">
        <f aca="false">IFERROR(CR15/CQ15,"-")</f>
        <v>210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2</v>
      </c>
      <c r="AM15" s="5" t="n">
        <f aca="false">IFERROR(CV15/CB15,"-")</f>
        <v>0.0138602182247125</v>
      </c>
      <c r="AN15" s="3" t="n">
        <f aca="false">IFERROR(CV15/CU15,"-")</f>
        <v>70.5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0.7</v>
      </c>
      <c r="AS15" s="5" t="n">
        <f aca="false">IFERROR(CZ15/CB15,"-")</f>
        <v>0.137815786886857</v>
      </c>
      <c r="AT15" s="3" t="n">
        <f aca="false">IFERROR(CZ15/CY15,"-")</f>
        <v>200.285714285714</v>
      </c>
      <c r="AU15" s="5" t="n">
        <f aca="false">IFERROR(DA15/BZ15,"-")</f>
        <v>0.1</v>
      </c>
      <c r="AV15" s="5" t="n">
        <f aca="false">IFERROR(DB15/CB15,"-")</f>
        <v>0.00491497100167109</v>
      </c>
      <c r="AW15" s="3" t="n">
        <f aca="false">IFERROR(DB15/DA15,"-")</f>
        <v>50</v>
      </c>
      <c r="AX15" s="5" t="n">
        <f aca="false">IFERROR(DC15/BZ15,"-")</f>
        <v>0.4</v>
      </c>
      <c r="AY15" s="5" t="n">
        <f aca="false">IFERROR(DD15/CB15,"-")</f>
        <v>0.0840460041285756</v>
      </c>
      <c r="AZ15" s="3" t="n">
        <f aca="false">IFERROR(DD15/DC15,"-")</f>
        <v>213.75</v>
      </c>
      <c r="BA15" s="5" t="n">
        <f aca="false">IFERROR(DE15/BZ15,"-")</f>
        <v>0.6</v>
      </c>
      <c r="BB15" s="5" t="n">
        <f aca="false">IFERROR(DF15/CB15,"-")</f>
        <v>0.487958321045906</v>
      </c>
      <c r="BC15" s="3" t="n">
        <f aca="false">IFERROR(DF15/DE15,"-")</f>
        <v>827.333333333333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0</v>
      </c>
      <c r="CA15" s="6" t="n">
        <v>25</v>
      </c>
      <c r="CB15" s="6" t="n">
        <v>10173</v>
      </c>
      <c r="CC15" s="6" t="n">
        <v>10173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30522</v>
      </c>
      <c r="CM15" s="6" t="n">
        <v>3</v>
      </c>
      <c r="CN15" s="6" t="n">
        <v>706</v>
      </c>
      <c r="CO15" s="6" t="n">
        <v>8</v>
      </c>
      <c r="CP15" s="6" t="n">
        <v>1005</v>
      </c>
      <c r="CQ15" s="6" t="n">
        <v>5</v>
      </c>
      <c r="CR15" s="6" t="n">
        <v>1050</v>
      </c>
      <c r="CS15" s="6" t="n">
        <v>0</v>
      </c>
      <c r="CT15" s="6" t="n">
        <v>0</v>
      </c>
      <c r="CU15" s="6" t="n">
        <v>2</v>
      </c>
      <c r="CV15" s="6" t="n">
        <v>141</v>
      </c>
      <c r="CW15" s="6" t="n">
        <v>0</v>
      </c>
      <c r="CX15" s="6" t="n">
        <v>0</v>
      </c>
      <c r="CY15" s="6" t="n">
        <v>7</v>
      </c>
      <c r="CZ15" s="6" t="n">
        <v>1402</v>
      </c>
      <c r="DA15" s="6" t="n">
        <v>1</v>
      </c>
      <c r="DB15" s="6" t="n">
        <v>50</v>
      </c>
      <c r="DC15" s="6" t="n">
        <v>4</v>
      </c>
      <c r="DD15" s="6" t="n">
        <v>855</v>
      </c>
      <c r="DE15" s="6" t="n">
        <v>6</v>
      </c>
      <c r="DF15" s="6" t="n">
        <v>4964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31</v>
      </c>
      <c r="C16" s="7" t="s">
        <v>215</v>
      </c>
      <c r="D16" s="7" t="s">
        <v>224</v>
      </c>
      <c r="E16" s="7" t="s">
        <v>219</v>
      </c>
      <c r="F16" s="7" t="s">
        <v>218</v>
      </c>
      <c r="G16" s="4" t="n">
        <f aca="false">IFERROR(CA16/BZ16,"-")</f>
        <v>1.91666666666667</v>
      </c>
      <c r="H16" s="3" t="n">
        <f aca="false">IFERROR(CB16/BZ16,"-")</f>
        <v>835.5</v>
      </c>
      <c r="I16" s="3" t="n">
        <f aca="false">IFERROR(CB16/CA16,"-")</f>
        <v>435.913043478261</v>
      </c>
      <c r="J16" s="3" t="n">
        <f aca="false">IFERROR(CC16/BZ16,"-")</f>
        <v>7791.125</v>
      </c>
      <c r="K16" s="3" t="n">
        <f aca="false">IFERROR(CC16/CA16,"-")</f>
        <v>4064.9347826087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344.75</v>
      </c>
      <c r="Y16" s="3" t="n">
        <f aca="false">IFERROR(CL16/CA16,"-")</f>
        <v>1223.34782608696</v>
      </c>
      <c r="Z16" s="5" t="n">
        <f aca="false">IFERROR(CM16/BZ16,"-")</f>
        <v>0.416666666666667</v>
      </c>
      <c r="AA16" s="5" t="n">
        <f aca="false">IFERROR(CN16/CB16,"-")</f>
        <v>0.108717334929184</v>
      </c>
      <c r="AB16" s="3" t="n">
        <f aca="false">IFERROR(CN16/CM16,"-")</f>
        <v>218</v>
      </c>
      <c r="AC16" s="5" t="n">
        <f aca="false">IFERROR(CO16/BZ16,"-")</f>
        <v>0.791666666666667</v>
      </c>
      <c r="AD16" s="5" t="n">
        <f aca="false">IFERROR(CP16/CB16,"-")</f>
        <v>0.0774985038898863</v>
      </c>
      <c r="AE16" s="3" t="n">
        <f aca="false">IFERROR(CP16/CO16,"-")</f>
        <v>81.7894736842105</v>
      </c>
      <c r="AF16" s="5" t="n">
        <f aca="false">IFERROR(CQ16/BZ16,"-")</f>
        <v>0.708333333333333</v>
      </c>
      <c r="AG16" s="5" t="n">
        <f aca="false">IFERROR(CR16/CB16,"-")</f>
        <v>0.140135647316976</v>
      </c>
      <c r="AH16" s="3" t="n">
        <f aca="false">IFERROR(CR16/CQ16,"-")</f>
        <v>165.294117647059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0833333333333333</v>
      </c>
      <c r="AM16" s="5" t="n">
        <f aca="false">IFERROR(CV16/CB16,"-")</f>
        <v>0.0146618791143028</v>
      </c>
      <c r="AN16" s="3" t="n">
        <f aca="false">IFERROR(CV16/CU16,"-")</f>
        <v>147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583333333333333</v>
      </c>
      <c r="AS16" s="5" t="n">
        <f aca="false">IFERROR(CZ16/CB16,"-")</f>
        <v>0.109565130660283</v>
      </c>
      <c r="AT16" s="3" t="n">
        <f aca="false">IFERROR(CZ16/CY16,"-")</f>
        <v>156.928571428571</v>
      </c>
      <c r="AU16" s="5" t="n">
        <f aca="false">IFERROR(DA16/BZ16,"-")</f>
        <v>0.333333333333333</v>
      </c>
      <c r="AV16" s="5" t="n">
        <f aca="false">IFERROR(DB16/CB16,"-")</f>
        <v>0.142329942150409</v>
      </c>
      <c r="AW16" s="3" t="n">
        <f aca="false">IFERROR(DB16/DA16,"-")</f>
        <v>356.75</v>
      </c>
      <c r="AX16" s="5" t="n">
        <f aca="false">IFERROR(DC16/BZ16,"-")</f>
        <v>0.0833333333333333</v>
      </c>
      <c r="AY16" s="5" t="n">
        <f aca="false">IFERROR(DD16/CB16,"-")</f>
        <v>0.0195990424895272</v>
      </c>
      <c r="AZ16" s="3" t="n">
        <f aca="false">IFERROR(DD16/DC16,"-")</f>
        <v>196.5</v>
      </c>
      <c r="BA16" s="5" t="n">
        <f aca="false">IFERROR(DE16/BZ16,"-")</f>
        <v>0.291666666666667</v>
      </c>
      <c r="BB16" s="5" t="n">
        <f aca="false">IFERROR(DF16/CB16,"-")</f>
        <v>0.387093556752444</v>
      </c>
      <c r="BC16" s="3" t="n">
        <f aca="false">IFERROR(DF16/DE16,"-")</f>
        <v>1108.85714285714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416666666666667</v>
      </c>
      <c r="BH16" s="5" t="n">
        <f aca="false">IFERROR(DJ16/CB16,"-")</f>
        <v>0.000398962696987832</v>
      </c>
      <c r="BI16" s="3" t="n">
        <f aca="false">IFERROR(DJ16/DI16,"-")</f>
        <v>8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4</v>
      </c>
      <c r="CA16" s="6" t="n">
        <v>46</v>
      </c>
      <c r="CB16" s="6" t="n">
        <v>20052</v>
      </c>
      <c r="CC16" s="6" t="n">
        <v>186987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6274</v>
      </c>
      <c r="CM16" s="6" t="n">
        <v>10</v>
      </c>
      <c r="CN16" s="6" t="n">
        <v>2180</v>
      </c>
      <c r="CO16" s="6" t="n">
        <v>19</v>
      </c>
      <c r="CP16" s="6" t="n">
        <v>1554</v>
      </c>
      <c r="CQ16" s="6" t="n">
        <v>17</v>
      </c>
      <c r="CR16" s="6" t="n">
        <v>2810</v>
      </c>
      <c r="CS16" s="6" t="n">
        <v>0</v>
      </c>
      <c r="CT16" s="6" t="n">
        <v>0</v>
      </c>
      <c r="CU16" s="6" t="n">
        <v>2</v>
      </c>
      <c r="CV16" s="6" t="n">
        <v>294</v>
      </c>
      <c r="CW16" s="6" t="n">
        <v>0</v>
      </c>
      <c r="CX16" s="6" t="n">
        <v>0</v>
      </c>
      <c r="CY16" s="6" t="n">
        <v>14</v>
      </c>
      <c r="CZ16" s="6" t="n">
        <v>2197</v>
      </c>
      <c r="DA16" s="6" t="n">
        <v>8</v>
      </c>
      <c r="DB16" s="6" t="n">
        <v>2854</v>
      </c>
      <c r="DC16" s="6" t="n">
        <v>2</v>
      </c>
      <c r="DD16" s="6" t="n">
        <v>393</v>
      </c>
      <c r="DE16" s="6" t="n">
        <v>7</v>
      </c>
      <c r="DF16" s="6" t="n">
        <v>7762</v>
      </c>
      <c r="DG16" s="6" t="n">
        <v>0</v>
      </c>
      <c r="DH16" s="6" t="n">
        <v>0</v>
      </c>
      <c r="DI16" s="6" t="n">
        <v>1</v>
      </c>
      <c r="DJ16" s="6" t="n">
        <v>8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1</v>
      </c>
      <c r="C17" s="7" t="s">
        <v>215</v>
      </c>
      <c r="D17" s="7" t="s">
        <v>224</v>
      </c>
      <c r="E17" s="7" t="s">
        <v>220</v>
      </c>
      <c r="F17" s="7" t="s">
        <v>218</v>
      </c>
      <c r="G17" s="4" t="n">
        <f aca="false">IFERROR(CA17/BZ17,"-")</f>
        <v>2.0325960419092</v>
      </c>
      <c r="H17" s="3" t="n">
        <f aca="false">IFERROR(CB17/BZ17,"-")</f>
        <v>1286.86263096624</v>
      </c>
      <c r="I17" s="3" t="n">
        <f aca="false">IFERROR(CB17/CA17,"-")</f>
        <v>633.11282932417</v>
      </c>
      <c r="J17" s="3" t="n">
        <f aca="false">IFERROR(CC17/BZ17,"-")</f>
        <v>12868.6263096624</v>
      </c>
      <c r="K17" s="3" t="n">
        <f aca="false">IFERROR(CC17/CA17,"-")</f>
        <v>6331.1282932417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3861.06868451688</v>
      </c>
      <c r="Y17" s="3" t="n">
        <f aca="false">IFERROR(CL17/CA17,"-")</f>
        <v>1899.57502863688</v>
      </c>
      <c r="Z17" s="5" t="n">
        <f aca="false">IFERROR(CM17/BZ17,"-")</f>
        <v>0.373399301513388</v>
      </c>
      <c r="AA17" s="5" t="n">
        <f aca="false">IFERROR(CN17/CB17,"-")</f>
        <v>0.0649364718227996</v>
      </c>
      <c r="AB17" s="3" t="n">
        <f aca="false">IFERROR(CN17/CM17,"-")</f>
        <v>223.793452844895</v>
      </c>
      <c r="AC17" s="5" t="n">
        <f aca="false">IFERROR(CO17/BZ17,"-")</f>
        <v>0.800058207217695</v>
      </c>
      <c r="AD17" s="5" t="n">
        <f aca="false">IFERROR(CP17/CB17,"-")</f>
        <v>0.0553742259694323</v>
      </c>
      <c r="AE17" s="3" t="n">
        <f aca="false">IFERROR(CP17/CO17,"-")</f>
        <v>89.0672971989815</v>
      </c>
      <c r="AF17" s="5" t="n">
        <f aca="false">IFERROR(CQ17/BZ17,"-")</f>
        <v>0.832363213038417</v>
      </c>
      <c r="AG17" s="5" t="n">
        <f aca="false">IFERROR(CR17/CB17,"-")</f>
        <v>0.119840738546157</v>
      </c>
      <c r="AH17" s="3" t="n">
        <f aca="false">IFERROR(CR17/CQ17,"-")</f>
        <v>185.277972027972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163562281722934</v>
      </c>
      <c r="AM17" s="5" t="n">
        <f aca="false">IFERROR(CV17/CB17,"-")</f>
        <v>0.0175248662267112</v>
      </c>
      <c r="AN17" s="3" t="n">
        <f aca="false">IFERROR(CV17/CU17,"-")</f>
        <v>137.880782918149</v>
      </c>
      <c r="AO17" s="5" t="n">
        <f aca="false">IFERROR(CW17/BZ17,"-")</f>
        <v>0.0931315483119907</v>
      </c>
      <c r="AP17" s="5" t="n">
        <f aca="false">IFERROR(CX17/CB17,"-")</f>
        <v>0.0193741716911748</v>
      </c>
      <c r="AQ17" s="3" t="n">
        <f aca="false">IFERROR(CX17/CW17,"-")</f>
        <v>267.70625</v>
      </c>
      <c r="AR17" s="5" t="n">
        <f aca="false">IFERROR(CY17/BZ17,"-")</f>
        <v>0.836146682188591</v>
      </c>
      <c r="AS17" s="5" t="n">
        <f aca="false">IFERROR(CZ17/CB17,"-")</f>
        <v>0.237072502182438</v>
      </c>
      <c r="AT17" s="3" t="n">
        <f aca="false">IFERROR(CZ17/CY17,"-")</f>
        <v>364.863905325444</v>
      </c>
      <c r="AU17" s="5" t="n">
        <f aca="false">IFERROR(DA17/BZ17,"-")</f>
        <v>0.363213038416764</v>
      </c>
      <c r="AV17" s="5" t="n">
        <f aca="false">IFERROR(DB17/CB17,"-")</f>
        <v>0.0697710814490486</v>
      </c>
      <c r="AW17" s="3" t="n">
        <f aca="false">IFERROR(DB17/DA17,"-")</f>
        <v>247.198717948718</v>
      </c>
      <c r="AX17" s="5" t="n">
        <f aca="false">IFERROR(DC17/BZ17,"-")</f>
        <v>0.214493597206054</v>
      </c>
      <c r="AY17" s="5" t="n">
        <f aca="false">IFERROR(DD17/CB17,"-")</f>
        <v>0.0356913466888001</v>
      </c>
      <c r="AZ17" s="3" t="n">
        <f aca="false">IFERROR(DD17/DC17,"-")</f>
        <v>214.131614654003</v>
      </c>
      <c r="BA17" s="5" t="n">
        <f aca="false">IFERROR(DE17/BZ17,"-")</f>
        <v>0.482828870779977</v>
      </c>
      <c r="BB17" s="5" t="n">
        <f aca="false">IFERROR(DF17/CB17,"-")</f>
        <v>0.362233640759353</v>
      </c>
      <c r="BC17" s="3" t="n">
        <f aca="false">IFERROR(DF17/DE17,"-")</f>
        <v>965.445449065702</v>
      </c>
      <c r="BD17" s="5" t="n">
        <f aca="false">IFERROR(DG17/BZ17,"-")</f>
        <v>0.000873108265424913</v>
      </c>
      <c r="BE17" s="5" t="n">
        <f aca="false">IFERROR(DH17/CB17,"-")</f>
        <v>0.0115834324665397</v>
      </c>
      <c r="BF17" s="3" t="n">
        <f aca="false">IFERROR(DH17/DG17,"-")</f>
        <v>17072.6666666667</v>
      </c>
      <c r="BG17" s="5" t="n">
        <f aca="false">IFERROR(DI17/BZ17,"-")</f>
        <v>0.105355064027939</v>
      </c>
      <c r="BH17" s="5" t="n">
        <f aca="false">IFERROR(DJ17/CB17,"-")</f>
        <v>0.00655002872224459</v>
      </c>
      <c r="BI17" s="3" t="n">
        <f aca="false">IFERROR(DJ17/DI17,"-")</f>
        <v>80.0055248618785</v>
      </c>
      <c r="BJ17" s="5" t="n">
        <f aca="false">IFERROR(DK17/BZ17,"-")</f>
        <v>0.0285215366705472</v>
      </c>
      <c r="BK17" s="5" t="n">
        <f aca="false">IFERROR(DL17/CB17,"-")</f>
        <v>0.00118891999837165</v>
      </c>
      <c r="BL17" s="3" t="n">
        <f aca="false">IFERROR(DL17/DK17,"-")</f>
        <v>53.6428571428571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.000873108265424913</v>
      </c>
      <c r="BQ17" s="3" t="n">
        <f aca="false">IFERROR(DP17/DO17,"-")</f>
        <v>19.3333333333333</v>
      </c>
      <c r="BR17" s="3" t="n">
        <f aca="false">IFERROR(DQ17/DO17,"-")</f>
        <v>12440</v>
      </c>
      <c r="BS17" s="3" t="n">
        <f aca="false">IFERROR(DR17/DO17,"-")</f>
        <v>5026.66666666667</v>
      </c>
      <c r="BT17" s="5" t="n">
        <f aca="false">IFERROR(DS17/BZ17,"-")</f>
        <v>0.000582072176949942</v>
      </c>
      <c r="BU17" s="5" t="n">
        <f aca="false">IFERROR(DT17/BZ17,"-")</f>
        <v>0</v>
      </c>
      <c r="BV17" s="5" t="n">
        <f aca="false">IFERROR(DT17/DS17,"-")</f>
        <v>0</v>
      </c>
      <c r="BW17" s="5" t="n">
        <f aca="false">IFERROR(DU17/BZ17,"-")</f>
        <v>0</v>
      </c>
      <c r="BX17" s="5" t="n">
        <f aca="false">IFERROR(DU17/DS17,"-")</f>
        <v>0</v>
      </c>
      <c r="BZ17" s="6" t="n">
        <v>3436</v>
      </c>
      <c r="CA17" s="6" t="n">
        <v>6984</v>
      </c>
      <c r="CB17" s="6" t="n">
        <v>4421660</v>
      </c>
      <c r="CC17" s="6" t="n">
        <v>4421660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13266632</v>
      </c>
      <c r="CM17" s="6" t="n">
        <v>1283</v>
      </c>
      <c r="CN17" s="6" t="n">
        <v>287127</v>
      </c>
      <c r="CO17" s="6" t="n">
        <v>2749</v>
      </c>
      <c r="CP17" s="6" t="n">
        <v>244846</v>
      </c>
      <c r="CQ17" s="6" t="n">
        <v>2860</v>
      </c>
      <c r="CR17" s="6" t="n">
        <v>529895</v>
      </c>
      <c r="CS17" s="6" t="n">
        <v>0</v>
      </c>
      <c r="CT17" s="6" t="n">
        <v>0</v>
      </c>
      <c r="CU17" s="6" t="n">
        <v>562</v>
      </c>
      <c r="CV17" s="6" t="n">
        <v>77489</v>
      </c>
      <c r="CW17" s="6" t="n">
        <v>320</v>
      </c>
      <c r="CX17" s="6" t="n">
        <v>85666</v>
      </c>
      <c r="CY17" s="6" t="n">
        <v>2873</v>
      </c>
      <c r="CZ17" s="6" t="n">
        <v>1048254</v>
      </c>
      <c r="DA17" s="6" t="n">
        <v>1248</v>
      </c>
      <c r="DB17" s="6" t="n">
        <v>308504</v>
      </c>
      <c r="DC17" s="6" t="n">
        <v>737</v>
      </c>
      <c r="DD17" s="6" t="n">
        <v>157815</v>
      </c>
      <c r="DE17" s="6" t="n">
        <v>1659</v>
      </c>
      <c r="DF17" s="6" t="n">
        <v>1601674</v>
      </c>
      <c r="DG17" s="6" t="n">
        <v>3</v>
      </c>
      <c r="DH17" s="6" t="n">
        <v>51218</v>
      </c>
      <c r="DI17" s="6" t="n">
        <v>362</v>
      </c>
      <c r="DJ17" s="6" t="n">
        <v>28962</v>
      </c>
      <c r="DK17" s="6" t="n">
        <v>98</v>
      </c>
      <c r="DL17" s="6" t="n">
        <v>5257</v>
      </c>
      <c r="DM17" s="6" t="n">
        <v>0</v>
      </c>
      <c r="DN17" s="6" t="n">
        <v>0</v>
      </c>
      <c r="DO17" s="6" t="n">
        <v>3</v>
      </c>
      <c r="DP17" s="6" t="n">
        <v>58</v>
      </c>
      <c r="DQ17" s="6" t="n">
        <v>37320</v>
      </c>
      <c r="DR17" s="6" t="n">
        <v>15080</v>
      </c>
      <c r="DS17" s="6" t="n">
        <v>2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1</v>
      </c>
      <c r="C18" s="7" t="s">
        <v>225</v>
      </c>
      <c r="D18" s="7" t="s">
        <v>216</v>
      </c>
      <c r="E18" s="7" t="s">
        <v>223</v>
      </c>
      <c r="F18" s="7" t="s">
        <v>218</v>
      </c>
      <c r="G18" s="4" t="n">
        <f aca="false">IFERROR(CA18/BZ18,"-")</f>
        <v>22</v>
      </c>
      <c r="H18" s="3" t="n">
        <f aca="false">IFERROR(CB18/BZ18,"-")</f>
        <v>221053.5</v>
      </c>
      <c r="I18" s="3" t="n">
        <f aca="false">IFERROR(CB18/CA18,"-")</f>
        <v>10047.8863636364</v>
      </c>
      <c r="J18" s="3" t="n">
        <f aca="false">IFERROR(CC18/BZ18,"-")</f>
        <v>2210535</v>
      </c>
      <c r="K18" s="3" t="n">
        <f aca="false">IFERROR(CC18/CA18,"-")</f>
        <v>100478.863636364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99535.5</v>
      </c>
      <c r="Y18" s="3" t="n">
        <f aca="false">IFERROR(CL18/CA18,"-")</f>
        <v>4524.34090909091</v>
      </c>
      <c r="Z18" s="5" t="n">
        <f aca="false">IFERROR(CM18/BZ18,"-")</f>
        <v>0.5</v>
      </c>
      <c r="AA18" s="5" t="n">
        <f aca="false">IFERROR(CN18/CB18,"-")</f>
        <v>0.000610711886489017</v>
      </c>
      <c r="AB18" s="3" t="n">
        <f aca="false">IFERROR(CN18/CM18,"-")</f>
        <v>270</v>
      </c>
      <c r="AC18" s="5" t="n">
        <f aca="false">IFERROR(CO18/BZ18,"-")</f>
        <v>0</v>
      </c>
      <c r="AD18" s="5" t="n">
        <f aca="false">IFERROR(CP18/CB18,"-")</f>
        <v>0</v>
      </c>
      <c r="AE18" s="3" t="str">
        <f aca="false">IFERROR(CP18/CO18,"-")</f>
        <v>-</v>
      </c>
      <c r="AF18" s="5" t="n">
        <f aca="false">IFERROR(CQ18/BZ18,"-")</f>
        <v>1</v>
      </c>
      <c r="AG18" s="5" t="n">
        <f aca="false">IFERROR(CR18/CB18,"-")</f>
        <v>0.00416188841162886</v>
      </c>
      <c r="AH18" s="3" t="n">
        <f aca="false">IFERROR(CR18/CQ18,"-")</f>
        <v>920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</v>
      </c>
      <c r="AM18" s="5" t="n">
        <f aca="false">IFERROR(CV18/CB18,"-")</f>
        <v>0</v>
      </c>
      <c r="AN18" s="3" t="str">
        <f aca="false">IFERROR(CV18/CU18,"-")</f>
        <v>-</v>
      </c>
      <c r="AO18" s="5" t="n">
        <f aca="false">IFERROR(CW18/BZ18,"-")</f>
        <v>1</v>
      </c>
      <c r="AP18" s="5" t="n">
        <f aca="false">IFERROR(CX18/CB18,"-")</f>
        <v>0.00101785314414836</v>
      </c>
      <c r="AQ18" s="3" t="n">
        <f aca="false">IFERROR(CX18/CW18,"-")</f>
        <v>225</v>
      </c>
      <c r="AR18" s="5" t="n">
        <f aca="false">IFERROR(CY18/BZ18,"-")</f>
        <v>1</v>
      </c>
      <c r="AS18" s="5" t="n">
        <f aca="false">IFERROR(CZ18/CB18,"-")</f>
        <v>0.168769098883302</v>
      </c>
      <c r="AT18" s="3" t="n">
        <f aca="false">IFERROR(CZ18/CY18,"-")</f>
        <v>37307</v>
      </c>
      <c r="AU18" s="5" t="n">
        <f aca="false">IFERROR(DA18/BZ18,"-")</f>
        <v>0.5</v>
      </c>
      <c r="AV18" s="5" t="n">
        <f aca="false">IFERROR(DB18/CB18,"-")</f>
        <v>0.00278213192733886</v>
      </c>
      <c r="AW18" s="3" t="n">
        <f aca="false">IFERROR(DB18/DA18,"-")</f>
        <v>1230</v>
      </c>
      <c r="AX18" s="5" t="n">
        <f aca="false">IFERROR(DC18/BZ18,"-")</f>
        <v>1</v>
      </c>
      <c r="AY18" s="5" t="n">
        <f aca="false">IFERROR(DD18/CB18,"-")</f>
        <v>0.000316665422623935</v>
      </c>
      <c r="AZ18" s="3" t="n">
        <f aca="false">IFERROR(DD18/DC18,"-")</f>
        <v>70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1</v>
      </c>
      <c r="BE18" s="5" t="n">
        <f aca="false">IFERROR(DH18/CB18,"-")</f>
        <v>0.303220713537673</v>
      </c>
      <c r="BF18" s="3" t="n">
        <f aca="false">IFERROR(DH18/DG18,"-")</f>
        <v>67028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1</v>
      </c>
      <c r="BN18" s="5" t="n">
        <f aca="false">IFERROR(DN18/CB18,"-")</f>
        <v>0.519120936786796</v>
      </c>
      <c r="BO18" s="3" t="n">
        <f aca="false">IFERROR(DN18/DM18,"-")</f>
        <v>114753.5</v>
      </c>
      <c r="BP18" s="5" t="n">
        <f aca="false">IFERROR(DO18/BZ18,"-")</f>
        <v>1</v>
      </c>
      <c r="BQ18" s="3" t="n">
        <f aca="false">IFERROR(DP18/DO18,"-")</f>
        <v>62</v>
      </c>
      <c r="BR18" s="3" t="n">
        <f aca="false">IFERROR(DQ18/DO18,"-")</f>
        <v>45467</v>
      </c>
      <c r="BS18" s="3" t="n">
        <f aca="false">IFERROR(DR18/DO18,"-")</f>
        <v>16120</v>
      </c>
      <c r="BT18" s="5" t="n">
        <f aca="false">IFERROR(DS18/BZ18,"-")</f>
        <v>1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2</v>
      </c>
      <c r="CA18" s="6" t="n">
        <v>44</v>
      </c>
      <c r="CB18" s="6" t="n">
        <v>442107</v>
      </c>
      <c r="CC18" s="6" t="n">
        <v>442107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99071</v>
      </c>
      <c r="CM18" s="6" t="n">
        <v>1</v>
      </c>
      <c r="CN18" s="6" t="n">
        <v>270</v>
      </c>
      <c r="CO18" s="6" t="n">
        <v>0</v>
      </c>
      <c r="CP18" s="6" t="n">
        <v>0</v>
      </c>
      <c r="CQ18" s="6" t="n">
        <v>2</v>
      </c>
      <c r="CR18" s="6" t="n">
        <v>1840</v>
      </c>
      <c r="CS18" s="6" t="n">
        <v>0</v>
      </c>
      <c r="CT18" s="6" t="n">
        <v>0</v>
      </c>
      <c r="CU18" s="6" t="n">
        <v>0</v>
      </c>
      <c r="CV18" s="6" t="n">
        <v>0</v>
      </c>
      <c r="CW18" s="6" t="n">
        <v>2</v>
      </c>
      <c r="CX18" s="6" t="n">
        <v>450</v>
      </c>
      <c r="CY18" s="6" t="n">
        <v>2</v>
      </c>
      <c r="CZ18" s="6" t="n">
        <v>74614</v>
      </c>
      <c r="DA18" s="6" t="n">
        <v>1</v>
      </c>
      <c r="DB18" s="6" t="n">
        <v>1230</v>
      </c>
      <c r="DC18" s="6" t="n">
        <v>2</v>
      </c>
      <c r="DD18" s="6" t="n">
        <v>140</v>
      </c>
      <c r="DE18" s="6" t="n">
        <v>0</v>
      </c>
      <c r="DF18" s="6" t="n">
        <v>0</v>
      </c>
      <c r="DG18" s="6" t="n">
        <v>2</v>
      </c>
      <c r="DH18" s="6" t="n">
        <v>134056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2</v>
      </c>
      <c r="DN18" s="6" t="n">
        <v>229507</v>
      </c>
      <c r="DO18" s="6" t="n">
        <v>2</v>
      </c>
      <c r="DP18" s="6" t="n">
        <v>124</v>
      </c>
      <c r="DQ18" s="6" t="n">
        <v>90934</v>
      </c>
      <c r="DR18" s="6" t="n">
        <v>32240</v>
      </c>
      <c r="DS18" s="6" t="n">
        <v>2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31</v>
      </c>
      <c r="C19" s="7" t="s">
        <v>225</v>
      </c>
      <c r="D19" s="7" t="s">
        <v>216</v>
      </c>
      <c r="E19" s="7" t="s">
        <v>217</v>
      </c>
      <c r="F19" s="7" t="s">
        <v>218</v>
      </c>
      <c r="G19" s="4" t="n">
        <f aca="false">IFERROR(CA19/BZ19,"-")</f>
        <v>3</v>
      </c>
      <c r="H19" s="3" t="n">
        <f aca="false">IFERROR(CB19/BZ19,"-")</f>
        <v>10459</v>
      </c>
      <c r="I19" s="3" t="n">
        <f aca="false">IFERROR(CB19/CA19,"-")</f>
        <v>3486.33333333333</v>
      </c>
      <c r="J19" s="3" t="n">
        <f aca="false">IFERROR(CC19/BZ19,"-")</f>
        <v>104590</v>
      </c>
      <c r="K19" s="3" t="n">
        <f aca="false">IFERROR(CC19/CA19,"-")</f>
        <v>34863.3333333333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31378.5</v>
      </c>
      <c r="Y19" s="3" t="n">
        <f aca="false">IFERROR(CL19/CA19,"-")</f>
        <v>10459.5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.5</v>
      </c>
      <c r="AG19" s="5" t="n">
        <f aca="false">IFERROR(CR19/CB19,"-")</f>
        <v>0.0179271440864327</v>
      </c>
      <c r="AH19" s="3" t="n">
        <f aca="false">IFERROR(CR19/CQ19,"-")</f>
        <v>375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1</v>
      </c>
      <c r="AM19" s="5" t="n">
        <f aca="false">IFERROR(CV19/CB19,"-")</f>
        <v>0.0153934410555502</v>
      </c>
      <c r="AN19" s="3" t="n">
        <f aca="false">IFERROR(CV19/CU19,"-")</f>
        <v>161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</v>
      </c>
      <c r="AV19" s="5" t="n">
        <f aca="false">IFERROR(DB19/CB19,"-")</f>
        <v>0</v>
      </c>
      <c r="AW19" s="3" t="str">
        <f aca="false">IFERROR(DB19/DA19,"-")</f>
        <v>-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.5</v>
      </c>
      <c r="BE19" s="5" t="n">
        <f aca="false">IFERROR(DH19/CB19,"-")</f>
        <v>0.24261401663639</v>
      </c>
      <c r="BF19" s="3" t="n">
        <f aca="false">IFERROR(DH19/DG19,"-")</f>
        <v>5075</v>
      </c>
      <c r="BG19" s="5" t="n">
        <f aca="false">IFERROR(DI19/BZ19,"-")</f>
        <v>0.5</v>
      </c>
      <c r="BH19" s="5" t="n">
        <f aca="false">IFERROR(DJ19/CB19,"-")</f>
        <v>0.00239028587819103</v>
      </c>
      <c r="BI19" s="3" t="n">
        <f aca="false">IFERROR(DJ19/DI19,"-")</f>
        <v>50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.5</v>
      </c>
      <c r="BN19" s="5" t="n">
        <f aca="false">IFERROR(DN19/CB19,"-")</f>
        <v>0.721675112343436</v>
      </c>
      <c r="BO19" s="3" t="n">
        <f aca="false">IFERROR(DN19/DM19,"-")</f>
        <v>15096</v>
      </c>
      <c r="BP19" s="5" t="n">
        <f aca="false">IFERROR(DO19/BZ19,"-")</f>
        <v>0.5</v>
      </c>
      <c r="BQ19" s="3" t="n">
        <f aca="false">IFERROR(DP19/DO19,"-")</f>
        <v>12</v>
      </c>
      <c r="BR19" s="3" t="n">
        <f aca="false">IFERROR(DQ19/DO19,"-")</f>
        <v>7930</v>
      </c>
      <c r="BS19" s="3" t="n">
        <f aca="false">IFERROR(DR19/DO19,"-")</f>
        <v>3120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2</v>
      </c>
      <c r="CA19" s="6" t="n">
        <v>6</v>
      </c>
      <c r="CB19" s="6" t="n">
        <v>20918</v>
      </c>
      <c r="CC19" s="6" t="n">
        <v>20918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62757</v>
      </c>
      <c r="CM19" s="6" t="n">
        <v>0</v>
      </c>
      <c r="CN19" s="6" t="n">
        <v>0</v>
      </c>
      <c r="CO19" s="6" t="n">
        <v>0</v>
      </c>
      <c r="CP19" s="6" t="n">
        <v>0</v>
      </c>
      <c r="CQ19" s="6" t="n">
        <v>1</v>
      </c>
      <c r="CR19" s="6" t="n">
        <v>375</v>
      </c>
      <c r="CS19" s="6" t="n">
        <v>0</v>
      </c>
      <c r="CT19" s="6" t="n">
        <v>0</v>
      </c>
      <c r="CU19" s="6" t="n">
        <v>2</v>
      </c>
      <c r="CV19" s="6" t="n">
        <v>322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1</v>
      </c>
      <c r="DH19" s="6" t="n">
        <v>5075</v>
      </c>
      <c r="DI19" s="6" t="n">
        <v>1</v>
      </c>
      <c r="DJ19" s="6" t="n">
        <v>50</v>
      </c>
      <c r="DK19" s="6" t="n">
        <v>0</v>
      </c>
      <c r="DL19" s="6" t="n">
        <v>0</v>
      </c>
      <c r="DM19" s="6" t="n">
        <v>1</v>
      </c>
      <c r="DN19" s="6" t="n">
        <v>15096</v>
      </c>
      <c r="DO19" s="6" t="n">
        <v>1</v>
      </c>
      <c r="DP19" s="6" t="n">
        <v>12</v>
      </c>
      <c r="DQ19" s="6" t="n">
        <v>7930</v>
      </c>
      <c r="DR19" s="6" t="n">
        <v>312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31</v>
      </c>
      <c r="C20" s="7" t="s">
        <v>225</v>
      </c>
      <c r="D20" s="7" t="s">
        <v>216</v>
      </c>
      <c r="E20" s="7" t="s">
        <v>219</v>
      </c>
      <c r="F20" s="7" t="s">
        <v>218</v>
      </c>
      <c r="G20" s="4" t="n">
        <f aca="false">IFERROR(CA20/BZ20,"-")</f>
        <v>8.75</v>
      </c>
      <c r="H20" s="3" t="n">
        <f aca="false">IFERROR(CB20/BZ20,"-")</f>
        <v>28406</v>
      </c>
      <c r="I20" s="3" t="n">
        <f aca="false">IFERROR(CB20/CA20,"-")</f>
        <v>3246.4</v>
      </c>
      <c r="J20" s="3" t="n">
        <f aca="false">IFERROR(CC20/BZ20,"-")</f>
        <v>216653.75</v>
      </c>
      <c r="K20" s="3" t="n">
        <f aca="false">IFERROR(CC20/CA20,"-")</f>
        <v>24760.4285714286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64998</v>
      </c>
      <c r="Y20" s="3" t="n">
        <f aca="false">IFERROR(CL20/CA20,"-")</f>
        <v>7428.34285714286</v>
      </c>
      <c r="Z20" s="5" t="n">
        <f aca="false">IFERROR(CM20/BZ20,"-")</f>
        <v>0</v>
      </c>
      <c r="AA20" s="5" t="n">
        <f aca="false">IFERROR(CN20/CB20,"-")</f>
        <v>0</v>
      </c>
      <c r="AB20" s="3" t="str">
        <f aca="false">IFERROR(CN20/CM20,"-")</f>
        <v>-</v>
      </c>
      <c r="AC20" s="5" t="n">
        <f aca="false">IFERROR(CO20/BZ20,"-")</f>
        <v>0</v>
      </c>
      <c r="AD20" s="5" t="n">
        <f aca="false">IFERROR(CP20/CB20,"-")</f>
        <v>0</v>
      </c>
      <c r="AE20" s="3" t="str">
        <f aca="false">IFERROR(CP20/CO20,"-")</f>
        <v>-</v>
      </c>
      <c r="AF20" s="5" t="n">
        <f aca="false">IFERROR(CQ20/BZ20,"-")</f>
        <v>0.5</v>
      </c>
      <c r="AG20" s="5" t="n">
        <f aca="false">IFERROR(CR20/CB20,"-")</f>
        <v>0.00453249313525312</v>
      </c>
      <c r="AH20" s="3" t="n">
        <f aca="false">IFERROR(CR20/CQ20,"-")</f>
        <v>257.5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25</v>
      </c>
      <c r="AM20" s="5" t="n">
        <f aca="false">IFERROR(CV20/CB20,"-")</f>
        <v>0.00186580299936633</v>
      </c>
      <c r="AN20" s="3" t="n">
        <f aca="false">IFERROR(CV20/CU20,"-")</f>
        <v>212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25</v>
      </c>
      <c r="AS20" s="5" t="n">
        <f aca="false">IFERROR(CZ20/CB20,"-")</f>
        <v>0.000721678518622826</v>
      </c>
      <c r="AT20" s="3" t="n">
        <f aca="false">IFERROR(CZ20/CY20,"-")</f>
        <v>82</v>
      </c>
      <c r="AU20" s="5" t="n">
        <f aca="false">IFERROR(DA20/BZ20,"-")</f>
        <v>0.25</v>
      </c>
      <c r="AV20" s="5" t="n">
        <f aca="false">IFERROR(DB20/CB20,"-")</f>
        <v>0.0150232345279166</v>
      </c>
      <c r="AW20" s="3" t="n">
        <f aca="false">IFERROR(DB20/DA20,"-")</f>
        <v>1707</v>
      </c>
      <c r="AX20" s="5" t="n">
        <f aca="false">IFERROR(DC20/BZ20,"-")</f>
        <v>0</v>
      </c>
      <c r="AY20" s="5" t="n">
        <f aca="false">IFERROR(DD20/CB20,"-")</f>
        <v>0</v>
      </c>
      <c r="AZ20" s="3" t="str">
        <f aca="false">IFERROR(DD20/DC20,"-")</f>
        <v>-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5</v>
      </c>
      <c r="BE20" s="5" t="n">
        <f aca="false">IFERROR(DH20/CB20,"-")</f>
        <v>0.0389794409631768</v>
      </c>
      <c r="BF20" s="3" t="n">
        <f aca="false">IFERROR(DH20/DG20,"-")</f>
        <v>2214.5</v>
      </c>
      <c r="BG20" s="5" t="n">
        <f aca="false">IFERROR(DI20/BZ20,"-")</f>
        <v>0.25</v>
      </c>
      <c r="BH20" s="5" t="n">
        <f aca="false">IFERROR(DJ20/CB20,"-")</f>
        <v>0.00572062240371752</v>
      </c>
      <c r="BI20" s="3" t="n">
        <f aca="false">IFERROR(DJ20/DI20,"-")</f>
        <v>650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.25</v>
      </c>
      <c r="BN20" s="5" t="n">
        <f aca="false">IFERROR(DN20/CB20,"-")</f>
        <v>0.142170668168697</v>
      </c>
      <c r="BO20" s="3" t="n">
        <f aca="false">IFERROR(DN20/DM20,"-")</f>
        <v>16154</v>
      </c>
      <c r="BP20" s="5" t="n">
        <f aca="false">IFERROR(DO20/BZ20,"-")</f>
        <v>0.75</v>
      </c>
      <c r="BQ20" s="3" t="n">
        <f aca="false">IFERROR(DP20/DO20,"-")</f>
        <v>14.6666666666667</v>
      </c>
      <c r="BR20" s="3" t="n">
        <f aca="false">IFERROR(DQ20/DO20,"-")</f>
        <v>15897.3333333333</v>
      </c>
      <c r="BS20" s="3" t="n">
        <f aca="false">IFERROR(DR20/DO20,"-")</f>
        <v>1473.33333333333</v>
      </c>
      <c r="BT20" s="5" t="n">
        <f aca="false">IFERROR(DS20/BZ20,"-")</f>
        <v>0.25</v>
      </c>
      <c r="BU20" s="5" t="n">
        <f aca="false">IFERROR(DT20/BZ20,"-")</f>
        <v>0</v>
      </c>
      <c r="BV20" s="5" t="n">
        <f aca="false">IFERROR(DT20/DS20,"-")</f>
        <v>0</v>
      </c>
      <c r="BW20" s="5" t="n">
        <f aca="false">IFERROR(DU20/BZ20,"-")</f>
        <v>0</v>
      </c>
      <c r="BX20" s="5" t="n">
        <f aca="false">IFERROR(DU20/DS20,"-")</f>
        <v>0</v>
      </c>
      <c r="BZ20" s="6" t="n">
        <v>4</v>
      </c>
      <c r="CA20" s="6" t="n">
        <v>35</v>
      </c>
      <c r="CB20" s="6" t="n">
        <v>113624</v>
      </c>
      <c r="CC20" s="6" t="n">
        <v>866615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59992</v>
      </c>
      <c r="CM20" s="6" t="n">
        <v>0</v>
      </c>
      <c r="CN20" s="6" t="n">
        <v>0</v>
      </c>
      <c r="CO20" s="6" t="n">
        <v>0</v>
      </c>
      <c r="CP20" s="6" t="n">
        <v>0</v>
      </c>
      <c r="CQ20" s="6" t="n">
        <v>2</v>
      </c>
      <c r="CR20" s="6" t="n">
        <v>515</v>
      </c>
      <c r="CS20" s="6" t="n">
        <v>0</v>
      </c>
      <c r="CT20" s="6" t="n">
        <v>0</v>
      </c>
      <c r="CU20" s="6" t="n">
        <v>1</v>
      </c>
      <c r="CV20" s="6" t="n">
        <v>212</v>
      </c>
      <c r="CW20" s="6" t="n">
        <v>0</v>
      </c>
      <c r="CX20" s="6" t="n">
        <v>0</v>
      </c>
      <c r="CY20" s="6" t="n">
        <v>1</v>
      </c>
      <c r="CZ20" s="6" t="n">
        <v>82</v>
      </c>
      <c r="DA20" s="6" t="n">
        <v>1</v>
      </c>
      <c r="DB20" s="6" t="n">
        <v>1707</v>
      </c>
      <c r="DC20" s="6" t="n">
        <v>0</v>
      </c>
      <c r="DD20" s="6" t="n">
        <v>0</v>
      </c>
      <c r="DE20" s="6" t="n">
        <v>0</v>
      </c>
      <c r="DF20" s="6" t="n">
        <v>0</v>
      </c>
      <c r="DG20" s="6" t="n">
        <v>2</v>
      </c>
      <c r="DH20" s="6" t="n">
        <v>4429</v>
      </c>
      <c r="DI20" s="6" t="n">
        <v>1</v>
      </c>
      <c r="DJ20" s="6" t="n">
        <v>650</v>
      </c>
      <c r="DK20" s="6" t="n">
        <v>0</v>
      </c>
      <c r="DL20" s="6" t="n">
        <v>0</v>
      </c>
      <c r="DM20" s="6" t="n">
        <v>1</v>
      </c>
      <c r="DN20" s="6" t="n">
        <v>16154</v>
      </c>
      <c r="DO20" s="6" t="n">
        <v>3</v>
      </c>
      <c r="DP20" s="6" t="n">
        <v>44</v>
      </c>
      <c r="DQ20" s="6" t="n">
        <v>47692</v>
      </c>
      <c r="DR20" s="6" t="n">
        <v>4420</v>
      </c>
      <c r="DS20" s="6" t="n">
        <v>1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1</v>
      </c>
      <c r="C21" s="7" t="s">
        <v>225</v>
      </c>
      <c r="D21" s="7" t="s">
        <v>216</v>
      </c>
      <c r="E21" s="7" t="s">
        <v>220</v>
      </c>
      <c r="F21" s="7" t="s">
        <v>221</v>
      </c>
      <c r="G21" s="4" t="n">
        <f aca="false">IFERROR(CA21/BZ21,"-")</f>
        <v>11.5</v>
      </c>
      <c r="H21" s="3" t="n">
        <f aca="false">IFERROR(CB21/BZ21,"-")</f>
        <v>49460</v>
      </c>
      <c r="I21" s="3" t="n">
        <f aca="false">IFERROR(CB21/CA21,"-")</f>
        <v>4300.86956521739</v>
      </c>
      <c r="J21" s="3" t="n">
        <f aca="false">IFERROR(CC21/BZ21,"-")</f>
        <v>494600</v>
      </c>
      <c r="K21" s="3" t="n">
        <f aca="false">IFERROR(CC21/CA21,"-")</f>
        <v>43008.6956521739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1</v>
      </c>
      <c r="S21" s="5" t="n">
        <f aca="false">IFERROR(CI21/CB21,"-")</f>
        <v>0.998483623129802</v>
      </c>
      <c r="T21" s="3" t="n">
        <f aca="false">IFERROR(CI21/CH21,"-")</f>
        <v>49385</v>
      </c>
      <c r="U21" s="5" t="n">
        <f aca="false">IFERROR(CJ21/BZ21,"-")</f>
        <v>1</v>
      </c>
      <c r="V21" s="5" t="n">
        <f aca="false">IFERROR(CK21/CB21,"-")</f>
        <v>0.998483623129802</v>
      </c>
      <c r="W21" s="3" t="n">
        <f aca="false">IFERROR(CK21/CJ21,"-")</f>
        <v>49385</v>
      </c>
      <c r="X21" s="3" t="n">
        <f aca="false">IFERROR(CL21/BZ21,"-")</f>
        <v>76710</v>
      </c>
      <c r="Y21" s="3" t="n">
        <f aca="false">IFERROR(CL21/CA21,"-")</f>
        <v>6670.4347826087</v>
      </c>
      <c r="Z21" s="5" t="n">
        <f aca="false">IFERROR(CM21/BZ21,"-")</f>
        <v>0</v>
      </c>
      <c r="AA21" s="5" t="n">
        <f aca="false">IFERROR(CN21/CB21,"-")</f>
        <v>0</v>
      </c>
      <c r="AB21" s="3" t="str">
        <f aca="false">IFERROR(CN21/CM21,"-")</f>
        <v>-</v>
      </c>
      <c r="AC21" s="5" t="n">
        <f aca="false">IFERROR(CO21/BZ21,"-")</f>
        <v>0</v>
      </c>
      <c r="AD21" s="5" t="n">
        <f aca="false">IFERROR(CP21/CB21,"-")</f>
        <v>0</v>
      </c>
      <c r="AE21" s="3" t="str">
        <f aca="false">IFERROR(CP21/CO21,"-")</f>
        <v>-</v>
      </c>
      <c r="AF21" s="5" t="n">
        <f aca="false">IFERROR(CQ21/BZ21,"-")</f>
        <v>1</v>
      </c>
      <c r="AG21" s="5" t="n">
        <f aca="false">IFERROR(CR21/CB21,"-")</f>
        <v>0.023655479175091</v>
      </c>
      <c r="AH21" s="3" t="n">
        <f aca="false">IFERROR(CR21/CQ21,"-")</f>
        <v>1170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1</v>
      </c>
      <c r="AM21" s="5" t="n">
        <f aca="false">IFERROR(CV21/CB21,"-")</f>
        <v>0.126101900525677</v>
      </c>
      <c r="AN21" s="3" t="n">
        <f aca="false">IFERROR(CV21/CU21,"-")</f>
        <v>6237</v>
      </c>
      <c r="AO21" s="5" t="n">
        <f aca="false">IFERROR(CW21/BZ21,"-")</f>
        <v>0.5</v>
      </c>
      <c r="AP21" s="5" t="n">
        <f aca="false">IFERROR(CX21/CB21,"-")</f>
        <v>0.00202183582693085</v>
      </c>
      <c r="AQ21" s="3" t="n">
        <f aca="false">IFERROR(CX21/CW21,"-")</f>
        <v>200</v>
      </c>
      <c r="AR21" s="5" t="n">
        <f aca="false">IFERROR(CY21/BZ21,"-")</f>
        <v>0</v>
      </c>
      <c r="AS21" s="5" t="n">
        <f aca="false">IFERROR(CZ21/CB21,"-")</f>
        <v>0</v>
      </c>
      <c r="AT21" s="3" t="str">
        <f aca="false">IFERROR(CZ21/CY21,"-")</f>
        <v>-</v>
      </c>
      <c r="AU21" s="5" t="n">
        <f aca="false">IFERROR(DA21/BZ21,"-")</f>
        <v>0.5</v>
      </c>
      <c r="AV21" s="5" t="n">
        <f aca="false">IFERROR(DB21/CB21,"-")</f>
        <v>0.00151637687019814</v>
      </c>
      <c r="AW21" s="3" t="n">
        <f aca="false">IFERROR(DB21/DA21,"-")</f>
        <v>150</v>
      </c>
      <c r="AX21" s="5" t="n">
        <f aca="false">IFERROR(DC21/BZ21,"-")</f>
        <v>0.5</v>
      </c>
      <c r="AY21" s="5" t="n">
        <f aca="false">IFERROR(DD21/CB21,"-")</f>
        <v>0.000707642539425799</v>
      </c>
      <c r="AZ21" s="3" t="n">
        <f aca="false">IFERROR(DD21/DC21,"-")</f>
        <v>70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.5</v>
      </c>
      <c r="BE21" s="5" t="n">
        <f aca="false">IFERROR(DH21/CB21,"-")</f>
        <v>0.0300242620299232</v>
      </c>
      <c r="BF21" s="3" t="n">
        <f aca="false">IFERROR(DH21/DG21,"-")</f>
        <v>2970</v>
      </c>
      <c r="BG21" s="5" t="n">
        <f aca="false">IFERROR(DI21/BZ21,"-")</f>
        <v>0.5</v>
      </c>
      <c r="BH21" s="5" t="n">
        <f aca="false">IFERROR(DJ21/CB21,"-")</f>
        <v>0.00157703194500607</v>
      </c>
      <c r="BI21" s="3" t="n">
        <f aca="false">IFERROR(DJ21/DI21,"-")</f>
        <v>156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1</v>
      </c>
      <c r="BN21" s="5" t="n">
        <f aca="false">IFERROR(DN21/CB21,"-")</f>
        <v>0.814395471087748</v>
      </c>
      <c r="BO21" s="3" t="n">
        <f aca="false">IFERROR(DN21/DM21,"-")</f>
        <v>40280</v>
      </c>
      <c r="BP21" s="5" t="n">
        <f aca="false">IFERROR(DO21/BZ21,"-")</f>
        <v>1</v>
      </c>
      <c r="BQ21" s="3" t="n">
        <f aca="false">IFERROR(DP21/DO21,"-")</f>
        <v>32</v>
      </c>
      <c r="BR21" s="3" t="n">
        <f aca="false">IFERROR(DQ21/DO21,"-")</f>
        <v>22136</v>
      </c>
      <c r="BS21" s="3" t="n">
        <f aca="false">IFERROR(DR21/DO21,"-")</f>
        <v>8320</v>
      </c>
      <c r="BT21" s="5" t="n">
        <f aca="false">IFERROR(DS21/BZ21,"-")</f>
        <v>0.5</v>
      </c>
      <c r="BU21" s="5" t="n">
        <f aca="false">IFERROR(DT21/BZ21,"-")</f>
        <v>0</v>
      </c>
      <c r="BV21" s="5" t="n">
        <f aca="false">IFERROR(DT21/DS21,"-")</f>
        <v>0</v>
      </c>
      <c r="BW21" s="5" t="n">
        <f aca="false">IFERROR(DU21/BZ21,"-")</f>
        <v>0</v>
      </c>
      <c r="BX21" s="5" t="n">
        <f aca="false">IFERROR(DU21/DS21,"-")</f>
        <v>0</v>
      </c>
      <c r="BZ21" s="6" t="n">
        <v>2</v>
      </c>
      <c r="CA21" s="6" t="n">
        <v>23</v>
      </c>
      <c r="CB21" s="6" t="n">
        <v>98920</v>
      </c>
      <c r="CC21" s="6" t="n">
        <v>98920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2</v>
      </c>
      <c r="CI21" s="6" t="n">
        <v>98770</v>
      </c>
      <c r="CJ21" s="6" t="n">
        <v>2</v>
      </c>
      <c r="CK21" s="6" t="n">
        <v>98770</v>
      </c>
      <c r="CL21" s="6" t="n">
        <v>153420</v>
      </c>
      <c r="CM21" s="6" t="n">
        <v>0</v>
      </c>
      <c r="CN21" s="6" t="n">
        <v>0</v>
      </c>
      <c r="CO21" s="6" t="n">
        <v>0</v>
      </c>
      <c r="CP21" s="6" t="n">
        <v>0</v>
      </c>
      <c r="CQ21" s="6" t="n">
        <v>2</v>
      </c>
      <c r="CR21" s="6" t="n">
        <v>2340</v>
      </c>
      <c r="CS21" s="6" t="n">
        <v>0</v>
      </c>
      <c r="CT21" s="6" t="n">
        <v>0</v>
      </c>
      <c r="CU21" s="6" t="n">
        <v>2</v>
      </c>
      <c r="CV21" s="6" t="n">
        <v>12474</v>
      </c>
      <c r="CW21" s="6" t="n">
        <v>1</v>
      </c>
      <c r="CX21" s="6" t="n">
        <v>200</v>
      </c>
      <c r="CY21" s="6" t="n">
        <v>0</v>
      </c>
      <c r="CZ21" s="6" t="n">
        <v>0</v>
      </c>
      <c r="DA21" s="6" t="n">
        <v>1</v>
      </c>
      <c r="DB21" s="6" t="n">
        <v>150</v>
      </c>
      <c r="DC21" s="6" t="n">
        <v>1</v>
      </c>
      <c r="DD21" s="6" t="n">
        <v>70</v>
      </c>
      <c r="DE21" s="6" t="n">
        <v>0</v>
      </c>
      <c r="DF21" s="6" t="n">
        <v>0</v>
      </c>
      <c r="DG21" s="6" t="n">
        <v>1</v>
      </c>
      <c r="DH21" s="6" t="n">
        <v>2970</v>
      </c>
      <c r="DI21" s="6" t="n">
        <v>1</v>
      </c>
      <c r="DJ21" s="6" t="n">
        <v>156</v>
      </c>
      <c r="DK21" s="6" t="n">
        <v>0</v>
      </c>
      <c r="DL21" s="6" t="n">
        <v>0</v>
      </c>
      <c r="DM21" s="6" t="n">
        <v>2</v>
      </c>
      <c r="DN21" s="6" t="n">
        <v>80560</v>
      </c>
      <c r="DO21" s="6" t="n">
        <v>2</v>
      </c>
      <c r="DP21" s="6" t="n">
        <v>64</v>
      </c>
      <c r="DQ21" s="6" t="n">
        <v>44272</v>
      </c>
      <c r="DR21" s="6" t="n">
        <v>16640</v>
      </c>
      <c r="DS21" s="6" t="n">
        <v>1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1</v>
      </c>
      <c r="C22" s="7" t="s">
        <v>225</v>
      </c>
      <c r="D22" s="7" t="s">
        <v>216</v>
      </c>
      <c r="E22" s="7" t="s">
        <v>220</v>
      </c>
      <c r="F22" s="7" t="s">
        <v>218</v>
      </c>
      <c r="G22" s="4" t="n">
        <f aca="false">IFERROR(CA22/BZ22,"-")</f>
        <v>7.26530612244898</v>
      </c>
      <c r="H22" s="3" t="n">
        <f aca="false">IFERROR(CB22/BZ22,"-")</f>
        <v>33231.387755102</v>
      </c>
      <c r="I22" s="3" t="n">
        <f aca="false">IFERROR(CB22/CA22,"-")</f>
        <v>4573.98314606742</v>
      </c>
      <c r="J22" s="3" t="n">
        <f aca="false">IFERROR(CC22/BZ22,"-")</f>
        <v>332313.87755102</v>
      </c>
      <c r="K22" s="3" t="n">
        <f aca="false">IFERROR(CC22/CA22,"-")</f>
        <v>45739.831460674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91218.5816326531</v>
      </c>
      <c r="Y22" s="3" t="n">
        <f aca="false">IFERROR(CL22/CA22,"-")</f>
        <v>12555.3665730337</v>
      </c>
      <c r="Z22" s="5" t="n">
        <f aca="false">IFERROR(CM22/BZ22,"-")</f>
        <v>0.0510204081632653</v>
      </c>
      <c r="AA22" s="5" t="n">
        <f aca="false">IFERROR(CN22/CB22,"-")</f>
        <v>0.000568063878629621</v>
      </c>
      <c r="AB22" s="3" t="n">
        <f aca="false">IFERROR(CN22/CM22,"-")</f>
        <v>370</v>
      </c>
      <c r="AC22" s="5" t="n">
        <f aca="false">IFERROR(CO22/BZ22,"-")</f>
        <v>0.0102040816326531</v>
      </c>
      <c r="AD22" s="5" t="n">
        <f aca="false">IFERROR(CP22/CB22,"-")</f>
        <v>2.14943089211208E-005</v>
      </c>
      <c r="AE22" s="3" t="n">
        <f aca="false">IFERROR(CP22/CO22,"-")</f>
        <v>70</v>
      </c>
      <c r="AF22" s="5" t="n">
        <f aca="false">IFERROR(CQ22/BZ22,"-")</f>
        <v>0.469387755102041</v>
      </c>
      <c r="AG22" s="5" t="n">
        <f aca="false">IFERROR(CR22/CB22,"-")</f>
        <v>0.0112356893961819</v>
      </c>
      <c r="AH22" s="3" t="n">
        <f aca="false">IFERROR(CR22/CQ22,"-")</f>
        <v>795.45652173913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653061224489796</v>
      </c>
      <c r="AM22" s="5" t="n">
        <f aca="false">IFERROR(CV22/CB22,"-")</f>
        <v>0.00868677141969296</v>
      </c>
      <c r="AN22" s="3" t="n">
        <f aca="false">IFERROR(CV22/CU22,"-")</f>
        <v>442.03125</v>
      </c>
      <c r="AO22" s="5" t="n">
        <f aca="false">IFERROR(CW22/BZ22,"-")</f>
        <v>0.36734693877551</v>
      </c>
      <c r="AP22" s="5" t="n">
        <f aca="false">IFERROR(CX22/CB22,"-")</f>
        <v>0.0242388251087919</v>
      </c>
      <c r="AQ22" s="3" t="n">
        <f aca="false">IFERROR(CX22/CW22,"-")</f>
        <v>2192.72222222222</v>
      </c>
      <c r="AR22" s="5" t="n">
        <f aca="false">IFERROR(CY22/BZ22,"-")</f>
        <v>0.459183673469388</v>
      </c>
      <c r="AS22" s="5" t="n">
        <f aca="false">IFERROR(CZ22/CB22,"-")</f>
        <v>0.383812820188438</v>
      </c>
      <c r="AT22" s="3" t="n">
        <f aca="false">IFERROR(CZ22/CY22,"-")</f>
        <v>27776.7555555556</v>
      </c>
      <c r="AU22" s="5" t="n">
        <f aca="false">IFERROR(DA22/BZ22,"-")</f>
        <v>0.571428571428571</v>
      </c>
      <c r="AV22" s="5" t="n">
        <f aca="false">IFERROR(DB22/CB22,"-")</f>
        <v>0.016684803769242</v>
      </c>
      <c r="AW22" s="3" t="n">
        <f aca="false">IFERROR(DB22/DA22,"-")</f>
        <v>970.303571428571</v>
      </c>
      <c r="AX22" s="5" t="n">
        <f aca="false">IFERROR(DC22/BZ22,"-")</f>
        <v>0.183673469387755</v>
      </c>
      <c r="AY22" s="5" t="n">
        <f aca="false">IFERROR(DD22/CB22,"-")</f>
        <v>0.00526671980878663</v>
      </c>
      <c r="AZ22" s="3" t="n">
        <f aca="false">IFERROR(DD22/DC22,"-")</f>
        <v>952.888888888889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724489795918367</v>
      </c>
      <c r="BE22" s="5" t="n">
        <f aca="false">IFERROR(DH22/CB22,"-")</f>
        <v>0.180898867434157</v>
      </c>
      <c r="BF22" s="3" t="n">
        <f aca="false">IFERROR(DH22/DG22,"-")</f>
        <v>8297.59154929577</v>
      </c>
      <c r="BG22" s="5" t="n">
        <f aca="false">IFERROR(DI22/BZ22,"-")</f>
        <v>0.224489795918367</v>
      </c>
      <c r="BH22" s="5" t="n">
        <f aca="false">IFERROR(DJ22/CB22,"-")</f>
        <v>0.03716580955551</v>
      </c>
      <c r="BI22" s="3" t="n">
        <f aca="false">IFERROR(DJ22/DI22,"-")</f>
        <v>5501.68181818182</v>
      </c>
      <c r="BJ22" s="5" t="n">
        <f aca="false">IFERROR(DK22/BZ22,"-")</f>
        <v>0.0102040816326531</v>
      </c>
      <c r="BK22" s="5" t="n">
        <f aca="false">IFERROR(DL22/CB22,"-")</f>
        <v>2.08801858090888E-005</v>
      </c>
      <c r="BL22" s="3" t="n">
        <f aca="false">IFERROR(DL22/DK22,"-")</f>
        <v>68</v>
      </c>
      <c r="BM22" s="5" t="n">
        <f aca="false">IFERROR(DM22/BZ22,"-")</f>
        <v>0.510204081632653</v>
      </c>
      <c r="BN22" s="5" t="n">
        <f aca="false">IFERROR(DN22/CB22,"-")</f>
        <v>0.331328016664845</v>
      </c>
      <c r="BO22" s="3" t="n">
        <f aca="false">IFERROR(DN22/DM22,"-")</f>
        <v>21580.56</v>
      </c>
      <c r="BP22" s="5" t="n">
        <f aca="false">IFERROR(DO22/BZ22,"-")</f>
        <v>0.836734693877551</v>
      </c>
      <c r="BQ22" s="3" t="n">
        <f aca="false">IFERROR(DP22/DO22,"-")</f>
        <v>18.5853658536585</v>
      </c>
      <c r="BR22" s="3" t="n">
        <f aca="false">IFERROR(DQ22/DO22,"-")</f>
        <v>11703.1707317073</v>
      </c>
      <c r="BS22" s="3" t="n">
        <f aca="false">IFERROR(DR22/DO22,"-")</f>
        <v>4832.19512195122</v>
      </c>
      <c r="BT22" s="5" t="n">
        <f aca="false">IFERROR(DS22/BZ22,"-")</f>
        <v>0.448979591836735</v>
      </c>
      <c r="BU22" s="5" t="n">
        <f aca="false">IFERROR(DT22/BZ22,"-")</f>
        <v>0.0816326530612245</v>
      </c>
      <c r="BV22" s="5" t="n">
        <f aca="false">IFERROR(DT22/DS22,"-")</f>
        <v>0.181818181818182</v>
      </c>
      <c r="BW22" s="5" t="n">
        <f aca="false">IFERROR(DU22/BZ22,"-")</f>
        <v>0</v>
      </c>
      <c r="BX22" s="5" t="n">
        <f aca="false">IFERROR(DU22/DS22,"-")</f>
        <v>0</v>
      </c>
      <c r="BZ22" s="6" t="n">
        <v>98</v>
      </c>
      <c r="CA22" s="6" t="n">
        <v>712</v>
      </c>
      <c r="CB22" s="6" t="n">
        <v>3256676</v>
      </c>
      <c r="CC22" s="6" t="n">
        <v>3256676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8939421</v>
      </c>
      <c r="CM22" s="6" t="n">
        <v>5</v>
      </c>
      <c r="CN22" s="6" t="n">
        <v>1850</v>
      </c>
      <c r="CO22" s="6" t="n">
        <v>1</v>
      </c>
      <c r="CP22" s="6" t="n">
        <v>70</v>
      </c>
      <c r="CQ22" s="6" t="n">
        <v>46</v>
      </c>
      <c r="CR22" s="6" t="n">
        <v>36591</v>
      </c>
      <c r="CS22" s="6" t="n">
        <v>0</v>
      </c>
      <c r="CT22" s="6" t="n">
        <v>0</v>
      </c>
      <c r="CU22" s="6" t="n">
        <v>64</v>
      </c>
      <c r="CV22" s="6" t="n">
        <v>28290</v>
      </c>
      <c r="CW22" s="6" t="n">
        <v>36</v>
      </c>
      <c r="CX22" s="6" t="n">
        <v>78938</v>
      </c>
      <c r="CY22" s="6" t="n">
        <v>45</v>
      </c>
      <c r="CZ22" s="6" t="n">
        <v>1249954</v>
      </c>
      <c r="DA22" s="6" t="n">
        <v>56</v>
      </c>
      <c r="DB22" s="6" t="n">
        <v>54337</v>
      </c>
      <c r="DC22" s="6" t="n">
        <v>18</v>
      </c>
      <c r="DD22" s="6" t="n">
        <v>17152</v>
      </c>
      <c r="DE22" s="6" t="n">
        <v>0</v>
      </c>
      <c r="DF22" s="6" t="n">
        <v>0</v>
      </c>
      <c r="DG22" s="6" t="n">
        <v>71</v>
      </c>
      <c r="DH22" s="6" t="n">
        <v>589129</v>
      </c>
      <c r="DI22" s="6" t="n">
        <v>22</v>
      </c>
      <c r="DJ22" s="6" t="n">
        <v>121037</v>
      </c>
      <c r="DK22" s="6" t="n">
        <v>1</v>
      </c>
      <c r="DL22" s="6" t="n">
        <v>68</v>
      </c>
      <c r="DM22" s="6" t="n">
        <v>50</v>
      </c>
      <c r="DN22" s="6" t="n">
        <v>1079028</v>
      </c>
      <c r="DO22" s="6" t="n">
        <v>82</v>
      </c>
      <c r="DP22" s="6" t="n">
        <v>1524</v>
      </c>
      <c r="DQ22" s="6" t="n">
        <v>959660</v>
      </c>
      <c r="DR22" s="6" t="n">
        <v>396240</v>
      </c>
      <c r="DS22" s="6" t="n">
        <v>44</v>
      </c>
      <c r="DT22" s="6" t="n">
        <v>8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1</v>
      </c>
      <c r="C23" s="7" t="s">
        <v>225</v>
      </c>
      <c r="D23" s="7" t="s">
        <v>222</v>
      </c>
      <c r="E23" s="7" t="s">
        <v>223</v>
      </c>
      <c r="F23" s="7" t="s">
        <v>218</v>
      </c>
      <c r="G23" s="4" t="n">
        <f aca="false">IFERROR(CA23/BZ23,"-")</f>
        <v>1.35271317829457</v>
      </c>
      <c r="H23" s="3" t="n">
        <f aca="false">IFERROR(CB23/BZ23,"-")</f>
        <v>1105.13565891473</v>
      </c>
      <c r="I23" s="3" t="n">
        <f aca="false">IFERROR(CB23/CA23,"-")</f>
        <v>816.977077363897</v>
      </c>
      <c r="J23" s="3" t="n">
        <f aca="false">IFERROR(CC23/BZ23,"-")</f>
        <v>8828.45736434109</v>
      </c>
      <c r="K23" s="3" t="n">
        <f aca="false">IFERROR(CC23/CA23,"-")</f>
        <v>6526.48137535817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2656.01162790698</v>
      </c>
      <c r="Y23" s="3" t="n">
        <f aca="false">IFERROR(CL23/CA23,"-")</f>
        <v>1963.46991404011</v>
      </c>
      <c r="Z23" s="5" t="n">
        <f aca="false">IFERROR(CM23/BZ23,"-")</f>
        <v>0.356589147286822</v>
      </c>
      <c r="AA23" s="5" t="n">
        <f aca="false">IFERROR(CN23/CB23,"-")</f>
        <v>0.0843489697501096</v>
      </c>
      <c r="AB23" s="3" t="n">
        <f aca="false">IFERROR(CN23/CM23,"-")</f>
        <v>261.413043478261</v>
      </c>
      <c r="AC23" s="5" t="n">
        <f aca="false">IFERROR(CO23/BZ23,"-")</f>
        <v>0.732558139534884</v>
      </c>
      <c r="AD23" s="5" t="n">
        <f aca="false">IFERROR(CP23/CB23,"-")</f>
        <v>0.0989180184129768</v>
      </c>
      <c r="AE23" s="3" t="n">
        <f aca="false">IFERROR(CP23/CO23,"-")</f>
        <v>149.227513227513</v>
      </c>
      <c r="AF23" s="5" t="n">
        <f aca="false">IFERROR(CQ23/BZ23,"-")</f>
        <v>0.527131782945737</v>
      </c>
      <c r="AG23" s="5" t="n">
        <f aca="false">IFERROR(CR23/CB23,"-")</f>
        <v>0.0281981587023235</v>
      </c>
      <c r="AH23" s="3" t="n">
        <f aca="false">IFERROR(CR23/CQ23,"-")</f>
        <v>59.1176470588235</v>
      </c>
      <c r="AI23" s="5" t="n">
        <f aca="false">IFERROR(CS23/BZ23,"-")</f>
        <v>0.00387596899224806</v>
      </c>
      <c r="AJ23" s="5" t="n">
        <f aca="false">IFERROR(CT23/CB23,"-")</f>
        <v>0.00901359053046909</v>
      </c>
      <c r="AK23" s="3" t="n">
        <f aca="false">IFERROR(CT23/CS23,"-")</f>
        <v>2570</v>
      </c>
      <c r="AL23" s="5" t="n">
        <f aca="false">IFERROR(CU23/BZ23,"-")</f>
        <v>0.864341085271318</v>
      </c>
      <c r="AM23" s="5" t="n">
        <f aca="false">IFERROR(CV23/CB23,"-")</f>
        <v>0.50632880315651</v>
      </c>
      <c r="AN23" s="3" t="n">
        <f aca="false">IFERROR(CV23/CU23,"-")</f>
        <v>647.385650224215</v>
      </c>
      <c r="AO23" s="5" t="n">
        <f aca="false">IFERROR(CW23/BZ23,"-")</f>
        <v>0.0271317829457364</v>
      </c>
      <c r="AP23" s="5" t="n">
        <f aca="false">IFERROR(CX23/CB23,"-")</f>
        <v>0.0408487505480053</v>
      </c>
      <c r="AQ23" s="3" t="n">
        <f aca="false">IFERROR(CX23/CW23,"-")</f>
        <v>1663.85714285714</v>
      </c>
      <c r="AR23" s="5" t="n">
        <f aca="false">IFERROR(CY23/BZ23,"-")</f>
        <v>0.0426356589147287</v>
      </c>
      <c r="AS23" s="5" t="n">
        <f aca="false">IFERROR(CZ23/CB23,"-")</f>
        <v>0.0118088557650153</v>
      </c>
      <c r="AT23" s="3" t="n">
        <f aca="false">IFERROR(CZ23/CY23,"-")</f>
        <v>306.090909090909</v>
      </c>
      <c r="AU23" s="5" t="n">
        <f aca="false">IFERROR(DA23/BZ23,"-")</f>
        <v>0.263565891472868</v>
      </c>
      <c r="AV23" s="5" t="n">
        <f aca="false">IFERROR(DB23/CB23,"-")</f>
        <v>0.150944322665498</v>
      </c>
      <c r="AW23" s="3" t="n">
        <f aca="false">IFERROR(DB23/DA23,"-")</f>
        <v>632.911764705882</v>
      </c>
      <c r="AX23" s="5" t="n">
        <f aca="false">IFERROR(DC23/BZ23,"-")</f>
        <v>0.0775193798449612</v>
      </c>
      <c r="AY23" s="5" t="n">
        <f aca="false">IFERROR(DD23/CB23,"-")</f>
        <v>0.0580306882946076</v>
      </c>
      <c r="AZ23" s="3" t="n">
        <f aca="false">IFERROR(DD23/DC23,"-")</f>
        <v>827.3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0581395348837209</v>
      </c>
      <c r="BH23" s="5" t="n">
        <f aca="false">IFERROR(DJ23/CB23,"-")</f>
        <v>0.0115598421744849</v>
      </c>
      <c r="BI23" s="3" t="n">
        <f aca="false">IFERROR(DJ23/DI23,"-")</f>
        <v>219.733333333333</v>
      </c>
      <c r="BJ23" s="5" t="n">
        <f aca="false">IFERROR(DK23/BZ23,"-")</f>
        <v>0.0426356589147287</v>
      </c>
      <c r="BK23" s="5" t="n">
        <f aca="false">IFERROR(DL23/CB23,"-")</f>
        <v>0.00437702761946515</v>
      </c>
      <c r="BL23" s="3" t="n">
        <f aca="false">IFERROR(DL23/DK23,"-")</f>
        <v>113.454545454545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0387596899224806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258</v>
      </c>
      <c r="CA23" s="6" t="n">
        <v>349</v>
      </c>
      <c r="CB23" s="6" t="n">
        <v>285125</v>
      </c>
      <c r="CC23" s="6" t="n">
        <v>2277742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685251</v>
      </c>
      <c r="CM23" s="6" t="n">
        <v>92</v>
      </c>
      <c r="CN23" s="6" t="n">
        <v>24050</v>
      </c>
      <c r="CO23" s="6" t="n">
        <v>189</v>
      </c>
      <c r="CP23" s="6" t="n">
        <v>28204</v>
      </c>
      <c r="CQ23" s="6" t="n">
        <v>136</v>
      </c>
      <c r="CR23" s="6" t="n">
        <v>8040</v>
      </c>
      <c r="CS23" s="6" t="n">
        <v>1</v>
      </c>
      <c r="CT23" s="6" t="n">
        <v>2570</v>
      </c>
      <c r="CU23" s="6" t="n">
        <v>223</v>
      </c>
      <c r="CV23" s="6" t="n">
        <v>144367</v>
      </c>
      <c r="CW23" s="6" t="n">
        <v>7</v>
      </c>
      <c r="CX23" s="6" t="n">
        <v>11647</v>
      </c>
      <c r="CY23" s="6" t="n">
        <v>11</v>
      </c>
      <c r="CZ23" s="6" t="n">
        <v>3367</v>
      </c>
      <c r="DA23" s="6" t="n">
        <v>68</v>
      </c>
      <c r="DB23" s="6" t="n">
        <v>43038</v>
      </c>
      <c r="DC23" s="6" t="n">
        <v>20</v>
      </c>
      <c r="DD23" s="6" t="n">
        <v>16546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15</v>
      </c>
      <c r="DJ23" s="6" t="n">
        <v>3296</v>
      </c>
      <c r="DK23" s="6" t="n">
        <v>11</v>
      </c>
      <c r="DL23" s="6" t="n">
        <v>1248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31</v>
      </c>
      <c r="C24" s="7" t="s">
        <v>225</v>
      </c>
      <c r="D24" s="7" t="s">
        <v>222</v>
      </c>
      <c r="E24" s="7" t="s">
        <v>217</v>
      </c>
      <c r="F24" s="7" t="s">
        <v>218</v>
      </c>
      <c r="G24" s="4" t="n">
        <f aca="false">IFERROR(CA24/BZ24,"-")</f>
        <v>1.35714285714286</v>
      </c>
      <c r="H24" s="3" t="n">
        <f aca="false">IFERROR(CB24/BZ24,"-")</f>
        <v>1150.15306122449</v>
      </c>
      <c r="I24" s="3" t="n">
        <f aca="false">IFERROR(CB24/CA24,"-")</f>
        <v>847.481203007519</v>
      </c>
      <c r="J24" s="3" t="n">
        <f aca="false">IFERROR(CC24/BZ24,"-")</f>
        <v>11501.5306122449</v>
      </c>
      <c r="K24" s="3" t="n">
        <f aca="false">IFERROR(CC24/CA24,"-")</f>
        <v>8474.81203007519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3450.71428571429</v>
      </c>
      <c r="Y24" s="3" t="n">
        <f aca="false">IFERROR(CL24/CA24,"-")</f>
        <v>2542.63157894737</v>
      </c>
      <c r="Z24" s="5" t="n">
        <f aca="false">IFERROR(CM24/BZ24,"-")</f>
        <v>0.13265306122449</v>
      </c>
      <c r="AA24" s="5" t="n">
        <f aca="false">IFERROR(CN24/CB24,"-")</f>
        <v>0.0319833207647607</v>
      </c>
      <c r="AB24" s="3" t="n">
        <f aca="false">IFERROR(CN24/CM24,"-")</f>
        <v>277.307692307692</v>
      </c>
      <c r="AC24" s="5" t="n">
        <f aca="false">IFERROR(CO24/BZ24,"-")</f>
        <v>0.836734693877551</v>
      </c>
      <c r="AD24" s="5" t="n">
        <f aca="false">IFERROR(CP24/CB24,"-")</f>
        <v>0.0724127223528368</v>
      </c>
      <c r="AE24" s="3" t="n">
        <f aca="false">IFERROR(CP24/CO24,"-")</f>
        <v>99.5365853658537</v>
      </c>
      <c r="AF24" s="5" t="n">
        <f aca="false">IFERROR(CQ24/BZ24,"-")</f>
        <v>0.418367346938776</v>
      </c>
      <c r="AG24" s="5" t="n">
        <f aca="false">IFERROR(CR24/CB24,"-")</f>
        <v>0.0169808809830102</v>
      </c>
      <c r="AH24" s="3" t="n">
        <f aca="false">IFERROR(CR24/CQ24,"-")</f>
        <v>46.6829268292683</v>
      </c>
      <c r="AI24" s="5" t="n">
        <f aca="false">IFERROR(CS24/BZ24,"-")</f>
        <v>0.0102040816326531</v>
      </c>
      <c r="AJ24" s="5" t="n">
        <f aca="false">IFERROR(CT24/CB24,"-")</f>
        <v>0.0108237590382824</v>
      </c>
      <c r="AK24" s="3" t="n">
        <f aca="false">IFERROR(CT24/CS24,"-")</f>
        <v>1220</v>
      </c>
      <c r="AL24" s="5" t="n">
        <f aca="false">IFERROR(CU24/BZ24,"-")</f>
        <v>0.459183673469388</v>
      </c>
      <c r="AM24" s="5" t="n">
        <f aca="false">IFERROR(CV24/CB24,"-")</f>
        <v>0.323124695027281</v>
      </c>
      <c r="AN24" s="3" t="n">
        <f aca="false">IFERROR(CV24/CU24,"-")</f>
        <v>809.355555555556</v>
      </c>
      <c r="AO24" s="5" t="n">
        <f aca="false">IFERROR(CW24/BZ24,"-")</f>
        <v>0.0816326530612245</v>
      </c>
      <c r="AP24" s="5" t="n">
        <f aca="false">IFERROR(CX24/CB24,"-")</f>
        <v>0.0548019340815331</v>
      </c>
      <c r="AQ24" s="3" t="n">
        <f aca="false">IFERROR(CX24/CW24,"-")</f>
        <v>772.125</v>
      </c>
      <c r="AR24" s="5" t="n">
        <f aca="false">IFERROR(CY24/BZ24,"-")</f>
        <v>0.0510204081632653</v>
      </c>
      <c r="AS24" s="5" t="n">
        <f aca="false">IFERROR(CZ24/CB24,"-")</f>
        <v>0.0162533824246995</v>
      </c>
      <c r="AT24" s="3" t="n">
        <f aca="false">IFERROR(CZ24/CY24,"-")</f>
        <v>366.4</v>
      </c>
      <c r="AU24" s="5" t="n">
        <f aca="false">IFERROR(DA24/BZ24,"-")</f>
        <v>0.469387755102041</v>
      </c>
      <c r="AV24" s="5" t="n">
        <f aca="false">IFERROR(DB24/CB24,"-")</f>
        <v>0.325333806503127</v>
      </c>
      <c r="AW24" s="3" t="n">
        <f aca="false">IFERROR(DB24/DA24,"-")</f>
        <v>797.173913043478</v>
      </c>
      <c r="AX24" s="5" t="n">
        <f aca="false">IFERROR(DC24/BZ24,"-")</f>
        <v>0.102040816326531</v>
      </c>
      <c r="AY24" s="5" t="n">
        <f aca="false">IFERROR(DD24/CB24,"-")</f>
        <v>0.130284345473096</v>
      </c>
      <c r="AZ24" s="3" t="n">
        <f aca="false">IFERROR(DD24/DC24,"-")</f>
        <v>1468.5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316326530612245</v>
      </c>
      <c r="BH24" s="5" t="n">
        <f aca="false">IFERROR(DJ24/CB24,"-")</f>
        <v>0.0180011533513729</v>
      </c>
      <c r="BI24" s="3" t="n">
        <f aca="false">IFERROR(DJ24/DI24,"-")</f>
        <v>65.4516129032258</v>
      </c>
      <c r="BJ24" s="5" t="n">
        <f aca="false">IFERROR(DK24/BZ24,"-")</f>
        <v>0.193877551020408</v>
      </c>
      <c r="BK24" s="5" t="n">
        <f aca="false">IFERROR(DL24/CB24,"-")</f>
        <v>0.0164219491638203</v>
      </c>
      <c r="BL24" s="3" t="n">
        <f aca="false">IFERROR(DL24/DK24,"-")</f>
        <v>97.421052631579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98</v>
      </c>
      <c r="CA24" s="6" t="n">
        <v>133</v>
      </c>
      <c r="CB24" s="6" t="n">
        <v>112715</v>
      </c>
      <c r="CC24" s="6" t="n">
        <v>112715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338170</v>
      </c>
      <c r="CM24" s="6" t="n">
        <v>13</v>
      </c>
      <c r="CN24" s="6" t="n">
        <v>3605</v>
      </c>
      <c r="CO24" s="6" t="n">
        <v>82</v>
      </c>
      <c r="CP24" s="6" t="n">
        <v>8162</v>
      </c>
      <c r="CQ24" s="6" t="n">
        <v>41</v>
      </c>
      <c r="CR24" s="6" t="n">
        <v>1914</v>
      </c>
      <c r="CS24" s="6" t="n">
        <v>1</v>
      </c>
      <c r="CT24" s="6" t="n">
        <v>1220</v>
      </c>
      <c r="CU24" s="6" t="n">
        <v>45</v>
      </c>
      <c r="CV24" s="6" t="n">
        <v>36421</v>
      </c>
      <c r="CW24" s="6" t="n">
        <v>8</v>
      </c>
      <c r="CX24" s="6" t="n">
        <v>6177</v>
      </c>
      <c r="CY24" s="6" t="n">
        <v>5</v>
      </c>
      <c r="CZ24" s="6" t="n">
        <v>1832</v>
      </c>
      <c r="DA24" s="6" t="n">
        <v>46</v>
      </c>
      <c r="DB24" s="6" t="n">
        <v>36670</v>
      </c>
      <c r="DC24" s="6" t="n">
        <v>10</v>
      </c>
      <c r="DD24" s="6" t="n">
        <v>14685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31</v>
      </c>
      <c r="DJ24" s="6" t="n">
        <v>2029</v>
      </c>
      <c r="DK24" s="6" t="n">
        <v>19</v>
      </c>
      <c r="DL24" s="6" t="n">
        <v>1851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31</v>
      </c>
      <c r="C25" s="7" t="s">
        <v>225</v>
      </c>
      <c r="D25" s="7" t="s">
        <v>222</v>
      </c>
      <c r="E25" s="7" t="s">
        <v>219</v>
      </c>
      <c r="F25" s="7" t="s">
        <v>218</v>
      </c>
      <c r="G25" s="4" t="n">
        <f aca="false">IFERROR(CA25/BZ25,"-")</f>
        <v>1.325</v>
      </c>
      <c r="H25" s="3" t="n">
        <f aca="false">IFERROR(CB25/BZ25,"-")</f>
        <v>917.65</v>
      </c>
      <c r="I25" s="3" t="n">
        <f aca="false">IFERROR(CB25/CA25,"-")</f>
        <v>692.566037735849</v>
      </c>
      <c r="J25" s="3" t="n">
        <f aca="false">IFERROR(CC25/BZ25,"-")</f>
        <v>7814.2</v>
      </c>
      <c r="K25" s="3" t="n">
        <f aca="false">IFERROR(CC25/CA25,"-")</f>
        <v>5897.50943396226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2344.325</v>
      </c>
      <c r="Y25" s="3" t="n">
        <f aca="false">IFERROR(CL25/CA25,"-")</f>
        <v>1769.30188679245</v>
      </c>
      <c r="Z25" s="5" t="n">
        <f aca="false">IFERROR(CM25/BZ25,"-")</f>
        <v>0.475</v>
      </c>
      <c r="AA25" s="5" t="n">
        <f aca="false">IFERROR(CN25/CB25,"-")</f>
        <v>0.13569988557729</v>
      </c>
      <c r="AB25" s="3" t="n">
        <f aca="false">IFERROR(CN25/CM25,"-")</f>
        <v>262.157894736842</v>
      </c>
      <c r="AC25" s="5" t="n">
        <f aca="false">IFERROR(CO25/BZ25,"-")</f>
        <v>0.575</v>
      </c>
      <c r="AD25" s="5" t="n">
        <f aca="false">IFERROR(CP25/CB25,"-")</f>
        <v>0.096932381626982</v>
      </c>
      <c r="AE25" s="3" t="n">
        <f aca="false">IFERROR(CP25/CO25,"-")</f>
        <v>154.695652173913</v>
      </c>
      <c r="AF25" s="5" t="n">
        <f aca="false">IFERROR(CQ25/BZ25,"-")</f>
        <v>0.45</v>
      </c>
      <c r="AG25" s="5" t="n">
        <f aca="false">IFERROR(CR25/CB25,"-")</f>
        <v>0.0308941317495777</v>
      </c>
      <c r="AH25" s="3" t="n">
        <f aca="false">IFERROR(CR25/CQ25,"-")</f>
        <v>63</v>
      </c>
      <c r="AI25" s="5" t="n">
        <f aca="false">IFERROR(CS25/BZ25,"-")</f>
        <v>0.025</v>
      </c>
      <c r="AJ25" s="5" t="n">
        <f aca="false">IFERROR(CT25/CB25,"-")</f>
        <v>0.00487658693401624</v>
      </c>
      <c r="AK25" s="3" t="n">
        <f aca="false">IFERROR(CT25/CS25,"-")</f>
        <v>179</v>
      </c>
      <c r="AL25" s="5" t="n">
        <f aca="false">IFERROR(CU25/BZ25,"-")</f>
        <v>0.725</v>
      </c>
      <c r="AM25" s="5" t="n">
        <f aca="false">IFERROR(CV25/CB25,"-")</f>
        <v>0.308532664959407</v>
      </c>
      <c r="AN25" s="3" t="n">
        <f aca="false">IFERROR(CV25/CU25,"-")</f>
        <v>390.51724137931</v>
      </c>
      <c r="AO25" s="5" t="n">
        <f aca="false">IFERROR(CW25/BZ25,"-")</f>
        <v>0.025</v>
      </c>
      <c r="AP25" s="5" t="n">
        <f aca="false">IFERROR(CX25/CB25,"-")</f>
        <v>0.0166185364790497</v>
      </c>
      <c r="AQ25" s="3" t="n">
        <f aca="false">IFERROR(CX25/CW25,"-")</f>
        <v>610</v>
      </c>
      <c r="AR25" s="5" t="n">
        <f aca="false">IFERROR(CY25/BZ25,"-")</f>
        <v>0.025</v>
      </c>
      <c r="AS25" s="5" t="n">
        <f aca="false">IFERROR(CZ25/CB25,"-")</f>
        <v>0.084727292540729</v>
      </c>
      <c r="AT25" s="3" t="n">
        <f aca="false">IFERROR(CZ25/CY25,"-")</f>
        <v>3110</v>
      </c>
      <c r="AU25" s="5" t="n">
        <f aca="false">IFERROR(DA25/BZ25,"-")</f>
        <v>0.225</v>
      </c>
      <c r="AV25" s="5" t="n">
        <f aca="false">IFERROR(DB25/CB25,"-")</f>
        <v>0.22486786901324</v>
      </c>
      <c r="AW25" s="3" t="n">
        <f aca="false">IFERROR(DB25/DA25,"-")</f>
        <v>917.111111111111</v>
      </c>
      <c r="AX25" s="5" t="n">
        <f aca="false">IFERROR(DC25/BZ25,"-")</f>
        <v>0.05</v>
      </c>
      <c r="AY25" s="5" t="n">
        <f aca="false">IFERROR(DD25/CB25,"-")</f>
        <v>0.0567209720481665</v>
      </c>
      <c r="AZ25" s="3" t="n">
        <f aca="false">IFERROR(DD25/DC25,"-")</f>
        <v>1041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.15</v>
      </c>
      <c r="BH25" s="5" t="n">
        <f aca="false">IFERROR(DJ25/CB25,"-")</f>
        <v>0.0180351986051327</v>
      </c>
      <c r="BI25" s="3" t="n">
        <f aca="false">IFERROR(DJ25/DI25,"-")</f>
        <v>110.333333333333</v>
      </c>
      <c r="BJ25" s="5" t="n">
        <f aca="false">IFERROR(DK25/BZ25,"-")</f>
        <v>0.125</v>
      </c>
      <c r="BK25" s="5" t="n">
        <f aca="false">IFERROR(DL25/CB25,"-")</f>
        <v>0.011033618481992</v>
      </c>
      <c r="BL25" s="3" t="n">
        <f aca="false">IFERROR(DL25/DK25,"-")</f>
        <v>81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40</v>
      </c>
      <c r="CA25" s="6" t="n">
        <v>53</v>
      </c>
      <c r="CB25" s="6" t="n">
        <v>36706</v>
      </c>
      <c r="CC25" s="6" t="n">
        <v>312568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93773</v>
      </c>
      <c r="CM25" s="6" t="n">
        <v>19</v>
      </c>
      <c r="CN25" s="6" t="n">
        <v>4981</v>
      </c>
      <c r="CO25" s="6" t="n">
        <v>23</v>
      </c>
      <c r="CP25" s="6" t="n">
        <v>3558</v>
      </c>
      <c r="CQ25" s="6" t="n">
        <v>18</v>
      </c>
      <c r="CR25" s="6" t="n">
        <v>1134</v>
      </c>
      <c r="CS25" s="6" t="n">
        <v>1</v>
      </c>
      <c r="CT25" s="6" t="n">
        <v>179</v>
      </c>
      <c r="CU25" s="6" t="n">
        <v>29</v>
      </c>
      <c r="CV25" s="6" t="n">
        <v>11325</v>
      </c>
      <c r="CW25" s="6" t="n">
        <v>1</v>
      </c>
      <c r="CX25" s="6" t="n">
        <v>610</v>
      </c>
      <c r="CY25" s="6" t="n">
        <v>1</v>
      </c>
      <c r="CZ25" s="6" t="n">
        <v>3110</v>
      </c>
      <c r="DA25" s="6" t="n">
        <v>9</v>
      </c>
      <c r="DB25" s="6" t="n">
        <v>8254</v>
      </c>
      <c r="DC25" s="6" t="n">
        <v>2</v>
      </c>
      <c r="DD25" s="6" t="n">
        <v>2082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6</v>
      </c>
      <c r="DJ25" s="6" t="n">
        <v>662</v>
      </c>
      <c r="DK25" s="6" t="n">
        <v>5</v>
      </c>
      <c r="DL25" s="6" t="n">
        <v>405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31</v>
      </c>
      <c r="C26" s="7" t="s">
        <v>225</v>
      </c>
      <c r="D26" s="7" t="s">
        <v>222</v>
      </c>
      <c r="E26" s="7" t="s">
        <v>220</v>
      </c>
      <c r="F26" s="7" t="s">
        <v>221</v>
      </c>
      <c r="G26" s="4" t="n">
        <f aca="false">IFERROR(CA26/BZ26,"-")</f>
        <v>2.29577464788732</v>
      </c>
      <c r="H26" s="3" t="n">
        <f aca="false">IFERROR(CB26/BZ26,"-")</f>
        <v>3150.81690140845</v>
      </c>
      <c r="I26" s="3" t="n">
        <f aca="false">IFERROR(CB26/CA26,"-")</f>
        <v>1372.44171779141</v>
      </c>
      <c r="J26" s="3" t="n">
        <f aca="false">IFERROR(CC26/BZ26,"-")</f>
        <v>31508.1690140845</v>
      </c>
      <c r="K26" s="3" t="n">
        <f aca="false">IFERROR(CC26/CA26,"-")</f>
        <v>13724.4171779141</v>
      </c>
      <c r="L26" s="5" t="n">
        <f aca="false">IFERROR(CD26/BZ26,"-")</f>
        <v>0.0140845070422535</v>
      </c>
      <c r="M26" s="5" t="n">
        <f aca="false">IFERROR(CE26/CB26,"-")</f>
        <v>0.00840828222504336</v>
      </c>
      <c r="N26" s="3" t="n">
        <f aca="false">IFERROR(CE26/CD26,"-")</f>
        <v>1881</v>
      </c>
      <c r="O26" s="5" t="n">
        <f aca="false">IFERROR(CF26/BZ26,"-")</f>
        <v>0.577464788732394</v>
      </c>
      <c r="P26" s="5" t="n">
        <f aca="false">IFERROR(CG26/CB26,"-")</f>
        <v>0.273575375042466</v>
      </c>
      <c r="Q26" s="3" t="n">
        <f aca="false">IFERROR(CG26/CF26,"-")</f>
        <v>1492.70731707317</v>
      </c>
      <c r="R26" s="5" t="n">
        <f aca="false">IFERROR(CH26/BZ26,"-")</f>
        <v>0.408450704225352</v>
      </c>
      <c r="S26" s="5" t="n">
        <f aca="false">IFERROR(CI26/CB26,"-")</f>
        <v>0.661165447815903</v>
      </c>
      <c r="T26" s="3" t="n">
        <f aca="false">IFERROR(CI26/CH26,"-")</f>
        <v>5100.27586206897</v>
      </c>
      <c r="U26" s="5" t="n">
        <f aca="false">IFERROR(CJ26/BZ26,"-")</f>
        <v>1</v>
      </c>
      <c r="V26" s="5" t="n">
        <f aca="false">IFERROR(CK26/CB26,"-")</f>
        <v>0.943149105083412</v>
      </c>
      <c r="W26" s="3" t="n">
        <f aca="false">IFERROR(CK26/CJ26,"-")</f>
        <v>2971.69014084507</v>
      </c>
      <c r="X26" s="3" t="n">
        <f aca="false">IFERROR(CL26/BZ26,"-")</f>
        <v>8692.69014084507</v>
      </c>
      <c r="Y26" s="3" t="n">
        <f aca="false">IFERROR(CL26/CA26,"-")</f>
        <v>3786.38650306748</v>
      </c>
      <c r="Z26" s="5" t="n">
        <f aca="false">IFERROR(CM26/BZ26,"-")</f>
        <v>0.0563380281690141</v>
      </c>
      <c r="AA26" s="5" t="n">
        <f aca="false">IFERROR(CN26/CB26,"-")</f>
        <v>0.0042242566202371</v>
      </c>
      <c r="AB26" s="3" t="n">
        <f aca="false">IFERROR(CN26/CM26,"-")</f>
        <v>236.25</v>
      </c>
      <c r="AC26" s="5" t="n">
        <f aca="false">IFERROR(CO26/BZ26,"-")</f>
        <v>0.943661971830986</v>
      </c>
      <c r="AD26" s="5" t="n">
        <f aca="false">IFERROR(CP26/CB26,"-")</f>
        <v>0.056149087202961</v>
      </c>
      <c r="AE26" s="3" t="n">
        <f aca="false">IFERROR(CP26/CO26,"-")</f>
        <v>187.477611940299</v>
      </c>
      <c r="AF26" s="5" t="n">
        <f aca="false">IFERROR(CQ26/BZ26,"-")</f>
        <v>0.366197183098592</v>
      </c>
      <c r="AG26" s="5" t="n">
        <f aca="false">IFERROR(CR26/CB26,"-")</f>
        <v>0.0307767268045846</v>
      </c>
      <c r="AH26" s="3" t="n">
        <f aca="false">IFERROR(CR26/CQ26,"-")</f>
        <v>264.807692307692</v>
      </c>
      <c r="AI26" s="5" t="n">
        <f aca="false">IFERROR(CS26/BZ26,"-")</f>
        <v>0.0422535211267606</v>
      </c>
      <c r="AJ26" s="5" t="n">
        <f aca="false">IFERROR(CT26/CB26,"-")</f>
        <v>0.103174674128775</v>
      </c>
      <c r="AK26" s="3" t="n">
        <f aca="false">IFERROR(CT26/CS26,"-")</f>
        <v>7693.66666666667</v>
      </c>
      <c r="AL26" s="5" t="n">
        <f aca="false">IFERROR(CU26/BZ26,"-")</f>
        <v>0.183098591549296</v>
      </c>
      <c r="AM26" s="5" t="n">
        <f aca="false">IFERROR(CV26/CB26,"-")</f>
        <v>0.159171777495664</v>
      </c>
      <c r="AN26" s="3" t="n">
        <f aca="false">IFERROR(CV26/CU26,"-")</f>
        <v>2739.07692307692</v>
      </c>
      <c r="AO26" s="5" t="n">
        <f aca="false">IFERROR(CW26/BZ26,"-")</f>
        <v>0.0422535211267606</v>
      </c>
      <c r="AP26" s="5" t="n">
        <f aca="false">IFERROR(CX26/CB26,"-")</f>
        <v>0.146119048044773</v>
      </c>
      <c r="AQ26" s="3" t="n">
        <f aca="false">IFERROR(CX26/CW26,"-")</f>
        <v>10896</v>
      </c>
      <c r="AR26" s="5" t="n">
        <f aca="false">IFERROR(CY26/BZ26,"-")</f>
        <v>0.028169014084507</v>
      </c>
      <c r="AS26" s="5" t="n">
        <f aca="false">IFERROR(CZ26/CB26,"-")</f>
        <v>0.163042895202675</v>
      </c>
      <c r="AT26" s="3" t="n">
        <f aca="false">IFERROR(CZ26/CY26,"-")</f>
        <v>18237</v>
      </c>
      <c r="AU26" s="5" t="n">
        <f aca="false">IFERROR(DA26/BZ26,"-")</f>
        <v>0.28169014084507</v>
      </c>
      <c r="AV26" s="5" t="n">
        <f aca="false">IFERROR(DB26/CB26,"-")</f>
        <v>0.0760634398412216</v>
      </c>
      <c r="AW26" s="3" t="n">
        <f aca="false">IFERROR(DB26/DA26,"-")</f>
        <v>850.8</v>
      </c>
      <c r="AX26" s="5" t="n">
        <f aca="false">IFERROR(DC26/BZ26,"-")</f>
        <v>0.112676056338028</v>
      </c>
      <c r="AY26" s="5" t="n">
        <f aca="false">IFERROR(DD26/CB26,"-")</f>
        <v>0.0480134818602822</v>
      </c>
      <c r="AZ26" s="3" t="n">
        <f aca="false">IFERROR(DD26/DC26,"-")</f>
        <v>1342.625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788732394366197</v>
      </c>
      <c r="BH26" s="5" t="n">
        <f aca="false">IFERROR(DJ26/CB26,"-")</f>
        <v>0.206273356339514</v>
      </c>
      <c r="BI26" s="3" t="n">
        <f aca="false">IFERROR(DJ26/DI26,"-")</f>
        <v>824.017857142857</v>
      </c>
      <c r="BJ26" s="5" t="n">
        <f aca="false">IFERROR(DK26/BZ26,"-")</f>
        <v>0.704225352112676</v>
      </c>
      <c r="BK26" s="5" t="n">
        <f aca="false">IFERROR(DL26/CB26,"-")</f>
        <v>0.0265927011997783</v>
      </c>
      <c r="BL26" s="3" t="n">
        <f aca="false">IFERROR(DL26/DK26,"-")</f>
        <v>118.98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.028169014084507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.0140845070422535</v>
      </c>
      <c r="BX26" s="5" t="n">
        <f aca="false">IFERROR(DU26/DS26,"-")</f>
        <v>0.5</v>
      </c>
      <c r="BZ26" s="6" t="n">
        <v>71</v>
      </c>
      <c r="CA26" s="6" t="n">
        <v>163</v>
      </c>
      <c r="CB26" s="6" t="n">
        <v>223708</v>
      </c>
      <c r="CC26" s="6" t="n">
        <v>2237080</v>
      </c>
      <c r="CD26" s="6" t="n">
        <v>1</v>
      </c>
      <c r="CE26" s="6" t="n">
        <v>1881</v>
      </c>
      <c r="CF26" s="6" t="n">
        <v>41</v>
      </c>
      <c r="CG26" s="6" t="n">
        <v>61201</v>
      </c>
      <c r="CH26" s="6" t="n">
        <v>29</v>
      </c>
      <c r="CI26" s="6" t="n">
        <v>147908</v>
      </c>
      <c r="CJ26" s="6" t="n">
        <v>71</v>
      </c>
      <c r="CK26" s="6" t="n">
        <v>210990</v>
      </c>
      <c r="CL26" s="6" t="n">
        <v>617181</v>
      </c>
      <c r="CM26" s="6" t="n">
        <v>4</v>
      </c>
      <c r="CN26" s="6" t="n">
        <v>945</v>
      </c>
      <c r="CO26" s="6" t="n">
        <v>67</v>
      </c>
      <c r="CP26" s="6" t="n">
        <v>12561</v>
      </c>
      <c r="CQ26" s="6" t="n">
        <v>26</v>
      </c>
      <c r="CR26" s="6" t="n">
        <v>6885</v>
      </c>
      <c r="CS26" s="6" t="n">
        <v>3</v>
      </c>
      <c r="CT26" s="6" t="n">
        <v>23081</v>
      </c>
      <c r="CU26" s="6" t="n">
        <v>13</v>
      </c>
      <c r="CV26" s="6" t="n">
        <v>35608</v>
      </c>
      <c r="CW26" s="6" t="n">
        <v>3</v>
      </c>
      <c r="CX26" s="6" t="n">
        <v>32688</v>
      </c>
      <c r="CY26" s="6" t="n">
        <v>2</v>
      </c>
      <c r="CZ26" s="6" t="n">
        <v>36474</v>
      </c>
      <c r="DA26" s="6" t="n">
        <v>20</v>
      </c>
      <c r="DB26" s="6" t="n">
        <v>17016</v>
      </c>
      <c r="DC26" s="6" t="n">
        <v>8</v>
      </c>
      <c r="DD26" s="6" t="n">
        <v>10741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56</v>
      </c>
      <c r="DJ26" s="6" t="n">
        <v>46145</v>
      </c>
      <c r="DK26" s="6" t="n">
        <v>50</v>
      </c>
      <c r="DL26" s="6" t="n">
        <v>5949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2</v>
      </c>
      <c r="DT26" s="6" t="n">
        <v>0</v>
      </c>
      <c r="DU26" s="6" t="n">
        <v>1</v>
      </c>
    </row>
    <row r="27" customFormat="false" ht="13.5" hidden="false" customHeight="false" outlineLevel="0" collapsed="false">
      <c r="A27" s="7" t="s">
        <v>213</v>
      </c>
      <c r="B27" s="7" t="s">
        <v>231</v>
      </c>
      <c r="C27" s="7" t="s">
        <v>225</v>
      </c>
      <c r="D27" s="7" t="s">
        <v>222</v>
      </c>
      <c r="E27" s="7" t="s">
        <v>220</v>
      </c>
      <c r="F27" s="7" t="s">
        <v>218</v>
      </c>
      <c r="G27" s="4" t="n">
        <f aca="false">IFERROR(CA27/BZ27,"-")</f>
        <v>1.35498519249753</v>
      </c>
      <c r="H27" s="3" t="n">
        <f aca="false">IFERROR(CB27/BZ27,"-")</f>
        <v>913.925765054294</v>
      </c>
      <c r="I27" s="3" t="n">
        <f aca="false">IFERROR(CB27/CA27,"-")</f>
        <v>674.491330322017</v>
      </c>
      <c r="J27" s="3" t="n">
        <f aca="false">IFERROR(CC27/BZ27,"-")</f>
        <v>9139.25765054294</v>
      </c>
      <c r="K27" s="3" t="n">
        <f aca="false">IFERROR(CC27/CA27,"-")</f>
        <v>6744.91330322017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739.20039486673</v>
      </c>
      <c r="Y27" s="3" t="n">
        <f aca="false">IFERROR(CL27/CA27,"-")</f>
        <v>2021.5721987469</v>
      </c>
      <c r="Z27" s="5" t="n">
        <f aca="false">IFERROR(CM27/BZ27,"-")</f>
        <v>0.451530108588351</v>
      </c>
      <c r="AA27" s="5" t="n">
        <f aca="false">IFERROR(CN27/CB27,"-")</f>
        <v>0.140738650871867</v>
      </c>
      <c r="AB27" s="3" t="n">
        <f aca="false">IFERROR(CN27/CM27,"-")</f>
        <v>284.864013992129</v>
      </c>
      <c r="AC27" s="5" t="n">
        <f aca="false">IFERROR(CO27/BZ27,"-")</f>
        <v>0.609871668311945</v>
      </c>
      <c r="AD27" s="5" t="n">
        <f aca="false">IFERROR(CP27/CB27,"-")</f>
        <v>0.0883843151724528</v>
      </c>
      <c r="AE27" s="3" t="n">
        <f aca="false">IFERROR(CP27/CO27,"-")</f>
        <v>132.448688896083</v>
      </c>
      <c r="AF27" s="5" t="n">
        <f aca="false">IFERROR(CQ27/BZ27,"-")</f>
        <v>0.304244817374136</v>
      </c>
      <c r="AG27" s="5" t="n">
        <f aca="false">IFERROR(CR27/CB27,"-")</f>
        <v>0.0390757553303778</v>
      </c>
      <c r="AH27" s="3" t="n">
        <f aca="false">IFERROR(CR27/CQ27,"-")</f>
        <v>117.380272550292</v>
      </c>
      <c r="AI27" s="5" t="n">
        <f aca="false">IFERROR(CS27/BZ27,"-")</f>
        <v>0.00493583415597236</v>
      </c>
      <c r="AJ27" s="5" t="n">
        <f aca="false">IFERROR(CT27/CB27,"-")</f>
        <v>0.0226701726537329</v>
      </c>
      <c r="AK27" s="3" t="n">
        <f aca="false">IFERROR(CT27/CS27,"-")</f>
        <v>4197.64</v>
      </c>
      <c r="AL27" s="5" t="n">
        <f aca="false">IFERROR(CU27/BZ27,"-")</f>
        <v>0.246199407699901</v>
      </c>
      <c r="AM27" s="5" t="n">
        <f aca="false">IFERROR(CV27/CB27,"-")</f>
        <v>0.122074713644359</v>
      </c>
      <c r="AN27" s="3" t="n">
        <f aca="false">IFERROR(CV27/CU27,"-")</f>
        <v>453.15797914996</v>
      </c>
      <c r="AO27" s="5" t="n">
        <f aca="false">IFERROR(CW27/BZ27,"-")</f>
        <v>0.0529121421520237</v>
      </c>
      <c r="AP27" s="5" t="n">
        <f aca="false">IFERROR(CX27/CB27,"-")</f>
        <v>0.0605845625674817</v>
      </c>
      <c r="AQ27" s="3" t="n">
        <f aca="false">IFERROR(CX27/CW27,"-")</f>
        <v>1046.44776119403</v>
      </c>
      <c r="AR27" s="5" t="n">
        <f aca="false">IFERROR(CY27/BZ27,"-")</f>
        <v>0.168015794669299</v>
      </c>
      <c r="AS27" s="5" t="n">
        <f aca="false">IFERROR(CZ27/CB27,"-")</f>
        <v>0.0559511984573887</v>
      </c>
      <c r="AT27" s="3" t="n">
        <f aca="false">IFERROR(CZ27/CY27,"-")</f>
        <v>304.347826086957</v>
      </c>
      <c r="AU27" s="5" t="n">
        <f aca="false">IFERROR(DA27/BZ27,"-")</f>
        <v>0.477788746298124</v>
      </c>
      <c r="AV27" s="5" t="n">
        <f aca="false">IFERROR(DB27/CB27,"-")</f>
        <v>0.289428852758481</v>
      </c>
      <c r="AW27" s="3" t="n">
        <f aca="false">IFERROR(DB27/DA27,"-")</f>
        <v>553.626446280992</v>
      </c>
      <c r="AX27" s="5" t="n">
        <f aca="false">IFERROR(DC27/BZ27,"-")</f>
        <v>0.0764067127344521</v>
      </c>
      <c r="AY27" s="5" t="n">
        <f aca="false">IFERROR(DD27/CB27,"-")</f>
        <v>0.0784662631555525</v>
      </c>
      <c r="AZ27" s="3" t="n">
        <f aca="false">IFERROR(DD27/DC27,"-")</f>
        <v>938.560723514212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454491609081935</v>
      </c>
      <c r="BH27" s="5" t="n">
        <f aca="false">IFERROR(DJ27/CB27,"-")</f>
        <v>0.0860996052308106</v>
      </c>
      <c r="BI27" s="3" t="n">
        <f aca="false">IFERROR(DJ27/DI27,"-")</f>
        <v>173.135534317984</v>
      </c>
      <c r="BJ27" s="5" t="n">
        <f aca="false">IFERROR(DK27/BZ27,"-")</f>
        <v>0.503849950641659</v>
      </c>
      <c r="BK27" s="5" t="n">
        <f aca="false">IFERROR(DL27/CB27,"-")</f>
        <v>0.0474286859850241</v>
      </c>
      <c r="BL27" s="3" t="n">
        <f aca="false">IFERROR(DL27/DK27,"-")</f>
        <v>86.0301724137931</v>
      </c>
      <c r="BM27" s="5" t="n">
        <f aca="false">IFERROR(DM27/BZ27,"-")</f>
        <v>0.000197433366238894</v>
      </c>
      <c r="BN27" s="5" t="n">
        <f aca="false">IFERROR(DN27/CB27,"-")</f>
        <v>0.0054395798345832</v>
      </c>
      <c r="BO27" s="3" t="n">
        <f aca="false">IFERROR(DN27/DM27,"-")</f>
        <v>25180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.00157946692991115</v>
      </c>
      <c r="BU27" s="5" t="n">
        <f aca="false">IFERROR(DT27/BZ27,"-")</f>
        <v>0.000197433366238894</v>
      </c>
      <c r="BV27" s="5" t="n">
        <f aca="false">IFERROR(DT27/DS27,"-")</f>
        <v>0.125</v>
      </c>
      <c r="BW27" s="5" t="n">
        <f aca="false">IFERROR(DU27/BZ27,"-")</f>
        <v>0.000394866732477789</v>
      </c>
      <c r="BX27" s="5" t="n">
        <f aca="false">IFERROR(DU27/DS27,"-")</f>
        <v>0.25</v>
      </c>
      <c r="BZ27" s="6" t="n">
        <v>5065</v>
      </c>
      <c r="CA27" s="6" t="n">
        <v>6863</v>
      </c>
      <c r="CB27" s="6" t="n">
        <v>4629034</v>
      </c>
      <c r="CC27" s="6" t="n">
        <v>4629034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3874050</v>
      </c>
      <c r="CM27" s="6" t="n">
        <v>2287</v>
      </c>
      <c r="CN27" s="6" t="n">
        <v>651484</v>
      </c>
      <c r="CO27" s="6" t="n">
        <v>3089</v>
      </c>
      <c r="CP27" s="6" t="n">
        <v>409134</v>
      </c>
      <c r="CQ27" s="6" t="n">
        <v>1541</v>
      </c>
      <c r="CR27" s="6" t="n">
        <v>180883</v>
      </c>
      <c r="CS27" s="6" t="n">
        <v>25</v>
      </c>
      <c r="CT27" s="6" t="n">
        <v>104941</v>
      </c>
      <c r="CU27" s="6" t="n">
        <v>1247</v>
      </c>
      <c r="CV27" s="6" t="n">
        <v>565088</v>
      </c>
      <c r="CW27" s="6" t="n">
        <v>268</v>
      </c>
      <c r="CX27" s="6" t="n">
        <v>280448</v>
      </c>
      <c r="CY27" s="6" t="n">
        <v>851</v>
      </c>
      <c r="CZ27" s="6" t="n">
        <v>259000</v>
      </c>
      <c r="DA27" s="6" t="n">
        <v>2420</v>
      </c>
      <c r="DB27" s="6" t="n">
        <v>1339776</v>
      </c>
      <c r="DC27" s="6" t="n">
        <v>387</v>
      </c>
      <c r="DD27" s="6" t="n">
        <v>363223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2302</v>
      </c>
      <c r="DJ27" s="6" t="n">
        <v>398558</v>
      </c>
      <c r="DK27" s="6" t="n">
        <v>2552</v>
      </c>
      <c r="DL27" s="6" t="n">
        <v>219549</v>
      </c>
      <c r="DM27" s="6" t="n">
        <v>1</v>
      </c>
      <c r="DN27" s="6" t="n">
        <v>2518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8</v>
      </c>
      <c r="DT27" s="6" t="n">
        <v>1</v>
      </c>
      <c r="DU27" s="6" t="n">
        <v>2</v>
      </c>
    </row>
    <row r="28" customFormat="false" ht="13.5" hidden="false" customHeight="false" outlineLevel="0" collapsed="false">
      <c r="A28" s="7" t="s">
        <v>213</v>
      </c>
      <c r="B28" s="7" t="s">
        <v>231</v>
      </c>
      <c r="C28" s="7" t="s">
        <v>225</v>
      </c>
      <c r="D28" s="7" t="s">
        <v>224</v>
      </c>
      <c r="E28" s="7" t="s">
        <v>223</v>
      </c>
      <c r="F28" s="7" t="s">
        <v>218</v>
      </c>
      <c r="G28" s="4" t="n">
        <f aca="false">IFERROR(CA28/BZ28,"-")</f>
        <v>1.58823529411765</v>
      </c>
      <c r="H28" s="3" t="n">
        <f aca="false">IFERROR(CB28/BZ28,"-")</f>
        <v>660.941176470588</v>
      </c>
      <c r="I28" s="3" t="n">
        <f aca="false">IFERROR(CB28/CA28,"-")</f>
        <v>416.148148148148</v>
      </c>
      <c r="J28" s="3" t="n">
        <f aca="false">IFERROR(CC28/BZ28,"-")</f>
        <v>5057.23529411765</v>
      </c>
      <c r="K28" s="3" t="n">
        <f aca="false">IFERROR(CC28/CA28,"-")</f>
        <v>3184.18518518519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727.82352941176</v>
      </c>
      <c r="Y28" s="3" t="n">
        <f aca="false">IFERROR(CL28/CA28,"-")</f>
        <v>1087.88888888889</v>
      </c>
      <c r="Z28" s="5" t="n">
        <f aca="false">IFERROR(CM28/BZ28,"-")</f>
        <v>0.352941176470588</v>
      </c>
      <c r="AA28" s="5" t="n">
        <f aca="false">IFERROR(CN28/CB28,"-")</f>
        <v>0.121751512993948</v>
      </c>
      <c r="AB28" s="3" t="n">
        <f aca="false">IFERROR(CN28/CM28,"-")</f>
        <v>228</v>
      </c>
      <c r="AC28" s="5" t="n">
        <f aca="false">IFERROR(CO28/BZ28,"-")</f>
        <v>0.764705882352941</v>
      </c>
      <c r="AD28" s="5" t="n">
        <f aca="false">IFERROR(CP28/CB28,"-")</f>
        <v>0.0815236739053044</v>
      </c>
      <c r="AE28" s="3" t="n">
        <f aca="false">IFERROR(CP28/CO28,"-")</f>
        <v>70.4615384615385</v>
      </c>
      <c r="AF28" s="5" t="n">
        <f aca="false">IFERROR(CQ28/BZ28,"-")</f>
        <v>0.588235294117647</v>
      </c>
      <c r="AG28" s="5" t="n">
        <f aca="false">IFERROR(CR28/CB28,"-")</f>
        <v>0.145959416162335</v>
      </c>
      <c r="AH28" s="3" t="n">
        <f aca="false">IFERROR(CR28/CQ28,"-")</f>
        <v>164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176470588235294</v>
      </c>
      <c r="AM28" s="5" t="n">
        <f aca="false">IFERROR(CV28/CB28,"-")</f>
        <v>0.0291918832324671</v>
      </c>
      <c r="AN28" s="3" t="n">
        <f aca="false">IFERROR(CV28/CU28,"-")</f>
        <v>109.333333333333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823529411764706</v>
      </c>
      <c r="AS28" s="5" t="n">
        <f aca="false">IFERROR(CZ28/CB28,"-")</f>
        <v>0.207903168387326</v>
      </c>
      <c r="AT28" s="3" t="n">
        <f aca="false">IFERROR(CZ28/CY28,"-")</f>
        <v>166.857142857143</v>
      </c>
      <c r="AU28" s="5" t="n">
        <f aca="false">IFERROR(DA28/BZ28,"-")</f>
        <v>0.235294117647059</v>
      </c>
      <c r="AV28" s="5" t="n">
        <f aca="false">IFERROR(DB28/CB28,"-")</f>
        <v>0.058561765752937</v>
      </c>
      <c r="AW28" s="3" t="n">
        <f aca="false">IFERROR(DB28/DA28,"-")</f>
        <v>164.5</v>
      </c>
      <c r="AX28" s="5" t="n">
        <f aca="false">IFERROR(DC28/BZ28,"-")</f>
        <v>0.352941176470588</v>
      </c>
      <c r="AY28" s="5" t="n">
        <f aca="false">IFERROR(DD28/CB28,"-")</f>
        <v>0.149519401922392</v>
      </c>
      <c r="AZ28" s="3" t="n">
        <f aca="false">IFERROR(DD28/DC28,"-")</f>
        <v>280</v>
      </c>
      <c r="BA28" s="5" t="n">
        <f aca="false">IFERROR(DE28/BZ28,"-")</f>
        <v>0.294117647058824</v>
      </c>
      <c r="BB28" s="5" t="n">
        <f aca="false">IFERROR(DF28/CB28,"-")</f>
        <v>0.191705233179067</v>
      </c>
      <c r="BC28" s="3" t="n">
        <f aca="false">IFERROR(DF28/DE28,"-")</f>
        <v>430.8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176470588235294</v>
      </c>
      <c r="BH28" s="5" t="n">
        <f aca="false">IFERROR(DJ28/CB28,"-")</f>
        <v>0.0138839444642221</v>
      </c>
      <c r="BI28" s="3" t="n">
        <f aca="false">IFERROR(DJ28/DI28,"-")</f>
        <v>52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7</v>
      </c>
      <c r="CA28" s="6" t="n">
        <v>27</v>
      </c>
      <c r="CB28" s="6" t="n">
        <v>11236</v>
      </c>
      <c r="CC28" s="6" t="n">
        <v>85973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29373</v>
      </c>
      <c r="CM28" s="6" t="n">
        <v>6</v>
      </c>
      <c r="CN28" s="6" t="n">
        <v>1368</v>
      </c>
      <c r="CO28" s="6" t="n">
        <v>13</v>
      </c>
      <c r="CP28" s="6" t="n">
        <v>916</v>
      </c>
      <c r="CQ28" s="6" t="n">
        <v>10</v>
      </c>
      <c r="CR28" s="6" t="n">
        <v>1640</v>
      </c>
      <c r="CS28" s="6" t="n">
        <v>0</v>
      </c>
      <c r="CT28" s="6" t="n">
        <v>0</v>
      </c>
      <c r="CU28" s="6" t="n">
        <v>3</v>
      </c>
      <c r="CV28" s="6" t="n">
        <v>328</v>
      </c>
      <c r="CW28" s="6" t="n">
        <v>0</v>
      </c>
      <c r="CX28" s="6" t="n">
        <v>0</v>
      </c>
      <c r="CY28" s="6" t="n">
        <v>14</v>
      </c>
      <c r="CZ28" s="6" t="n">
        <v>2336</v>
      </c>
      <c r="DA28" s="6" t="n">
        <v>4</v>
      </c>
      <c r="DB28" s="6" t="n">
        <v>658</v>
      </c>
      <c r="DC28" s="6" t="n">
        <v>6</v>
      </c>
      <c r="DD28" s="6" t="n">
        <v>1680</v>
      </c>
      <c r="DE28" s="6" t="n">
        <v>5</v>
      </c>
      <c r="DF28" s="6" t="n">
        <v>2154</v>
      </c>
      <c r="DG28" s="6" t="n">
        <v>0</v>
      </c>
      <c r="DH28" s="6" t="n">
        <v>0</v>
      </c>
      <c r="DI28" s="6" t="n">
        <v>3</v>
      </c>
      <c r="DJ28" s="6" t="n">
        <v>156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13</v>
      </c>
      <c r="B29" s="7" t="s">
        <v>231</v>
      </c>
      <c r="C29" s="7" t="s">
        <v>225</v>
      </c>
      <c r="D29" s="7" t="s">
        <v>224</v>
      </c>
      <c r="E29" s="7" t="s">
        <v>217</v>
      </c>
      <c r="F29" s="7" t="s">
        <v>218</v>
      </c>
      <c r="G29" s="4" t="n">
        <f aca="false">IFERROR(CA29/BZ29,"-")</f>
        <v>1.33333333333333</v>
      </c>
      <c r="H29" s="3" t="n">
        <f aca="false">IFERROR(CB29/BZ29,"-")</f>
        <v>823.333333333333</v>
      </c>
      <c r="I29" s="3" t="n">
        <f aca="false">IFERROR(CB29/CA29,"-")</f>
        <v>617.5</v>
      </c>
      <c r="J29" s="3" t="n">
        <f aca="false">IFERROR(CC29/BZ29,"-")</f>
        <v>8233.33333333333</v>
      </c>
      <c r="K29" s="3" t="n">
        <f aca="false">IFERROR(CC29/CA29,"-")</f>
        <v>6175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2469.83333333333</v>
      </c>
      <c r="Y29" s="3" t="n">
        <f aca="false">IFERROR(CL29/CA29,"-")</f>
        <v>1852.375</v>
      </c>
      <c r="Z29" s="5" t="n">
        <f aca="false">IFERROR(CM29/BZ29,"-")</f>
        <v>0.333333333333333</v>
      </c>
      <c r="AA29" s="5" t="n">
        <f aca="false">IFERROR(CN29/CB29,"-")</f>
        <v>0.109311740890688</v>
      </c>
      <c r="AB29" s="3" t="n">
        <f aca="false">IFERROR(CN29/CM29,"-")</f>
        <v>270</v>
      </c>
      <c r="AC29" s="5" t="n">
        <f aca="false">IFERROR(CO29/BZ29,"-")</f>
        <v>0.666666666666667</v>
      </c>
      <c r="AD29" s="5" t="n">
        <f aca="false">IFERROR(CP29/CB29,"-")</f>
        <v>0.0619433198380567</v>
      </c>
      <c r="AE29" s="3" t="n">
        <f aca="false">IFERROR(CP29/CO29,"-")</f>
        <v>76.5</v>
      </c>
      <c r="AF29" s="5" t="n">
        <f aca="false">IFERROR(CQ29/BZ29,"-")</f>
        <v>0.5</v>
      </c>
      <c r="AG29" s="5" t="n">
        <f aca="false">IFERROR(CR29/CB29,"-")</f>
        <v>0.0668016194331984</v>
      </c>
      <c r="AH29" s="3" t="n">
        <f aca="false">IFERROR(CR29/CQ29,"-")</f>
        <v>110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333333333333333</v>
      </c>
      <c r="AM29" s="5" t="n">
        <f aca="false">IFERROR(CV29/CB29,"-")</f>
        <v>0.238259109311741</v>
      </c>
      <c r="AN29" s="3" t="n">
        <f aca="false">IFERROR(CV29/CU29,"-")</f>
        <v>588.5</v>
      </c>
      <c r="AO29" s="5" t="n">
        <f aca="false">IFERROR(CW29/BZ29,"-")</f>
        <v>0.166666666666667</v>
      </c>
      <c r="AP29" s="5" t="n">
        <f aca="false">IFERROR(CX29/CB29,"-")</f>
        <v>0.0137651821862348</v>
      </c>
      <c r="AQ29" s="3" t="n">
        <f aca="false">IFERROR(CX29/CW29,"-")</f>
        <v>68</v>
      </c>
      <c r="AR29" s="5" t="n">
        <f aca="false">IFERROR(CY29/BZ29,"-")</f>
        <v>0.333333333333333</v>
      </c>
      <c r="AS29" s="5" t="n">
        <f aca="false">IFERROR(CZ29/CB29,"-")</f>
        <v>0.0696356275303644</v>
      </c>
      <c r="AT29" s="3" t="n">
        <f aca="false">IFERROR(CZ29/CY29,"-")</f>
        <v>172</v>
      </c>
      <c r="AU29" s="5" t="n">
        <f aca="false">IFERROR(DA29/BZ29,"-")</f>
        <v>0</v>
      </c>
      <c r="AV29" s="5" t="n">
        <f aca="false">IFERROR(DB29/CB29,"-")</f>
        <v>0</v>
      </c>
      <c r="AW29" s="3" t="str">
        <f aca="false">IFERROR(DB29/DA29,"-")</f>
        <v>-</v>
      </c>
      <c r="AX29" s="5" t="n">
        <f aca="false">IFERROR(DC29/BZ29,"-")</f>
        <v>0.5</v>
      </c>
      <c r="AY29" s="5" t="n">
        <f aca="false">IFERROR(DD29/CB29,"-")</f>
        <v>0.17246963562753</v>
      </c>
      <c r="AZ29" s="3" t="n">
        <f aca="false">IFERROR(DD29/DC29,"-")</f>
        <v>284</v>
      </c>
      <c r="BA29" s="5" t="n">
        <f aca="false">IFERROR(DE29/BZ29,"-")</f>
        <v>0.166666666666667</v>
      </c>
      <c r="BB29" s="5" t="n">
        <f aca="false">IFERROR(DF29/CB29,"-")</f>
        <v>0.234210526315789</v>
      </c>
      <c r="BC29" s="3" t="n">
        <f aca="false">IFERROR(DF29/DE29,"-")</f>
        <v>1157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5</v>
      </c>
      <c r="BH29" s="5" t="n">
        <f aca="false">IFERROR(DJ29/CB29,"-")</f>
        <v>0.0336032388663968</v>
      </c>
      <c r="BI29" s="3" t="n">
        <f aca="false">IFERROR(DJ29/DI29,"-")</f>
        <v>55.3333333333333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6</v>
      </c>
      <c r="CA29" s="6" t="n">
        <v>8</v>
      </c>
      <c r="CB29" s="6" t="n">
        <v>4940</v>
      </c>
      <c r="CC29" s="6" t="n">
        <v>4940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14819</v>
      </c>
      <c r="CM29" s="6" t="n">
        <v>2</v>
      </c>
      <c r="CN29" s="6" t="n">
        <v>540</v>
      </c>
      <c r="CO29" s="6" t="n">
        <v>4</v>
      </c>
      <c r="CP29" s="6" t="n">
        <v>306</v>
      </c>
      <c r="CQ29" s="6" t="n">
        <v>3</v>
      </c>
      <c r="CR29" s="6" t="n">
        <v>330</v>
      </c>
      <c r="CS29" s="6" t="n">
        <v>0</v>
      </c>
      <c r="CT29" s="6" t="n">
        <v>0</v>
      </c>
      <c r="CU29" s="6" t="n">
        <v>2</v>
      </c>
      <c r="CV29" s="6" t="n">
        <v>1177</v>
      </c>
      <c r="CW29" s="6" t="n">
        <v>1</v>
      </c>
      <c r="CX29" s="6" t="n">
        <v>68</v>
      </c>
      <c r="CY29" s="6" t="n">
        <v>2</v>
      </c>
      <c r="CZ29" s="6" t="n">
        <v>344</v>
      </c>
      <c r="DA29" s="6" t="n">
        <v>0</v>
      </c>
      <c r="DB29" s="6" t="n">
        <v>0</v>
      </c>
      <c r="DC29" s="6" t="n">
        <v>3</v>
      </c>
      <c r="DD29" s="6" t="n">
        <v>852</v>
      </c>
      <c r="DE29" s="6" t="n">
        <v>1</v>
      </c>
      <c r="DF29" s="6" t="n">
        <v>1157</v>
      </c>
      <c r="DG29" s="6" t="n">
        <v>0</v>
      </c>
      <c r="DH29" s="6" t="n">
        <v>0</v>
      </c>
      <c r="DI29" s="6" t="n">
        <v>3</v>
      </c>
      <c r="DJ29" s="6" t="n">
        <v>166</v>
      </c>
      <c r="DK29" s="6" t="n">
        <v>0</v>
      </c>
      <c r="DL29" s="6" t="n">
        <v>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13</v>
      </c>
      <c r="B30" s="7" t="s">
        <v>231</v>
      </c>
      <c r="C30" s="7" t="s">
        <v>225</v>
      </c>
      <c r="D30" s="7" t="s">
        <v>224</v>
      </c>
      <c r="E30" s="7" t="s">
        <v>219</v>
      </c>
      <c r="F30" s="7" t="s">
        <v>218</v>
      </c>
      <c r="G30" s="4" t="n">
        <f aca="false">IFERROR(CA30/BZ30,"-")</f>
        <v>1.90909090909091</v>
      </c>
      <c r="H30" s="3" t="n">
        <f aca="false">IFERROR(CB30/BZ30,"-")</f>
        <v>650.181818181818</v>
      </c>
      <c r="I30" s="3" t="n">
        <f aca="false">IFERROR(CB30/CA30,"-")</f>
        <v>340.571428571429</v>
      </c>
      <c r="J30" s="3" t="n">
        <f aca="false">IFERROR(CC30/BZ30,"-")</f>
        <v>5500.36363636364</v>
      </c>
      <c r="K30" s="3" t="n">
        <f aca="false">IFERROR(CC30/CA30,"-")</f>
        <v>2881.14285714286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650.81818181818</v>
      </c>
      <c r="Y30" s="3" t="n">
        <f aca="false">IFERROR(CL30/CA30,"-")</f>
        <v>864.714285714286</v>
      </c>
      <c r="Z30" s="5" t="n">
        <f aca="false">IFERROR(CM30/BZ30,"-")</f>
        <v>0.454545454545455</v>
      </c>
      <c r="AA30" s="5" t="n">
        <f aca="false">IFERROR(CN30/CB30,"-")</f>
        <v>0.152404921700224</v>
      </c>
      <c r="AB30" s="3" t="n">
        <f aca="false">IFERROR(CN30/CM30,"-")</f>
        <v>218</v>
      </c>
      <c r="AC30" s="5" t="n">
        <f aca="false">IFERROR(CO30/BZ30,"-")</f>
        <v>0.636363636363636</v>
      </c>
      <c r="AD30" s="5" t="n">
        <f aca="false">IFERROR(CP30/CB30,"-")</f>
        <v>0.0939597315436242</v>
      </c>
      <c r="AE30" s="3" t="n">
        <f aca="false">IFERROR(CP30/CO30,"-")</f>
        <v>96</v>
      </c>
      <c r="AF30" s="5" t="n">
        <f aca="false">IFERROR(CQ30/BZ30,"-")</f>
        <v>0.545454545454545</v>
      </c>
      <c r="AG30" s="5" t="n">
        <f aca="false">IFERROR(CR30/CB30,"-")</f>
        <v>0.141219239373602</v>
      </c>
      <c r="AH30" s="3" t="n">
        <f aca="false">IFERROR(CR30/CQ30,"-")</f>
        <v>168.333333333333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272727272727273</v>
      </c>
      <c r="AM30" s="5" t="n">
        <f aca="false">IFERROR(CV30/CB30,"-")</f>
        <v>0.0557885906040269</v>
      </c>
      <c r="AN30" s="3" t="n">
        <f aca="false">IFERROR(CV30/CU30,"-")</f>
        <v>133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636363636363636</v>
      </c>
      <c r="AS30" s="5" t="n">
        <f aca="false">IFERROR(CZ30/CB30,"-")</f>
        <v>0.184284116331096</v>
      </c>
      <c r="AT30" s="3" t="n">
        <f aca="false">IFERROR(CZ30/CY30,"-")</f>
        <v>188.285714285714</v>
      </c>
      <c r="AU30" s="5" t="n">
        <f aca="false">IFERROR(DA30/BZ30,"-")</f>
        <v>0.363636363636364</v>
      </c>
      <c r="AV30" s="5" t="n">
        <f aca="false">IFERROR(DB30/CB30,"-")</f>
        <v>0.116051454138702</v>
      </c>
      <c r="AW30" s="3" t="n">
        <f aca="false">IFERROR(DB30/DA30,"-")</f>
        <v>207.5</v>
      </c>
      <c r="AX30" s="5" t="n">
        <f aca="false">IFERROR(DC30/BZ30,"-")</f>
        <v>0.0909090909090909</v>
      </c>
      <c r="AY30" s="5" t="n">
        <f aca="false">IFERROR(DD30/CB30,"-")</f>
        <v>0.0510346756152125</v>
      </c>
      <c r="AZ30" s="3" t="n">
        <f aca="false">IFERROR(DD30/DC30,"-")</f>
        <v>365</v>
      </c>
      <c r="BA30" s="5" t="n">
        <f aca="false">IFERROR(DE30/BZ30,"-")</f>
        <v>0.0909090909090909</v>
      </c>
      <c r="BB30" s="5" t="n">
        <f aca="false">IFERROR(DF30/CB30,"-")</f>
        <v>0.205257270693512</v>
      </c>
      <c r="BC30" s="3" t="n">
        <f aca="false">IFERROR(DF30/DE30,"-")</f>
        <v>1468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1</v>
      </c>
      <c r="CA30" s="6" t="n">
        <v>21</v>
      </c>
      <c r="CB30" s="6" t="n">
        <v>7152</v>
      </c>
      <c r="CC30" s="6" t="n">
        <v>60504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8159</v>
      </c>
      <c r="CM30" s="6" t="n">
        <v>5</v>
      </c>
      <c r="CN30" s="6" t="n">
        <v>1090</v>
      </c>
      <c r="CO30" s="6" t="n">
        <v>7</v>
      </c>
      <c r="CP30" s="6" t="n">
        <v>672</v>
      </c>
      <c r="CQ30" s="6" t="n">
        <v>6</v>
      </c>
      <c r="CR30" s="6" t="n">
        <v>1010</v>
      </c>
      <c r="CS30" s="6" t="n">
        <v>0</v>
      </c>
      <c r="CT30" s="6" t="n">
        <v>0</v>
      </c>
      <c r="CU30" s="6" t="n">
        <v>3</v>
      </c>
      <c r="CV30" s="6" t="n">
        <v>399</v>
      </c>
      <c r="CW30" s="6" t="n">
        <v>0</v>
      </c>
      <c r="CX30" s="6" t="n">
        <v>0</v>
      </c>
      <c r="CY30" s="6" t="n">
        <v>7</v>
      </c>
      <c r="CZ30" s="6" t="n">
        <v>1318</v>
      </c>
      <c r="DA30" s="6" t="n">
        <v>4</v>
      </c>
      <c r="DB30" s="6" t="n">
        <v>830</v>
      </c>
      <c r="DC30" s="6" t="n">
        <v>1</v>
      </c>
      <c r="DD30" s="6" t="n">
        <v>365</v>
      </c>
      <c r="DE30" s="6" t="n">
        <v>1</v>
      </c>
      <c r="DF30" s="6" t="n">
        <v>1468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13</v>
      </c>
      <c r="B31" s="7" t="s">
        <v>231</v>
      </c>
      <c r="C31" s="7" t="s">
        <v>225</v>
      </c>
      <c r="D31" s="7" t="s">
        <v>224</v>
      </c>
      <c r="E31" s="7" t="s">
        <v>220</v>
      </c>
      <c r="F31" s="7" t="s">
        <v>218</v>
      </c>
      <c r="G31" s="4" t="n">
        <f aca="false">IFERROR(CA31/BZ31,"-")</f>
        <v>1.83482142857143</v>
      </c>
      <c r="H31" s="3" t="n">
        <f aca="false">IFERROR(CB31/BZ31,"-")</f>
        <v>1137.5900297619</v>
      </c>
      <c r="I31" s="3" t="n">
        <f aca="false">IFERROR(CB31/CA31,"-")</f>
        <v>620.000405515004</v>
      </c>
      <c r="J31" s="3" t="n">
        <f aca="false">IFERROR(CC31/BZ31,"-")</f>
        <v>11375.900297619</v>
      </c>
      <c r="K31" s="3" t="n">
        <f aca="false">IFERROR(CC31/CA31,"-")</f>
        <v>6200.00405515004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3413.14285714286</v>
      </c>
      <c r="Y31" s="3" t="n">
        <f aca="false">IFERROR(CL31/CA31,"-")</f>
        <v>1860.20437956204</v>
      </c>
      <c r="Z31" s="5" t="n">
        <f aca="false">IFERROR(CM31/BZ31,"-")</f>
        <v>0.386160714285714</v>
      </c>
      <c r="AA31" s="5" t="n">
        <f aca="false">IFERROR(CN31/CB31,"-")</f>
        <v>0.076353846928651</v>
      </c>
      <c r="AB31" s="3" t="n">
        <f aca="false">IFERROR(CN31/CM31,"-")</f>
        <v>224.93063583815</v>
      </c>
      <c r="AC31" s="5" t="n">
        <f aca="false">IFERROR(CO31/BZ31,"-")</f>
        <v>0.759672619047619</v>
      </c>
      <c r="AD31" s="5" t="n">
        <f aca="false">IFERROR(CP31/CB31,"-")</f>
        <v>0.0564038298904914</v>
      </c>
      <c r="AE31" s="3" t="n">
        <f aca="false">IFERROR(CP31/CO31,"-")</f>
        <v>84.4632713026445</v>
      </c>
      <c r="AF31" s="5" t="n">
        <f aca="false">IFERROR(CQ31/BZ31,"-")</f>
        <v>0.834077380952381</v>
      </c>
      <c r="AG31" s="5" t="n">
        <f aca="false">IFERROR(CR31/CB31,"-")</f>
        <v>0.137934530299473</v>
      </c>
      <c r="AH31" s="3" t="n">
        <f aca="false">IFERROR(CR31/CQ31,"-")</f>
        <v>188.127564674398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154761904761905</v>
      </c>
      <c r="AM31" s="5" t="n">
        <f aca="false">IFERROR(CV31/CB31,"-")</f>
        <v>0.0181088493126852</v>
      </c>
      <c r="AN31" s="3" t="n">
        <f aca="false">IFERROR(CV31/CU31,"-")</f>
        <v>133.110576923077</v>
      </c>
      <c r="AO31" s="5" t="n">
        <f aca="false">IFERROR(CW31/BZ31,"-")</f>
        <v>0.0714285714285714</v>
      </c>
      <c r="AP31" s="5" t="n">
        <f aca="false">IFERROR(CX31/CB31,"-")</f>
        <v>0.0170296568625848</v>
      </c>
      <c r="AQ31" s="3" t="n">
        <f aca="false">IFERROR(CX31/CW31,"-")</f>
        <v>271.21875</v>
      </c>
      <c r="AR31" s="5" t="n">
        <f aca="false">IFERROR(CY31/BZ31,"-")</f>
        <v>0.820684523809524</v>
      </c>
      <c r="AS31" s="5" t="n">
        <f aca="false">IFERROR(CZ31/CB31,"-")</f>
        <v>0.239171938903318</v>
      </c>
      <c r="AT31" s="3" t="n">
        <f aca="false">IFERROR(CZ31/CY31,"-")</f>
        <v>331.527651858568</v>
      </c>
      <c r="AU31" s="5" t="n">
        <f aca="false">IFERROR(DA31/BZ31,"-")</f>
        <v>0.357886904761905</v>
      </c>
      <c r="AV31" s="5" t="n">
        <f aca="false">IFERROR(DB31/CB31,"-")</f>
        <v>0.0769385730197963</v>
      </c>
      <c r="AW31" s="3" t="n">
        <f aca="false">IFERROR(DB31/DA31,"-")</f>
        <v>244.559251559252</v>
      </c>
      <c r="AX31" s="5" t="n">
        <f aca="false">IFERROR(DC31/BZ31,"-")</f>
        <v>0.250744047619048</v>
      </c>
      <c r="AY31" s="5" t="n">
        <f aca="false">IFERROR(DD31/CB31,"-")</f>
        <v>0.0497357286609315</v>
      </c>
      <c r="AZ31" s="3" t="n">
        <f aca="false">IFERROR(DD31/DC31,"-")</f>
        <v>225.643916913947</v>
      </c>
      <c r="BA31" s="5" t="n">
        <f aca="false">IFERROR(DE31/BZ31,"-")</f>
        <v>0.453125</v>
      </c>
      <c r="BB31" s="5" t="n">
        <f aca="false">IFERROR(DF31/CB31,"-")</f>
        <v>0.310820506749531</v>
      </c>
      <c r="BC31" s="3" t="n">
        <f aca="false">IFERROR(DF31/DE31,"-")</f>
        <v>780.328407224959</v>
      </c>
      <c r="BD31" s="5" t="n">
        <f aca="false">IFERROR(DG31/BZ31,"-")</f>
        <v>0.00148809523809524</v>
      </c>
      <c r="BE31" s="5" t="n">
        <f aca="false">IFERROR(DH31/CB31,"-")</f>
        <v>0.00711089716211629</v>
      </c>
      <c r="BF31" s="3" t="n">
        <f aca="false">IFERROR(DH31/DG31,"-")</f>
        <v>5436</v>
      </c>
      <c r="BG31" s="5" t="n">
        <f aca="false">IFERROR(DI31/BZ31,"-")</f>
        <v>0.0803571428571429</v>
      </c>
      <c r="BH31" s="5" t="n">
        <f aca="false">IFERROR(DJ31/CB31,"-")</f>
        <v>0.0103916422104216</v>
      </c>
      <c r="BI31" s="3" t="n">
        <f aca="false">IFERROR(DJ31/DI31,"-")</f>
        <v>147.111111111111</v>
      </c>
      <c r="BJ31" s="5" t="n">
        <f aca="false">IFERROR(DK31/BZ31,"-")</f>
        <v>0.0200892857142857</v>
      </c>
      <c r="BK31" s="5" t="n">
        <f aca="false">IFERROR(DL31/CB31,"-")</f>
        <v>0.00097846782142439</v>
      </c>
      <c r="BL31" s="3" t="n">
        <f aca="false">IFERROR(DL31/DK31,"-")</f>
        <v>55.4074074074074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.000744047619047619</v>
      </c>
      <c r="BQ31" s="3" t="n">
        <f aca="false">IFERROR(DP31/DO31,"-")</f>
        <v>8</v>
      </c>
      <c r="BR31" s="3" t="n">
        <f aca="false">IFERROR(DQ31/DO31,"-")</f>
        <v>5320</v>
      </c>
      <c r="BS31" s="3" t="n">
        <f aca="false">IFERROR(DR31/DO31,"-")</f>
        <v>2080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344</v>
      </c>
      <c r="CA31" s="6" t="n">
        <v>2466</v>
      </c>
      <c r="CB31" s="6" t="n">
        <v>1528921</v>
      </c>
      <c r="CC31" s="6" t="n">
        <v>1528921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4587264</v>
      </c>
      <c r="CM31" s="6" t="n">
        <v>519</v>
      </c>
      <c r="CN31" s="6" t="n">
        <v>116739</v>
      </c>
      <c r="CO31" s="6" t="n">
        <v>1021</v>
      </c>
      <c r="CP31" s="6" t="n">
        <v>86237</v>
      </c>
      <c r="CQ31" s="6" t="n">
        <v>1121</v>
      </c>
      <c r="CR31" s="6" t="n">
        <v>210891</v>
      </c>
      <c r="CS31" s="6" t="n">
        <v>0</v>
      </c>
      <c r="CT31" s="6" t="n">
        <v>0</v>
      </c>
      <c r="CU31" s="6" t="n">
        <v>208</v>
      </c>
      <c r="CV31" s="6" t="n">
        <v>27687</v>
      </c>
      <c r="CW31" s="6" t="n">
        <v>96</v>
      </c>
      <c r="CX31" s="6" t="n">
        <v>26037</v>
      </c>
      <c r="CY31" s="6" t="n">
        <v>1103</v>
      </c>
      <c r="CZ31" s="6" t="n">
        <v>365675</v>
      </c>
      <c r="DA31" s="6" t="n">
        <v>481</v>
      </c>
      <c r="DB31" s="6" t="n">
        <v>117633</v>
      </c>
      <c r="DC31" s="6" t="n">
        <v>337</v>
      </c>
      <c r="DD31" s="6" t="n">
        <v>76042</v>
      </c>
      <c r="DE31" s="6" t="n">
        <v>609</v>
      </c>
      <c r="DF31" s="6" t="n">
        <v>475220</v>
      </c>
      <c r="DG31" s="6" t="n">
        <v>2</v>
      </c>
      <c r="DH31" s="6" t="n">
        <v>10872</v>
      </c>
      <c r="DI31" s="6" t="n">
        <v>108</v>
      </c>
      <c r="DJ31" s="6" t="n">
        <v>15888</v>
      </c>
      <c r="DK31" s="6" t="n">
        <v>27</v>
      </c>
      <c r="DL31" s="6" t="n">
        <v>1496</v>
      </c>
      <c r="DM31" s="6" t="n">
        <v>0</v>
      </c>
      <c r="DN31" s="6" t="n">
        <v>0</v>
      </c>
      <c r="DO31" s="6" t="n">
        <v>1</v>
      </c>
      <c r="DP31" s="6" t="n">
        <v>8</v>
      </c>
      <c r="DQ31" s="6" t="n">
        <v>5320</v>
      </c>
      <c r="DR31" s="6" t="n">
        <v>208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9</v>
      </c>
      <c r="B32" s="7" t="s">
        <v>231</v>
      </c>
      <c r="C32" s="7" t="s">
        <v>215</v>
      </c>
      <c r="D32" s="7" t="s">
        <v>216</v>
      </c>
      <c r="E32" s="7" t="s">
        <v>217</v>
      </c>
      <c r="F32" s="7" t="s">
        <v>218</v>
      </c>
      <c r="G32" s="4" t="n">
        <f aca="false">IFERROR(CA32/BZ32,"-")</f>
        <v>3</v>
      </c>
      <c r="H32" s="3" t="n">
        <f aca="false">IFERROR(CB32/BZ32,"-")</f>
        <v>929</v>
      </c>
      <c r="I32" s="3" t="n">
        <f aca="false">IFERROR(CB32/CA32,"-")</f>
        <v>309.666666666667</v>
      </c>
      <c r="J32" s="3" t="n">
        <f aca="false">IFERROR(CC32/BZ32,"-")</f>
        <v>9290</v>
      </c>
      <c r="K32" s="3" t="n">
        <f aca="false">IFERROR(CC32/CA32,"-")</f>
        <v>3096.66666666667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860</v>
      </c>
      <c r="Y32" s="3" t="n">
        <f aca="false">IFERROR(CL32/CA32,"-")</f>
        <v>620</v>
      </c>
      <c r="Z32" s="5" t="n">
        <f aca="false">IFERROR(CM32/BZ32,"-")</f>
        <v>0</v>
      </c>
      <c r="AA32" s="5" t="n">
        <f aca="false">IFERROR(CN32/CB32,"-")</f>
        <v>0</v>
      </c>
      <c r="AB32" s="3" t="str">
        <f aca="false">IFERROR(CN32/CM32,"-")</f>
        <v>-</v>
      </c>
      <c r="AC32" s="5" t="n">
        <f aca="false">IFERROR(CO32/BZ32,"-")</f>
        <v>1</v>
      </c>
      <c r="AD32" s="5" t="n">
        <f aca="false">IFERROR(CP32/CB32,"-")</f>
        <v>0.348762109795479</v>
      </c>
      <c r="AE32" s="3" t="n">
        <f aca="false">IFERROR(CP32/CO32,"-")</f>
        <v>324</v>
      </c>
      <c r="AF32" s="5" t="n">
        <f aca="false">IFERROR(CQ32/BZ32,"-")</f>
        <v>1</v>
      </c>
      <c r="AG32" s="5" t="n">
        <f aca="false">IFERROR(CR32/CB32,"-")</f>
        <v>0.269106566200215</v>
      </c>
      <c r="AH32" s="3" t="n">
        <f aca="false">IFERROR(CR32/CQ32,"-")</f>
        <v>250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</v>
      </c>
      <c r="AM32" s="5" t="n">
        <f aca="false">IFERROR(CV32/CB32,"-")</f>
        <v>0</v>
      </c>
      <c r="AN32" s="3" t="str">
        <f aca="false">IFERROR(CV32/CU32,"-")</f>
        <v>-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1</v>
      </c>
      <c r="AV32" s="5" t="n">
        <f aca="false">IFERROR(DB32/CB32,"-")</f>
        <v>0.301399354144241</v>
      </c>
      <c r="AW32" s="3" t="n">
        <f aca="false">IFERROR(DB32/DA32,"-")</f>
        <v>280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1</v>
      </c>
      <c r="BH32" s="5" t="n">
        <f aca="false">IFERROR(DJ32/CB32,"-")</f>
        <v>0.0807319698600646</v>
      </c>
      <c r="BI32" s="3" t="n">
        <f aca="false">IFERROR(DJ32/DI32,"-")</f>
        <v>75</v>
      </c>
      <c r="BJ32" s="5" t="n">
        <f aca="false">IFERROR(DK32/BZ32,"-")</f>
        <v>1</v>
      </c>
      <c r="BK32" s="5" t="n">
        <f aca="false">IFERROR(DL32/CB32,"-")</f>
        <v>0.0731969860064586</v>
      </c>
      <c r="BL32" s="3" t="n">
        <f aca="false">IFERROR(DL32/DK32,"-")</f>
        <v>68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</v>
      </c>
      <c r="CA32" s="6" t="n">
        <v>3</v>
      </c>
      <c r="CB32" s="6" t="n">
        <v>929</v>
      </c>
      <c r="CC32" s="6" t="n">
        <v>929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860</v>
      </c>
      <c r="CM32" s="6" t="n">
        <v>0</v>
      </c>
      <c r="CN32" s="6" t="n">
        <v>0</v>
      </c>
      <c r="CO32" s="6" t="n">
        <v>1</v>
      </c>
      <c r="CP32" s="6" t="n">
        <v>324</v>
      </c>
      <c r="CQ32" s="6" t="n">
        <v>1</v>
      </c>
      <c r="CR32" s="6" t="n">
        <v>250</v>
      </c>
      <c r="CS32" s="6" t="n">
        <v>0</v>
      </c>
      <c r="CT32" s="6" t="n">
        <v>0</v>
      </c>
      <c r="CU32" s="6" t="n">
        <v>0</v>
      </c>
      <c r="CV32" s="6" t="n">
        <v>0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1</v>
      </c>
      <c r="DB32" s="6" t="n">
        <v>28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1</v>
      </c>
      <c r="DJ32" s="6" t="n">
        <v>75</v>
      </c>
      <c r="DK32" s="6" t="n">
        <v>1</v>
      </c>
      <c r="DL32" s="6" t="n">
        <v>68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9</v>
      </c>
      <c r="B33" s="7" t="s">
        <v>231</v>
      </c>
      <c r="C33" s="7" t="s">
        <v>215</v>
      </c>
      <c r="D33" s="7" t="s">
        <v>216</v>
      </c>
      <c r="E33" s="7" t="s">
        <v>220</v>
      </c>
      <c r="F33" s="7" t="s">
        <v>221</v>
      </c>
      <c r="G33" s="4" t="n">
        <f aca="false">IFERROR(CA33/BZ33,"-")</f>
        <v>17.1578947368421</v>
      </c>
      <c r="H33" s="3" t="n">
        <f aca="false">IFERROR(CB33/BZ33,"-")</f>
        <v>146709.631578947</v>
      </c>
      <c r="I33" s="3" t="n">
        <f aca="false">IFERROR(CB33/CA33,"-")</f>
        <v>8550.56134969325</v>
      </c>
      <c r="J33" s="3" t="n">
        <f aca="false">IFERROR(CC33/BZ33,"-")</f>
        <v>1467096.31578947</v>
      </c>
      <c r="K33" s="3" t="n">
        <f aca="false">IFERROR(CC33/CA33,"-")</f>
        <v>85505.613496932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.0526315789473684</v>
      </c>
      <c r="P33" s="5" t="n">
        <f aca="false">IFERROR(CG33/CB33,"-")</f>
        <v>0.0235613992982199</v>
      </c>
      <c r="Q33" s="3" t="n">
        <f aca="false">IFERROR(CG33/CF33,"-")</f>
        <v>65677</v>
      </c>
      <c r="R33" s="5" t="n">
        <f aca="false">IFERROR(CH33/BZ33,"-")</f>
        <v>0.947368421052632</v>
      </c>
      <c r="S33" s="5" t="n">
        <f aca="false">IFERROR(CI33/CB33,"-")</f>
        <v>1.06122727923363</v>
      </c>
      <c r="T33" s="3" t="n">
        <f aca="false">IFERROR(CI33/CH33,"-")</f>
        <v>164341.833333333</v>
      </c>
      <c r="U33" s="5" t="n">
        <f aca="false">IFERROR(CJ33/BZ33,"-")</f>
        <v>1</v>
      </c>
      <c r="V33" s="5" t="n">
        <f aca="false">IFERROR(CK33/CB33,"-")</f>
        <v>1.08478867853185</v>
      </c>
      <c r="W33" s="3" t="n">
        <f aca="false">IFERROR(CK33/CJ33,"-")</f>
        <v>159148.947368421</v>
      </c>
      <c r="X33" s="3" t="n">
        <f aca="false">IFERROR(CL33/BZ33,"-")</f>
        <v>289460.52631579</v>
      </c>
      <c r="Y33" s="3" t="n">
        <f aca="false">IFERROR(CL33/CA33,"-")</f>
        <v>16870.3987730061</v>
      </c>
      <c r="Z33" s="5" t="n">
        <f aca="false">IFERROR(CM33/BZ33,"-")</f>
        <v>0.157894736842105</v>
      </c>
      <c r="AA33" s="5" t="n">
        <f aca="false">IFERROR(CN33/CB33,"-")</f>
        <v>0.000344396719190754</v>
      </c>
      <c r="AB33" s="3" t="n">
        <f aca="false">IFERROR(CN33/CM33,"-")</f>
        <v>320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.210526315789474</v>
      </c>
      <c r="AG33" s="5" t="n">
        <f aca="false">IFERROR(CR33/CB33,"-")</f>
        <v>0.00445922002035528</v>
      </c>
      <c r="AH33" s="3" t="n">
        <f aca="false">IFERROR(CR33/CQ33,"-")</f>
        <v>3107.5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789473684210526</v>
      </c>
      <c r="AM33" s="5" t="n">
        <f aca="false">IFERROR(CV33/CB33,"-")</f>
        <v>0.00425329948200581</v>
      </c>
      <c r="AN33" s="3" t="n">
        <f aca="false">IFERROR(CV33/CU33,"-")</f>
        <v>790.4</v>
      </c>
      <c r="AO33" s="5" t="n">
        <f aca="false">IFERROR(CW33/BZ33,"-")</f>
        <v>0.263157894736842</v>
      </c>
      <c r="AP33" s="5" t="n">
        <f aca="false">IFERROR(CX33/CB33,"-")</f>
        <v>0.100161328338146</v>
      </c>
      <c r="AQ33" s="3" t="n">
        <f aca="false">IFERROR(CX33/CW33,"-")</f>
        <v>55839.6</v>
      </c>
      <c r="AR33" s="5" t="n">
        <f aca="false">IFERROR(CY33/BZ33,"-")</f>
        <v>0.526315789473684</v>
      </c>
      <c r="AS33" s="5" t="n">
        <f aca="false">IFERROR(CZ33/CB33,"-")</f>
        <v>0.162244218171017</v>
      </c>
      <c r="AT33" s="3" t="n">
        <f aca="false">IFERROR(CZ33/CY33,"-")</f>
        <v>45225.3</v>
      </c>
      <c r="AU33" s="5" t="n">
        <f aca="false">IFERROR(DA33/BZ33,"-")</f>
        <v>0.421052631578947</v>
      </c>
      <c r="AV33" s="5" t="n">
        <f aca="false">IFERROR(DB33/CB33,"-")</f>
        <v>0.00394872363347149</v>
      </c>
      <c r="AW33" s="3" t="n">
        <f aca="false">IFERROR(DB33/DA33,"-")</f>
        <v>1375.875</v>
      </c>
      <c r="AX33" s="5" t="n">
        <f aca="false">IFERROR(DC33/BZ33,"-")</f>
        <v>0.210526315789474</v>
      </c>
      <c r="AY33" s="5" t="n">
        <f aca="false">IFERROR(DD33/CB33,"-")</f>
        <v>0.000923413703330209</v>
      </c>
      <c r="AZ33" s="3" t="n">
        <f aca="false">IFERROR(DD33/DC33,"-")</f>
        <v>643.5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68421052631579</v>
      </c>
      <c r="BE33" s="5" t="n">
        <f aca="false">IFERROR(DH33/CB33,"-")</f>
        <v>0.304530646464929</v>
      </c>
      <c r="BF33" s="3" t="n">
        <f aca="false">IFERROR(DH33/DG33,"-")</f>
        <v>65298</v>
      </c>
      <c r="BG33" s="5" t="n">
        <f aca="false">IFERROR(DI33/BZ33,"-")</f>
        <v>0.631578947368421</v>
      </c>
      <c r="BH33" s="5" t="n">
        <f aca="false">IFERROR(DJ33/CB33,"-")</f>
        <v>0.0165888007209371</v>
      </c>
      <c r="BI33" s="3" t="n">
        <f aca="false">IFERROR(DJ33/DI33,"-")</f>
        <v>3853.41666666667</v>
      </c>
      <c r="BJ33" s="5" t="n">
        <f aca="false">IFERROR(DK33/BZ33,"-")</f>
        <v>0.105263157894737</v>
      </c>
      <c r="BK33" s="5" t="n">
        <f aca="false">IFERROR(DL33/CB33,"-")</f>
        <v>4.59195625587672E-005</v>
      </c>
      <c r="BL33" s="3" t="n">
        <f aca="false">IFERROR(DL33/DK33,"-")</f>
        <v>64</v>
      </c>
      <c r="BM33" s="5" t="n">
        <f aca="false">IFERROR(DM33/BZ33,"-")</f>
        <v>0.315789473684211</v>
      </c>
      <c r="BN33" s="5" t="n">
        <f aca="false">IFERROR(DN33/CB33,"-")</f>
        <v>0.39704493265071</v>
      </c>
      <c r="BO33" s="3" t="n">
        <f aca="false">IFERROR(DN33/DM33,"-")</f>
        <v>184459.333333333</v>
      </c>
      <c r="BP33" s="5" t="n">
        <f aca="false">IFERROR(DO33/BZ33,"-")</f>
        <v>0.789473684210526</v>
      </c>
      <c r="BQ33" s="3" t="n">
        <f aca="false">IFERROR(DP33/DO33,"-")</f>
        <v>42.1333333333333</v>
      </c>
      <c r="BR33" s="3" t="n">
        <f aca="false">IFERROR(DQ33/DO33,"-")</f>
        <v>27462</v>
      </c>
      <c r="BS33" s="3" t="n">
        <f aca="false">IFERROR(DR33/DO33,"-")</f>
        <v>10954.6666666667</v>
      </c>
      <c r="BT33" s="5" t="n">
        <f aca="false">IFERROR(DS33/BZ33,"-")</f>
        <v>0.68421052631579</v>
      </c>
      <c r="BU33" s="5" t="n">
        <f aca="false">IFERROR(DT33/BZ33,"-")</f>
        <v>0.0526315789473684</v>
      </c>
      <c r="BV33" s="5" t="n">
        <f aca="false">IFERROR(DT33/DS33,"-")</f>
        <v>0.0769230769230769</v>
      </c>
      <c r="BW33" s="5" t="n">
        <f aca="false">IFERROR(DU33/BZ33,"-")</f>
        <v>0.105263157894737</v>
      </c>
      <c r="BX33" s="5" t="n">
        <f aca="false">IFERROR(DU33/DS33,"-")</f>
        <v>0.153846153846154</v>
      </c>
      <c r="BZ33" s="6" t="n">
        <v>19</v>
      </c>
      <c r="CA33" s="6" t="n">
        <v>326</v>
      </c>
      <c r="CB33" s="6" t="n">
        <v>2787483</v>
      </c>
      <c r="CC33" s="6" t="n">
        <v>27874830</v>
      </c>
      <c r="CD33" s="6" t="n">
        <v>0</v>
      </c>
      <c r="CE33" s="6" t="n">
        <v>0</v>
      </c>
      <c r="CF33" s="6" t="n">
        <v>1</v>
      </c>
      <c r="CG33" s="6" t="n">
        <v>65677</v>
      </c>
      <c r="CH33" s="6" t="n">
        <v>18</v>
      </c>
      <c r="CI33" s="6" t="n">
        <v>2958153</v>
      </c>
      <c r="CJ33" s="6" t="n">
        <v>19</v>
      </c>
      <c r="CK33" s="6" t="n">
        <v>3023830</v>
      </c>
      <c r="CL33" s="6" t="n">
        <v>5499750</v>
      </c>
      <c r="CM33" s="6" t="n">
        <v>3</v>
      </c>
      <c r="CN33" s="6" t="n">
        <v>960</v>
      </c>
      <c r="CO33" s="6" t="n">
        <v>0</v>
      </c>
      <c r="CP33" s="6" t="n">
        <v>0</v>
      </c>
      <c r="CQ33" s="6" t="n">
        <v>4</v>
      </c>
      <c r="CR33" s="6" t="n">
        <v>12430</v>
      </c>
      <c r="CS33" s="6" t="n">
        <v>0</v>
      </c>
      <c r="CT33" s="6" t="n">
        <v>0</v>
      </c>
      <c r="CU33" s="6" t="n">
        <v>15</v>
      </c>
      <c r="CV33" s="6" t="n">
        <v>11856</v>
      </c>
      <c r="CW33" s="6" t="n">
        <v>5</v>
      </c>
      <c r="CX33" s="6" t="n">
        <v>279198</v>
      </c>
      <c r="CY33" s="6" t="n">
        <v>10</v>
      </c>
      <c r="CZ33" s="6" t="n">
        <v>452253</v>
      </c>
      <c r="DA33" s="6" t="n">
        <v>8</v>
      </c>
      <c r="DB33" s="6" t="n">
        <v>11007</v>
      </c>
      <c r="DC33" s="6" t="n">
        <v>4</v>
      </c>
      <c r="DD33" s="6" t="n">
        <v>2574</v>
      </c>
      <c r="DE33" s="6" t="n">
        <v>0</v>
      </c>
      <c r="DF33" s="6" t="n">
        <v>0</v>
      </c>
      <c r="DG33" s="6" t="n">
        <v>13</v>
      </c>
      <c r="DH33" s="6" t="n">
        <v>848874</v>
      </c>
      <c r="DI33" s="6" t="n">
        <v>12</v>
      </c>
      <c r="DJ33" s="6" t="n">
        <v>46241</v>
      </c>
      <c r="DK33" s="6" t="n">
        <v>2</v>
      </c>
      <c r="DL33" s="6" t="n">
        <v>128</v>
      </c>
      <c r="DM33" s="6" t="n">
        <v>6</v>
      </c>
      <c r="DN33" s="6" t="n">
        <v>1106756</v>
      </c>
      <c r="DO33" s="6" t="n">
        <v>15</v>
      </c>
      <c r="DP33" s="6" t="n">
        <v>632</v>
      </c>
      <c r="DQ33" s="6" t="n">
        <v>411930</v>
      </c>
      <c r="DR33" s="6" t="n">
        <v>164320</v>
      </c>
      <c r="DS33" s="6" t="n">
        <v>13</v>
      </c>
      <c r="DT33" s="6" t="n">
        <v>1</v>
      </c>
      <c r="DU33" s="6" t="n">
        <v>2</v>
      </c>
    </row>
    <row r="34" customFormat="false" ht="13.5" hidden="false" customHeight="false" outlineLevel="0" collapsed="false">
      <c r="A34" s="7" t="s">
        <v>229</v>
      </c>
      <c r="B34" s="7" t="s">
        <v>231</v>
      </c>
      <c r="C34" s="7" t="s">
        <v>215</v>
      </c>
      <c r="D34" s="7" t="s">
        <v>216</v>
      </c>
      <c r="E34" s="7" t="s">
        <v>220</v>
      </c>
      <c r="F34" s="7" t="s">
        <v>218</v>
      </c>
      <c r="G34" s="4" t="n">
        <f aca="false">IFERROR(CA34/BZ34,"-")</f>
        <v>7.76415094339623</v>
      </c>
      <c r="H34" s="3" t="n">
        <f aca="false">IFERROR(CB34/BZ34,"-")</f>
        <v>36721.5566037736</v>
      </c>
      <c r="I34" s="3" t="n">
        <f aca="false">IFERROR(CB34/CA34,"-")</f>
        <v>4729.62940461725</v>
      </c>
      <c r="J34" s="3" t="n">
        <f aca="false">IFERROR(CC34/BZ34,"-")</f>
        <v>367215.566037736</v>
      </c>
      <c r="K34" s="3" t="n">
        <f aca="false">IFERROR(CC34/CA34,"-")</f>
        <v>47296.2940461725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89710.5754716981</v>
      </c>
      <c r="Y34" s="3" t="n">
        <f aca="false">IFERROR(CL34/CA34,"-")</f>
        <v>11554.4605103281</v>
      </c>
      <c r="Z34" s="5" t="n">
        <f aca="false">IFERROR(CM34/BZ34,"-")</f>
        <v>0.292452830188679</v>
      </c>
      <c r="AA34" s="5" t="n">
        <f aca="false">IFERROR(CN34/CB34,"-")</f>
        <v>0.00309956236183312</v>
      </c>
      <c r="AB34" s="3" t="n">
        <f aca="false">IFERROR(CN34/CM34,"-")</f>
        <v>389.193548387097</v>
      </c>
      <c r="AC34" s="5" t="n">
        <f aca="false">IFERROR(CO34/BZ34,"-")</f>
        <v>0.0188679245283019</v>
      </c>
      <c r="AD34" s="5" t="n">
        <f aca="false">IFERROR(CP34/CB34,"-")</f>
        <v>3.57098357476008E-005</v>
      </c>
      <c r="AE34" s="3" t="n">
        <f aca="false">IFERROR(CP34/CO34,"-")</f>
        <v>69.5</v>
      </c>
      <c r="AF34" s="5" t="n">
        <f aca="false">IFERROR(CQ34/BZ34,"-")</f>
        <v>0.405660377358491</v>
      </c>
      <c r="AG34" s="5" t="n">
        <f aca="false">IFERROR(CR34/CB34,"-")</f>
        <v>0.0163109170619797</v>
      </c>
      <c r="AH34" s="3" t="n">
        <f aca="false">IFERROR(CR34/CQ34,"-")</f>
        <v>1476.51162790698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509433962264151</v>
      </c>
      <c r="AM34" s="5" t="n">
        <f aca="false">IFERROR(CV34/CB34,"-")</f>
        <v>0.00776290724305938</v>
      </c>
      <c r="AN34" s="3" t="n">
        <f aca="false">IFERROR(CV34/CU34,"-")</f>
        <v>559.574074074074</v>
      </c>
      <c r="AO34" s="5" t="n">
        <f aca="false">IFERROR(CW34/BZ34,"-")</f>
        <v>0.226415094339623</v>
      </c>
      <c r="AP34" s="5" t="n">
        <f aca="false">IFERROR(CX34/CB34,"-")</f>
        <v>0.0472004387942407</v>
      </c>
      <c r="AQ34" s="3" t="n">
        <f aca="false">IFERROR(CX34/CW34,"-")</f>
        <v>7655.29166666667</v>
      </c>
      <c r="AR34" s="5" t="n">
        <f aca="false">IFERROR(CY34/BZ34,"-")</f>
        <v>0.433962264150943</v>
      </c>
      <c r="AS34" s="5" t="n">
        <f aca="false">IFERROR(CZ34/CB34,"-")</f>
        <v>0.273792705688012</v>
      </c>
      <c r="AT34" s="3" t="n">
        <f aca="false">IFERROR(CZ34/CY34,"-")</f>
        <v>23168.1304347826</v>
      </c>
      <c r="AU34" s="5" t="n">
        <f aca="false">IFERROR(DA34/BZ34,"-")</f>
        <v>0.358490566037736</v>
      </c>
      <c r="AV34" s="5" t="n">
        <f aca="false">IFERROR(DB34/CB34,"-")</f>
        <v>0.0115848872892253</v>
      </c>
      <c r="AW34" s="3" t="n">
        <f aca="false">IFERROR(DB34/DA34,"-")</f>
        <v>1186.68421052632</v>
      </c>
      <c r="AX34" s="5" t="n">
        <f aca="false">IFERROR(DC34/BZ34,"-")</f>
        <v>0.188679245283019</v>
      </c>
      <c r="AY34" s="5" t="n">
        <f aca="false">IFERROR(DD34/CB34,"-")</f>
        <v>0.00332615283038984</v>
      </c>
      <c r="AZ34" s="3" t="n">
        <f aca="false">IFERROR(DD34/DC34,"-")</f>
        <v>647.35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764150943396227</v>
      </c>
      <c r="BE34" s="5" t="n">
        <f aca="false">IFERROR(DH34/CB34,"-")</f>
        <v>0.338645620985052</v>
      </c>
      <c r="BF34" s="3" t="n">
        <f aca="false">IFERROR(DH34/DG34,"-")</f>
        <v>16273.7407407407</v>
      </c>
      <c r="BG34" s="5" t="n">
        <f aca="false">IFERROR(DI34/BZ34,"-")</f>
        <v>0.264150943396226</v>
      </c>
      <c r="BH34" s="5" t="n">
        <f aca="false">IFERROR(DJ34/CB34,"-")</f>
        <v>0.0315903593719693</v>
      </c>
      <c r="BI34" s="3" t="n">
        <f aca="false">IFERROR(DJ34/DI34,"-")</f>
        <v>4391.60714285714</v>
      </c>
      <c r="BJ34" s="5" t="n">
        <f aca="false">IFERROR(DK34/BZ34,"-")</f>
        <v>0.0377358490566038</v>
      </c>
      <c r="BK34" s="5" t="n">
        <f aca="false">IFERROR(DL34/CB34,"-")</f>
        <v>0.000937447414697809</v>
      </c>
      <c r="BL34" s="3" t="n">
        <f aca="false">IFERROR(DL34/DK34,"-")</f>
        <v>912.25</v>
      </c>
      <c r="BM34" s="5" t="n">
        <f aca="false">IFERROR(DM34/BZ34,"-")</f>
        <v>0.433962264150943</v>
      </c>
      <c r="BN34" s="5" t="n">
        <f aca="false">IFERROR(DN34/CB34,"-")</f>
        <v>0.260325730221183</v>
      </c>
      <c r="BO34" s="3" t="n">
        <f aca="false">IFERROR(DN34/DM34,"-")</f>
        <v>22028.5652173913</v>
      </c>
      <c r="BP34" s="5" t="n">
        <f aca="false">IFERROR(DO34/BZ34,"-")</f>
        <v>0.820754716981132</v>
      </c>
      <c r="BQ34" s="3" t="n">
        <f aca="false">IFERROR(DP34/DO34,"-")</f>
        <v>19.0229885057471</v>
      </c>
      <c r="BR34" s="3" t="n">
        <f aca="false">IFERROR(DQ34/DO34,"-")</f>
        <v>12500.8045977012</v>
      </c>
      <c r="BS34" s="3" t="n">
        <f aca="false">IFERROR(DR34/DO34,"-")</f>
        <v>4945.97701149425</v>
      </c>
      <c r="BT34" s="5" t="n">
        <f aca="false">IFERROR(DS34/BZ34,"-")</f>
        <v>0.339622641509434</v>
      </c>
      <c r="BU34" s="5" t="n">
        <f aca="false">IFERROR(DT34/BZ34,"-")</f>
        <v>0.0471698113207547</v>
      </c>
      <c r="BV34" s="5" t="n">
        <f aca="false">IFERROR(DT34/DS34,"-")</f>
        <v>0.138888888888889</v>
      </c>
      <c r="BW34" s="5" t="n">
        <f aca="false">IFERROR(DU34/BZ34,"-")</f>
        <v>0.0188679245283019</v>
      </c>
      <c r="BX34" s="5" t="n">
        <f aca="false">IFERROR(DU34/DS34,"-")</f>
        <v>0.0555555555555556</v>
      </c>
      <c r="BZ34" s="6" t="n">
        <v>106</v>
      </c>
      <c r="CA34" s="6" t="n">
        <v>823</v>
      </c>
      <c r="CB34" s="6" t="n">
        <v>3892485</v>
      </c>
      <c r="CC34" s="6" t="n">
        <v>3892485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9509321</v>
      </c>
      <c r="CM34" s="6" t="n">
        <v>31</v>
      </c>
      <c r="CN34" s="6" t="n">
        <v>12065</v>
      </c>
      <c r="CO34" s="6" t="n">
        <v>2</v>
      </c>
      <c r="CP34" s="6" t="n">
        <v>139</v>
      </c>
      <c r="CQ34" s="6" t="n">
        <v>43</v>
      </c>
      <c r="CR34" s="6" t="n">
        <v>63490</v>
      </c>
      <c r="CS34" s="6" t="n">
        <v>0</v>
      </c>
      <c r="CT34" s="6" t="n">
        <v>0</v>
      </c>
      <c r="CU34" s="6" t="n">
        <v>54</v>
      </c>
      <c r="CV34" s="6" t="n">
        <v>30217</v>
      </c>
      <c r="CW34" s="6" t="n">
        <v>24</v>
      </c>
      <c r="CX34" s="6" t="n">
        <v>183727</v>
      </c>
      <c r="CY34" s="6" t="n">
        <v>46</v>
      </c>
      <c r="CZ34" s="6" t="n">
        <v>1065734</v>
      </c>
      <c r="DA34" s="6" t="n">
        <v>38</v>
      </c>
      <c r="DB34" s="6" t="n">
        <v>45094</v>
      </c>
      <c r="DC34" s="6" t="n">
        <v>20</v>
      </c>
      <c r="DD34" s="6" t="n">
        <v>12947</v>
      </c>
      <c r="DE34" s="6" t="n">
        <v>0</v>
      </c>
      <c r="DF34" s="6" t="n">
        <v>0</v>
      </c>
      <c r="DG34" s="6" t="n">
        <v>81</v>
      </c>
      <c r="DH34" s="6" t="n">
        <v>1318173</v>
      </c>
      <c r="DI34" s="6" t="n">
        <v>28</v>
      </c>
      <c r="DJ34" s="6" t="n">
        <v>122965</v>
      </c>
      <c r="DK34" s="6" t="n">
        <v>4</v>
      </c>
      <c r="DL34" s="6" t="n">
        <v>3649</v>
      </c>
      <c r="DM34" s="6" t="n">
        <v>46</v>
      </c>
      <c r="DN34" s="6" t="n">
        <v>1013314</v>
      </c>
      <c r="DO34" s="6" t="n">
        <v>87</v>
      </c>
      <c r="DP34" s="6" t="n">
        <v>1655</v>
      </c>
      <c r="DQ34" s="6" t="n">
        <v>1087570</v>
      </c>
      <c r="DR34" s="6" t="n">
        <v>430300</v>
      </c>
      <c r="DS34" s="6" t="n">
        <v>36</v>
      </c>
      <c r="DT34" s="6" t="n">
        <v>5</v>
      </c>
      <c r="DU34" s="6" t="n">
        <v>2</v>
      </c>
    </row>
    <row r="35" customFormat="false" ht="13.5" hidden="false" customHeight="false" outlineLevel="0" collapsed="false">
      <c r="A35" s="7" t="s">
        <v>229</v>
      </c>
      <c r="B35" s="7" t="s">
        <v>231</v>
      </c>
      <c r="C35" s="7" t="s">
        <v>215</v>
      </c>
      <c r="D35" s="7" t="s">
        <v>222</v>
      </c>
      <c r="E35" s="7" t="s">
        <v>223</v>
      </c>
      <c r="F35" s="7" t="s">
        <v>218</v>
      </c>
      <c r="G35" s="4" t="n">
        <f aca="false">IFERROR(CA35/BZ35,"-")</f>
        <v>1</v>
      </c>
      <c r="H35" s="3" t="n">
        <f aca="false">IFERROR(CB35/BZ35,"-")</f>
        <v>1045.58823529412</v>
      </c>
      <c r="I35" s="3" t="n">
        <f aca="false">IFERROR(CB35/CA35,"-")</f>
        <v>1045.58823529412</v>
      </c>
      <c r="J35" s="3" t="n">
        <f aca="false">IFERROR(CC35/BZ35,"-")</f>
        <v>8867.76470588235</v>
      </c>
      <c r="K35" s="3" t="n">
        <f aca="false">IFERROR(CC35/CA35,"-")</f>
        <v>8867.76470588235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597.70588235294</v>
      </c>
      <c r="Y35" s="3" t="n">
        <f aca="false">IFERROR(CL35/CA35,"-")</f>
        <v>2597.70588235294</v>
      </c>
      <c r="Z35" s="5" t="n">
        <f aca="false">IFERROR(CM35/BZ35,"-")</f>
        <v>0.294117647058824</v>
      </c>
      <c r="AA35" s="5" t="n">
        <f aca="false">IFERROR(CN35/CB35,"-")</f>
        <v>0.129113924050633</v>
      </c>
      <c r="AB35" s="3" t="n">
        <f aca="false">IFERROR(CN35/CM35,"-")</f>
        <v>459</v>
      </c>
      <c r="AC35" s="5" t="n">
        <f aca="false">IFERROR(CO35/BZ35,"-")</f>
        <v>0.705882352941177</v>
      </c>
      <c r="AD35" s="5" t="n">
        <f aca="false">IFERROR(CP35/CB35,"-")</f>
        <v>0.069704641350211</v>
      </c>
      <c r="AE35" s="3" t="n">
        <f aca="false">IFERROR(CP35/CO35,"-")</f>
        <v>103.25</v>
      </c>
      <c r="AF35" s="5" t="n">
        <f aca="false">IFERROR(CQ35/BZ35,"-")</f>
        <v>0.352941176470588</v>
      </c>
      <c r="AG35" s="5" t="n">
        <f aca="false">IFERROR(CR35/CB35,"-")</f>
        <v>0.00337552742616034</v>
      </c>
      <c r="AH35" s="3" t="n">
        <f aca="false">IFERROR(CR35/CQ35,"-")</f>
        <v>10</v>
      </c>
      <c r="AI35" s="5" t="n">
        <f aca="false">IFERROR(CS35/BZ35,"-")</f>
        <v>0.0588235294117647</v>
      </c>
      <c r="AJ35" s="5" t="n">
        <f aca="false">IFERROR(CT35/CB35,"-")</f>
        <v>0.0821378340365682</v>
      </c>
      <c r="AK35" s="3" t="n">
        <f aca="false">IFERROR(CT35/CS35,"-")</f>
        <v>1460</v>
      </c>
      <c r="AL35" s="5" t="n">
        <f aca="false">IFERROR(CU35/BZ35,"-")</f>
        <v>0.470588235294118</v>
      </c>
      <c r="AM35" s="5" t="n">
        <f aca="false">IFERROR(CV35/CB35,"-")</f>
        <v>0.381884669479606</v>
      </c>
      <c r="AN35" s="3" t="n">
        <f aca="false">IFERROR(CV35/CU35,"-")</f>
        <v>848.5</v>
      </c>
      <c r="AO35" s="5" t="n">
        <f aca="false">IFERROR(CW35/BZ35,"-")</f>
        <v>0.0588235294117647</v>
      </c>
      <c r="AP35" s="5" t="n">
        <f aca="false">IFERROR(CX35/CB35,"-")</f>
        <v>0.0713924050632911</v>
      </c>
      <c r="AQ35" s="3" t="n">
        <f aca="false">IFERROR(CX35/CW35,"-")</f>
        <v>1269</v>
      </c>
      <c r="AR35" s="5" t="n">
        <f aca="false">IFERROR(CY35/BZ35,"-")</f>
        <v>0.117647058823529</v>
      </c>
      <c r="AS35" s="5" t="n">
        <f aca="false">IFERROR(CZ35/CB35,"-")</f>
        <v>0.0143459915611814</v>
      </c>
      <c r="AT35" s="3" t="n">
        <f aca="false">IFERROR(CZ35/CY35,"-")</f>
        <v>127.5</v>
      </c>
      <c r="AU35" s="5" t="n">
        <f aca="false">IFERROR(DA35/BZ35,"-")</f>
        <v>0.176470588235294</v>
      </c>
      <c r="AV35" s="5" t="n">
        <f aca="false">IFERROR(DB35/CB35,"-")</f>
        <v>0.105485232067511</v>
      </c>
      <c r="AW35" s="3" t="n">
        <f aca="false">IFERROR(DB35/DA35,"-")</f>
        <v>625</v>
      </c>
      <c r="AX35" s="5" t="n">
        <f aca="false">IFERROR(DC35/BZ35,"-")</f>
        <v>0.0588235294117647</v>
      </c>
      <c r="AY35" s="5" t="n">
        <f aca="false">IFERROR(DD35/CB35,"-")</f>
        <v>0.121068917018284</v>
      </c>
      <c r="AZ35" s="3" t="n">
        <f aca="false">IFERROR(DD35/DC35,"-")</f>
        <v>2152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411764705882353</v>
      </c>
      <c r="BH35" s="5" t="n">
        <f aca="false">IFERROR(DJ35/CB35,"-")</f>
        <v>0.0214908579465542</v>
      </c>
      <c r="BI35" s="3" t="n">
        <f aca="false">IFERROR(DJ35/DI35,"-")</f>
        <v>54.5714285714286</v>
      </c>
      <c r="BJ35" s="5" t="n">
        <f aca="false">IFERROR(DK35/BZ35,"-")</f>
        <v>0.294117647058824</v>
      </c>
      <c r="BK35" s="5" t="n">
        <f aca="false">IFERROR(DL35/CB35,"-")</f>
        <v>0.0191279887482419</v>
      </c>
      <c r="BL35" s="3" t="n">
        <f aca="false">IFERROR(DL35/DK35,"-")</f>
        <v>68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7</v>
      </c>
      <c r="CA35" s="6" t="n">
        <v>17</v>
      </c>
      <c r="CB35" s="6" t="n">
        <v>17775</v>
      </c>
      <c r="CC35" s="6" t="n">
        <v>150752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44161</v>
      </c>
      <c r="CM35" s="6" t="n">
        <v>5</v>
      </c>
      <c r="CN35" s="6" t="n">
        <v>2295</v>
      </c>
      <c r="CO35" s="6" t="n">
        <v>12</v>
      </c>
      <c r="CP35" s="6" t="n">
        <v>1239</v>
      </c>
      <c r="CQ35" s="6" t="n">
        <v>6</v>
      </c>
      <c r="CR35" s="6" t="n">
        <v>60</v>
      </c>
      <c r="CS35" s="6" t="n">
        <v>1</v>
      </c>
      <c r="CT35" s="6" t="n">
        <v>1460</v>
      </c>
      <c r="CU35" s="6" t="n">
        <v>8</v>
      </c>
      <c r="CV35" s="6" t="n">
        <v>6788</v>
      </c>
      <c r="CW35" s="6" t="n">
        <v>1</v>
      </c>
      <c r="CX35" s="6" t="n">
        <v>1269</v>
      </c>
      <c r="CY35" s="6" t="n">
        <v>2</v>
      </c>
      <c r="CZ35" s="6" t="n">
        <v>255</v>
      </c>
      <c r="DA35" s="6" t="n">
        <v>3</v>
      </c>
      <c r="DB35" s="6" t="n">
        <v>1875</v>
      </c>
      <c r="DC35" s="6" t="n">
        <v>1</v>
      </c>
      <c r="DD35" s="6" t="n">
        <v>2152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7</v>
      </c>
      <c r="DJ35" s="6" t="n">
        <v>382</v>
      </c>
      <c r="DK35" s="6" t="n">
        <v>5</v>
      </c>
      <c r="DL35" s="6" t="n">
        <v>34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9</v>
      </c>
      <c r="B36" s="7" t="s">
        <v>231</v>
      </c>
      <c r="C36" s="7" t="s">
        <v>215</v>
      </c>
      <c r="D36" s="7" t="s">
        <v>222</v>
      </c>
      <c r="E36" s="7" t="s">
        <v>217</v>
      </c>
      <c r="F36" s="7" t="s">
        <v>221</v>
      </c>
      <c r="G36" s="4" t="n">
        <f aca="false">IFERROR(CA36/BZ36,"-")</f>
        <v>1</v>
      </c>
      <c r="H36" s="3" t="n">
        <f aca="false">IFERROR(CB36/BZ36,"-")</f>
        <v>305</v>
      </c>
      <c r="I36" s="3" t="n">
        <f aca="false">IFERROR(CB36/CA36,"-")</f>
        <v>305</v>
      </c>
      <c r="J36" s="3" t="n">
        <f aca="false">IFERROR(CC36/BZ36,"-")</f>
        <v>3050</v>
      </c>
      <c r="K36" s="3" t="n">
        <f aca="false">IFERROR(CC36/CA36,"-")</f>
        <v>3050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1</v>
      </c>
      <c r="P36" s="5" t="n">
        <f aca="false">IFERROR(CG36/CB36,"-")</f>
        <v>1</v>
      </c>
      <c r="Q36" s="3" t="n">
        <f aca="false">IFERROR(CG36/CF36,"-")</f>
        <v>305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1</v>
      </c>
      <c r="V36" s="5" t="n">
        <f aca="false">IFERROR(CK36/CB36,"-")</f>
        <v>1</v>
      </c>
      <c r="W36" s="3" t="n">
        <f aca="false">IFERROR(CK36/CJ36,"-")</f>
        <v>305</v>
      </c>
      <c r="X36" s="3" t="n">
        <f aca="false">IFERROR(CL36/BZ36,"-")</f>
        <v>305</v>
      </c>
      <c r="Y36" s="3" t="n">
        <f aca="false">IFERROR(CL36/CA36,"-")</f>
        <v>305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1</v>
      </c>
      <c r="AD36" s="5" t="n">
        <f aca="false">IFERROR(CP36/CB36,"-")</f>
        <v>0.229508196721311</v>
      </c>
      <c r="AE36" s="3" t="n">
        <f aca="false">IFERROR(CP36/CO36,"-")</f>
        <v>70</v>
      </c>
      <c r="AF36" s="5" t="n">
        <f aca="false">IFERROR(CQ36/BZ36,"-")</f>
        <v>0</v>
      </c>
      <c r="AG36" s="5" t="n">
        <f aca="false">IFERROR(CR36/CB36,"-")</f>
        <v>0</v>
      </c>
      <c r="AH36" s="3" t="str">
        <f aca="false">IFERROR(CR36/CQ36,"-")</f>
        <v>-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</v>
      </c>
      <c r="AM36" s="5" t="n">
        <f aca="false">IFERROR(CV36/CB36,"-")</f>
        <v>0</v>
      </c>
      <c r="AN36" s="3" t="str">
        <f aca="false">IFERROR(CV36/CU36,"-")</f>
        <v>-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1</v>
      </c>
      <c r="BH36" s="5" t="n">
        <f aca="false">IFERROR(DJ36/CB36,"-")</f>
        <v>0.770491803278689</v>
      </c>
      <c r="BI36" s="3" t="n">
        <f aca="false">IFERROR(DJ36/DI36,"-")</f>
        <v>235</v>
      </c>
      <c r="BJ36" s="5" t="n">
        <f aca="false">IFERROR(DK36/BZ36,"-")</f>
        <v>1</v>
      </c>
      <c r="BK36" s="5" t="n">
        <f aca="false">IFERROR(DL36/CB36,"-")</f>
        <v>0.222950819672131</v>
      </c>
      <c r="BL36" s="3" t="n">
        <f aca="false">IFERROR(DL36/DK36,"-")</f>
        <v>68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</v>
      </c>
      <c r="CA36" s="6" t="n">
        <v>1</v>
      </c>
      <c r="CB36" s="6" t="n">
        <v>305</v>
      </c>
      <c r="CC36" s="6" t="n">
        <v>3050</v>
      </c>
      <c r="CD36" s="6" t="n">
        <v>0</v>
      </c>
      <c r="CE36" s="6" t="n">
        <v>0</v>
      </c>
      <c r="CF36" s="6" t="n">
        <v>1</v>
      </c>
      <c r="CG36" s="6" t="n">
        <v>305</v>
      </c>
      <c r="CH36" s="6" t="n">
        <v>0</v>
      </c>
      <c r="CI36" s="6" t="n">
        <v>0</v>
      </c>
      <c r="CJ36" s="6" t="n">
        <v>1</v>
      </c>
      <c r="CK36" s="6" t="n">
        <v>305</v>
      </c>
      <c r="CL36" s="6" t="n">
        <v>305</v>
      </c>
      <c r="CM36" s="6" t="n">
        <v>0</v>
      </c>
      <c r="CN36" s="6" t="n">
        <v>0</v>
      </c>
      <c r="CO36" s="6" t="n">
        <v>1</v>
      </c>
      <c r="CP36" s="6" t="n">
        <v>70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1</v>
      </c>
      <c r="DJ36" s="6" t="n">
        <v>235</v>
      </c>
      <c r="DK36" s="6" t="n">
        <v>1</v>
      </c>
      <c r="DL36" s="6" t="n">
        <v>68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9</v>
      </c>
      <c r="B37" s="7" t="s">
        <v>231</v>
      </c>
      <c r="C37" s="7" t="s">
        <v>215</v>
      </c>
      <c r="D37" s="7" t="s">
        <v>222</v>
      </c>
      <c r="E37" s="7" t="s">
        <v>217</v>
      </c>
      <c r="F37" s="7" t="s">
        <v>218</v>
      </c>
      <c r="G37" s="4" t="n">
        <f aca="false">IFERROR(CA37/BZ37,"-")</f>
        <v>1.3125</v>
      </c>
      <c r="H37" s="3" t="n">
        <f aca="false">IFERROR(CB37/BZ37,"-")</f>
        <v>636.6875</v>
      </c>
      <c r="I37" s="3" t="n">
        <f aca="false">IFERROR(CB37/CA37,"-")</f>
        <v>485.095238095238</v>
      </c>
      <c r="J37" s="3" t="n">
        <f aca="false">IFERROR(CC37/BZ37,"-")</f>
        <v>6366.875</v>
      </c>
      <c r="K37" s="3" t="n">
        <f aca="false">IFERROR(CC37/CA37,"-")</f>
        <v>4850.95238095238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566.375</v>
      </c>
      <c r="Y37" s="3" t="n">
        <f aca="false">IFERROR(CL37/CA37,"-")</f>
        <v>1193.42857142857</v>
      </c>
      <c r="Z37" s="5" t="n">
        <f aca="false">IFERROR(CM37/BZ37,"-")</f>
        <v>0.1875</v>
      </c>
      <c r="AA37" s="5" t="n">
        <f aca="false">IFERROR(CN37/CB37,"-")</f>
        <v>0.0795131049376657</v>
      </c>
      <c r="AB37" s="3" t="n">
        <f aca="false">IFERROR(CN37/CM37,"-")</f>
        <v>270</v>
      </c>
      <c r="AC37" s="5" t="n">
        <f aca="false">IFERROR(CO37/BZ37,"-")</f>
        <v>0.875</v>
      </c>
      <c r="AD37" s="5" t="n">
        <f aca="false">IFERROR(CP37/CB37,"-")</f>
        <v>0.222047707862963</v>
      </c>
      <c r="AE37" s="3" t="n">
        <f aca="false">IFERROR(CP37/CO37,"-")</f>
        <v>161.571428571429</v>
      </c>
      <c r="AF37" s="5" t="n">
        <f aca="false">IFERROR(CQ37/BZ37,"-")</f>
        <v>0.5</v>
      </c>
      <c r="AG37" s="5" t="n">
        <f aca="false">IFERROR(CR37/CB37,"-")</f>
        <v>0.066260920781388</v>
      </c>
      <c r="AH37" s="3" t="n">
        <f aca="false">IFERROR(CR37/CQ37,"-")</f>
        <v>84.375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3125</v>
      </c>
      <c r="AM37" s="5" t="n">
        <f aca="false">IFERROR(CV37/CB37,"-")</f>
        <v>0.158731716894081</v>
      </c>
      <c r="AN37" s="3" t="n">
        <f aca="false">IFERROR(CV37/CU37,"-")</f>
        <v>323.4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.0625</v>
      </c>
      <c r="AS37" s="5" t="n">
        <f aca="false">IFERROR(CZ37/CB37,"-")</f>
        <v>0.00657700991459704</v>
      </c>
      <c r="AT37" s="3" t="n">
        <f aca="false">IFERROR(CZ37/CY37,"-")</f>
        <v>67</v>
      </c>
      <c r="AU37" s="5" t="n">
        <f aca="false">IFERROR(DA37/BZ37,"-")</f>
        <v>0.375</v>
      </c>
      <c r="AV37" s="5" t="n">
        <f aca="false">IFERROR(DB37/CB37,"-")</f>
        <v>0.331795425542358</v>
      </c>
      <c r="AW37" s="3" t="n">
        <f aca="false">IFERROR(DB37/DA37,"-")</f>
        <v>563.333333333333</v>
      </c>
      <c r="AX37" s="5" t="n">
        <f aca="false">IFERROR(DC37/BZ37,"-")</f>
        <v>0.125</v>
      </c>
      <c r="AY37" s="5" t="n">
        <f aca="false">IFERROR(DD37/CB37,"-")</f>
        <v>0.0633159909688819</v>
      </c>
      <c r="AZ37" s="3" t="n">
        <f aca="false">IFERROR(DD37/DC37,"-")</f>
        <v>322.5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5</v>
      </c>
      <c r="BH37" s="5" t="n">
        <f aca="false">IFERROR(DJ37/CB37,"-")</f>
        <v>0.0717581230980662</v>
      </c>
      <c r="BI37" s="3" t="n">
        <f aca="false">IFERROR(DJ37/DI37,"-")</f>
        <v>91.375</v>
      </c>
      <c r="BJ37" s="5" t="n">
        <f aca="false">IFERROR(DK37/BZ37,"-")</f>
        <v>0.4375</v>
      </c>
      <c r="BK37" s="5" t="n">
        <f aca="false">IFERROR(DL37/CB37,"-")</f>
        <v>0.0676352213605576</v>
      </c>
      <c r="BL37" s="3" t="n">
        <f aca="false">IFERROR(DL37/DK37,"-")</f>
        <v>98.4285714285714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6</v>
      </c>
      <c r="CA37" s="6" t="n">
        <v>21</v>
      </c>
      <c r="CB37" s="6" t="n">
        <v>10187</v>
      </c>
      <c r="CC37" s="6" t="n">
        <v>10187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25062</v>
      </c>
      <c r="CM37" s="6" t="n">
        <v>3</v>
      </c>
      <c r="CN37" s="6" t="n">
        <v>810</v>
      </c>
      <c r="CO37" s="6" t="n">
        <v>14</v>
      </c>
      <c r="CP37" s="6" t="n">
        <v>2262</v>
      </c>
      <c r="CQ37" s="6" t="n">
        <v>8</v>
      </c>
      <c r="CR37" s="6" t="n">
        <v>675</v>
      </c>
      <c r="CS37" s="6" t="n">
        <v>0</v>
      </c>
      <c r="CT37" s="6" t="n">
        <v>0</v>
      </c>
      <c r="CU37" s="6" t="n">
        <v>5</v>
      </c>
      <c r="CV37" s="6" t="n">
        <v>1617</v>
      </c>
      <c r="CW37" s="6" t="n">
        <v>0</v>
      </c>
      <c r="CX37" s="6" t="n">
        <v>0</v>
      </c>
      <c r="CY37" s="6" t="n">
        <v>1</v>
      </c>
      <c r="CZ37" s="6" t="n">
        <v>67</v>
      </c>
      <c r="DA37" s="6" t="n">
        <v>6</v>
      </c>
      <c r="DB37" s="6" t="n">
        <v>3380</v>
      </c>
      <c r="DC37" s="6" t="n">
        <v>2</v>
      </c>
      <c r="DD37" s="6" t="n">
        <v>645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8</v>
      </c>
      <c r="DJ37" s="6" t="n">
        <v>731</v>
      </c>
      <c r="DK37" s="6" t="n">
        <v>7</v>
      </c>
      <c r="DL37" s="6" t="n">
        <v>689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9</v>
      </c>
      <c r="B38" s="7" t="s">
        <v>231</v>
      </c>
      <c r="C38" s="7" t="s">
        <v>215</v>
      </c>
      <c r="D38" s="7" t="s">
        <v>222</v>
      </c>
      <c r="E38" s="7" t="s">
        <v>219</v>
      </c>
      <c r="F38" s="7" t="s">
        <v>218</v>
      </c>
      <c r="G38" s="4" t="n">
        <f aca="false">IFERROR(CA38/BZ38,"-")</f>
        <v>1.375</v>
      </c>
      <c r="H38" s="3" t="n">
        <f aca="false">IFERROR(CB38/BZ38,"-")</f>
        <v>670.791666666667</v>
      </c>
      <c r="I38" s="3" t="n">
        <f aca="false">IFERROR(CB38/CA38,"-")</f>
        <v>487.848484848485</v>
      </c>
      <c r="J38" s="3" t="n">
        <f aca="false">IFERROR(CC38/BZ38,"-")</f>
        <v>4848.91666666667</v>
      </c>
      <c r="K38" s="3" t="n">
        <f aca="false">IFERROR(CC38/CA38,"-")</f>
        <v>3526.48484848485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1185.83333333333</v>
      </c>
      <c r="Y38" s="3" t="n">
        <f aca="false">IFERROR(CL38/CA38,"-")</f>
        <v>862.424242424242</v>
      </c>
      <c r="Z38" s="5" t="n">
        <f aca="false">IFERROR(CM38/BZ38,"-")</f>
        <v>0.666666666666667</v>
      </c>
      <c r="AA38" s="5" t="n">
        <f aca="false">IFERROR(CN38/CB38,"-")</f>
        <v>0.365861233616995</v>
      </c>
      <c r="AB38" s="3" t="n">
        <f aca="false">IFERROR(CN38/CM38,"-")</f>
        <v>368.125</v>
      </c>
      <c r="AC38" s="5" t="n">
        <f aca="false">IFERROR(CO38/BZ38,"-")</f>
        <v>0.458333333333333</v>
      </c>
      <c r="AD38" s="5" t="n">
        <f aca="false">IFERROR(CP38/CB38,"-")</f>
        <v>0.0956581154108951</v>
      </c>
      <c r="AE38" s="3" t="n">
        <f aca="false">IFERROR(CP38/CO38,"-")</f>
        <v>140</v>
      </c>
      <c r="AF38" s="5" t="n">
        <f aca="false">IFERROR(CQ38/BZ38,"-")</f>
        <v>0.708333333333333</v>
      </c>
      <c r="AG38" s="5" t="n">
        <f aca="false">IFERROR(CR38/CB38,"-")</f>
        <v>0.100627368159513</v>
      </c>
      <c r="AH38" s="3" t="n">
        <f aca="false">IFERROR(CR38/CQ38,"-")</f>
        <v>95.2941176470588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708333333333333</v>
      </c>
      <c r="AM38" s="5" t="n">
        <f aca="false">IFERROR(CV38/CB38,"-")</f>
        <v>0.286787999254612</v>
      </c>
      <c r="AN38" s="3" t="n">
        <f aca="false">IFERROR(CV38/CU38,"-")</f>
        <v>271.588235294118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0416666666666667</v>
      </c>
      <c r="AS38" s="5" t="n">
        <f aca="false">IFERROR(CZ38/CB38,"-")</f>
        <v>0.00366482390210572</v>
      </c>
      <c r="AT38" s="3" t="n">
        <f aca="false">IFERROR(CZ38/CY38,"-")</f>
        <v>59</v>
      </c>
      <c r="AU38" s="5" t="n">
        <f aca="false">IFERROR(DA38/BZ38,"-")</f>
        <v>0.208333333333333</v>
      </c>
      <c r="AV38" s="5" t="n">
        <f aca="false">IFERROR(DB38/CB38,"-")</f>
        <v>0.114851854152432</v>
      </c>
      <c r="AW38" s="3" t="n">
        <f aca="false">IFERROR(DB38/DA38,"-")</f>
        <v>369.8</v>
      </c>
      <c r="AX38" s="5" t="n">
        <f aca="false">IFERROR(DC38/BZ38,"-")</f>
        <v>0.0833333333333333</v>
      </c>
      <c r="AY38" s="5" t="n">
        <f aca="false">IFERROR(DD38/CB38,"-")</f>
        <v>0.0303745574259271</v>
      </c>
      <c r="AZ38" s="3" t="n">
        <f aca="false">IFERROR(DD38/DC38,"-")</f>
        <v>244.5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166666666666667</v>
      </c>
      <c r="BH38" s="5" t="n">
        <f aca="false">IFERROR(DJ38/CB38,"-")</f>
        <v>0.00217404807752034</v>
      </c>
      <c r="BI38" s="3" t="n">
        <f aca="false">IFERROR(DJ38/DI38,"-")</f>
        <v>8.75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24</v>
      </c>
      <c r="CA38" s="6" t="n">
        <v>33</v>
      </c>
      <c r="CB38" s="6" t="n">
        <v>16099</v>
      </c>
      <c r="CC38" s="6" t="n">
        <v>116374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28460</v>
      </c>
      <c r="CM38" s="6" t="n">
        <v>16</v>
      </c>
      <c r="CN38" s="6" t="n">
        <v>5890</v>
      </c>
      <c r="CO38" s="6" t="n">
        <v>11</v>
      </c>
      <c r="CP38" s="6" t="n">
        <v>1540</v>
      </c>
      <c r="CQ38" s="6" t="n">
        <v>17</v>
      </c>
      <c r="CR38" s="6" t="n">
        <v>1620</v>
      </c>
      <c r="CS38" s="6" t="n">
        <v>0</v>
      </c>
      <c r="CT38" s="6" t="n">
        <v>0</v>
      </c>
      <c r="CU38" s="6" t="n">
        <v>17</v>
      </c>
      <c r="CV38" s="6" t="n">
        <v>4617</v>
      </c>
      <c r="CW38" s="6" t="n">
        <v>0</v>
      </c>
      <c r="CX38" s="6" t="n">
        <v>0</v>
      </c>
      <c r="CY38" s="6" t="n">
        <v>1</v>
      </c>
      <c r="CZ38" s="6" t="n">
        <v>59</v>
      </c>
      <c r="DA38" s="6" t="n">
        <v>5</v>
      </c>
      <c r="DB38" s="6" t="n">
        <v>1849</v>
      </c>
      <c r="DC38" s="6" t="n">
        <v>2</v>
      </c>
      <c r="DD38" s="6" t="n">
        <v>489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4</v>
      </c>
      <c r="DJ38" s="6" t="n">
        <v>35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9</v>
      </c>
      <c r="B39" s="7" t="s">
        <v>231</v>
      </c>
      <c r="C39" s="7" t="s">
        <v>215</v>
      </c>
      <c r="D39" s="7" t="s">
        <v>222</v>
      </c>
      <c r="E39" s="7" t="s">
        <v>220</v>
      </c>
      <c r="F39" s="7" t="s">
        <v>221</v>
      </c>
      <c r="G39" s="4" t="n">
        <f aca="false">IFERROR(CA39/BZ39,"-")</f>
        <v>1.80182232346241</v>
      </c>
      <c r="H39" s="3" t="n">
        <f aca="false">IFERROR(CB39/BZ39,"-")</f>
        <v>1887.06605922551</v>
      </c>
      <c r="I39" s="3" t="n">
        <f aca="false">IFERROR(CB39/CA39,"-")</f>
        <v>1047.30973451327</v>
      </c>
      <c r="J39" s="3" t="n">
        <f aca="false">IFERROR(CC39/BZ39,"-")</f>
        <v>18870.6605922551</v>
      </c>
      <c r="K39" s="3" t="n">
        <f aca="false">IFERROR(CC39/CA39,"-")</f>
        <v>10473.0973451327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.17995444191344</v>
      </c>
      <c r="P39" s="5" t="n">
        <f aca="false">IFERROR(CG39/CB39,"-")</f>
        <v>0.123765423902311</v>
      </c>
      <c r="Q39" s="3" t="n">
        <f aca="false">IFERROR(CG39/CF39,"-")</f>
        <v>1297.84810126582</v>
      </c>
      <c r="R39" s="5" t="n">
        <f aca="false">IFERROR(CH39/BZ39,"-")</f>
        <v>0.82004555808656</v>
      </c>
      <c r="S39" s="5" t="n">
        <f aca="false">IFERROR(CI39/CB39,"-")</f>
        <v>0.834493772497592</v>
      </c>
      <c r="T39" s="3" t="n">
        <f aca="false">IFERROR(CI39/CH39,"-")</f>
        <v>1920.31388888889</v>
      </c>
      <c r="U39" s="5" t="n">
        <f aca="false">IFERROR(CJ39/BZ39,"-")</f>
        <v>1</v>
      </c>
      <c r="V39" s="5" t="n">
        <f aca="false">IFERROR(CK39/CB39,"-")</f>
        <v>0.958259196399902</v>
      </c>
      <c r="W39" s="3" t="n">
        <f aca="false">IFERROR(CK39/CJ39,"-")</f>
        <v>1808.29840546697</v>
      </c>
      <c r="X39" s="3" t="n">
        <f aca="false">IFERROR(CL39/BZ39,"-")</f>
        <v>3677.64920273349</v>
      </c>
      <c r="Y39" s="3" t="n">
        <f aca="false">IFERROR(CL39/CA39,"-")</f>
        <v>2041.07206068268</v>
      </c>
      <c r="Z39" s="5" t="n">
        <f aca="false">IFERROR(CM39/BZ39,"-")</f>
        <v>0.391799544419134</v>
      </c>
      <c r="AA39" s="5" t="n">
        <f aca="false">IFERROR(CN39/CB39,"-")</f>
        <v>0.0769233554879035</v>
      </c>
      <c r="AB39" s="3" t="n">
        <f aca="false">IFERROR(CN39/CM39,"-")</f>
        <v>370.494186046512</v>
      </c>
      <c r="AC39" s="5" t="n">
        <f aca="false">IFERROR(CO39/BZ39,"-")</f>
        <v>0.69248291571754</v>
      </c>
      <c r="AD39" s="5" t="n">
        <f aca="false">IFERROR(CP39/CB39,"-")</f>
        <v>0.0771394289383913</v>
      </c>
      <c r="AE39" s="3" t="n">
        <f aca="false">IFERROR(CP39/CO39,"-")</f>
        <v>210.210526315789</v>
      </c>
      <c r="AF39" s="5" t="n">
        <f aca="false">IFERROR(CQ39/BZ39,"-")</f>
        <v>0.378132118451025</v>
      </c>
      <c r="AG39" s="5" t="n">
        <f aca="false">IFERROR(CR39/CB39,"-")</f>
        <v>0.0596785213333301</v>
      </c>
      <c r="AH39" s="3" t="n">
        <f aca="false">IFERROR(CR39/CQ39,"-")</f>
        <v>297.825301204819</v>
      </c>
      <c r="AI39" s="5" t="n">
        <f aca="false">IFERROR(CS39/BZ39,"-")</f>
        <v>0.0706150341685649</v>
      </c>
      <c r="AJ39" s="5" t="n">
        <f aca="false">IFERROR(CT39/CB39,"-")</f>
        <v>0.273180818471745</v>
      </c>
      <c r="AK39" s="3" t="n">
        <f aca="false">IFERROR(CT39/CS39,"-")</f>
        <v>7300.29032258065</v>
      </c>
      <c r="AL39" s="5" t="n">
        <f aca="false">IFERROR(CU39/BZ39,"-")</f>
        <v>0.191343963553531</v>
      </c>
      <c r="AM39" s="5" t="n">
        <f aca="false">IFERROR(CV39/CB39,"-")</f>
        <v>0.0978257458155385</v>
      </c>
      <c r="AN39" s="3" t="n">
        <f aca="false">IFERROR(CV39/CU39,"-")</f>
        <v>964.77380952381</v>
      </c>
      <c r="AO39" s="5" t="n">
        <f aca="false">IFERROR(CW39/BZ39,"-")</f>
        <v>0.0227790432801822</v>
      </c>
      <c r="AP39" s="5" t="n">
        <f aca="false">IFERROR(CX39/CB39,"-")</f>
        <v>0.0342603166019251</v>
      </c>
      <c r="AQ39" s="3" t="n">
        <f aca="false">IFERROR(CX39/CW39,"-")</f>
        <v>2838.2</v>
      </c>
      <c r="AR39" s="5" t="n">
        <f aca="false">IFERROR(CY39/BZ39,"-")</f>
        <v>0.170842824601367</v>
      </c>
      <c r="AS39" s="5" t="n">
        <f aca="false">IFERROR(CZ39/CB39,"-")</f>
        <v>0.0953982390617342</v>
      </c>
      <c r="AT39" s="3" t="n">
        <f aca="false">IFERROR(CZ39/CY39,"-")</f>
        <v>1053.73333333333</v>
      </c>
      <c r="AU39" s="5" t="n">
        <f aca="false">IFERROR(DA39/BZ39,"-")</f>
        <v>0.366742596810934</v>
      </c>
      <c r="AV39" s="5" t="n">
        <f aca="false">IFERROR(DB39/CB39,"-")</f>
        <v>0.117767273201339</v>
      </c>
      <c r="AW39" s="3" t="n">
        <f aca="false">IFERROR(DB39/DA39,"-")</f>
        <v>605.968944099379</v>
      </c>
      <c r="AX39" s="5" t="n">
        <f aca="false">IFERROR(DC39/BZ39,"-")</f>
        <v>0.0455580865603645</v>
      </c>
      <c r="AY39" s="5" t="n">
        <f aca="false">IFERROR(DD39/CB39,"-")</f>
        <v>0.0196131923101994</v>
      </c>
      <c r="AZ39" s="3" t="n">
        <f aca="false">IFERROR(DD39/DC39,"-")</f>
        <v>812.4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649202733485194</v>
      </c>
      <c r="BH39" s="5" t="n">
        <f aca="false">IFERROR(DJ39/CB39,"-")</f>
        <v>0.145832679479782</v>
      </c>
      <c r="BI39" s="3" t="n">
        <f aca="false">IFERROR(DJ39/DI39,"-")</f>
        <v>423.898245614035</v>
      </c>
      <c r="BJ39" s="5" t="n">
        <f aca="false">IFERROR(DK39/BZ39,"-")</f>
        <v>0.553530751708428</v>
      </c>
      <c r="BK39" s="5" t="n">
        <f aca="false">IFERROR(DL39/CB39,"-")</f>
        <v>0.0313487570344583</v>
      </c>
      <c r="BL39" s="3" t="n">
        <f aca="false">IFERROR(DL39/DK39,"-")</f>
        <v>106.872427983539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0911161731207289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.00683371298405467</v>
      </c>
      <c r="BX39" s="5" t="n">
        <f aca="false">IFERROR(DU39/DS39,"-")</f>
        <v>0.75</v>
      </c>
      <c r="BZ39" s="6" t="n">
        <v>439</v>
      </c>
      <c r="CA39" s="6" t="n">
        <v>791</v>
      </c>
      <c r="CB39" s="6" t="n">
        <v>828422</v>
      </c>
      <c r="CC39" s="6" t="n">
        <v>8284220</v>
      </c>
      <c r="CD39" s="6" t="n">
        <v>0</v>
      </c>
      <c r="CE39" s="6" t="n">
        <v>0</v>
      </c>
      <c r="CF39" s="6" t="n">
        <v>79</v>
      </c>
      <c r="CG39" s="6" t="n">
        <v>102530</v>
      </c>
      <c r="CH39" s="6" t="n">
        <v>360</v>
      </c>
      <c r="CI39" s="6" t="n">
        <v>691313</v>
      </c>
      <c r="CJ39" s="6" t="n">
        <v>439</v>
      </c>
      <c r="CK39" s="6" t="n">
        <v>793843</v>
      </c>
      <c r="CL39" s="6" t="n">
        <v>1614488</v>
      </c>
      <c r="CM39" s="6" t="n">
        <v>172</v>
      </c>
      <c r="CN39" s="6" t="n">
        <v>63725</v>
      </c>
      <c r="CO39" s="6" t="n">
        <v>304</v>
      </c>
      <c r="CP39" s="6" t="n">
        <v>63904</v>
      </c>
      <c r="CQ39" s="6" t="n">
        <v>166</v>
      </c>
      <c r="CR39" s="6" t="n">
        <v>49439</v>
      </c>
      <c r="CS39" s="6" t="n">
        <v>31</v>
      </c>
      <c r="CT39" s="6" t="n">
        <v>226309</v>
      </c>
      <c r="CU39" s="6" t="n">
        <v>84</v>
      </c>
      <c r="CV39" s="6" t="n">
        <v>81041</v>
      </c>
      <c r="CW39" s="6" t="n">
        <v>10</v>
      </c>
      <c r="CX39" s="6" t="n">
        <v>28382</v>
      </c>
      <c r="CY39" s="6" t="n">
        <v>75</v>
      </c>
      <c r="CZ39" s="6" t="n">
        <v>79030</v>
      </c>
      <c r="DA39" s="6" t="n">
        <v>161</v>
      </c>
      <c r="DB39" s="6" t="n">
        <v>97561</v>
      </c>
      <c r="DC39" s="6" t="n">
        <v>20</v>
      </c>
      <c r="DD39" s="6" t="n">
        <v>16248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285</v>
      </c>
      <c r="DJ39" s="6" t="n">
        <v>120811</v>
      </c>
      <c r="DK39" s="6" t="n">
        <v>243</v>
      </c>
      <c r="DL39" s="6" t="n">
        <v>2597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4</v>
      </c>
      <c r="DT39" s="6" t="n">
        <v>0</v>
      </c>
      <c r="DU39" s="6" t="n">
        <v>3</v>
      </c>
    </row>
    <row r="40" customFormat="false" ht="13.5" hidden="false" customHeight="false" outlineLevel="0" collapsed="false">
      <c r="A40" s="7" t="s">
        <v>229</v>
      </c>
      <c r="B40" s="7" t="s">
        <v>231</v>
      </c>
      <c r="C40" s="7" t="s">
        <v>215</v>
      </c>
      <c r="D40" s="7" t="s">
        <v>222</v>
      </c>
      <c r="E40" s="7" t="s">
        <v>220</v>
      </c>
      <c r="F40" s="7" t="s">
        <v>218</v>
      </c>
      <c r="G40" s="4" t="n">
        <f aca="false">IFERROR(CA40/BZ40,"-")</f>
        <v>1.55528511821975</v>
      </c>
      <c r="H40" s="3" t="n">
        <f aca="false">IFERROR(CB40/BZ40,"-")</f>
        <v>856.821801112656</v>
      </c>
      <c r="I40" s="3" t="n">
        <f aca="false">IFERROR(CB40/CA40,"-")</f>
        <v>550.909792085848</v>
      </c>
      <c r="J40" s="3" t="n">
        <f aca="false">IFERROR(CC40/BZ40,"-")</f>
        <v>8568.21801112656</v>
      </c>
      <c r="K40" s="3" t="n">
        <f aca="false">IFERROR(CC40/CA40,"-")</f>
        <v>5509.09792085848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2121.641081363</v>
      </c>
      <c r="Y40" s="3" t="n">
        <f aca="false">IFERROR(CL40/CA40,"-")</f>
        <v>1364.14928459647</v>
      </c>
      <c r="Z40" s="5" t="n">
        <f aca="false">IFERROR(CM40/BZ40,"-")</f>
        <v>0.599791376912378</v>
      </c>
      <c r="AA40" s="5" t="n">
        <f aca="false">IFERROR(CN40/CB40,"-")</f>
        <v>0.246091612374628</v>
      </c>
      <c r="AB40" s="3" t="n">
        <f aca="false">IFERROR(CN40/CM40,"-")</f>
        <v>351.55</v>
      </c>
      <c r="AC40" s="5" t="n">
        <f aca="false">IFERROR(CO40/BZ40,"-")</f>
        <v>0.5471140472879</v>
      </c>
      <c r="AD40" s="5" t="n">
        <f aca="false">IFERROR(CP40/CB40,"-")</f>
        <v>0.133649924448695</v>
      </c>
      <c r="AE40" s="3" t="n">
        <f aca="false">IFERROR(CP40/CO40,"-")</f>
        <v>209.305846838259</v>
      </c>
      <c r="AF40" s="5" t="n">
        <f aca="false">IFERROR(CQ40/BZ40,"-")</f>
        <v>0.30797983310153</v>
      </c>
      <c r="AG40" s="5" t="n">
        <f aca="false">IFERROR(CR40/CB40,"-")</f>
        <v>0.0705284168070255</v>
      </c>
      <c r="AH40" s="3" t="n">
        <f aca="false">IFERROR(CR40/CQ40,"-")</f>
        <v>196.215071972904</v>
      </c>
      <c r="AI40" s="5" t="n">
        <f aca="false">IFERROR(CS40/BZ40,"-")</f>
        <v>0.00373783031988873</v>
      </c>
      <c r="AJ40" s="5" t="n">
        <f aca="false">IFERROR(CT40/CB40,"-")</f>
        <v>0.0174331061011407</v>
      </c>
      <c r="AK40" s="3" t="n">
        <f aca="false">IFERROR(CT40/CS40,"-")</f>
        <v>3996.18604651163</v>
      </c>
      <c r="AL40" s="5" t="n">
        <f aca="false">IFERROR(CU40/BZ40,"-")</f>
        <v>0.210361613351878</v>
      </c>
      <c r="AM40" s="5" t="n">
        <f aca="false">IFERROR(CV40/CB40,"-")</f>
        <v>0.087804475210102</v>
      </c>
      <c r="AN40" s="3" t="n">
        <f aca="false">IFERROR(CV40/CU40,"-")</f>
        <v>357.635537190083</v>
      </c>
      <c r="AO40" s="5" t="n">
        <f aca="false">IFERROR(CW40/BZ40,"-")</f>
        <v>0.025817107093185</v>
      </c>
      <c r="AP40" s="5" t="n">
        <f aca="false">IFERROR(CX40/CB40,"-")</f>
        <v>0.0580882709515122</v>
      </c>
      <c r="AQ40" s="3" t="n">
        <f aca="false">IFERROR(CX40/CW40,"-")</f>
        <v>1927.84175084175</v>
      </c>
      <c r="AR40" s="5" t="n">
        <f aca="false">IFERROR(CY40/BZ40,"-")</f>
        <v>0.234961752433936</v>
      </c>
      <c r="AS40" s="5" t="n">
        <f aca="false">IFERROR(CZ40/CB40,"-")</f>
        <v>0.0742521110639697</v>
      </c>
      <c r="AT40" s="3" t="n">
        <f aca="false">IFERROR(CZ40/CY40,"-")</f>
        <v>270.770995190529</v>
      </c>
      <c r="AU40" s="5" t="n">
        <f aca="false">IFERROR(DA40/BZ40,"-")</f>
        <v>0.382997218358832</v>
      </c>
      <c r="AV40" s="5" t="n">
        <f aca="false">IFERROR(DB40/CB40,"-")</f>
        <v>0.176899825685171</v>
      </c>
      <c r="AW40" s="3" t="n">
        <f aca="false">IFERROR(DB40/DA40,"-")</f>
        <v>395.751248297776</v>
      </c>
      <c r="AX40" s="5" t="n">
        <f aca="false">IFERROR(DC40/BZ40,"-")</f>
        <v>0.0692802503477051</v>
      </c>
      <c r="AY40" s="5" t="n">
        <f aca="false">IFERROR(DD40/CB40,"-")</f>
        <v>0.0399429718010104</v>
      </c>
      <c r="AZ40" s="3" t="n">
        <f aca="false">IFERROR(DD40/DC40,"-")</f>
        <v>493.993726474279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521557719054242</v>
      </c>
      <c r="BH40" s="5" t="n">
        <f aca="false">IFERROR(DJ40/CB40,"-")</f>
        <v>0.0841745226023899</v>
      </c>
      <c r="BI40" s="3" t="n">
        <f aca="false">IFERROR(DJ40/DI40,"-")</f>
        <v>138.283</v>
      </c>
      <c r="BJ40" s="5" t="n">
        <f aca="false">IFERROR(DK40/BZ40,"-")</f>
        <v>0.543984700973574</v>
      </c>
      <c r="BK40" s="5" t="n">
        <f aca="false">IFERROR(DL40/CB40,"-")</f>
        <v>0.0618828801573886</v>
      </c>
      <c r="BL40" s="3" t="n">
        <f aca="false">IFERROR(DL40/DK40,"-")</f>
        <v>97.470757430489</v>
      </c>
      <c r="BM40" s="5" t="n">
        <f aca="false">IFERROR(DM40/BZ40,"-")</f>
        <v>0.000173852573018081</v>
      </c>
      <c r="BN40" s="5" t="n">
        <f aca="false">IFERROR(DN40/CB40,"-")</f>
        <v>1.3797472181354E-005</v>
      </c>
      <c r="BO40" s="3" t="n">
        <f aca="false">IFERROR(DN40/DM40,"-")</f>
        <v>68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00782336578581363</v>
      </c>
      <c r="BU40" s="5" t="n">
        <f aca="false">IFERROR(DT40/BZ40,"-")</f>
        <v>0.000173852573018081</v>
      </c>
      <c r="BV40" s="5" t="n">
        <f aca="false">IFERROR(DT40/DS40,"-")</f>
        <v>0.222222222222222</v>
      </c>
      <c r="BW40" s="5" t="n">
        <f aca="false">IFERROR(DU40/BZ40,"-")</f>
        <v>0.000521557719054242</v>
      </c>
      <c r="BX40" s="5" t="n">
        <f aca="false">IFERROR(DU40/DS40,"-")</f>
        <v>0.666666666666667</v>
      </c>
      <c r="BZ40" s="6" t="n">
        <v>11504</v>
      </c>
      <c r="CA40" s="6" t="n">
        <v>17892</v>
      </c>
      <c r="CB40" s="6" t="n">
        <v>9856878</v>
      </c>
      <c r="CC40" s="6" t="n">
        <v>9856878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24407359</v>
      </c>
      <c r="CM40" s="6" t="n">
        <v>6900</v>
      </c>
      <c r="CN40" s="6" t="n">
        <v>2425695</v>
      </c>
      <c r="CO40" s="6" t="n">
        <v>6294</v>
      </c>
      <c r="CP40" s="6" t="n">
        <v>1317371</v>
      </c>
      <c r="CQ40" s="6" t="n">
        <v>3543</v>
      </c>
      <c r="CR40" s="6" t="n">
        <v>695190</v>
      </c>
      <c r="CS40" s="6" t="n">
        <v>43</v>
      </c>
      <c r="CT40" s="6" t="n">
        <v>171836</v>
      </c>
      <c r="CU40" s="6" t="n">
        <v>2420</v>
      </c>
      <c r="CV40" s="6" t="n">
        <v>865478</v>
      </c>
      <c r="CW40" s="6" t="n">
        <v>297</v>
      </c>
      <c r="CX40" s="6" t="n">
        <v>572569</v>
      </c>
      <c r="CY40" s="6" t="n">
        <v>2703</v>
      </c>
      <c r="CZ40" s="6" t="n">
        <v>731894</v>
      </c>
      <c r="DA40" s="6" t="n">
        <v>4406</v>
      </c>
      <c r="DB40" s="6" t="n">
        <v>1743680</v>
      </c>
      <c r="DC40" s="6" t="n">
        <v>797</v>
      </c>
      <c r="DD40" s="6" t="n">
        <v>393713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6000</v>
      </c>
      <c r="DJ40" s="6" t="n">
        <v>829698</v>
      </c>
      <c r="DK40" s="6" t="n">
        <v>6258</v>
      </c>
      <c r="DL40" s="6" t="n">
        <v>609972</v>
      </c>
      <c r="DM40" s="6" t="n">
        <v>2</v>
      </c>
      <c r="DN40" s="6" t="n">
        <v>136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9</v>
      </c>
      <c r="DT40" s="6" t="n">
        <v>2</v>
      </c>
      <c r="DU40" s="6" t="n">
        <v>6</v>
      </c>
    </row>
    <row r="41" customFormat="false" ht="13.5" hidden="false" customHeight="false" outlineLevel="0" collapsed="false">
      <c r="A41" s="7" t="s">
        <v>229</v>
      </c>
      <c r="B41" s="7" t="s">
        <v>231</v>
      </c>
      <c r="C41" s="7" t="s">
        <v>215</v>
      </c>
      <c r="D41" s="7" t="s">
        <v>224</v>
      </c>
      <c r="E41" s="7" t="s">
        <v>223</v>
      </c>
      <c r="F41" s="7" t="s">
        <v>218</v>
      </c>
      <c r="G41" s="4" t="n">
        <f aca="false">IFERROR(CA41/BZ41,"-")</f>
        <v>3</v>
      </c>
      <c r="H41" s="3" t="n">
        <f aca="false">IFERROR(CB41/BZ41,"-")</f>
        <v>1103</v>
      </c>
      <c r="I41" s="3" t="n">
        <f aca="false">IFERROR(CB41/CA41,"-")</f>
        <v>367.666666666667</v>
      </c>
      <c r="J41" s="3" t="n">
        <f aca="false">IFERROR(CC41/BZ41,"-")</f>
        <v>11030</v>
      </c>
      <c r="K41" s="3" t="n">
        <f aca="false">IFERROR(CC41/CA41,"-")</f>
        <v>3676.66666666667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3310</v>
      </c>
      <c r="Y41" s="3" t="n">
        <f aca="false">IFERROR(CL41/CA41,"-")</f>
        <v>1103.33333333333</v>
      </c>
      <c r="Z41" s="5" t="n">
        <f aca="false">IFERROR(CM41/BZ41,"-")</f>
        <v>0</v>
      </c>
      <c r="AA41" s="5" t="n">
        <f aca="false">IFERROR(CN41/CB41,"-")</f>
        <v>0</v>
      </c>
      <c r="AB41" s="3" t="str">
        <f aca="false">IFERROR(CN41/CM41,"-")</f>
        <v>-</v>
      </c>
      <c r="AC41" s="5" t="n">
        <f aca="false">IFERROR(CO41/BZ41,"-")</f>
        <v>1</v>
      </c>
      <c r="AD41" s="5" t="n">
        <f aca="false">IFERROR(CP41/CB41,"-")</f>
        <v>0.114233907524932</v>
      </c>
      <c r="AE41" s="3" t="n">
        <f aca="false">IFERROR(CP41/CO41,"-")</f>
        <v>126</v>
      </c>
      <c r="AF41" s="5" t="n">
        <f aca="false">IFERROR(CQ41/BZ41,"-")</f>
        <v>0</v>
      </c>
      <c r="AG41" s="5" t="n">
        <f aca="false">IFERROR(CR41/CB41,"-")</f>
        <v>0</v>
      </c>
      <c r="AH41" s="3" t="str">
        <f aca="false">IFERROR(CR41/CQ41,"-")</f>
        <v>-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</v>
      </c>
      <c r="AM41" s="5" t="n">
        <f aca="false">IFERROR(CV41/CB41,"-")</f>
        <v>0</v>
      </c>
      <c r="AN41" s="3" t="str">
        <f aca="false">IFERROR(CV41/CU41,"-")</f>
        <v>-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0</v>
      </c>
      <c r="AV41" s="5" t="n">
        <f aca="false">IFERROR(DB41/CB41,"-")</f>
        <v>0</v>
      </c>
      <c r="AW41" s="3" t="str">
        <f aca="false">IFERROR(DB41/DA41,"-")</f>
        <v>-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1</v>
      </c>
      <c r="BB41" s="5" t="n">
        <f aca="false">IFERROR(DF41/CB41,"-")</f>
        <v>0.874886672710789</v>
      </c>
      <c r="BC41" s="3" t="n">
        <f aca="false">IFERROR(DF41/DE41,"-")</f>
        <v>965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1</v>
      </c>
      <c r="BH41" s="5" t="n">
        <f aca="false">IFERROR(DJ41/CB41,"-")</f>
        <v>0.0108794197642792</v>
      </c>
      <c r="BI41" s="3" t="n">
        <f aca="false">IFERROR(DJ41/DI41,"-")</f>
        <v>12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</v>
      </c>
      <c r="CA41" s="6" t="n">
        <v>3</v>
      </c>
      <c r="CB41" s="6" t="n">
        <v>1103</v>
      </c>
      <c r="CC41" s="6" t="n">
        <v>1103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3310</v>
      </c>
      <c r="CM41" s="6" t="n">
        <v>0</v>
      </c>
      <c r="CN41" s="6" t="n">
        <v>0</v>
      </c>
      <c r="CO41" s="6" t="n">
        <v>1</v>
      </c>
      <c r="CP41" s="6" t="n">
        <v>126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0</v>
      </c>
      <c r="CV41" s="6" t="n">
        <v>0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0</v>
      </c>
      <c r="DB41" s="6" t="n">
        <v>0</v>
      </c>
      <c r="DC41" s="6" t="n">
        <v>0</v>
      </c>
      <c r="DD41" s="6" t="n">
        <v>0</v>
      </c>
      <c r="DE41" s="6" t="n">
        <v>1</v>
      </c>
      <c r="DF41" s="6" t="n">
        <v>965</v>
      </c>
      <c r="DG41" s="6" t="n">
        <v>0</v>
      </c>
      <c r="DH41" s="6" t="n">
        <v>0</v>
      </c>
      <c r="DI41" s="6" t="n">
        <v>1</v>
      </c>
      <c r="DJ41" s="6" t="n">
        <v>12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9</v>
      </c>
      <c r="B42" s="7" t="s">
        <v>231</v>
      </c>
      <c r="C42" s="7" t="s">
        <v>215</v>
      </c>
      <c r="D42" s="7" t="s">
        <v>224</v>
      </c>
      <c r="E42" s="7" t="s">
        <v>219</v>
      </c>
      <c r="F42" s="7" t="s">
        <v>218</v>
      </c>
      <c r="G42" s="4" t="n">
        <f aca="false">IFERROR(CA42/BZ42,"-")</f>
        <v>1</v>
      </c>
      <c r="H42" s="3" t="n">
        <f aca="false">IFERROR(CB42/BZ42,"-")</f>
        <v>282</v>
      </c>
      <c r="I42" s="3" t="n">
        <f aca="false">IFERROR(CB42/CA42,"-")</f>
        <v>282</v>
      </c>
      <c r="J42" s="3" t="n">
        <f aca="false">IFERROR(CC42/BZ42,"-")</f>
        <v>1974</v>
      </c>
      <c r="K42" s="3" t="n">
        <f aca="false">IFERROR(CC42/CA42,"-")</f>
        <v>1974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590</v>
      </c>
      <c r="Y42" s="3" t="n">
        <f aca="false">IFERROR(CL42/CA42,"-")</f>
        <v>590</v>
      </c>
      <c r="Z42" s="5" t="n">
        <f aca="false">IFERROR(CM42/BZ42,"-")</f>
        <v>1</v>
      </c>
      <c r="AA42" s="5" t="n">
        <f aca="false">IFERROR(CN42/CB42,"-")</f>
        <v>0.773049645390071</v>
      </c>
      <c r="AB42" s="3" t="n">
        <f aca="false">IFERROR(CN42/CM42,"-")</f>
        <v>218</v>
      </c>
      <c r="AC42" s="5" t="n">
        <f aca="false">IFERROR(CO42/BZ42,"-")</f>
        <v>0</v>
      </c>
      <c r="AD42" s="5" t="n">
        <f aca="false">IFERROR(CP42/CB42,"-")</f>
        <v>0</v>
      </c>
      <c r="AE42" s="3" t="str">
        <f aca="false">IFERROR(CP42/CO42,"-")</f>
        <v>-</v>
      </c>
      <c r="AF42" s="5" t="n">
        <f aca="false">IFERROR(CQ42/BZ42,"-")</f>
        <v>0</v>
      </c>
      <c r="AG42" s="5" t="n">
        <f aca="false">IFERROR(CR42/CB42,"-")</f>
        <v>0</v>
      </c>
      <c r="AH42" s="3" t="str">
        <f aca="false">IFERROR(CR42/CQ42,"-")</f>
        <v>-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</v>
      </c>
      <c r="AM42" s="5" t="n">
        <f aca="false">IFERROR(CV42/CB42,"-")</f>
        <v>0</v>
      </c>
      <c r="AN42" s="3" t="str">
        <f aca="false">IFERROR(CV42/CU42,"-")</f>
        <v>-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1</v>
      </c>
      <c r="AS42" s="5" t="n">
        <f aca="false">IFERROR(CZ42/CB42,"-")</f>
        <v>0.226950354609929</v>
      </c>
      <c r="AT42" s="3" t="n">
        <f aca="false">IFERROR(CZ42/CY42,"-")</f>
        <v>64</v>
      </c>
      <c r="AU42" s="5" t="n">
        <f aca="false">IFERROR(DA42/BZ42,"-")</f>
        <v>0</v>
      </c>
      <c r="AV42" s="5" t="n">
        <f aca="false">IFERROR(DB42/CB42,"-")</f>
        <v>0</v>
      </c>
      <c r="AW42" s="3" t="str">
        <f aca="false">IFERROR(DB42/DA42,"-")</f>
        <v>-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</v>
      </c>
      <c r="CA42" s="6" t="n">
        <v>1</v>
      </c>
      <c r="CB42" s="6" t="n">
        <v>282</v>
      </c>
      <c r="CC42" s="6" t="n">
        <v>1974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590</v>
      </c>
      <c r="CM42" s="6" t="n">
        <v>1</v>
      </c>
      <c r="CN42" s="6" t="n">
        <v>218</v>
      </c>
      <c r="CO42" s="6" t="n">
        <v>0</v>
      </c>
      <c r="CP42" s="6" t="n">
        <v>0</v>
      </c>
      <c r="CQ42" s="6" t="n">
        <v>0</v>
      </c>
      <c r="CR42" s="6" t="n">
        <v>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1</v>
      </c>
      <c r="CZ42" s="6" t="n">
        <v>64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9</v>
      </c>
      <c r="B43" s="7" t="s">
        <v>231</v>
      </c>
      <c r="C43" s="7" t="s">
        <v>215</v>
      </c>
      <c r="D43" s="7" t="s">
        <v>224</v>
      </c>
      <c r="E43" s="7" t="s">
        <v>220</v>
      </c>
      <c r="F43" s="7" t="s">
        <v>218</v>
      </c>
      <c r="G43" s="4" t="n">
        <f aca="false">IFERROR(CA43/BZ43,"-")</f>
        <v>1.62131401965856</v>
      </c>
      <c r="H43" s="3" t="n">
        <f aca="false">IFERROR(CB43/BZ43,"-")</f>
        <v>937.719606828764</v>
      </c>
      <c r="I43" s="3" t="n">
        <f aca="false">IFERROR(CB43/CA43,"-")</f>
        <v>578.37013401404</v>
      </c>
      <c r="J43" s="3" t="n">
        <f aca="false">IFERROR(CC43/BZ43,"-")</f>
        <v>9377.19606828764</v>
      </c>
      <c r="K43" s="3" t="n">
        <f aca="false">IFERROR(CC43/CA43,"-")</f>
        <v>5783.7013401404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530.00931195034</v>
      </c>
      <c r="Y43" s="3" t="n">
        <f aca="false">IFERROR(CL43/CA43,"-")</f>
        <v>1560.46841097639</v>
      </c>
      <c r="Z43" s="5" t="n">
        <f aca="false">IFERROR(CM43/BZ43,"-")</f>
        <v>0.560269011898603</v>
      </c>
      <c r="AA43" s="5" t="n">
        <f aca="false">IFERROR(CN43/CB43,"-")</f>
        <v>0.141299406602185</v>
      </c>
      <c r="AB43" s="3" t="n">
        <f aca="false">IFERROR(CN43/CM43,"-")</f>
        <v>236.49215143121</v>
      </c>
      <c r="AC43" s="5" t="n">
        <f aca="false">IFERROR(CO43/BZ43,"-")</f>
        <v>0.613036730470771</v>
      </c>
      <c r="AD43" s="5" t="n">
        <f aca="false">IFERROR(CP43/CB43,"-")</f>
        <v>0.0546140045415125</v>
      </c>
      <c r="AE43" s="3" t="n">
        <f aca="false">IFERROR(CP43/CO43,"-")</f>
        <v>83.5392405063291</v>
      </c>
      <c r="AF43" s="5" t="n">
        <f aca="false">IFERROR(CQ43/BZ43,"-")</f>
        <v>0.813760993274703</v>
      </c>
      <c r="AG43" s="5" t="n">
        <f aca="false">IFERROR(CR43/CB43,"-")</f>
        <v>0.151974057327216</v>
      </c>
      <c r="AH43" s="3" t="n">
        <f aca="false">IFERROR(CR43/CQ43,"-")</f>
        <v>175.123966942149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101914123124677</v>
      </c>
      <c r="AM43" s="5" t="n">
        <f aca="false">IFERROR(CV43/CB43,"-")</f>
        <v>0.010636584111768</v>
      </c>
      <c r="AN43" s="3" t="n">
        <f aca="false">IFERROR(CV43/CU43,"-")</f>
        <v>97.8680203045685</v>
      </c>
      <c r="AO43" s="5" t="n">
        <f aca="false">IFERROR(CW43/BZ43,"-")</f>
        <v>0.0506983962752199</v>
      </c>
      <c r="AP43" s="5" t="n">
        <f aca="false">IFERROR(CX43/CB43,"-")</f>
        <v>0.0100159328085658</v>
      </c>
      <c r="AQ43" s="3" t="n">
        <f aca="false">IFERROR(CX43/CW43,"-")</f>
        <v>185.255102040816</v>
      </c>
      <c r="AR43" s="5" t="n">
        <f aca="false">IFERROR(CY43/BZ43,"-")</f>
        <v>0.674599068804966</v>
      </c>
      <c r="AS43" s="5" t="n">
        <f aca="false">IFERROR(CZ43/CB43,"-")</f>
        <v>0.212072412628847</v>
      </c>
      <c r="AT43" s="3" t="n">
        <f aca="false">IFERROR(CZ43/CY43,"-")</f>
        <v>294.789110429448</v>
      </c>
      <c r="AU43" s="5" t="n">
        <f aca="false">IFERROR(DA43/BZ43,"-")</f>
        <v>0.274702534919814</v>
      </c>
      <c r="AV43" s="5" t="n">
        <f aca="false">IFERROR(DB43/CB43,"-")</f>
        <v>0.04853989712084</v>
      </c>
      <c r="AW43" s="3" t="n">
        <f aca="false">IFERROR(DB43/DA43,"-")</f>
        <v>165.694915254237</v>
      </c>
      <c r="AX43" s="5" t="n">
        <f aca="false">IFERROR(DC43/BZ43,"-")</f>
        <v>0.204862907397827</v>
      </c>
      <c r="AY43" s="5" t="n">
        <f aca="false">IFERROR(DD43/CB43,"-")</f>
        <v>0.0337248125908909</v>
      </c>
      <c r="AZ43" s="3" t="n">
        <f aca="false">IFERROR(DD43/DC43,"-")</f>
        <v>154.368686868687</v>
      </c>
      <c r="BA43" s="5" t="n">
        <f aca="false">IFERROR(DE43/BZ43,"-")</f>
        <v>0.404552509053285</v>
      </c>
      <c r="BB43" s="5" t="n">
        <f aca="false">IFERROR(DF43/CB43,"-")</f>
        <v>0.310941337693892</v>
      </c>
      <c r="BC43" s="3" t="n">
        <f aca="false">IFERROR(DF43/DE43,"-")</f>
        <v>720.736572890026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111226073460942</v>
      </c>
      <c r="BH43" s="5" t="n">
        <f aca="false">IFERROR(DJ43/CB43,"-")</f>
        <v>0.0261815545742829</v>
      </c>
      <c r="BI43" s="3" t="n">
        <f aca="false">IFERROR(DJ43/DI43,"-")</f>
        <v>220.73023255814</v>
      </c>
      <c r="BJ43" s="5" t="n">
        <f aca="false">IFERROR(DK43/BZ43,"-")</f>
        <v>0.0134505949301604</v>
      </c>
      <c r="BK43" s="5" t="n">
        <f aca="false">IFERROR(DL43/CB43,"-")</f>
        <v>0.000668648337316536</v>
      </c>
      <c r="BL43" s="3" t="n">
        <f aca="false">IFERROR(DL43/DK43,"-")</f>
        <v>46.6153846153846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933</v>
      </c>
      <c r="CA43" s="6" t="n">
        <v>3134</v>
      </c>
      <c r="CB43" s="6" t="n">
        <v>1812612</v>
      </c>
      <c r="CC43" s="6" t="n">
        <v>1812612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4890508</v>
      </c>
      <c r="CM43" s="6" t="n">
        <v>1083</v>
      </c>
      <c r="CN43" s="6" t="n">
        <v>256121</v>
      </c>
      <c r="CO43" s="6" t="n">
        <v>1185</v>
      </c>
      <c r="CP43" s="6" t="n">
        <v>98994</v>
      </c>
      <c r="CQ43" s="6" t="n">
        <v>1573</v>
      </c>
      <c r="CR43" s="6" t="n">
        <v>275470</v>
      </c>
      <c r="CS43" s="6" t="n">
        <v>0</v>
      </c>
      <c r="CT43" s="6" t="n">
        <v>0</v>
      </c>
      <c r="CU43" s="6" t="n">
        <v>197</v>
      </c>
      <c r="CV43" s="6" t="n">
        <v>19280</v>
      </c>
      <c r="CW43" s="6" t="n">
        <v>98</v>
      </c>
      <c r="CX43" s="6" t="n">
        <v>18155</v>
      </c>
      <c r="CY43" s="6" t="n">
        <v>1304</v>
      </c>
      <c r="CZ43" s="6" t="n">
        <v>384405</v>
      </c>
      <c r="DA43" s="6" t="n">
        <v>531</v>
      </c>
      <c r="DB43" s="6" t="n">
        <v>87984</v>
      </c>
      <c r="DC43" s="6" t="n">
        <v>396</v>
      </c>
      <c r="DD43" s="6" t="n">
        <v>61130</v>
      </c>
      <c r="DE43" s="6" t="n">
        <v>782</v>
      </c>
      <c r="DF43" s="6" t="n">
        <v>563616</v>
      </c>
      <c r="DG43" s="6" t="n">
        <v>0</v>
      </c>
      <c r="DH43" s="6" t="n">
        <v>0</v>
      </c>
      <c r="DI43" s="6" t="n">
        <v>215</v>
      </c>
      <c r="DJ43" s="6" t="n">
        <v>47457</v>
      </c>
      <c r="DK43" s="6" t="n">
        <v>26</v>
      </c>
      <c r="DL43" s="6" t="n">
        <v>1212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120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9</v>
      </c>
      <c r="B44" s="7" t="s">
        <v>231</v>
      </c>
      <c r="C44" s="7" t="s">
        <v>225</v>
      </c>
      <c r="D44" s="7" t="s">
        <v>216</v>
      </c>
      <c r="E44" s="7" t="s">
        <v>217</v>
      </c>
      <c r="F44" s="7" t="s">
        <v>218</v>
      </c>
      <c r="G44" s="4" t="n">
        <f aca="false">IFERROR(CA44/BZ44,"-")</f>
        <v>5.33333333333333</v>
      </c>
      <c r="H44" s="3" t="n">
        <f aca="false">IFERROR(CB44/BZ44,"-")</f>
        <v>33403</v>
      </c>
      <c r="I44" s="3" t="n">
        <f aca="false">IFERROR(CB44/CA44,"-")</f>
        <v>6263.0625</v>
      </c>
      <c r="J44" s="3" t="n">
        <f aca="false">IFERROR(CC44/BZ44,"-")</f>
        <v>334030</v>
      </c>
      <c r="K44" s="3" t="n">
        <f aca="false">IFERROR(CC44/CA44,"-")</f>
        <v>62630.625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100208</v>
      </c>
      <c r="Y44" s="3" t="n">
        <f aca="false">IFERROR(CL44/CA44,"-")</f>
        <v>18789</v>
      </c>
      <c r="Z44" s="5" t="n">
        <f aca="false">IFERROR(CM44/BZ44,"-")</f>
        <v>0</v>
      </c>
      <c r="AA44" s="5" t="n">
        <f aca="false">IFERROR(CN44/CB44,"-")</f>
        <v>0</v>
      </c>
      <c r="AB44" s="3" t="str">
        <f aca="false">IFERROR(CN44/CM44,"-")</f>
        <v>-</v>
      </c>
      <c r="AC44" s="5" t="n">
        <f aca="false">IFERROR(CO44/BZ44,"-")</f>
        <v>0</v>
      </c>
      <c r="AD44" s="5" t="n">
        <f aca="false">IFERROR(CP44/CB44,"-")</f>
        <v>0</v>
      </c>
      <c r="AE44" s="3" t="str">
        <f aca="false">IFERROR(CP44/CO44,"-")</f>
        <v>-</v>
      </c>
      <c r="AF44" s="5" t="n">
        <f aca="false">IFERROR(CQ44/BZ44,"-")</f>
        <v>1</v>
      </c>
      <c r="AG44" s="5" t="n">
        <f aca="false">IFERROR(CR44/CB44,"-")</f>
        <v>0.0148689239489467</v>
      </c>
      <c r="AH44" s="3" t="n">
        <f aca="false">IFERROR(CR44/CQ44,"-")</f>
        <v>496.666666666667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1</v>
      </c>
      <c r="AM44" s="5" t="n">
        <f aca="false">IFERROR(CV44/CB44,"-")</f>
        <v>0.00300372222055903</v>
      </c>
      <c r="AN44" s="3" t="n">
        <f aca="false">IFERROR(CV44/CU44,"-")</f>
        <v>100.333333333333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333333333333333</v>
      </c>
      <c r="AS44" s="5" t="n">
        <f aca="false">IFERROR(CZ44/CB44,"-")</f>
        <v>0.214611462044327</v>
      </c>
      <c r="AT44" s="3" t="n">
        <f aca="false">IFERROR(CZ44/CY44,"-")</f>
        <v>21506</v>
      </c>
      <c r="AU44" s="5" t="n">
        <f aca="false">IFERROR(DA44/BZ44,"-")</f>
        <v>0.333333333333333</v>
      </c>
      <c r="AV44" s="5" t="n">
        <f aca="false">IFERROR(DB44/CB44,"-")</f>
        <v>0.00149687153848457</v>
      </c>
      <c r="AW44" s="3" t="n">
        <f aca="false">IFERROR(DB44/DA44,"-")</f>
        <v>150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.666666666666667</v>
      </c>
      <c r="BE44" s="5" t="n">
        <f aca="false">IFERROR(DH44/CB44,"-")</f>
        <v>0.00321328423594687</v>
      </c>
      <c r="BF44" s="3" t="n">
        <f aca="false">IFERROR(DH44/DG44,"-")</f>
        <v>161</v>
      </c>
      <c r="BG44" s="5" t="n">
        <f aca="false">IFERROR(DI44/BZ44,"-")</f>
        <v>0.333333333333333</v>
      </c>
      <c r="BH44" s="5" t="n">
        <f aca="false">IFERROR(DJ44/CB44,"-")</f>
        <v>0.0051891546667465</v>
      </c>
      <c r="BI44" s="3" t="n">
        <f aca="false">IFERROR(DJ44/DI44,"-")</f>
        <v>520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.666666666666667</v>
      </c>
      <c r="BN44" s="5" t="n">
        <f aca="false">IFERROR(DN44/CB44,"-")</f>
        <v>0.757616581344989</v>
      </c>
      <c r="BO44" s="3" t="n">
        <f aca="false">IFERROR(DN44/DM44,"-")</f>
        <v>37960</v>
      </c>
      <c r="BP44" s="5" t="n">
        <f aca="false">IFERROR(DO44/BZ44,"-")</f>
        <v>0.666666666666667</v>
      </c>
      <c r="BQ44" s="3" t="n">
        <f aca="false">IFERROR(DP44/DO44,"-")</f>
        <v>17</v>
      </c>
      <c r="BR44" s="3" t="n">
        <f aca="false">IFERROR(DQ44/DO44,"-")</f>
        <v>11030</v>
      </c>
      <c r="BS44" s="3" t="n">
        <f aca="false">IFERROR(DR44/DO44,"-")</f>
        <v>4420</v>
      </c>
      <c r="BT44" s="5" t="n">
        <f aca="false">IFERROR(DS44/BZ44,"-")</f>
        <v>0.333333333333333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</v>
      </c>
      <c r="BX44" s="5" t="n">
        <f aca="false">IFERROR(DU44/DS44,"-")</f>
        <v>0</v>
      </c>
      <c r="BZ44" s="6" t="n">
        <v>3</v>
      </c>
      <c r="CA44" s="6" t="n">
        <v>16</v>
      </c>
      <c r="CB44" s="6" t="n">
        <v>100209</v>
      </c>
      <c r="CC44" s="6" t="n">
        <v>100209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300624</v>
      </c>
      <c r="CM44" s="6" t="n">
        <v>0</v>
      </c>
      <c r="CN44" s="6" t="n">
        <v>0</v>
      </c>
      <c r="CO44" s="6" t="n">
        <v>0</v>
      </c>
      <c r="CP44" s="6" t="n">
        <v>0</v>
      </c>
      <c r="CQ44" s="6" t="n">
        <v>3</v>
      </c>
      <c r="CR44" s="6" t="n">
        <v>1490</v>
      </c>
      <c r="CS44" s="6" t="n">
        <v>0</v>
      </c>
      <c r="CT44" s="6" t="n">
        <v>0</v>
      </c>
      <c r="CU44" s="6" t="n">
        <v>3</v>
      </c>
      <c r="CV44" s="6" t="n">
        <v>301</v>
      </c>
      <c r="CW44" s="6" t="n">
        <v>0</v>
      </c>
      <c r="CX44" s="6" t="n">
        <v>0</v>
      </c>
      <c r="CY44" s="6" t="n">
        <v>1</v>
      </c>
      <c r="CZ44" s="6" t="n">
        <v>21506</v>
      </c>
      <c r="DA44" s="6" t="n">
        <v>1</v>
      </c>
      <c r="DB44" s="6" t="n">
        <v>150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2</v>
      </c>
      <c r="DH44" s="6" t="n">
        <v>322</v>
      </c>
      <c r="DI44" s="6" t="n">
        <v>1</v>
      </c>
      <c r="DJ44" s="6" t="n">
        <v>520</v>
      </c>
      <c r="DK44" s="6" t="n">
        <v>0</v>
      </c>
      <c r="DL44" s="6" t="n">
        <v>0</v>
      </c>
      <c r="DM44" s="6" t="n">
        <v>2</v>
      </c>
      <c r="DN44" s="6" t="n">
        <v>75920</v>
      </c>
      <c r="DO44" s="6" t="n">
        <v>2</v>
      </c>
      <c r="DP44" s="6" t="n">
        <v>34</v>
      </c>
      <c r="DQ44" s="6" t="n">
        <v>22060</v>
      </c>
      <c r="DR44" s="6" t="n">
        <v>8840</v>
      </c>
      <c r="DS44" s="6" t="n">
        <v>1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9</v>
      </c>
      <c r="B45" s="7" t="s">
        <v>231</v>
      </c>
      <c r="C45" s="7" t="s">
        <v>225</v>
      </c>
      <c r="D45" s="7" t="s">
        <v>216</v>
      </c>
      <c r="E45" s="7" t="s">
        <v>219</v>
      </c>
      <c r="F45" s="7" t="s">
        <v>218</v>
      </c>
      <c r="G45" s="4" t="n">
        <f aca="false">IFERROR(CA45/BZ45,"-")</f>
        <v>8</v>
      </c>
      <c r="H45" s="3" t="n">
        <f aca="false">IFERROR(CB45/BZ45,"-")</f>
        <v>7274.5</v>
      </c>
      <c r="I45" s="3" t="n">
        <f aca="false">IFERROR(CB45/CA45,"-")</f>
        <v>909.3125</v>
      </c>
      <c r="J45" s="3" t="n">
        <f aca="false">IFERROR(CC45/BZ45,"-")</f>
        <v>50921.5</v>
      </c>
      <c r="K45" s="3" t="n">
        <f aca="false">IFERROR(CC45/CA45,"-")</f>
        <v>6365.1875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15275</v>
      </c>
      <c r="Y45" s="3" t="n">
        <f aca="false">IFERROR(CL45/CA45,"-")</f>
        <v>1909.375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0.5</v>
      </c>
      <c r="AG45" s="5" t="n">
        <f aca="false">IFERROR(CR45/CB45,"-")</f>
        <v>0.0687332462712214</v>
      </c>
      <c r="AH45" s="3" t="n">
        <f aca="false">IFERROR(CR45/CQ45,"-")</f>
        <v>1000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1</v>
      </c>
      <c r="AM45" s="5" t="n">
        <f aca="false">IFERROR(CV45/CB45,"-")</f>
        <v>0.0595229912708777</v>
      </c>
      <c r="AN45" s="3" t="n">
        <f aca="false">IFERROR(CV45/CU45,"-")</f>
        <v>433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</v>
      </c>
      <c r="AS45" s="5" t="n">
        <f aca="false">IFERROR(CZ45/CB45,"-")</f>
        <v>0</v>
      </c>
      <c r="AT45" s="3" t="str">
        <f aca="false">IFERROR(CZ45/CY45,"-")</f>
        <v>-</v>
      </c>
      <c r="AU45" s="5" t="n">
        <f aca="false">IFERROR(DA45/BZ45,"-")</f>
        <v>0.5</v>
      </c>
      <c r="AV45" s="5" t="n">
        <f aca="false">IFERROR(DB45/CB45,"-")</f>
        <v>0.0311361605608633</v>
      </c>
      <c r="AW45" s="3" t="n">
        <f aca="false">IFERROR(DB45/DA45,"-")</f>
        <v>453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.5</v>
      </c>
      <c r="BE45" s="5" t="n">
        <f aca="false">IFERROR(DH45/CB45,"-")</f>
        <v>0.809677641074988</v>
      </c>
      <c r="BF45" s="3" t="n">
        <f aca="false">IFERROR(DH45/DG45,"-")</f>
        <v>11780</v>
      </c>
      <c r="BG45" s="5" t="n">
        <f aca="false">IFERROR(DI45/BZ45,"-")</f>
        <v>0.5</v>
      </c>
      <c r="BH45" s="5" t="n">
        <f aca="false">IFERROR(DJ45/CB45,"-")</f>
        <v>0.0309299608220496</v>
      </c>
      <c r="BI45" s="3" t="n">
        <f aca="false">IFERROR(DJ45/DI45,"-")</f>
        <v>450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.5</v>
      </c>
      <c r="BQ45" s="3" t="n">
        <f aca="false">IFERROR(DP45/DO45,"-")</f>
        <v>28</v>
      </c>
      <c r="BR45" s="3" t="n">
        <f aca="false">IFERROR(DQ45/DO45,"-")</f>
        <v>17920</v>
      </c>
      <c r="BS45" s="3" t="n">
        <f aca="false">IFERROR(DR45/DO45,"-")</f>
        <v>0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2</v>
      </c>
      <c r="CA45" s="6" t="n">
        <v>16</v>
      </c>
      <c r="CB45" s="6" t="n">
        <v>14549</v>
      </c>
      <c r="CC45" s="6" t="n">
        <v>101843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30550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1</v>
      </c>
      <c r="CR45" s="6" t="n">
        <v>1000</v>
      </c>
      <c r="CS45" s="6" t="n">
        <v>0</v>
      </c>
      <c r="CT45" s="6" t="n">
        <v>0</v>
      </c>
      <c r="CU45" s="6" t="n">
        <v>2</v>
      </c>
      <c r="CV45" s="6" t="n">
        <v>866</v>
      </c>
      <c r="CW45" s="6" t="n">
        <v>0</v>
      </c>
      <c r="CX45" s="6" t="n">
        <v>0</v>
      </c>
      <c r="CY45" s="6" t="n">
        <v>0</v>
      </c>
      <c r="CZ45" s="6" t="n">
        <v>0</v>
      </c>
      <c r="DA45" s="6" t="n">
        <v>1</v>
      </c>
      <c r="DB45" s="6" t="n">
        <v>453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1</v>
      </c>
      <c r="DH45" s="6" t="n">
        <v>11780</v>
      </c>
      <c r="DI45" s="6" t="n">
        <v>1</v>
      </c>
      <c r="DJ45" s="6" t="n">
        <v>45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1</v>
      </c>
      <c r="DP45" s="6" t="n">
        <v>28</v>
      </c>
      <c r="DQ45" s="6" t="n">
        <v>1792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9</v>
      </c>
      <c r="B46" s="7" t="s">
        <v>231</v>
      </c>
      <c r="C46" s="7" t="s">
        <v>225</v>
      </c>
      <c r="D46" s="7" t="s">
        <v>216</v>
      </c>
      <c r="E46" s="7" t="s">
        <v>220</v>
      </c>
      <c r="F46" s="7" t="s">
        <v>221</v>
      </c>
      <c r="G46" s="4" t="n">
        <f aca="false">IFERROR(CA46/BZ46,"-")</f>
        <v>12.5769230769231</v>
      </c>
      <c r="H46" s="3" t="n">
        <f aca="false">IFERROR(CB46/BZ46,"-")</f>
        <v>70029.9230769231</v>
      </c>
      <c r="I46" s="3" t="n">
        <f aca="false">IFERROR(CB46/CA46,"-")</f>
        <v>5568.12844036697</v>
      </c>
      <c r="J46" s="3" t="n">
        <f aca="false">IFERROR(CC46/BZ46,"-")</f>
        <v>700299.230769231</v>
      </c>
      <c r="K46" s="3" t="n">
        <f aca="false">IFERROR(CC46/CA46,"-")</f>
        <v>55681.2844036697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.115384615384615</v>
      </c>
      <c r="P46" s="5" t="n">
        <f aca="false">IFERROR(CG46/CB46,"-")</f>
        <v>0.00175694126356975</v>
      </c>
      <c r="Q46" s="3" t="n">
        <f aca="false">IFERROR(CG46/CF46,"-")</f>
        <v>1066.33333333333</v>
      </c>
      <c r="R46" s="5" t="n">
        <f aca="false">IFERROR(CH46/BZ46,"-")</f>
        <v>0.884615384615385</v>
      </c>
      <c r="S46" s="5" t="n">
        <f aca="false">IFERROR(CI46/CB46,"-")</f>
        <v>0.99714352875529</v>
      </c>
      <c r="T46" s="3" t="n">
        <f aca="false">IFERROR(CI46/CH46,"-")</f>
        <v>78938.1304347826</v>
      </c>
      <c r="U46" s="5" t="n">
        <f aca="false">IFERROR(CJ46/BZ46,"-")</f>
        <v>1</v>
      </c>
      <c r="V46" s="5" t="n">
        <f aca="false">IFERROR(CK46/CB46,"-")</f>
        <v>0.99890047001886</v>
      </c>
      <c r="W46" s="3" t="n">
        <f aca="false">IFERROR(CK46/CJ46,"-")</f>
        <v>69952.9230769231</v>
      </c>
      <c r="X46" s="3" t="n">
        <f aca="false">IFERROR(CL46/BZ46,"-")</f>
        <v>156973.538461538</v>
      </c>
      <c r="Y46" s="3" t="n">
        <f aca="false">IFERROR(CL46/CA46,"-")</f>
        <v>12481.0764525994</v>
      </c>
      <c r="Z46" s="5" t="n">
        <f aca="false">IFERROR(CM46/BZ46,"-")</f>
        <v>0.0769230769230769</v>
      </c>
      <c r="AA46" s="5" t="n">
        <f aca="false">IFERROR(CN46/CB46,"-")</f>
        <v>0.000129065707076865</v>
      </c>
      <c r="AB46" s="3" t="n">
        <f aca="false">IFERROR(CN46/CM46,"-")</f>
        <v>117.5</v>
      </c>
      <c r="AC46" s="5" t="n">
        <f aca="false">IFERROR(CO46/BZ46,"-")</f>
        <v>0.192307692307692</v>
      </c>
      <c r="AD46" s="5" t="n">
        <f aca="false">IFERROR(CP46/CB46,"-")</f>
        <v>0.000445413993358883</v>
      </c>
      <c r="AE46" s="3" t="n">
        <f aca="false">IFERROR(CP46/CO46,"-")</f>
        <v>162.2</v>
      </c>
      <c r="AF46" s="5" t="n">
        <f aca="false">IFERROR(CQ46/BZ46,"-")</f>
        <v>0.269230769230769</v>
      </c>
      <c r="AG46" s="5" t="n">
        <f aca="false">IFERROR(CR46/CB46,"-")</f>
        <v>0.0054125214606064</v>
      </c>
      <c r="AH46" s="3" t="n">
        <f aca="false">IFERROR(CR46/CQ46,"-")</f>
        <v>1407.85714285714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615384615384615</v>
      </c>
      <c r="AM46" s="5" t="n">
        <f aca="false">IFERROR(CV46/CB46,"-")</f>
        <v>0.00810312954132794</v>
      </c>
      <c r="AN46" s="3" t="n">
        <f aca="false">IFERROR(CV46/CU46,"-")</f>
        <v>922.125</v>
      </c>
      <c r="AO46" s="5" t="n">
        <f aca="false">IFERROR(CW46/BZ46,"-")</f>
        <v>0.384615384615385</v>
      </c>
      <c r="AP46" s="5" t="n">
        <f aca="false">IFERROR(CX46/CB46,"-")</f>
        <v>0.154252742508971</v>
      </c>
      <c r="AQ46" s="3" t="n">
        <f aca="false">IFERROR(CX46/CW46,"-")</f>
        <v>28086</v>
      </c>
      <c r="AR46" s="5" t="n">
        <f aca="false">IFERROR(CY46/BZ46,"-")</f>
        <v>0.615384615384615</v>
      </c>
      <c r="AS46" s="5" t="n">
        <f aca="false">IFERROR(CZ46/CB46,"-")</f>
        <v>0.299738902820662</v>
      </c>
      <c r="AT46" s="3" t="n">
        <f aca="false">IFERROR(CZ46/CY46,"-")</f>
        <v>34109.875</v>
      </c>
      <c r="AU46" s="5" t="n">
        <f aca="false">IFERROR(DA46/BZ46,"-")</f>
        <v>0.307692307692308</v>
      </c>
      <c r="AV46" s="5" t="n">
        <f aca="false">IFERROR(DB46/CB46,"-")</f>
        <v>0.0087100129724766</v>
      </c>
      <c r="AW46" s="3" t="n">
        <f aca="false">IFERROR(DB46/DA46,"-")</f>
        <v>1982.375</v>
      </c>
      <c r="AX46" s="5" t="n">
        <f aca="false">IFERROR(DC46/BZ46,"-")</f>
        <v>0.307692307692308</v>
      </c>
      <c r="AY46" s="5" t="n">
        <f aca="false">IFERROR(DD46/CB46,"-")</f>
        <v>0.00323488091354355</v>
      </c>
      <c r="AZ46" s="3" t="n">
        <f aca="false">IFERROR(DD46/DC46,"-")</f>
        <v>736.25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.769230769230769</v>
      </c>
      <c r="BE46" s="5" t="n">
        <f aca="false">IFERROR(DH46/CB46,"-")</f>
        <v>0.362021070113984</v>
      </c>
      <c r="BF46" s="3" t="n">
        <f aca="false">IFERROR(DH46/DG46,"-")</f>
        <v>32958</v>
      </c>
      <c r="BG46" s="5" t="n">
        <f aca="false">IFERROR(DI46/BZ46,"-")</f>
        <v>0.538461538461538</v>
      </c>
      <c r="BH46" s="5" t="n">
        <f aca="false">IFERROR(DJ46/CB46,"-")</f>
        <v>0.0177715240408221</v>
      </c>
      <c r="BI46" s="3" t="n">
        <f aca="false">IFERROR(DJ46/DI46,"-")</f>
        <v>2311.28571428571</v>
      </c>
      <c r="BJ46" s="5" t="n">
        <f aca="false">IFERROR(DK46/BZ46,"-")</f>
        <v>0.153846153846154</v>
      </c>
      <c r="BK46" s="5" t="n">
        <f aca="false">IFERROR(DL46/CB46,"-")</f>
        <v>0.000305363970786115</v>
      </c>
      <c r="BL46" s="3" t="n">
        <f aca="false">IFERROR(DL46/DK46,"-")</f>
        <v>139</v>
      </c>
      <c r="BM46" s="5" t="n">
        <f aca="false">IFERROR(DM46/BZ46,"-")</f>
        <v>0.307692307692308</v>
      </c>
      <c r="BN46" s="5" t="n">
        <f aca="false">IFERROR(DN46/CB46,"-")</f>
        <v>0.130964895226107</v>
      </c>
      <c r="BO46" s="3" t="n">
        <f aca="false">IFERROR(DN46/DM46,"-")</f>
        <v>29807.25</v>
      </c>
      <c r="BP46" s="5" t="n">
        <f aca="false">IFERROR(DO46/BZ46,"-")</f>
        <v>0.730769230769231</v>
      </c>
      <c r="BQ46" s="3" t="n">
        <f aca="false">IFERROR(DP46/DO46,"-")</f>
        <v>38</v>
      </c>
      <c r="BR46" s="3" t="n">
        <f aca="false">IFERROR(DQ46/DO46,"-")</f>
        <v>24322.4210526316</v>
      </c>
      <c r="BS46" s="3" t="n">
        <f aca="false">IFERROR(DR46/DO46,"-")</f>
        <v>9880</v>
      </c>
      <c r="BT46" s="5" t="n">
        <f aca="false">IFERROR(DS46/BZ46,"-")</f>
        <v>0.5</v>
      </c>
      <c r="BU46" s="5" t="n">
        <f aca="false">IFERROR(DT46/BZ46,"-")</f>
        <v>0.0769230769230769</v>
      </c>
      <c r="BV46" s="5" t="n">
        <f aca="false">IFERROR(DT46/DS46,"-")</f>
        <v>0.153846153846154</v>
      </c>
      <c r="BW46" s="5" t="n">
        <f aca="false">IFERROR(DU46/BZ46,"-")</f>
        <v>0.0769230769230769</v>
      </c>
      <c r="BX46" s="5" t="n">
        <f aca="false">IFERROR(DU46/DS46,"-")</f>
        <v>0.153846153846154</v>
      </c>
      <c r="BZ46" s="6" t="n">
        <v>26</v>
      </c>
      <c r="CA46" s="6" t="n">
        <v>327</v>
      </c>
      <c r="CB46" s="6" t="n">
        <v>1820778</v>
      </c>
      <c r="CC46" s="6" t="n">
        <v>18207780</v>
      </c>
      <c r="CD46" s="6" t="n">
        <v>0</v>
      </c>
      <c r="CE46" s="6" t="n">
        <v>0</v>
      </c>
      <c r="CF46" s="6" t="n">
        <v>3</v>
      </c>
      <c r="CG46" s="6" t="n">
        <v>3199</v>
      </c>
      <c r="CH46" s="6" t="n">
        <v>23</v>
      </c>
      <c r="CI46" s="6" t="n">
        <v>1815577</v>
      </c>
      <c r="CJ46" s="6" t="n">
        <v>26</v>
      </c>
      <c r="CK46" s="6" t="n">
        <v>1818776</v>
      </c>
      <c r="CL46" s="6" t="n">
        <v>4081312</v>
      </c>
      <c r="CM46" s="6" t="n">
        <v>2</v>
      </c>
      <c r="CN46" s="6" t="n">
        <v>235</v>
      </c>
      <c r="CO46" s="6" t="n">
        <v>5</v>
      </c>
      <c r="CP46" s="6" t="n">
        <v>811</v>
      </c>
      <c r="CQ46" s="6" t="n">
        <v>7</v>
      </c>
      <c r="CR46" s="6" t="n">
        <v>9855</v>
      </c>
      <c r="CS46" s="6" t="n">
        <v>0</v>
      </c>
      <c r="CT46" s="6" t="n">
        <v>0</v>
      </c>
      <c r="CU46" s="6" t="n">
        <v>16</v>
      </c>
      <c r="CV46" s="6" t="n">
        <v>14754</v>
      </c>
      <c r="CW46" s="6" t="n">
        <v>10</v>
      </c>
      <c r="CX46" s="6" t="n">
        <v>280860</v>
      </c>
      <c r="CY46" s="6" t="n">
        <v>16</v>
      </c>
      <c r="CZ46" s="6" t="n">
        <v>545758</v>
      </c>
      <c r="DA46" s="6" t="n">
        <v>8</v>
      </c>
      <c r="DB46" s="6" t="n">
        <v>15859</v>
      </c>
      <c r="DC46" s="6" t="n">
        <v>8</v>
      </c>
      <c r="DD46" s="6" t="n">
        <v>5890</v>
      </c>
      <c r="DE46" s="6" t="n">
        <v>0</v>
      </c>
      <c r="DF46" s="6" t="n">
        <v>0</v>
      </c>
      <c r="DG46" s="6" t="n">
        <v>20</v>
      </c>
      <c r="DH46" s="6" t="n">
        <v>659160</v>
      </c>
      <c r="DI46" s="6" t="n">
        <v>14</v>
      </c>
      <c r="DJ46" s="6" t="n">
        <v>32358</v>
      </c>
      <c r="DK46" s="6" t="n">
        <v>4</v>
      </c>
      <c r="DL46" s="6" t="n">
        <v>556</v>
      </c>
      <c r="DM46" s="6" t="n">
        <v>8</v>
      </c>
      <c r="DN46" s="6" t="n">
        <v>238458</v>
      </c>
      <c r="DO46" s="6" t="n">
        <v>19</v>
      </c>
      <c r="DP46" s="6" t="n">
        <v>722</v>
      </c>
      <c r="DQ46" s="6" t="n">
        <v>462126</v>
      </c>
      <c r="DR46" s="6" t="n">
        <v>187720</v>
      </c>
      <c r="DS46" s="6" t="n">
        <v>13</v>
      </c>
      <c r="DT46" s="6" t="n">
        <v>2</v>
      </c>
      <c r="DU46" s="6" t="n">
        <v>2</v>
      </c>
    </row>
    <row r="47" customFormat="false" ht="13.5" hidden="false" customHeight="false" outlineLevel="0" collapsed="false">
      <c r="A47" s="7" t="s">
        <v>229</v>
      </c>
      <c r="B47" s="7" t="s">
        <v>231</v>
      </c>
      <c r="C47" s="7" t="s">
        <v>225</v>
      </c>
      <c r="D47" s="7" t="s">
        <v>216</v>
      </c>
      <c r="E47" s="7" t="s">
        <v>220</v>
      </c>
      <c r="F47" s="7" t="s">
        <v>218</v>
      </c>
      <c r="G47" s="4" t="n">
        <f aca="false">IFERROR(CA47/BZ47,"-")</f>
        <v>9.09698996655518</v>
      </c>
      <c r="H47" s="3" t="n">
        <f aca="false">IFERROR(CB47/BZ47,"-")</f>
        <v>34420.4682274247</v>
      </c>
      <c r="I47" s="3" t="n">
        <f aca="false">IFERROR(CB47/CA47,"-")</f>
        <v>3783.72058823529</v>
      </c>
      <c r="J47" s="3" t="n">
        <f aca="false">IFERROR(CC47/BZ47,"-")</f>
        <v>344204.682274248</v>
      </c>
      <c r="K47" s="3" t="n">
        <f aca="false">IFERROR(CC47/CA47,"-")</f>
        <v>37837.2058823529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82830.8060200669</v>
      </c>
      <c r="Y47" s="3" t="n">
        <f aca="false">IFERROR(CL47/CA47,"-")</f>
        <v>9105.29816176471</v>
      </c>
      <c r="Z47" s="5" t="n">
        <f aca="false">IFERROR(CM47/BZ47,"-")</f>
        <v>0.173913043478261</v>
      </c>
      <c r="AA47" s="5" t="n">
        <f aca="false">IFERROR(CN47/CB47,"-")</f>
        <v>0.0020608800083951</v>
      </c>
      <c r="AB47" s="3" t="n">
        <f aca="false">IFERROR(CN47/CM47,"-")</f>
        <v>407.884615384615</v>
      </c>
      <c r="AC47" s="5" t="n">
        <f aca="false">IFERROR(CO47/BZ47,"-")</f>
        <v>0.0267558528428094</v>
      </c>
      <c r="AD47" s="5" t="n">
        <f aca="false">IFERROR(CP47/CB47,"-")</f>
        <v>9.97889565592535E-005</v>
      </c>
      <c r="AE47" s="3" t="n">
        <f aca="false">IFERROR(CP47/CO47,"-")</f>
        <v>128.375</v>
      </c>
      <c r="AF47" s="5" t="n">
        <f aca="false">IFERROR(CQ47/BZ47,"-")</f>
        <v>0.384615384615385</v>
      </c>
      <c r="AG47" s="5" t="n">
        <f aca="false">IFERROR(CR47/CB47,"-")</f>
        <v>0.0105281721616989</v>
      </c>
      <c r="AH47" s="3" t="n">
        <f aca="false">IFERROR(CR47/CQ47,"-")</f>
        <v>942.2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521739130434783</v>
      </c>
      <c r="AM47" s="5" t="n">
        <f aca="false">IFERROR(CV47/CB47,"-")</f>
        <v>0.00938229955731404</v>
      </c>
      <c r="AN47" s="3" t="n">
        <f aca="false">IFERROR(CV47/CU47,"-")</f>
        <v>618.974358974359</v>
      </c>
      <c r="AO47" s="5" t="n">
        <f aca="false">IFERROR(CW47/BZ47,"-")</f>
        <v>0.28428093645485</v>
      </c>
      <c r="AP47" s="5" t="n">
        <f aca="false">IFERROR(CX47/CB47,"-")</f>
        <v>0.0195791374036604</v>
      </c>
      <c r="AQ47" s="3" t="n">
        <f aca="false">IFERROR(CX47/CW47,"-")</f>
        <v>2370.62352941176</v>
      </c>
      <c r="AR47" s="5" t="n">
        <f aca="false">IFERROR(CY47/BZ47,"-")</f>
        <v>0.387959866220736</v>
      </c>
      <c r="AS47" s="5" t="n">
        <f aca="false">IFERROR(CZ47/CB47,"-")</f>
        <v>0.226743537523368</v>
      </c>
      <c r="AT47" s="3" t="n">
        <f aca="false">IFERROR(CZ47/CY47,"-")</f>
        <v>20117.0775862069</v>
      </c>
      <c r="AU47" s="5" t="n">
        <f aca="false">IFERROR(DA47/BZ47,"-")</f>
        <v>0.48494983277592</v>
      </c>
      <c r="AV47" s="5" t="n">
        <f aca="false">IFERROR(DB47/CB47,"-")</f>
        <v>0.017010956380469</v>
      </c>
      <c r="AW47" s="3" t="n">
        <f aca="false">IFERROR(DB47/DA47,"-")</f>
        <v>1207.39310344828</v>
      </c>
      <c r="AX47" s="5" t="n">
        <f aca="false">IFERROR(DC47/BZ47,"-")</f>
        <v>0.183946488294314</v>
      </c>
      <c r="AY47" s="5" t="n">
        <f aca="false">IFERROR(DD47/CB47,"-")</f>
        <v>0.0047506150575414</v>
      </c>
      <c r="AZ47" s="3" t="n">
        <f aca="false">IFERROR(DD47/DC47,"-")</f>
        <v>888.945454545455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.722408026755853</v>
      </c>
      <c r="BE47" s="5" t="n">
        <f aca="false">IFERROR(DH47/CB47,"-")</f>
        <v>0.310154473693416</v>
      </c>
      <c r="BF47" s="3" t="n">
        <f aca="false">IFERROR(DH47/DG47,"-")</f>
        <v>14777.8842592593</v>
      </c>
      <c r="BG47" s="5" t="n">
        <f aca="false">IFERROR(DI47/BZ47,"-")</f>
        <v>0.317725752508361</v>
      </c>
      <c r="BH47" s="5" t="n">
        <f aca="false">IFERROR(DJ47/CB47,"-")</f>
        <v>0.034397651704477</v>
      </c>
      <c r="BI47" s="3" t="n">
        <f aca="false">IFERROR(DJ47/DI47,"-")</f>
        <v>3726.43157894737</v>
      </c>
      <c r="BJ47" s="5" t="n">
        <f aca="false">IFERROR(DK47/BZ47,"-")</f>
        <v>0.0367892976588629</v>
      </c>
      <c r="BK47" s="5" t="n">
        <f aca="false">IFERROR(DL47/CB47,"-")</f>
        <v>8.79347669777258E-005</v>
      </c>
      <c r="BL47" s="3" t="n">
        <f aca="false">IFERROR(DL47/DK47,"-")</f>
        <v>82.2727272727273</v>
      </c>
      <c r="BM47" s="5" t="n">
        <f aca="false">IFERROR(DM47/BZ47,"-")</f>
        <v>0.471571906354515</v>
      </c>
      <c r="BN47" s="5" t="n">
        <f aca="false">IFERROR(DN47/CB47,"-")</f>
        <v>0.362964208120703</v>
      </c>
      <c r="BO47" s="3" t="n">
        <f aca="false">IFERROR(DN47/DM47,"-")</f>
        <v>26493.0921985816</v>
      </c>
      <c r="BP47" s="5" t="n">
        <f aca="false">IFERROR(DO47/BZ47,"-")</f>
        <v>0.752508361204013</v>
      </c>
      <c r="BQ47" s="3" t="n">
        <f aca="false">IFERROR(DP47/DO47,"-")</f>
        <v>26.5466666666667</v>
      </c>
      <c r="BR47" s="3" t="n">
        <f aca="false">IFERROR(DQ47/DO47,"-")</f>
        <v>17433.2533333333</v>
      </c>
      <c r="BS47" s="3" t="n">
        <f aca="false">IFERROR(DR47/DO47,"-")</f>
        <v>7008</v>
      </c>
      <c r="BT47" s="5" t="n">
        <f aca="false">IFERROR(DS47/BZ47,"-")</f>
        <v>0.327759197324415</v>
      </c>
      <c r="BU47" s="5" t="n">
        <f aca="false">IFERROR(DT47/BZ47,"-")</f>
        <v>0.0301003344481605</v>
      </c>
      <c r="BV47" s="5" t="n">
        <f aca="false">IFERROR(DT47/DS47,"-")</f>
        <v>0.0918367346938776</v>
      </c>
      <c r="BW47" s="5" t="n">
        <f aca="false">IFERROR(DU47/BZ47,"-")</f>
        <v>0.0100334448160535</v>
      </c>
      <c r="BX47" s="5" t="n">
        <f aca="false">IFERROR(DU47/DS47,"-")</f>
        <v>0.0306122448979592</v>
      </c>
      <c r="BZ47" s="6" t="n">
        <v>299</v>
      </c>
      <c r="CA47" s="6" t="n">
        <v>2720</v>
      </c>
      <c r="CB47" s="6" t="n">
        <v>10291720</v>
      </c>
      <c r="CC47" s="6" t="n">
        <v>10291720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24766411</v>
      </c>
      <c r="CM47" s="6" t="n">
        <v>52</v>
      </c>
      <c r="CN47" s="6" t="n">
        <v>21210</v>
      </c>
      <c r="CO47" s="6" t="n">
        <v>8</v>
      </c>
      <c r="CP47" s="6" t="n">
        <v>1027</v>
      </c>
      <c r="CQ47" s="6" t="n">
        <v>115</v>
      </c>
      <c r="CR47" s="6" t="n">
        <v>108353</v>
      </c>
      <c r="CS47" s="6" t="n">
        <v>0</v>
      </c>
      <c r="CT47" s="6" t="n">
        <v>0</v>
      </c>
      <c r="CU47" s="6" t="n">
        <v>156</v>
      </c>
      <c r="CV47" s="6" t="n">
        <v>96560</v>
      </c>
      <c r="CW47" s="6" t="n">
        <v>85</v>
      </c>
      <c r="CX47" s="6" t="n">
        <v>201503</v>
      </c>
      <c r="CY47" s="6" t="n">
        <v>116</v>
      </c>
      <c r="CZ47" s="6" t="n">
        <v>2333581</v>
      </c>
      <c r="DA47" s="6" t="n">
        <v>145</v>
      </c>
      <c r="DB47" s="6" t="n">
        <v>175072</v>
      </c>
      <c r="DC47" s="6" t="n">
        <v>55</v>
      </c>
      <c r="DD47" s="6" t="n">
        <v>48892</v>
      </c>
      <c r="DE47" s="6" t="n">
        <v>0</v>
      </c>
      <c r="DF47" s="6" t="n">
        <v>0</v>
      </c>
      <c r="DG47" s="6" t="n">
        <v>216</v>
      </c>
      <c r="DH47" s="6" t="n">
        <v>3192023</v>
      </c>
      <c r="DI47" s="6" t="n">
        <v>95</v>
      </c>
      <c r="DJ47" s="6" t="n">
        <v>354011</v>
      </c>
      <c r="DK47" s="6" t="n">
        <v>11</v>
      </c>
      <c r="DL47" s="6" t="n">
        <v>905</v>
      </c>
      <c r="DM47" s="6" t="n">
        <v>141</v>
      </c>
      <c r="DN47" s="6" t="n">
        <v>3735526</v>
      </c>
      <c r="DO47" s="6" t="n">
        <v>225</v>
      </c>
      <c r="DP47" s="6" t="n">
        <v>5973</v>
      </c>
      <c r="DQ47" s="6" t="n">
        <v>3922482</v>
      </c>
      <c r="DR47" s="6" t="n">
        <v>1576800</v>
      </c>
      <c r="DS47" s="6" t="n">
        <v>98</v>
      </c>
      <c r="DT47" s="6" t="n">
        <v>9</v>
      </c>
      <c r="DU47" s="6" t="n">
        <v>3</v>
      </c>
    </row>
    <row r="48" customFormat="false" ht="13.5" hidden="false" customHeight="false" outlineLevel="0" collapsed="false">
      <c r="A48" s="7" t="s">
        <v>229</v>
      </c>
      <c r="B48" s="7" t="s">
        <v>231</v>
      </c>
      <c r="C48" s="7" t="s">
        <v>225</v>
      </c>
      <c r="D48" s="7" t="s">
        <v>222</v>
      </c>
      <c r="E48" s="7" t="s">
        <v>223</v>
      </c>
      <c r="F48" s="7" t="s">
        <v>218</v>
      </c>
      <c r="G48" s="4" t="n">
        <f aca="false">IFERROR(CA48/BZ48,"-")</f>
        <v>1.05263157894737</v>
      </c>
      <c r="H48" s="3" t="n">
        <f aca="false">IFERROR(CB48/BZ48,"-")</f>
        <v>1727.36842105263</v>
      </c>
      <c r="I48" s="3" t="n">
        <f aca="false">IFERROR(CB48/CA48,"-")</f>
        <v>1641</v>
      </c>
      <c r="J48" s="3" t="n">
        <f aca="false">IFERROR(CC48/BZ48,"-")</f>
        <v>15938.5263157895</v>
      </c>
      <c r="K48" s="3" t="n">
        <f aca="false">IFERROR(CC48/CA48,"-")</f>
        <v>15141.6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3824.63157894737</v>
      </c>
      <c r="Y48" s="3" t="n">
        <f aca="false">IFERROR(CL48/CA48,"-")</f>
        <v>3633.4</v>
      </c>
      <c r="Z48" s="5" t="n">
        <f aca="false">IFERROR(CM48/BZ48,"-")</f>
        <v>0.263157894736842</v>
      </c>
      <c r="AA48" s="5" t="n">
        <f aca="false">IFERROR(CN48/CB48,"-")</f>
        <v>0.0533211456429007</v>
      </c>
      <c r="AB48" s="3" t="n">
        <f aca="false">IFERROR(CN48/CM48,"-")</f>
        <v>350</v>
      </c>
      <c r="AC48" s="5" t="n">
        <f aca="false">IFERROR(CO48/BZ48,"-")</f>
        <v>0.736842105263158</v>
      </c>
      <c r="AD48" s="5" t="n">
        <f aca="false">IFERROR(CP48/CB48,"-")</f>
        <v>0.0471054235222425</v>
      </c>
      <c r="AE48" s="3" t="n">
        <f aca="false">IFERROR(CP48/CO48,"-")</f>
        <v>110.428571428571</v>
      </c>
      <c r="AF48" s="5" t="n">
        <f aca="false">IFERROR(CQ48/BZ48,"-")</f>
        <v>0.421052631578947</v>
      </c>
      <c r="AG48" s="5" t="n">
        <f aca="false">IFERROR(CR48/CB48,"-")</f>
        <v>0.0174588665447898</v>
      </c>
      <c r="AH48" s="3" t="n">
        <f aca="false">IFERROR(CR48/CQ48,"-")</f>
        <v>71.625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526315789473684</v>
      </c>
      <c r="AM48" s="5" t="n">
        <f aca="false">IFERROR(CV48/CB48,"-")</f>
        <v>0.12205971968312</v>
      </c>
      <c r="AN48" s="3" t="n">
        <f aca="false">IFERROR(CV48/CU48,"-")</f>
        <v>400.6</v>
      </c>
      <c r="AO48" s="5" t="n">
        <f aca="false">IFERROR(CW48/BZ48,"-")</f>
        <v>0.0526315789473684</v>
      </c>
      <c r="AP48" s="5" t="n">
        <f aca="false">IFERROR(CX48/CB48,"-")</f>
        <v>0.463893967093236</v>
      </c>
      <c r="AQ48" s="3" t="n">
        <f aca="false">IFERROR(CX48/CW48,"-")</f>
        <v>15225</v>
      </c>
      <c r="AR48" s="5" t="n">
        <f aca="false">IFERROR(CY48/BZ48,"-")</f>
        <v>0</v>
      </c>
      <c r="AS48" s="5" t="n">
        <f aca="false">IFERROR(CZ48/CB48,"-")</f>
        <v>0</v>
      </c>
      <c r="AT48" s="3" t="str">
        <f aca="false">IFERROR(CZ48/CY48,"-")</f>
        <v>-</v>
      </c>
      <c r="AU48" s="5" t="n">
        <f aca="false">IFERROR(DA48/BZ48,"-")</f>
        <v>0.473684210526316</v>
      </c>
      <c r="AV48" s="5" t="n">
        <f aca="false">IFERROR(DB48/CB48,"-")</f>
        <v>0.159628275441804</v>
      </c>
      <c r="AW48" s="3" t="n">
        <f aca="false">IFERROR(DB48/DA48,"-")</f>
        <v>582.111111111111</v>
      </c>
      <c r="AX48" s="5" t="n">
        <f aca="false">IFERROR(DC48/BZ48,"-")</f>
        <v>0.105263157894737</v>
      </c>
      <c r="AY48" s="5" t="n">
        <f aca="false">IFERROR(DD48/CB48,"-")</f>
        <v>0.115173674588665</v>
      </c>
      <c r="AZ48" s="3" t="n">
        <f aca="false">IFERROR(DD48/DC48,"-")</f>
        <v>1890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368421052631579</v>
      </c>
      <c r="BH48" s="5" t="n">
        <f aca="false">IFERROR(DJ48/CB48,"-")</f>
        <v>0.0213589274832419</v>
      </c>
      <c r="BI48" s="3" t="n">
        <f aca="false">IFERROR(DJ48/DI48,"-")</f>
        <v>100.142857142857</v>
      </c>
      <c r="BJ48" s="5" t="n">
        <f aca="false">IFERROR(DK48/BZ48,"-")</f>
        <v>0.263157894736842</v>
      </c>
      <c r="BK48" s="5" t="n">
        <f aca="false">IFERROR(DL48/CB48,"-")</f>
        <v>0.0104509445460085</v>
      </c>
      <c r="BL48" s="3" t="n">
        <f aca="false">IFERROR(DL48/DK48,"-")</f>
        <v>68.6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19</v>
      </c>
      <c r="CA48" s="6" t="n">
        <v>20</v>
      </c>
      <c r="CB48" s="6" t="n">
        <v>32820</v>
      </c>
      <c r="CC48" s="6" t="n">
        <v>302832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72668</v>
      </c>
      <c r="CM48" s="6" t="n">
        <v>5</v>
      </c>
      <c r="CN48" s="6" t="n">
        <v>1750</v>
      </c>
      <c r="CO48" s="6" t="n">
        <v>14</v>
      </c>
      <c r="CP48" s="6" t="n">
        <v>1546</v>
      </c>
      <c r="CQ48" s="6" t="n">
        <v>8</v>
      </c>
      <c r="CR48" s="6" t="n">
        <v>573</v>
      </c>
      <c r="CS48" s="6" t="n">
        <v>0</v>
      </c>
      <c r="CT48" s="6" t="n">
        <v>0</v>
      </c>
      <c r="CU48" s="6" t="n">
        <v>10</v>
      </c>
      <c r="CV48" s="6" t="n">
        <v>4006</v>
      </c>
      <c r="CW48" s="6" t="n">
        <v>1</v>
      </c>
      <c r="CX48" s="6" t="n">
        <v>15225</v>
      </c>
      <c r="CY48" s="6" t="n">
        <v>0</v>
      </c>
      <c r="CZ48" s="6" t="n">
        <v>0</v>
      </c>
      <c r="DA48" s="6" t="n">
        <v>9</v>
      </c>
      <c r="DB48" s="6" t="n">
        <v>5239</v>
      </c>
      <c r="DC48" s="6" t="n">
        <v>2</v>
      </c>
      <c r="DD48" s="6" t="n">
        <v>378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7</v>
      </c>
      <c r="DJ48" s="6" t="n">
        <v>701</v>
      </c>
      <c r="DK48" s="6" t="n">
        <v>5</v>
      </c>
      <c r="DL48" s="6" t="n">
        <v>343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9</v>
      </c>
      <c r="B49" s="7" t="s">
        <v>231</v>
      </c>
      <c r="C49" s="7" t="s">
        <v>225</v>
      </c>
      <c r="D49" s="7" t="s">
        <v>222</v>
      </c>
      <c r="E49" s="7" t="s">
        <v>217</v>
      </c>
      <c r="F49" s="7" t="s">
        <v>221</v>
      </c>
      <c r="G49" s="4" t="n">
        <f aca="false">IFERROR(CA49/BZ49,"-")</f>
        <v>1</v>
      </c>
      <c r="H49" s="3" t="n">
        <f aca="false">IFERROR(CB49/BZ49,"-")</f>
        <v>2490</v>
      </c>
      <c r="I49" s="3" t="n">
        <f aca="false">IFERROR(CB49/CA49,"-")</f>
        <v>2490</v>
      </c>
      <c r="J49" s="3" t="n">
        <f aca="false">IFERROR(CC49/BZ49,"-")</f>
        <v>24900</v>
      </c>
      <c r="K49" s="3" t="n">
        <f aca="false">IFERROR(CC49/CA49,"-")</f>
        <v>24900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1</v>
      </c>
      <c r="S49" s="5" t="n">
        <f aca="false">IFERROR(CI49/CB49,"-")</f>
        <v>1</v>
      </c>
      <c r="T49" s="3" t="n">
        <f aca="false">IFERROR(CI49/CH49,"-")</f>
        <v>2490</v>
      </c>
      <c r="U49" s="5" t="n">
        <f aca="false">IFERROR(CJ49/BZ49,"-")</f>
        <v>1</v>
      </c>
      <c r="V49" s="5" t="n">
        <f aca="false">IFERROR(CK49/CB49,"-")</f>
        <v>1</v>
      </c>
      <c r="W49" s="3" t="n">
        <f aca="false">IFERROR(CK49/CJ49,"-")</f>
        <v>2490</v>
      </c>
      <c r="X49" s="3" t="n">
        <f aca="false">IFERROR(CL49/BZ49,"-")</f>
        <v>5500</v>
      </c>
      <c r="Y49" s="3" t="n">
        <f aca="false">IFERROR(CL49/CA49,"-")</f>
        <v>5500</v>
      </c>
      <c r="Z49" s="5" t="n">
        <f aca="false">IFERROR(CM49/BZ49,"-")</f>
        <v>1</v>
      </c>
      <c r="AA49" s="5" t="n">
        <f aca="false">IFERROR(CN49/CB49,"-")</f>
        <v>0.108433734939759</v>
      </c>
      <c r="AB49" s="3" t="n">
        <f aca="false">IFERROR(CN49/CM49,"-")</f>
        <v>270</v>
      </c>
      <c r="AC49" s="5" t="n">
        <f aca="false">IFERROR(CO49/BZ49,"-")</f>
        <v>0</v>
      </c>
      <c r="AD49" s="5" t="n">
        <f aca="false">IFERROR(CP49/CB49,"-")</f>
        <v>0</v>
      </c>
      <c r="AE49" s="3" t="str">
        <f aca="false">IFERROR(CP49/CO49,"-")</f>
        <v>-</v>
      </c>
      <c r="AF49" s="5" t="n">
        <f aca="false">IFERROR(CQ49/BZ49,"-")</f>
        <v>1</v>
      </c>
      <c r="AG49" s="5" t="n">
        <f aca="false">IFERROR(CR49/CB49,"-")</f>
        <v>0.100401606425703</v>
      </c>
      <c r="AH49" s="3" t="n">
        <f aca="false">IFERROR(CR49/CQ49,"-")</f>
        <v>250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</v>
      </c>
      <c r="AM49" s="5" t="n">
        <f aca="false">IFERROR(CV49/CB49,"-")</f>
        <v>0</v>
      </c>
      <c r="AN49" s="3" t="str">
        <f aca="false">IFERROR(CV49/CU49,"-")</f>
        <v>-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</v>
      </c>
      <c r="AS49" s="5" t="n">
        <f aca="false">IFERROR(CZ49/CB49,"-")</f>
        <v>0</v>
      </c>
      <c r="AT49" s="3" t="str">
        <f aca="false">IFERROR(CZ49/CY49,"-")</f>
        <v>-</v>
      </c>
      <c r="AU49" s="5" t="n">
        <f aca="false">IFERROR(DA49/BZ49,"-")</f>
        <v>0</v>
      </c>
      <c r="AV49" s="5" t="n">
        <f aca="false">IFERROR(DB49/CB49,"-")</f>
        <v>0</v>
      </c>
      <c r="AW49" s="3" t="str">
        <f aca="false">IFERROR(DB49/DA49,"-")</f>
        <v>-</v>
      </c>
      <c r="AX49" s="5" t="n">
        <f aca="false">IFERROR(DC49/BZ49,"-")</f>
        <v>1</v>
      </c>
      <c r="AY49" s="5" t="n">
        <f aca="false">IFERROR(DD49/CB49,"-")</f>
        <v>0.791164658634538</v>
      </c>
      <c r="AZ49" s="3" t="n">
        <f aca="false">IFERROR(DD49/DC49,"-")</f>
        <v>1970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</v>
      </c>
      <c r="BH49" s="5" t="n">
        <f aca="false">IFERROR(DJ49/CB49,"-")</f>
        <v>0</v>
      </c>
      <c r="BI49" s="3" t="str">
        <f aca="false">IFERROR(DJ49/DI49,"-")</f>
        <v>-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1</v>
      </c>
      <c r="CA49" s="6" t="n">
        <v>1</v>
      </c>
      <c r="CB49" s="6" t="n">
        <v>2490</v>
      </c>
      <c r="CC49" s="6" t="n">
        <v>2490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1</v>
      </c>
      <c r="CI49" s="6" t="n">
        <v>2490</v>
      </c>
      <c r="CJ49" s="6" t="n">
        <v>1</v>
      </c>
      <c r="CK49" s="6" t="n">
        <v>2490</v>
      </c>
      <c r="CL49" s="6" t="n">
        <v>5500</v>
      </c>
      <c r="CM49" s="6" t="n">
        <v>1</v>
      </c>
      <c r="CN49" s="6" t="n">
        <v>270</v>
      </c>
      <c r="CO49" s="6" t="n">
        <v>0</v>
      </c>
      <c r="CP49" s="6" t="n">
        <v>0</v>
      </c>
      <c r="CQ49" s="6" t="n">
        <v>1</v>
      </c>
      <c r="CR49" s="6" t="n">
        <v>250</v>
      </c>
      <c r="CS49" s="6" t="n">
        <v>0</v>
      </c>
      <c r="CT49" s="6" t="n">
        <v>0</v>
      </c>
      <c r="CU49" s="6" t="n">
        <v>0</v>
      </c>
      <c r="CV49" s="6" t="n">
        <v>0</v>
      </c>
      <c r="CW49" s="6" t="n">
        <v>0</v>
      </c>
      <c r="CX49" s="6" t="n">
        <v>0</v>
      </c>
      <c r="CY49" s="6" t="n">
        <v>0</v>
      </c>
      <c r="CZ49" s="6" t="n">
        <v>0</v>
      </c>
      <c r="DA49" s="6" t="n">
        <v>0</v>
      </c>
      <c r="DB49" s="6" t="n">
        <v>0</v>
      </c>
      <c r="DC49" s="6" t="n">
        <v>1</v>
      </c>
      <c r="DD49" s="6" t="n">
        <v>197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9</v>
      </c>
      <c r="B50" s="7" t="s">
        <v>231</v>
      </c>
      <c r="C50" s="7" t="s">
        <v>225</v>
      </c>
      <c r="D50" s="7" t="s">
        <v>222</v>
      </c>
      <c r="E50" s="7" t="s">
        <v>217</v>
      </c>
      <c r="F50" s="7" t="s">
        <v>218</v>
      </c>
      <c r="G50" s="4" t="n">
        <f aca="false">IFERROR(CA50/BZ50,"-")</f>
        <v>1.44594594594595</v>
      </c>
      <c r="H50" s="3" t="n">
        <f aca="false">IFERROR(CB50/BZ50,"-")</f>
        <v>1216.52702702703</v>
      </c>
      <c r="I50" s="3" t="n">
        <f aca="false">IFERROR(CB50/CA50,"-")</f>
        <v>841.336448598131</v>
      </c>
      <c r="J50" s="3" t="n">
        <f aca="false">IFERROR(CC50/BZ50,"-")</f>
        <v>11880.9189189189</v>
      </c>
      <c r="K50" s="3" t="n">
        <f aca="false">IFERROR(CC50/CA50,"-")</f>
        <v>8216.71028037383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3572.45945945946</v>
      </c>
      <c r="Y50" s="3" t="n">
        <f aca="false">IFERROR(CL50/CA50,"-")</f>
        <v>2470.67289719626</v>
      </c>
      <c r="Z50" s="5" t="n">
        <f aca="false">IFERROR(CM50/BZ50,"-")</f>
        <v>0.175675675675676</v>
      </c>
      <c r="AA50" s="5" t="n">
        <f aca="false">IFERROR(CN50/CB50,"-")</f>
        <v>0.0409895248991924</v>
      </c>
      <c r="AB50" s="3" t="n">
        <f aca="false">IFERROR(CN50/CM50,"-")</f>
        <v>283.846153846154</v>
      </c>
      <c r="AC50" s="5" t="n">
        <f aca="false">IFERROR(CO50/BZ50,"-")</f>
        <v>0.864864864864865</v>
      </c>
      <c r="AD50" s="5" t="n">
        <f aca="false">IFERROR(CP50/CB50,"-")</f>
        <v>0.079812936693956</v>
      </c>
      <c r="AE50" s="3" t="n">
        <f aca="false">IFERROR(CP50/CO50,"-")</f>
        <v>112.265625</v>
      </c>
      <c r="AF50" s="5" t="n">
        <f aca="false">IFERROR(CQ50/BZ50,"-")</f>
        <v>0.391891891891892</v>
      </c>
      <c r="AG50" s="5" t="n">
        <f aca="false">IFERROR(CR50/CB50,"-")</f>
        <v>0.0164291347766682</v>
      </c>
      <c r="AH50" s="3" t="n">
        <f aca="false">IFERROR(CR50/CQ50,"-")</f>
        <v>51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351351351351351</v>
      </c>
      <c r="AM50" s="5" t="n">
        <f aca="false">IFERROR(CV50/CB50,"-")</f>
        <v>0.203836797262922</v>
      </c>
      <c r="AN50" s="3" t="n">
        <f aca="false">IFERROR(CV50/CU50,"-")</f>
        <v>705.769230769231</v>
      </c>
      <c r="AO50" s="5" t="n">
        <f aca="false">IFERROR(CW50/BZ50,"-")</f>
        <v>0.0135135135135135</v>
      </c>
      <c r="AP50" s="5" t="n">
        <f aca="false">IFERROR(CX50/CB50,"-")</f>
        <v>0.0247936638414627</v>
      </c>
      <c r="AQ50" s="3" t="n">
        <f aca="false">IFERROR(CX50/CW50,"-")</f>
        <v>2232</v>
      </c>
      <c r="AR50" s="5" t="n">
        <f aca="false">IFERROR(CY50/BZ50,"-")</f>
        <v>0.0675675675675676</v>
      </c>
      <c r="AS50" s="5" t="n">
        <f aca="false">IFERROR(CZ50/CB50,"-")</f>
        <v>0.00675382957688591</v>
      </c>
      <c r="AT50" s="3" t="n">
        <f aca="false">IFERROR(CZ50/CY50,"-")</f>
        <v>121.6</v>
      </c>
      <c r="AU50" s="5" t="n">
        <f aca="false">IFERROR(DA50/BZ50,"-")</f>
        <v>0.594594594594595</v>
      </c>
      <c r="AV50" s="5" t="n">
        <f aca="false">IFERROR(DB50/CB50,"-")</f>
        <v>0.504004532175111</v>
      </c>
      <c r="AW50" s="3" t="n">
        <f aca="false">IFERROR(DB50/DA50,"-")</f>
        <v>1031.18181818182</v>
      </c>
      <c r="AX50" s="5" t="n">
        <f aca="false">IFERROR(DC50/BZ50,"-")</f>
        <v>0.162162162162162</v>
      </c>
      <c r="AY50" s="5" t="n">
        <f aca="false">IFERROR(DD50/CB50,"-")</f>
        <v>0.0957310909434256</v>
      </c>
      <c r="AZ50" s="3" t="n">
        <f aca="false">IFERROR(DD50/DC50,"-")</f>
        <v>718.166666666667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486486486486487</v>
      </c>
      <c r="BH50" s="5" t="n">
        <f aca="false">IFERROR(DJ50/CB50,"-")</f>
        <v>0.0276484898303767</v>
      </c>
      <c r="BI50" s="3" t="n">
        <f aca="false">IFERROR(DJ50/DI50,"-")</f>
        <v>69.1388888888889</v>
      </c>
      <c r="BJ50" s="5" t="n">
        <f aca="false">IFERROR(DK50/BZ50,"-")</f>
        <v>0.310810810810811</v>
      </c>
      <c r="BK50" s="5" t="n">
        <f aca="false">IFERROR(DL50/CB50,"-")</f>
        <v>0.0223498439287738</v>
      </c>
      <c r="BL50" s="3" t="n">
        <f aca="false">IFERROR(DL50/DK50,"-")</f>
        <v>87.4782608695652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74</v>
      </c>
      <c r="CA50" s="6" t="n">
        <v>107</v>
      </c>
      <c r="CB50" s="6" t="n">
        <v>90023</v>
      </c>
      <c r="CC50" s="6" t="n">
        <v>879188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264362</v>
      </c>
      <c r="CM50" s="6" t="n">
        <v>13</v>
      </c>
      <c r="CN50" s="6" t="n">
        <v>3690</v>
      </c>
      <c r="CO50" s="6" t="n">
        <v>64</v>
      </c>
      <c r="CP50" s="6" t="n">
        <v>7185</v>
      </c>
      <c r="CQ50" s="6" t="n">
        <v>29</v>
      </c>
      <c r="CR50" s="6" t="n">
        <v>1479</v>
      </c>
      <c r="CS50" s="6" t="n">
        <v>0</v>
      </c>
      <c r="CT50" s="6" t="n">
        <v>0</v>
      </c>
      <c r="CU50" s="6" t="n">
        <v>26</v>
      </c>
      <c r="CV50" s="6" t="n">
        <v>18350</v>
      </c>
      <c r="CW50" s="6" t="n">
        <v>1</v>
      </c>
      <c r="CX50" s="6" t="n">
        <v>2232</v>
      </c>
      <c r="CY50" s="6" t="n">
        <v>5</v>
      </c>
      <c r="CZ50" s="6" t="n">
        <v>608</v>
      </c>
      <c r="DA50" s="6" t="n">
        <v>44</v>
      </c>
      <c r="DB50" s="6" t="n">
        <v>45372</v>
      </c>
      <c r="DC50" s="6" t="n">
        <v>12</v>
      </c>
      <c r="DD50" s="6" t="n">
        <v>8618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36</v>
      </c>
      <c r="DJ50" s="6" t="n">
        <v>2489</v>
      </c>
      <c r="DK50" s="6" t="n">
        <v>23</v>
      </c>
      <c r="DL50" s="6" t="n">
        <v>2012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29</v>
      </c>
      <c r="B51" s="7" t="s">
        <v>231</v>
      </c>
      <c r="C51" s="7" t="s">
        <v>225</v>
      </c>
      <c r="D51" s="7" t="s">
        <v>222</v>
      </c>
      <c r="E51" s="7" t="s">
        <v>219</v>
      </c>
      <c r="F51" s="7" t="s">
        <v>218</v>
      </c>
      <c r="G51" s="4" t="n">
        <f aca="false">IFERROR(CA51/BZ51,"-")</f>
        <v>1.36363636363636</v>
      </c>
      <c r="H51" s="3" t="n">
        <f aca="false">IFERROR(CB51/BZ51,"-")</f>
        <v>1061.05454545455</v>
      </c>
      <c r="I51" s="3" t="n">
        <f aca="false">IFERROR(CB51/CA51,"-")</f>
        <v>778.106666666667</v>
      </c>
      <c r="J51" s="3" t="n">
        <f aca="false">IFERROR(CC51/BZ51,"-")</f>
        <v>7660.12727272727</v>
      </c>
      <c r="K51" s="3" t="n">
        <f aca="false">IFERROR(CC51/CA51,"-")</f>
        <v>5617.42666666667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2147.23636363636</v>
      </c>
      <c r="Y51" s="3" t="n">
        <f aca="false">IFERROR(CL51/CA51,"-")</f>
        <v>1574.64</v>
      </c>
      <c r="Z51" s="5" t="n">
        <f aca="false">IFERROR(CM51/BZ51,"-")</f>
        <v>0.527272727272727</v>
      </c>
      <c r="AA51" s="5" t="n">
        <f aca="false">IFERROR(CN51/CB51,"-")</f>
        <v>0.174183488125021</v>
      </c>
      <c r="AB51" s="3" t="n">
        <f aca="false">IFERROR(CN51/CM51,"-")</f>
        <v>350.51724137931</v>
      </c>
      <c r="AC51" s="5" t="n">
        <f aca="false">IFERROR(CO51/BZ51,"-")</f>
        <v>0.490909090909091</v>
      </c>
      <c r="AD51" s="5" t="n">
        <f aca="false">IFERROR(CP51/CB51,"-")</f>
        <v>0.109787861133007</v>
      </c>
      <c r="AE51" s="3" t="n">
        <f aca="false">IFERROR(CP51/CO51,"-")</f>
        <v>237.296296296296</v>
      </c>
      <c r="AF51" s="5" t="n">
        <f aca="false">IFERROR(CQ51/BZ51,"-")</f>
        <v>0.472727272727273</v>
      </c>
      <c r="AG51" s="5" t="n">
        <f aca="false">IFERROR(CR51/CB51,"-")</f>
        <v>0.024298296720244</v>
      </c>
      <c r="AH51" s="3" t="n">
        <f aca="false">IFERROR(CR51/CQ51,"-")</f>
        <v>54.5384615384615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690909090909091</v>
      </c>
      <c r="AM51" s="5" t="n">
        <f aca="false">IFERROR(CV51/CB51,"-")</f>
        <v>0.369049659001337</v>
      </c>
      <c r="AN51" s="3" t="n">
        <f aca="false">IFERROR(CV51/CU51,"-")</f>
        <v>566.763157894737</v>
      </c>
      <c r="AO51" s="5" t="n">
        <f aca="false">IFERROR(CW51/BZ51,"-")</f>
        <v>0.0545454545454545</v>
      </c>
      <c r="AP51" s="5" t="n">
        <f aca="false">IFERROR(CX51/CB51,"-")</f>
        <v>0.0168785770588437</v>
      </c>
      <c r="AQ51" s="3" t="n">
        <f aca="false">IFERROR(CX51/CW51,"-")</f>
        <v>328.333333333333</v>
      </c>
      <c r="AR51" s="5" t="n">
        <f aca="false">IFERROR(CY51/BZ51,"-")</f>
        <v>0.0909090909090909</v>
      </c>
      <c r="AS51" s="5" t="n">
        <f aca="false">IFERROR(CZ51/CB51,"-")</f>
        <v>0.00765961821858186</v>
      </c>
      <c r="AT51" s="3" t="n">
        <f aca="false">IFERROR(CZ51/CY51,"-")</f>
        <v>89.4</v>
      </c>
      <c r="AU51" s="5" t="n">
        <f aca="false">IFERROR(DA51/BZ51,"-")</f>
        <v>0.290909090909091</v>
      </c>
      <c r="AV51" s="5" t="n">
        <f aca="false">IFERROR(DB51/CB51,"-")</f>
        <v>0.19645978272045</v>
      </c>
      <c r="AW51" s="3" t="n">
        <f aca="false">IFERROR(DB51/DA51,"-")</f>
        <v>716.5625</v>
      </c>
      <c r="AX51" s="5" t="n">
        <f aca="false">IFERROR(DC51/BZ51,"-")</f>
        <v>0.0181818181818182</v>
      </c>
      <c r="AY51" s="5" t="n">
        <f aca="false">IFERROR(DD51/CB51,"-")</f>
        <v>0.00476369992117619</v>
      </c>
      <c r="AZ51" s="3" t="n">
        <f aca="false">IFERROR(DD51/DC51,"-")</f>
        <v>278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181818181818182</v>
      </c>
      <c r="BH51" s="5" t="n">
        <f aca="false">IFERROR(DJ51/CB51,"-")</f>
        <v>0.0106926214058055</v>
      </c>
      <c r="BI51" s="3" t="n">
        <f aca="false">IFERROR(DJ51/DI51,"-")</f>
        <v>62.4</v>
      </c>
      <c r="BJ51" s="5" t="n">
        <f aca="false">IFERROR(DK51/BZ51,"-")</f>
        <v>0.0181818181818182</v>
      </c>
      <c r="BK51" s="5" t="n">
        <f aca="false">IFERROR(DL51/CB51,"-")</f>
        <v>0.00116522156345317</v>
      </c>
      <c r="BL51" s="3" t="n">
        <f aca="false">IFERROR(DL51/DK51,"-")</f>
        <v>68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55</v>
      </c>
      <c r="CA51" s="6" t="n">
        <v>75</v>
      </c>
      <c r="CB51" s="6" t="n">
        <v>58358</v>
      </c>
      <c r="CC51" s="6" t="n">
        <v>421307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18098</v>
      </c>
      <c r="CM51" s="6" t="n">
        <v>29</v>
      </c>
      <c r="CN51" s="6" t="n">
        <v>10165</v>
      </c>
      <c r="CO51" s="6" t="n">
        <v>27</v>
      </c>
      <c r="CP51" s="6" t="n">
        <v>6407</v>
      </c>
      <c r="CQ51" s="6" t="n">
        <v>26</v>
      </c>
      <c r="CR51" s="6" t="n">
        <v>1418</v>
      </c>
      <c r="CS51" s="6" t="n">
        <v>0</v>
      </c>
      <c r="CT51" s="6" t="n">
        <v>0</v>
      </c>
      <c r="CU51" s="6" t="n">
        <v>38</v>
      </c>
      <c r="CV51" s="6" t="n">
        <v>21537</v>
      </c>
      <c r="CW51" s="6" t="n">
        <v>3</v>
      </c>
      <c r="CX51" s="6" t="n">
        <v>985</v>
      </c>
      <c r="CY51" s="6" t="n">
        <v>5</v>
      </c>
      <c r="CZ51" s="6" t="n">
        <v>447</v>
      </c>
      <c r="DA51" s="6" t="n">
        <v>16</v>
      </c>
      <c r="DB51" s="6" t="n">
        <v>11465</v>
      </c>
      <c r="DC51" s="6" t="n">
        <v>1</v>
      </c>
      <c r="DD51" s="6" t="n">
        <v>278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10</v>
      </c>
      <c r="DJ51" s="6" t="n">
        <v>624</v>
      </c>
      <c r="DK51" s="6" t="n">
        <v>1</v>
      </c>
      <c r="DL51" s="6" t="n">
        <v>68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9</v>
      </c>
      <c r="B52" s="7" t="s">
        <v>231</v>
      </c>
      <c r="C52" s="7" t="s">
        <v>225</v>
      </c>
      <c r="D52" s="7" t="s">
        <v>222</v>
      </c>
      <c r="E52" s="7" t="s">
        <v>220</v>
      </c>
      <c r="F52" s="7" t="s">
        <v>221</v>
      </c>
      <c r="G52" s="4" t="n">
        <f aca="false">IFERROR(CA52/BZ52,"-")</f>
        <v>1.75578034682081</v>
      </c>
      <c r="H52" s="3" t="n">
        <f aca="false">IFERROR(CB52/BZ52,"-")</f>
        <v>2173.6098265896</v>
      </c>
      <c r="I52" s="3" t="n">
        <f aca="false">IFERROR(CB52/CA52,"-")</f>
        <v>1237.97366255144</v>
      </c>
      <c r="J52" s="3" t="n">
        <f aca="false">IFERROR(CC52/BZ52,"-")</f>
        <v>21736.098265896</v>
      </c>
      <c r="K52" s="3" t="n">
        <f aca="false">IFERROR(CC52/CA52,"-")</f>
        <v>12379.7366255144</v>
      </c>
      <c r="L52" s="5" t="n">
        <f aca="false">IFERROR(CD52/BZ52,"-")</f>
        <v>0.00289017341040462</v>
      </c>
      <c r="M52" s="5" t="n">
        <f aca="false">IFERROR(CE52/CB52,"-")</f>
        <v>0.000152911501471275</v>
      </c>
      <c r="N52" s="3" t="n">
        <f aca="false">IFERROR(CE52/CD52,"-")</f>
        <v>115</v>
      </c>
      <c r="O52" s="5" t="n">
        <f aca="false">IFERROR(CF52/BZ52,"-")</f>
        <v>0.339595375722543</v>
      </c>
      <c r="P52" s="5" t="n">
        <f aca="false">IFERROR(CG52/CB52,"-")</f>
        <v>0.219376147667302</v>
      </c>
      <c r="Q52" s="3" t="n">
        <f aca="false">IFERROR(CG52/CF52,"-")</f>
        <v>1404.13617021277</v>
      </c>
      <c r="R52" s="5" t="n">
        <f aca="false">IFERROR(CH52/BZ52,"-")</f>
        <v>0.657514450867052</v>
      </c>
      <c r="S52" s="5" t="n">
        <f aca="false">IFERROR(CI52/CB52,"-")</f>
        <v>0.742953771528942</v>
      </c>
      <c r="T52" s="3" t="n">
        <f aca="false">IFERROR(CI52/CH52,"-")</f>
        <v>2456.05494505495</v>
      </c>
      <c r="U52" s="5" t="n">
        <f aca="false">IFERROR(CJ52/BZ52,"-")</f>
        <v>1</v>
      </c>
      <c r="V52" s="5" t="n">
        <f aca="false">IFERROR(CK52/CB52,"-")</f>
        <v>0.962482830697715</v>
      </c>
      <c r="W52" s="3" t="n">
        <f aca="false">IFERROR(CK52/CJ52,"-")</f>
        <v>2092.06213872832</v>
      </c>
      <c r="X52" s="3" t="n">
        <f aca="false">IFERROR(CL52/BZ52,"-")</f>
        <v>4529.26445086705</v>
      </c>
      <c r="Y52" s="3" t="n">
        <f aca="false">IFERROR(CL52/CA52,"-")</f>
        <v>2579.6304526749</v>
      </c>
      <c r="Z52" s="5" t="n">
        <f aca="false">IFERROR(CM52/BZ52,"-")</f>
        <v>0.299132947976879</v>
      </c>
      <c r="AA52" s="5" t="n">
        <f aca="false">IFERROR(CN52/CB52,"-")</f>
        <v>0.0516973841495927</v>
      </c>
      <c r="AB52" s="3" t="n">
        <f aca="false">IFERROR(CN52/CM52,"-")</f>
        <v>375.652173913044</v>
      </c>
      <c r="AC52" s="5" t="n">
        <f aca="false">IFERROR(CO52/BZ52,"-")</f>
        <v>0.757225433526012</v>
      </c>
      <c r="AD52" s="5" t="n">
        <f aca="false">IFERROR(CP52/CB52,"-")</f>
        <v>0.0588057744701617</v>
      </c>
      <c r="AE52" s="3" t="n">
        <f aca="false">IFERROR(CP52/CO52,"-")</f>
        <v>168.801526717557</v>
      </c>
      <c r="AF52" s="5" t="n">
        <f aca="false">IFERROR(CQ52/BZ52,"-")</f>
        <v>0.395953757225434</v>
      </c>
      <c r="AG52" s="5" t="n">
        <f aca="false">IFERROR(CR52/CB52,"-")</f>
        <v>0.0586920880929808</v>
      </c>
      <c r="AH52" s="3" t="n">
        <f aca="false">IFERROR(CR52/CQ52,"-")</f>
        <v>322.193430656934</v>
      </c>
      <c r="AI52" s="5" t="n">
        <f aca="false">IFERROR(CS52/BZ52,"-")</f>
        <v>0.0303468208092486</v>
      </c>
      <c r="AJ52" s="5" t="n">
        <f aca="false">IFERROR(CT52/CB52,"-")</f>
        <v>0.121333281919611</v>
      </c>
      <c r="AK52" s="3" t="n">
        <f aca="false">IFERROR(CT52/CS52,"-")</f>
        <v>8690.57142857143</v>
      </c>
      <c r="AL52" s="5" t="n">
        <f aca="false">IFERROR(CU52/BZ52,"-")</f>
        <v>0.19364161849711</v>
      </c>
      <c r="AM52" s="5" t="n">
        <f aca="false">IFERROR(CV52/CB52,"-")</f>
        <v>0.0926849797026603</v>
      </c>
      <c r="AN52" s="3" t="n">
        <f aca="false">IFERROR(CV52/CU52,"-")</f>
        <v>1040.38059701493</v>
      </c>
      <c r="AO52" s="5" t="n">
        <f aca="false">IFERROR(CW52/BZ52,"-")</f>
        <v>0.0520231213872832</v>
      </c>
      <c r="AP52" s="5" t="n">
        <f aca="false">IFERROR(CX52/CB52,"-")</f>
        <v>0.147594170215765</v>
      </c>
      <c r="AQ52" s="3" t="n">
        <f aca="false">IFERROR(CX52/CW52,"-")</f>
        <v>6166.72222222222</v>
      </c>
      <c r="AR52" s="5" t="n">
        <f aca="false">IFERROR(CY52/BZ52,"-")</f>
        <v>0.15028901734104</v>
      </c>
      <c r="AS52" s="5" t="n">
        <f aca="false">IFERROR(CZ52/CB52,"-")</f>
        <v>0.197629472827626</v>
      </c>
      <c r="AT52" s="3" t="n">
        <f aca="false">IFERROR(CZ52/CY52,"-")</f>
        <v>2858.28846153846</v>
      </c>
      <c r="AU52" s="5" t="n">
        <f aca="false">IFERROR(DA52/BZ52,"-")</f>
        <v>0.342485549132948</v>
      </c>
      <c r="AV52" s="5" t="n">
        <f aca="false">IFERROR(DB52/CB52,"-")</f>
        <v>0.109949353051382</v>
      </c>
      <c r="AW52" s="3" t="n">
        <f aca="false">IFERROR(DB52/DA52,"-")</f>
        <v>697.801687763713</v>
      </c>
      <c r="AX52" s="5" t="n">
        <f aca="false">IFERROR(DC52/BZ52,"-")</f>
        <v>0.0563583815028902</v>
      </c>
      <c r="AY52" s="5" t="n">
        <f aca="false">IFERROR(DD52/CB52,"-")</f>
        <v>0.0217619659898227</v>
      </c>
      <c r="AZ52" s="3" t="n">
        <f aca="false">IFERROR(DD52/DC52,"-")</f>
        <v>839.307692307692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73121387283237</v>
      </c>
      <c r="BH52" s="5" t="n">
        <f aca="false">IFERROR(DJ52/CB52,"-")</f>
        <v>0.135794720963103</v>
      </c>
      <c r="BI52" s="3" t="n">
        <f aca="false">IFERROR(DJ52/DI52,"-")</f>
        <v>403.664031620553</v>
      </c>
      <c r="BJ52" s="5" t="n">
        <f aca="false">IFERROR(DK52/BZ52,"-")</f>
        <v>0.630057803468208</v>
      </c>
      <c r="BK52" s="5" t="n">
        <f aca="false">IFERROR(DL52/CB52,"-")</f>
        <v>0.0309074034430351</v>
      </c>
      <c r="BL52" s="3" t="n">
        <f aca="false">IFERROR(DL52/DK52,"-")</f>
        <v>106.626146788991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.0130057803468208</v>
      </c>
      <c r="BU52" s="5" t="n">
        <f aca="false">IFERROR(DT52/BZ52,"-")</f>
        <v>0</v>
      </c>
      <c r="BV52" s="5" t="n">
        <f aca="false">IFERROR(DT52/DS52,"-")</f>
        <v>0</v>
      </c>
      <c r="BW52" s="5" t="n">
        <f aca="false">IFERROR(DU52/BZ52,"-")</f>
        <v>0.00578034682080925</v>
      </c>
      <c r="BX52" s="5" t="n">
        <f aca="false">IFERROR(DU52/DS52,"-")</f>
        <v>0.444444444444444</v>
      </c>
      <c r="BZ52" s="6" t="n">
        <v>692</v>
      </c>
      <c r="CA52" s="6" t="n">
        <v>1215</v>
      </c>
      <c r="CB52" s="6" t="n">
        <v>1504138</v>
      </c>
      <c r="CC52" s="6" t="n">
        <v>15041380</v>
      </c>
      <c r="CD52" s="6" t="n">
        <v>2</v>
      </c>
      <c r="CE52" s="6" t="n">
        <v>230</v>
      </c>
      <c r="CF52" s="6" t="n">
        <v>235</v>
      </c>
      <c r="CG52" s="6" t="n">
        <v>329972</v>
      </c>
      <c r="CH52" s="6" t="n">
        <v>455</v>
      </c>
      <c r="CI52" s="6" t="n">
        <v>1117505</v>
      </c>
      <c r="CJ52" s="6" t="n">
        <v>692</v>
      </c>
      <c r="CK52" s="6" t="n">
        <v>1447707</v>
      </c>
      <c r="CL52" s="6" t="n">
        <v>3134251</v>
      </c>
      <c r="CM52" s="6" t="n">
        <v>207</v>
      </c>
      <c r="CN52" s="6" t="n">
        <v>77760</v>
      </c>
      <c r="CO52" s="6" t="n">
        <v>524</v>
      </c>
      <c r="CP52" s="6" t="n">
        <v>88452</v>
      </c>
      <c r="CQ52" s="6" t="n">
        <v>274</v>
      </c>
      <c r="CR52" s="6" t="n">
        <v>88281</v>
      </c>
      <c r="CS52" s="6" t="n">
        <v>21</v>
      </c>
      <c r="CT52" s="6" t="n">
        <v>182502</v>
      </c>
      <c r="CU52" s="6" t="n">
        <v>134</v>
      </c>
      <c r="CV52" s="6" t="n">
        <v>139411</v>
      </c>
      <c r="CW52" s="6" t="n">
        <v>36</v>
      </c>
      <c r="CX52" s="6" t="n">
        <v>222002</v>
      </c>
      <c r="CY52" s="6" t="n">
        <v>104</v>
      </c>
      <c r="CZ52" s="6" t="n">
        <v>297262</v>
      </c>
      <c r="DA52" s="6" t="n">
        <v>237</v>
      </c>
      <c r="DB52" s="6" t="n">
        <v>165379</v>
      </c>
      <c r="DC52" s="6" t="n">
        <v>39</v>
      </c>
      <c r="DD52" s="6" t="n">
        <v>32733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506</v>
      </c>
      <c r="DJ52" s="6" t="n">
        <v>204254</v>
      </c>
      <c r="DK52" s="6" t="n">
        <v>436</v>
      </c>
      <c r="DL52" s="6" t="n">
        <v>46489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9</v>
      </c>
      <c r="DT52" s="6" t="n">
        <v>0</v>
      </c>
      <c r="DU52" s="6" t="n">
        <v>4</v>
      </c>
    </row>
    <row r="53" customFormat="false" ht="13.5" hidden="false" customHeight="false" outlineLevel="0" collapsed="false">
      <c r="A53" s="7" t="s">
        <v>229</v>
      </c>
      <c r="B53" s="7" t="s">
        <v>231</v>
      </c>
      <c r="C53" s="7" t="s">
        <v>225</v>
      </c>
      <c r="D53" s="7" t="s">
        <v>222</v>
      </c>
      <c r="E53" s="7" t="s">
        <v>220</v>
      </c>
      <c r="F53" s="7" t="s">
        <v>218</v>
      </c>
      <c r="G53" s="4" t="n">
        <f aca="false">IFERROR(CA53/BZ53,"-")</f>
        <v>1.5163121887653</v>
      </c>
      <c r="H53" s="3" t="n">
        <f aca="false">IFERROR(CB53/BZ53,"-")</f>
        <v>903.867315120771</v>
      </c>
      <c r="I53" s="3" t="n">
        <f aca="false">IFERROR(CB53/CA53,"-")</f>
        <v>596.095792026027</v>
      </c>
      <c r="J53" s="3" t="n">
        <f aca="false">IFERROR(CC53/BZ53,"-")</f>
        <v>9038.67315120771</v>
      </c>
      <c r="K53" s="3" t="n">
        <f aca="false">IFERROR(CC53/CA53,"-")</f>
        <v>5960.95792026027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2449.97314655373</v>
      </c>
      <c r="Y53" s="3" t="n">
        <f aca="false">IFERROR(CL53/CA53,"-")</f>
        <v>1615.74454436635</v>
      </c>
      <c r="Z53" s="5" t="n">
        <f aca="false">IFERROR(CM53/BZ53,"-")</f>
        <v>0.508679666775259</v>
      </c>
      <c r="AA53" s="5" t="n">
        <f aca="false">IFERROR(CN53/CB53,"-")</f>
        <v>0.181095469084948</v>
      </c>
      <c r="AB53" s="3" t="n">
        <f aca="false">IFERROR(CN53/CM53,"-")</f>
        <v>321.786550777676</v>
      </c>
      <c r="AC53" s="5" t="n">
        <f aca="false">IFERROR(CO53/BZ53,"-")</f>
        <v>0.602689998603807</v>
      </c>
      <c r="AD53" s="5" t="n">
        <f aca="false">IFERROR(CP53/CB53,"-")</f>
        <v>0.115320695004587</v>
      </c>
      <c r="AE53" s="3" t="n">
        <f aca="false">IFERROR(CP53/CO53,"-")</f>
        <v>172.948957528958</v>
      </c>
      <c r="AF53" s="5" t="n">
        <f aca="false">IFERROR(CQ53/BZ53,"-")</f>
        <v>0.332293945176153</v>
      </c>
      <c r="AG53" s="5" t="n">
        <f aca="false">IFERROR(CR53/CB53,"-")</f>
        <v>0.0638400522887205</v>
      </c>
      <c r="AH53" s="3" t="n">
        <f aca="false">IFERROR(CR53/CQ53,"-")</f>
        <v>173.650280112045</v>
      </c>
      <c r="AI53" s="5" t="n">
        <f aca="false">IFERROR(CS53/BZ53,"-")</f>
        <v>0.00595709033369014</v>
      </c>
      <c r="AJ53" s="5" t="n">
        <f aca="false">IFERROR(CT53/CB53,"-")</f>
        <v>0.023800502095704</v>
      </c>
      <c r="AK53" s="3" t="n">
        <f aca="false">IFERROR(CT53/CS53,"-")</f>
        <v>3611.2421875</v>
      </c>
      <c r="AL53" s="5" t="n">
        <f aca="false">IFERROR(CU53/BZ53,"-")</f>
        <v>0.232419602550379</v>
      </c>
      <c r="AM53" s="5" t="n">
        <f aca="false">IFERROR(CV53/CB53,"-")</f>
        <v>0.105624585090352</v>
      </c>
      <c r="AN53" s="3" t="n">
        <f aca="false">IFERROR(CV53/CU53,"-")</f>
        <v>410.768321986384</v>
      </c>
      <c r="AO53" s="5" t="n">
        <f aca="false">IFERROR(CW53/BZ53,"-")</f>
        <v>0.0441662400521245</v>
      </c>
      <c r="AP53" s="5" t="n">
        <f aca="false">IFERROR(CX53/CB53,"-")</f>
        <v>0.0577372987123429</v>
      </c>
      <c r="AQ53" s="3" t="n">
        <f aca="false">IFERROR(CX53/CW53,"-")</f>
        <v>1181.60063224447</v>
      </c>
      <c r="AR53" s="5" t="n">
        <f aca="false">IFERROR(CY53/BZ53,"-")</f>
        <v>0.206822730022805</v>
      </c>
      <c r="AS53" s="5" t="n">
        <f aca="false">IFERROR(CZ53/CB53,"-")</f>
        <v>0.0691737571710212</v>
      </c>
      <c r="AT53" s="3" t="n">
        <f aca="false">IFERROR(CZ53/CY53,"-")</f>
        <v>302.306705670567</v>
      </c>
      <c r="AU53" s="5" t="n">
        <f aca="false">IFERROR(DA53/BZ53,"-")</f>
        <v>0.41890445385582</v>
      </c>
      <c r="AV53" s="5" t="n">
        <f aca="false">IFERROR(DB53/CB53,"-")</f>
        <v>0.234032598169946</v>
      </c>
      <c r="AW53" s="3" t="n">
        <f aca="false">IFERROR(DB53/DA53,"-")</f>
        <v>504.970558826797</v>
      </c>
      <c r="AX53" s="5" t="n">
        <f aca="false">IFERROR(DC53/BZ53,"-")</f>
        <v>0.0737189928794155</v>
      </c>
      <c r="AY53" s="5" t="n">
        <f aca="false">IFERROR(DD53/CB53,"-")</f>
        <v>0.0587185360558769</v>
      </c>
      <c r="AZ53" s="3" t="n">
        <f aca="false">IFERROR(DD53/DC53,"-")</f>
        <v>719.94696969697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521338483734351</v>
      </c>
      <c r="BH53" s="5" t="n">
        <f aca="false">IFERROR(DJ53/CB53,"-")</f>
        <v>0.0793964512439553</v>
      </c>
      <c r="BI53" s="3" t="n">
        <f aca="false">IFERROR(DJ53/DI53,"-")</f>
        <v>137.653097661132</v>
      </c>
      <c r="BJ53" s="5" t="n">
        <f aca="false">IFERROR(DK53/BZ53,"-")</f>
        <v>0.54702843579839</v>
      </c>
      <c r="BK53" s="5" t="n">
        <f aca="false">IFERROR(DL53/CB53,"-")</f>
        <v>0.057344741987407</v>
      </c>
      <c r="BL53" s="3" t="n">
        <f aca="false">IFERROR(DL53/DK53,"-")</f>
        <v>94.7519993193806</v>
      </c>
      <c r="BM53" s="5" t="n">
        <f aca="false">IFERROR(DM53/BZ53,"-")</f>
        <v>9.30795364639084E-005</v>
      </c>
      <c r="BN53" s="5" t="n">
        <f aca="false">IFERROR(DN53/CB53,"-")</f>
        <v>1.0503878788946E-005</v>
      </c>
      <c r="BO53" s="3" t="n">
        <f aca="false">IFERROR(DN53/DM53,"-")</f>
        <v>102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.00125657374226276</v>
      </c>
      <c r="BU53" s="5" t="n">
        <f aca="false">IFERROR(DT53/BZ53,"-")</f>
        <v>0.000418857914087588</v>
      </c>
      <c r="BV53" s="5" t="n">
        <f aca="false">IFERROR(DT53/DS53,"-")</f>
        <v>0.333333333333333</v>
      </c>
      <c r="BW53" s="5" t="n">
        <f aca="false">IFERROR(DU53/BZ53,"-")</f>
        <v>0.000325778377623679</v>
      </c>
      <c r="BX53" s="5" t="n">
        <f aca="false">IFERROR(DU53/DS53,"-")</f>
        <v>0.259259259259259</v>
      </c>
      <c r="BZ53" s="6" t="n">
        <v>21487</v>
      </c>
      <c r="CA53" s="6" t="n">
        <v>32581</v>
      </c>
      <c r="CB53" s="6" t="n">
        <v>19421397</v>
      </c>
      <c r="CC53" s="6" t="n">
        <v>19421397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52642573</v>
      </c>
      <c r="CM53" s="6" t="n">
        <v>10930</v>
      </c>
      <c r="CN53" s="6" t="n">
        <v>3517127</v>
      </c>
      <c r="CO53" s="6" t="n">
        <v>12950</v>
      </c>
      <c r="CP53" s="6" t="n">
        <v>2239689</v>
      </c>
      <c r="CQ53" s="6" t="n">
        <v>7140</v>
      </c>
      <c r="CR53" s="6" t="n">
        <v>1239863</v>
      </c>
      <c r="CS53" s="6" t="n">
        <v>128</v>
      </c>
      <c r="CT53" s="6" t="n">
        <v>462239</v>
      </c>
      <c r="CU53" s="6" t="n">
        <v>4994</v>
      </c>
      <c r="CV53" s="6" t="n">
        <v>2051377</v>
      </c>
      <c r="CW53" s="6" t="n">
        <v>949</v>
      </c>
      <c r="CX53" s="6" t="n">
        <v>1121339</v>
      </c>
      <c r="CY53" s="6" t="n">
        <v>4444</v>
      </c>
      <c r="CZ53" s="6" t="n">
        <v>1343451</v>
      </c>
      <c r="DA53" s="6" t="n">
        <v>9001</v>
      </c>
      <c r="DB53" s="6" t="n">
        <v>4545240</v>
      </c>
      <c r="DC53" s="6" t="n">
        <v>1584</v>
      </c>
      <c r="DD53" s="6" t="n">
        <v>1140396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11202</v>
      </c>
      <c r="DJ53" s="6" t="n">
        <v>1541990</v>
      </c>
      <c r="DK53" s="6" t="n">
        <v>11754</v>
      </c>
      <c r="DL53" s="6" t="n">
        <v>1113715</v>
      </c>
      <c r="DM53" s="6" t="n">
        <v>2</v>
      </c>
      <c r="DN53" s="6" t="n">
        <v>204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27</v>
      </c>
      <c r="DT53" s="6" t="n">
        <v>9</v>
      </c>
      <c r="DU53" s="6" t="n">
        <v>7</v>
      </c>
    </row>
    <row r="54" customFormat="false" ht="13.5" hidden="false" customHeight="false" outlineLevel="0" collapsed="false">
      <c r="A54" s="7" t="s">
        <v>229</v>
      </c>
      <c r="B54" s="7" t="s">
        <v>231</v>
      </c>
      <c r="C54" s="7" t="s">
        <v>225</v>
      </c>
      <c r="D54" s="7" t="s">
        <v>224</v>
      </c>
      <c r="E54" s="7" t="s">
        <v>223</v>
      </c>
      <c r="F54" s="7" t="s">
        <v>218</v>
      </c>
      <c r="G54" s="4" t="n">
        <f aca="false">IFERROR(CA54/BZ54,"-")</f>
        <v>2</v>
      </c>
      <c r="H54" s="3" t="n">
        <f aca="false">IFERROR(CB54/BZ54,"-")</f>
        <v>587.75</v>
      </c>
      <c r="I54" s="3" t="n">
        <f aca="false">IFERROR(CB54/CA54,"-")</f>
        <v>293.875</v>
      </c>
      <c r="J54" s="3" t="n">
        <f aca="false">IFERROR(CC54/BZ54,"-")</f>
        <v>5580</v>
      </c>
      <c r="K54" s="3" t="n">
        <f aca="false">IFERROR(CC54/CA54,"-")</f>
        <v>2790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1622.5</v>
      </c>
      <c r="Y54" s="3" t="n">
        <f aca="false">IFERROR(CL54/CA54,"-")</f>
        <v>811.25</v>
      </c>
      <c r="Z54" s="5" t="n">
        <f aca="false">IFERROR(CM54/BZ54,"-")</f>
        <v>0.5</v>
      </c>
      <c r="AA54" s="5" t="n">
        <f aca="false">IFERROR(CN54/CB54,"-")</f>
        <v>0.198213526159081</v>
      </c>
      <c r="AB54" s="3" t="n">
        <f aca="false">IFERROR(CN54/CM54,"-")</f>
        <v>233</v>
      </c>
      <c r="AC54" s="5" t="n">
        <f aca="false">IFERROR(CO54/BZ54,"-")</f>
        <v>0.5</v>
      </c>
      <c r="AD54" s="5" t="n">
        <f aca="false">IFERROR(CP54/CB54,"-")</f>
        <v>0.0791152700978307</v>
      </c>
      <c r="AE54" s="3" t="n">
        <f aca="false">IFERROR(CP54/CO54,"-")</f>
        <v>93</v>
      </c>
      <c r="AF54" s="5" t="n">
        <f aca="false">IFERROR(CQ54/BZ54,"-")</f>
        <v>0.5</v>
      </c>
      <c r="AG54" s="5" t="n">
        <f aca="false">IFERROR(CR54/CB54,"-")</f>
        <v>0.12760527435134</v>
      </c>
      <c r="AH54" s="3" t="n">
        <f aca="false">IFERROR(CR54/CQ54,"-")</f>
        <v>150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</v>
      </c>
      <c r="AM54" s="5" t="n">
        <f aca="false">IFERROR(CV54/CB54,"-")</f>
        <v>0</v>
      </c>
      <c r="AN54" s="3" t="str">
        <f aca="false">IFERROR(CV54/CU54,"-")</f>
        <v>-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0.5</v>
      </c>
      <c r="AS54" s="5" t="n">
        <f aca="false">IFERROR(CZ54/CB54,"-")</f>
        <v>0.216078264568269</v>
      </c>
      <c r="AT54" s="3" t="n">
        <f aca="false">IFERROR(CZ54/CY54,"-")</f>
        <v>254</v>
      </c>
      <c r="AU54" s="5" t="n">
        <f aca="false">IFERROR(DA54/BZ54,"-")</f>
        <v>0.5</v>
      </c>
      <c r="AV54" s="5" t="n">
        <f aca="false">IFERROR(DB54/CB54,"-")</f>
        <v>0.25521054870268</v>
      </c>
      <c r="AW54" s="3" t="n">
        <f aca="false">IFERROR(DB54/DA54,"-")</f>
        <v>300</v>
      </c>
      <c r="AX54" s="5" t="n">
        <f aca="false">IFERROR(DC54/BZ54,"-")</f>
        <v>0</v>
      </c>
      <c r="AY54" s="5" t="n">
        <f aca="false">IFERROR(DD54/CB54,"-")</f>
        <v>0</v>
      </c>
      <c r="AZ54" s="3" t="str">
        <f aca="false">IFERROR(DD54/DC54,"-")</f>
        <v>-</v>
      </c>
      <c r="BA54" s="5" t="n">
        <f aca="false">IFERROR(DE54/BZ54,"-")</f>
        <v>0.25</v>
      </c>
      <c r="BB54" s="5" t="n">
        <f aca="false">IFERROR(DF54/CB54,"-")</f>
        <v>0.105061675882603</v>
      </c>
      <c r="BC54" s="3" t="n">
        <f aca="false">IFERROR(DF54/DE54,"-")</f>
        <v>247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5</v>
      </c>
      <c r="BH54" s="5" t="n">
        <f aca="false">IFERROR(DJ54/CB54,"-")</f>
        <v>0.0187154402381965</v>
      </c>
      <c r="BI54" s="3" t="n">
        <f aca="false">IFERROR(DJ54/DI54,"-")</f>
        <v>22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4</v>
      </c>
      <c r="CA54" s="6" t="n">
        <v>8</v>
      </c>
      <c r="CB54" s="6" t="n">
        <v>2351</v>
      </c>
      <c r="CC54" s="6" t="n">
        <v>2232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6490</v>
      </c>
      <c r="CM54" s="6" t="n">
        <v>2</v>
      </c>
      <c r="CN54" s="6" t="n">
        <v>466</v>
      </c>
      <c r="CO54" s="6" t="n">
        <v>2</v>
      </c>
      <c r="CP54" s="6" t="n">
        <v>186</v>
      </c>
      <c r="CQ54" s="6" t="n">
        <v>2</v>
      </c>
      <c r="CR54" s="6" t="n">
        <v>300</v>
      </c>
      <c r="CS54" s="6" t="n">
        <v>0</v>
      </c>
      <c r="CT54" s="6" t="n">
        <v>0</v>
      </c>
      <c r="CU54" s="6" t="n">
        <v>0</v>
      </c>
      <c r="CV54" s="6" t="n">
        <v>0</v>
      </c>
      <c r="CW54" s="6" t="n">
        <v>0</v>
      </c>
      <c r="CX54" s="6" t="n">
        <v>0</v>
      </c>
      <c r="CY54" s="6" t="n">
        <v>2</v>
      </c>
      <c r="CZ54" s="6" t="n">
        <v>508</v>
      </c>
      <c r="DA54" s="6" t="n">
        <v>2</v>
      </c>
      <c r="DB54" s="6" t="n">
        <v>600</v>
      </c>
      <c r="DC54" s="6" t="n">
        <v>0</v>
      </c>
      <c r="DD54" s="6" t="n">
        <v>0</v>
      </c>
      <c r="DE54" s="6" t="n">
        <v>1</v>
      </c>
      <c r="DF54" s="6" t="n">
        <v>247</v>
      </c>
      <c r="DG54" s="6" t="n">
        <v>0</v>
      </c>
      <c r="DH54" s="6" t="n">
        <v>0</v>
      </c>
      <c r="DI54" s="6" t="n">
        <v>2</v>
      </c>
      <c r="DJ54" s="6" t="n">
        <v>44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9</v>
      </c>
      <c r="B55" s="7" t="s">
        <v>231</v>
      </c>
      <c r="C55" s="7" t="s">
        <v>225</v>
      </c>
      <c r="D55" s="7" t="s">
        <v>224</v>
      </c>
      <c r="E55" s="7" t="s">
        <v>217</v>
      </c>
      <c r="F55" s="7" t="s">
        <v>218</v>
      </c>
      <c r="G55" s="4" t="n">
        <f aca="false">IFERROR(CA55/BZ55,"-")</f>
        <v>1.75</v>
      </c>
      <c r="H55" s="3" t="n">
        <f aca="false">IFERROR(CB55/BZ55,"-")</f>
        <v>623.5</v>
      </c>
      <c r="I55" s="3" t="n">
        <f aca="false">IFERROR(CB55/CA55,"-")</f>
        <v>356.285714285714</v>
      </c>
      <c r="J55" s="3" t="n">
        <f aca="false">IFERROR(CC55/BZ55,"-")</f>
        <v>6235</v>
      </c>
      <c r="K55" s="3" t="n">
        <f aca="false">IFERROR(CC55/CA55,"-")</f>
        <v>3562.85714285714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1867.5</v>
      </c>
      <c r="Y55" s="3" t="n">
        <f aca="false">IFERROR(CL55/CA55,"-")</f>
        <v>1067.14285714286</v>
      </c>
      <c r="Z55" s="5" t="n">
        <f aca="false">IFERROR(CM55/BZ55,"-")</f>
        <v>0.25</v>
      </c>
      <c r="AA55" s="5" t="n">
        <f aca="false">IFERROR(CN55/CB55,"-")</f>
        <v>0.0874097834803529</v>
      </c>
      <c r="AB55" s="3" t="n">
        <f aca="false">IFERROR(CN55/CM55,"-")</f>
        <v>218</v>
      </c>
      <c r="AC55" s="5" t="n">
        <f aca="false">IFERROR(CO55/BZ55,"-")</f>
        <v>1</v>
      </c>
      <c r="AD55" s="5" t="n">
        <f aca="false">IFERROR(CP55/CB55,"-")</f>
        <v>0.11186848436247</v>
      </c>
      <c r="AE55" s="3" t="n">
        <f aca="false">IFERROR(CP55/CO55,"-")</f>
        <v>69.75</v>
      </c>
      <c r="AF55" s="5" t="n">
        <f aca="false">IFERROR(CQ55/BZ55,"-")</f>
        <v>0.5</v>
      </c>
      <c r="AG55" s="5" t="n">
        <f aca="false">IFERROR(CR55/CB55,"-")</f>
        <v>0.144346431435445</v>
      </c>
      <c r="AH55" s="3" t="n">
        <f aca="false">IFERROR(CR55/CQ55,"-")</f>
        <v>180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</v>
      </c>
      <c r="AM55" s="5" t="n">
        <f aca="false">IFERROR(CV55/CB55,"-")</f>
        <v>0</v>
      </c>
      <c r="AN55" s="3" t="str">
        <f aca="false">IFERROR(CV55/CU55,"-")</f>
        <v>-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.75</v>
      </c>
      <c r="AS55" s="5" t="n">
        <f aca="false">IFERROR(CZ55/CB55,"-")</f>
        <v>0.157979149959904</v>
      </c>
      <c r="AT55" s="3" t="n">
        <f aca="false">IFERROR(CZ55/CY55,"-")</f>
        <v>131.333333333333</v>
      </c>
      <c r="AU55" s="5" t="n">
        <f aca="false">IFERROR(DA55/BZ55,"-")</f>
        <v>0</v>
      </c>
      <c r="AV55" s="5" t="n">
        <f aca="false">IFERROR(DB55/CB55,"-")</f>
        <v>0</v>
      </c>
      <c r="AW55" s="3" t="str">
        <f aca="false">IFERROR(DB55/DA55,"-")</f>
        <v>-</v>
      </c>
      <c r="AX55" s="5" t="n">
        <f aca="false">IFERROR(DC55/BZ55,"-")</f>
        <v>0.25</v>
      </c>
      <c r="AY55" s="5" t="n">
        <f aca="false">IFERROR(DD55/CB55,"-")</f>
        <v>0.0801924619085806</v>
      </c>
      <c r="AZ55" s="3" t="n">
        <f aca="false">IFERROR(DD55/DC55,"-")</f>
        <v>200</v>
      </c>
      <c r="BA55" s="5" t="n">
        <f aca="false">IFERROR(DE55/BZ55,"-")</f>
        <v>0.75</v>
      </c>
      <c r="BB55" s="5" t="n">
        <f aca="false">IFERROR(DF55/CB55,"-")</f>
        <v>0.413392141138733</v>
      </c>
      <c r="BC55" s="3" t="n">
        <f aca="false">IFERROR(DF55/DE55,"-")</f>
        <v>343.666666666667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25</v>
      </c>
      <c r="BH55" s="5" t="n">
        <f aca="false">IFERROR(DJ55/CB55,"-")</f>
        <v>0.00481154771451484</v>
      </c>
      <c r="BI55" s="3" t="n">
        <f aca="false">IFERROR(DJ55/DI55,"-")</f>
        <v>12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4</v>
      </c>
      <c r="CA55" s="6" t="n">
        <v>7</v>
      </c>
      <c r="CB55" s="6" t="n">
        <v>2494</v>
      </c>
      <c r="CC55" s="6" t="n">
        <v>2494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7470</v>
      </c>
      <c r="CM55" s="6" t="n">
        <v>1</v>
      </c>
      <c r="CN55" s="6" t="n">
        <v>218</v>
      </c>
      <c r="CO55" s="6" t="n">
        <v>4</v>
      </c>
      <c r="CP55" s="6" t="n">
        <v>279</v>
      </c>
      <c r="CQ55" s="6" t="n">
        <v>2</v>
      </c>
      <c r="CR55" s="6" t="n">
        <v>36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3</v>
      </c>
      <c r="CZ55" s="6" t="n">
        <v>394</v>
      </c>
      <c r="DA55" s="6" t="n">
        <v>0</v>
      </c>
      <c r="DB55" s="6" t="n">
        <v>0</v>
      </c>
      <c r="DC55" s="6" t="n">
        <v>1</v>
      </c>
      <c r="DD55" s="6" t="n">
        <v>200</v>
      </c>
      <c r="DE55" s="6" t="n">
        <v>3</v>
      </c>
      <c r="DF55" s="6" t="n">
        <v>1031</v>
      </c>
      <c r="DG55" s="6" t="n">
        <v>0</v>
      </c>
      <c r="DH55" s="6" t="n">
        <v>0</v>
      </c>
      <c r="DI55" s="6" t="n">
        <v>1</v>
      </c>
      <c r="DJ55" s="6" t="n">
        <v>12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9</v>
      </c>
      <c r="B56" s="7" t="s">
        <v>231</v>
      </c>
      <c r="C56" s="7" t="s">
        <v>225</v>
      </c>
      <c r="D56" s="7" t="s">
        <v>224</v>
      </c>
      <c r="E56" s="7" t="s">
        <v>219</v>
      </c>
      <c r="F56" s="7" t="s">
        <v>218</v>
      </c>
      <c r="G56" s="4" t="n">
        <f aca="false">IFERROR(CA56/BZ56,"-")</f>
        <v>1.75</v>
      </c>
      <c r="H56" s="3" t="n">
        <f aca="false">IFERROR(CB56/BZ56,"-")</f>
        <v>1182.5</v>
      </c>
      <c r="I56" s="3" t="n">
        <f aca="false">IFERROR(CB56/CA56,"-")</f>
        <v>675.714285714286</v>
      </c>
      <c r="J56" s="3" t="n">
        <f aca="false">IFERROR(CC56/BZ56,"-")</f>
        <v>8652.125</v>
      </c>
      <c r="K56" s="3" t="n">
        <f aca="false">IFERROR(CC56/CA56,"-")</f>
        <v>4944.07142857143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2596.25</v>
      </c>
      <c r="Y56" s="3" t="n">
        <f aca="false">IFERROR(CL56/CA56,"-")</f>
        <v>1483.57142857143</v>
      </c>
      <c r="Z56" s="5" t="n">
        <f aca="false">IFERROR(CM56/BZ56,"-")</f>
        <v>0.5</v>
      </c>
      <c r="AA56" s="5" t="n">
        <f aca="false">IFERROR(CN56/CB56,"-")</f>
        <v>0.107188160676533</v>
      </c>
      <c r="AB56" s="3" t="n">
        <f aca="false">IFERROR(CN56/CM56,"-")</f>
        <v>253.5</v>
      </c>
      <c r="AC56" s="5" t="n">
        <f aca="false">IFERROR(CO56/BZ56,"-")</f>
        <v>0.75</v>
      </c>
      <c r="AD56" s="5" t="n">
        <f aca="false">IFERROR(CP56/CB56,"-")</f>
        <v>0.0443974630021142</v>
      </c>
      <c r="AE56" s="3" t="n">
        <f aca="false">IFERROR(CP56/CO56,"-")</f>
        <v>70</v>
      </c>
      <c r="AF56" s="5" t="n">
        <f aca="false">IFERROR(CQ56/BZ56,"-")</f>
        <v>0.125</v>
      </c>
      <c r="AG56" s="5" t="n">
        <f aca="false">IFERROR(CR56/CB56,"-")</f>
        <v>0.0116279069767442</v>
      </c>
      <c r="AH56" s="3" t="n">
        <f aca="false">IFERROR(CR56/CQ56,"-")</f>
        <v>110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125</v>
      </c>
      <c r="AM56" s="5" t="n">
        <f aca="false">IFERROR(CV56/CB56,"-")</f>
        <v>0.0286469344608879</v>
      </c>
      <c r="AN56" s="3" t="n">
        <f aca="false">IFERROR(CV56/CU56,"-")</f>
        <v>271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0.375</v>
      </c>
      <c r="AS56" s="5" t="n">
        <f aca="false">IFERROR(CZ56/CB56,"-")</f>
        <v>0.403171247357294</v>
      </c>
      <c r="AT56" s="3" t="n">
        <f aca="false">IFERROR(CZ56/CY56,"-")</f>
        <v>1271.33333333333</v>
      </c>
      <c r="AU56" s="5" t="n">
        <f aca="false">IFERROR(DA56/BZ56,"-")</f>
        <v>0.375</v>
      </c>
      <c r="AV56" s="5" t="n">
        <f aca="false">IFERROR(DB56/CB56,"-")</f>
        <v>0.158879492600423</v>
      </c>
      <c r="AW56" s="3" t="n">
        <f aca="false">IFERROR(DB56/DA56,"-")</f>
        <v>501</v>
      </c>
      <c r="AX56" s="5" t="n">
        <f aca="false">IFERROR(DC56/BZ56,"-")</f>
        <v>0.5</v>
      </c>
      <c r="AY56" s="5" t="n">
        <f aca="false">IFERROR(DD56/CB56,"-")</f>
        <v>0.160887949260042</v>
      </c>
      <c r="AZ56" s="3" t="n">
        <f aca="false">IFERROR(DD56/DC56,"-")</f>
        <v>380.5</v>
      </c>
      <c r="BA56" s="5" t="n">
        <f aca="false">IFERROR(DE56/BZ56,"-")</f>
        <v>0.25</v>
      </c>
      <c r="BB56" s="5" t="n">
        <f aca="false">IFERROR(DF56/CB56,"-")</f>
        <v>0.0839323467230444</v>
      </c>
      <c r="BC56" s="3" t="n">
        <f aca="false">IFERROR(DF56/DE56,"-")</f>
        <v>397</v>
      </c>
      <c r="BD56" s="5" t="n">
        <f aca="false">IFERROR(DG56/BZ56,"-")</f>
        <v>0</v>
      </c>
      <c r="BE56" s="5" t="n">
        <f aca="false">IFERROR(DH56/CB56,"-")</f>
        <v>0</v>
      </c>
      <c r="BF56" s="3" t="str">
        <f aca="false">IFERROR(DH56/DG56,"-")</f>
        <v>-</v>
      </c>
      <c r="BG56" s="5" t="n">
        <f aca="false">IFERROR(DI56/BZ56,"-")</f>
        <v>0.125</v>
      </c>
      <c r="BH56" s="5" t="n">
        <f aca="false">IFERROR(DJ56/CB56,"-")</f>
        <v>0.00126849894291755</v>
      </c>
      <c r="BI56" s="3" t="n">
        <f aca="false">IFERROR(DJ56/DI56,"-")</f>
        <v>12</v>
      </c>
      <c r="BJ56" s="5" t="n">
        <f aca="false">IFERROR(DK56/BZ56,"-")</f>
        <v>0</v>
      </c>
      <c r="BK56" s="5" t="n">
        <f aca="false">IFERROR(DL56/CB56,"-")</f>
        <v>0</v>
      </c>
      <c r="BL56" s="3" t="str">
        <f aca="false">IFERROR(DL56/DK56,"-")</f>
        <v>-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8</v>
      </c>
      <c r="CA56" s="6" t="n">
        <v>14</v>
      </c>
      <c r="CB56" s="6" t="n">
        <v>9460</v>
      </c>
      <c r="CC56" s="6" t="n">
        <v>69217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20770</v>
      </c>
      <c r="CM56" s="6" t="n">
        <v>4</v>
      </c>
      <c r="CN56" s="6" t="n">
        <v>1014</v>
      </c>
      <c r="CO56" s="6" t="n">
        <v>6</v>
      </c>
      <c r="CP56" s="6" t="n">
        <v>420</v>
      </c>
      <c r="CQ56" s="6" t="n">
        <v>1</v>
      </c>
      <c r="CR56" s="6" t="n">
        <v>110</v>
      </c>
      <c r="CS56" s="6" t="n">
        <v>0</v>
      </c>
      <c r="CT56" s="6" t="n">
        <v>0</v>
      </c>
      <c r="CU56" s="6" t="n">
        <v>1</v>
      </c>
      <c r="CV56" s="6" t="n">
        <v>271</v>
      </c>
      <c r="CW56" s="6" t="n">
        <v>0</v>
      </c>
      <c r="CX56" s="6" t="n">
        <v>0</v>
      </c>
      <c r="CY56" s="6" t="n">
        <v>3</v>
      </c>
      <c r="CZ56" s="6" t="n">
        <v>3814</v>
      </c>
      <c r="DA56" s="6" t="n">
        <v>3</v>
      </c>
      <c r="DB56" s="6" t="n">
        <v>1503</v>
      </c>
      <c r="DC56" s="6" t="n">
        <v>4</v>
      </c>
      <c r="DD56" s="6" t="n">
        <v>1522</v>
      </c>
      <c r="DE56" s="6" t="n">
        <v>2</v>
      </c>
      <c r="DF56" s="6" t="n">
        <v>794</v>
      </c>
      <c r="DG56" s="6" t="n">
        <v>0</v>
      </c>
      <c r="DH56" s="6" t="n">
        <v>0</v>
      </c>
      <c r="DI56" s="6" t="n">
        <v>1</v>
      </c>
      <c r="DJ56" s="6" t="n">
        <v>12</v>
      </c>
      <c r="DK56" s="6" t="n">
        <v>0</v>
      </c>
      <c r="DL56" s="6" t="n">
        <v>0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9</v>
      </c>
      <c r="B57" s="7" t="s">
        <v>231</v>
      </c>
      <c r="C57" s="7" t="s">
        <v>225</v>
      </c>
      <c r="D57" s="7" t="s">
        <v>224</v>
      </c>
      <c r="E57" s="7" t="s">
        <v>220</v>
      </c>
      <c r="F57" s="7" t="s">
        <v>218</v>
      </c>
      <c r="G57" s="4" t="n">
        <f aca="false">IFERROR(CA57/BZ57,"-")</f>
        <v>1.84260033444816</v>
      </c>
      <c r="H57" s="3" t="n">
        <f aca="false">IFERROR(CB57/BZ57,"-")</f>
        <v>1102.46655518395</v>
      </c>
      <c r="I57" s="3" t="n">
        <f aca="false">IFERROR(CB57/CA57,"-")</f>
        <v>598.321043675553</v>
      </c>
      <c r="J57" s="3" t="n">
        <f aca="false">IFERROR(CC57/BZ57,"-")</f>
        <v>11024.6655518395</v>
      </c>
      <c r="K57" s="3" t="n">
        <f aca="false">IFERROR(CC57/CA57,"-")</f>
        <v>5983.21043675553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0</v>
      </c>
      <c r="S57" s="5" t="n">
        <f aca="false">IFERROR(CI57/CB57,"-")</f>
        <v>0</v>
      </c>
      <c r="T57" s="3" t="str">
        <f aca="false">IFERROR(CI57/CH57,"-")</f>
        <v>-</v>
      </c>
      <c r="U57" s="5" t="n">
        <f aca="false">IFERROR(CJ57/BZ57,"-")</f>
        <v>0</v>
      </c>
      <c r="V57" s="5" t="n">
        <f aca="false">IFERROR(CK57/CB57,"-")</f>
        <v>0</v>
      </c>
      <c r="W57" s="3" t="str">
        <f aca="false">IFERROR(CK57/CJ57,"-")</f>
        <v>-</v>
      </c>
      <c r="X57" s="3" t="n">
        <f aca="false">IFERROR(CL57/BZ57,"-")</f>
        <v>3162.25459866221</v>
      </c>
      <c r="Y57" s="3" t="n">
        <f aca="false">IFERROR(CL57/CA57,"-")</f>
        <v>1716.19126488939</v>
      </c>
      <c r="Z57" s="5" t="n">
        <f aca="false">IFERROR(CM57/BZ57,"-")</f>
        <v>0.441471571906355</v>
      </c>
      <c r="AA57" s="5" t="n">
        <f aca="false">IFERROR(CN57/CB57,"-")</f>
        <v>0.09186568579121</v>
      </c>
      <c r="AB57" s="3" t="n">
        <f aca="false">IFERROR(CN57/CM57,"-")</f>
        <v>229.411931818182</v>
      </c>
      <c r="AC57" s="5" t="n">
        <f aca="false">IFERROR(CO57/BZ57,"-")</f>
        <v>0.723035117056856</v>
      </c>
      <c r="AD57" s="5" t="n">
        <f aca="false">IFERROR(CP57/CB57,"-")</f>
        <v>0.0557857115771112</v>
      </c>
      <c r="AE57" s="3" t="n">
        <f aca="false">IFERROR(CP57/CO57,"-")</f>
        <v>85.0607111882047</v>
      </c>
      <c r="AF57" s="5" t="n">
        <f aca="false">IFERROR(CQ57/BZ57,"-")</f>
        <v>0.833821070234114</v>
      </c>
      <c r="AG57" s="5" t="n">
        <f aca="false">IFERROR(CR57/CB57,"-")</f>
        <v>0.139240074324068</v>
      </c>
      <c r="AH57" s="3" t="n">
        <f aca="false">IFERROR(CR57/CQ57,"-")</f>
        <v>184.101278515919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.132316053511706</v>
      </c>
      <c r="AM57" s="5" t="n">
        <f aca="false">IFERROR(CV57/CB57,"-")</f>
        <v>0.0148052785256532</v>
      </c>
      <c r="AN57" s="3" t="n">
        <f aca="false">IFERROR(CV57/CU57,"-")</f>
        <v>123.358609794629</v>
      </c>
      <c r="AO57" s="5" t="n">
        <f aca="false">IFERROR(CW57/BZ57,"-")</f>
        <v>0.0553929765886288</v>
      </c>
      <c r="AP57" s="5" t="n">
        <f aca="false">IFERROR(CX57/CB57,"-")</f>
        <v>0.0120439118728907</v>
      </c>
      <c r="AQ57" s="3" t="n">
        <f aca="false">IFERROR(CX57/CW57,"-")</f>
        <v>239.705660377359</v>
      </c>
      <c r="AR57" s="5" t="n">
        <f aca="false">IFERROR(CY57/BZ57,"-")</f>
        <v>0.770484949832776</v>
      </c>
      <c r="AS57" s="5" t="n">
        <f aca="false">IFERROR(CZ57/CB57,"-")</f>
        <v>0.218899548746729</v>
      </c>
      <c r="AT57" s="3" t="n">
        <f aca="false">IFERROR(CZ57/CY57,"-")</f>
        <v>313.217580032556</v>
      </c>
      <c r="AU57" s="5" t="n">
        <f aca="false">IFERROR(DA57/BZ57,"-")</f>
        <v>0.344481605351171</v>
      </c>
      <c r="AV57" s="5" t="n">
        <f aca="false">IFERROR(DB57/CB57,"-")</f>
        <v>0.0727571954040423</v>
      </c>
      <c r="AW57" s="3" t="n">
        <f aca="false">IFERROR(DB57/DA57,"-")</f>
        <v>232.849514563107</v>
      </c>
      <c r="AX57" s="5" t="n">
        <f aca="false">IFERROR(DC57/BZ57,"-")</f>
        <v>0.212374581939799</v>
      </c>
      <c r="AY57" s="5" t="n">
        <f aca="false">IFERROR(DD57/CB57,"-")</f>
        <v>0.0378129384551212</v>
      </c>
      <c r="AZ57" s="3" t="n">
        <f aca="false">IFERROR(DD57/DC57,"-")</f>
        <v>196.292322834646</v>
      </c>
      <c r="BA57" s="5" t="n">
        <f aca="false">IFERROR(DE57/BZ57,"-")</f>
        <v>0.427675585284281</v>
      </c>
      <c r="BB57" s="5" t="n">
        <f aca="false">IFERROR(DF57/CB57,"-")</f>
        <v>0.340783057146107</v>
      </c>
      <c r="BC57" s="3" t="n">
        <f aca="false">IFERROR(DF57/DE57,"-")</f>
        <v>878.474095796677</v>
      </c>
      <c r="BD57" s="5" t="n">
        <f aca="false">IFERROR(DG57/BZ57,"-")</f>
        <v>0.000418060200668896</v>
      </c>
      <c r="BE57" s="5" t="n">
        <f aca="false">IFERROR(DH57/CB57,"-")</f>
        <v>0.00294736642523985</v>
      </c>
      <c r="BF57" s="3" t="n">
        <f aca="false">IFERROR(DH57/DG57,"-")</f>
        <v>7772.5</v>
      </c>
      <c r="BG57" s="5" t="n">
        <f aca="false">IFERROR(DI57/BZ57,"-")</f>
        <v>0.118311036789298</v>
      </c>
      <c r="BH57" s="5" t="n">
        <f aca="false">IFERROR(DJ57/CB57,"-")</f>
        <v>0.0130537332676046</v>
      </c>
      <c r="BI57" s="3" t="n">
        <f aca="false">IFERROR(DJ57/DI57,"-")</f>
        <v>121.639575971731</v>
      </c>
      <c r="BJ57" s="5" t="n">
        <f aca="false">IFERROR(DK57/BZ57,"-")</f>
        <v>0.0186036789297659</v>
      </c>
      <c r="BK57" s="5" t="n">
        <f aca="false">IFERROR(DL57/CB57,"-")</f>
        <v>0.000926017215881082</v>
      </c>
      <c r="BL57" s="3" t="n">
        <f aca="false">IFERROR(DL57/DK57,"-")</f>
        <v>54.876404494382</v>
      </c>
      <c r="BM57" s="5" t="n">
        <f aca="false">IFERROR(DM57/BZ57,"-")</f>
        <v>0</v>
      </c>
      <c r="BN57" s="5" t="n">
        <f aca="false">IFERROR(DN57/CB57,"-")</f>
        <v>0</v>
      </c>
      <c r="BO57" s="3" t="str">
        <f aca="false">IFERROR(DN57/DM57,"-")</f>
        <v>-</v>
      </c>
      <c r="BP57" s="5" t="n">
        <f aca="false">IFERROR(DO57/BZ57,"-")</f>
        <v>0.000418060200668896</v>
      </c>
      <c r="BQ57" s="3" t="n">
        <f aca="false">IFERROR(DP57/DO57,"-")</f>
        <v>5.5</v>
      </c>
      <c r="BR57" s="3" t="n">
        <f aca="false">IFERROR(DQ57/DO57,"-")</f>
        <v>3570</v>
      </c>
      <c r="BS57" s="3" t="n">
        <f aca="false">IFERROR(DR57/DO57,"-")</f>
        <v>1430</v>
      </c>
      <c r="BT57" s="5" t="n">
        <f aca="false">IFERROR(DS57/BZ57,"-")</f>
        <v>0.000627090301003345</v>
      </c>
      <c r="BU57" s="5" t="n">
        <f aca="false">IFERROR(DT57/BZ57,"-")</f>
        <v>0.000209030100334448</v>
      </c>
      <c r="BV57" s="5" t="n">
        <f aca="false">IFERROR(DT57/DS57,"-")</f>
        <v>0.333333333333333</v>
      </c>
      <c r="BW57" s="5" t="n">
        <f aca="false">IFERROR(DU57/BZ57,"-")</f>
        <v>0</v>
      </c>
      <c r="BX57" s="5" t="n">
        <f aca="false">IFERROR(DU57/DS57,"-")</f>
        <v>0</v>
      </c>
      <c r="BZ57" s="6" t="n">
        <v>4784</v>
      </c>
      <c r="CA57" s="6" t="n">
        <v>8815</v>
      </c>
      <c r="CB57" s="6" t="n">
        <v>5274200</v>
      </c>
      <c r="CC57" s="6" t="n">
        <v>5274200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0</v>
      </c>
      <c r="CI57" s="6" t="n">
        <v>0</v>
      </c>
      <c r="CJ57" s="6" t="n">
        <v>0</v>
      </c>
      <c r="CK57" s="6" t="n">
        <v>0</v>
      </c>
      <c r="CL57" s="6" t="n">
        <v>15128226</v>
      </c>
      <c r="CM57" s="6" t="n">
        <v>2112</v>
      </c>
      <c r="CN57" s="6" t="n">
        <v>484518</v>
      </c>
      <c r="CO57" s="6" t="n">
        <v>3459</v>
      </c>
      <c r="CP57" s="6" t="n">
        <v>294225</v>
      </c>
      <c r="CQ57" s="6" t="n">
        <v>3989</v>
      </c>
      <c r="CR57" s="6" t="n">
        <v>734380</v>
      </c>
      <c r="CS57" s="6" t="n">
        <v>0</v>
      </c>
      <c r="CT57" s="6" t="n">
        <v>0</v>
      </c>
      <c r="CU57" s="6" t="n">
        <v>633</v>
      </c>
      <c r="CV57" s="6" t="n">
        <v>78086</v>
      </c>
      <c r="CW57" s="6" t="n">
        <v>265</v>
      </c>
      <c r="CX57" s="6" t="n">
        <v>63522</v>
      </c>
      <c r="CY57" s="6" t="n">
        <v>3686</v>
      </c>
      <c r="CZ57" s="6" t="n">
        <v>1154520</v>
      </c>
      <c r="DA57" s="6" t="n">
        <v>1648</v>
      </c>
      <c r="DB57" s="6" t="n">
        <v>383736</v>
      </c>
      <c r="DC57" s="6" t="n">
        <v>1016</v>
      </c>
      <c r="DD57" s="6" t="n">
        <v>199433</v>
      </c>
      <c r="DE57" s="6" t="n">
        <v>2046</v>
      </c>
      <c r="DF57" s="6" t="n">
        <v>1797358</v>
      </c>
      <c r="DG57" s="6" t="n">
        <v>2</v>
      </c>
      <c r="DH57" s="6" t="n">
        <v>15545</v>
      </c>
      <c r="DI57" s="6" t="n">
        <v>566</v>
      </c>
      <c r="DJ57" s="6" t="n">
        <v>68848</v>
      </c>
      <c r="DK57" s="6" t="n">
        <v>89</v>
      </c>
      <c r="DL57" s="6" t="n">
        <v>4884</v>
      </c>
      <c r="DM57" s="6" t="n">
        <v>0</v>
      </c>
      <c r="DN57" s="6" t="n">
        <v>0</v>
      </c>
      <c r="DO57" s="6" t="n">
        <v>2</v>
      </c>
      <c r="DP57" s="6" t="n">
        <v>11</v>
      </c>
      <c r="DQ57" s="6" t="n">
        <v>7140</v>
      </c>
      <c r="DR57" s="6" t="n">
        <v>2860</v>
      </c>
      <c r="DS57" s="6" t="n">
        <v>3</v>
      </c>
      <c r="DT57" s="6" t="n">
        <v>1</v>
      </c>
      <c r="DU57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2" min="101" style="6" width="9.12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31</v>
      </c>
      <c r="D2" s="7" t="s">
        <v>216</v>
      </c>
      <c r="E2" s="7" t="s">
        <v>223</v>
      </c>
      <c r="F2" s="7" t="s">
        <v>218</v>
      </c>
      <c r="G2" s="4" t="n">
        <f aca="false">IFERROR(CA2/BZ2,"-")</f>
        <v>22</v>
      </c>
      <c r="H2" s="3" t="n">
        <f aca="false">IFERROR(CB2/BZ2,"-")</f>
        <v>221053.5</v>
      </c>
      <c r="I2" s="3" t="n">
        <f aca="false">IFERROR(CB2/CA2,"-")</f>
        <v>10047.8863636364</v>
      </c>
      <c r="J2" s="3" t="n">
        <f aca="false">IFERROR(CC2/BZ2,"-")</f>
        <v>2210535</v>
      </c>
      <c r="K2" s="3" t="n">
        <f aca="false">IFERROR(CC2/CA2,"-")</f>
        <v>100478.863636364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99535.5</v>
      </c>
      <c r="Y2" s="3" t="n">
        <f aca="false">IFERROR(CL2/CA2,"-")</f>
        <v>4524.34090909091</v>
      </c>
      <c r="Z2" s="5" t="n">
        <f aca="false">IFERROR(CM2/BZ2,"-")</f>
        <v>0.5</v>
      </c>
      <c r="AA2" s="5" t="n">
        <f aca="false">IFERROR(CN2/CB2,"-")</f>
        <v>0.000610711886489017</v>
      </c>
      <c r="AB2" s="3" t="n">
        <f aca="false">IFERROR(CN2/CM2,"-")</f>
        <v>270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1</v>
      </c>
      <c r="AG2" s="5" t="n">
        <f aca="false">IFERROR(CR2/CB2,"-")</f>
        <v>0.00416188841162886</v>
      </c>
      <c r="AH2" s="3" t="n">
        <f aca="false">IFERROR(CR2/CQ2,"-")</f>
        <v>92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1</v>
      </c>
      <c r="AP2" s="5" t="n">
        <f aca="false">IFERROR(CX2/CB2,"-")</f>
        <v>0.00101785314414836</v>
      </c>
      <c r="AQ2" s="3" t="n">
        <f aca="false">IFERROR(CX2/CW2,"-")</f>
        <v>225</v>
      </c>
      <c r="AR2" s="5" t="n">
        <f aca="false">IFERROR(CY2/BZ2,"-")</f>
        <v>1</v>
      </c>
      <c r="AS2" s="5" t="n">
        <f aca="false">IFERROR(CZ2/CB2,"-")</f>
        <v>0.168769098883302</v>
      </c>
      <c r="AT2" s="3" t="n">
        <f aca="false">IFERROR(CZ2/CY2,"-")</f>
        <v>37307</v>
      </c>
      <c r="AU2" s="5" t="n">
        <f aca="false">IFERROR(DA2/BZ2,"-")</f>
        <v>0.5</v>
      </c>
      <c r="AV2" s="5" t="n">
        <f aca="false">IFERROR(DB2/CB2,"-")</f>
        <v>0.00278213192733886</v>
      </c>
      <c r="AW2" s="3" t="n">
        <f aca="false">IFERROR(DB2/DA2,"-")</f>
        <v>1230</v>
      </c>
      <c r="AX2" s="5" t="n">
        <f aca="false">IFERROR(DC2/BZ2,"-")</f>
        <v>1</v>
      </c>
      <c r="AY2" s="5" t="n">
        <f aca="false">IFERROR(DD2/CB2,"-")</f>
        <v>0.000316665422623935</v>
      </c>
      <c r="AZ2" s="3" t="n">
        <f aca="false">IFERROR(DD2/DC2,"-")</f>
        <v>70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303220713537673</v>
      </c>
      <c r="BF2" s="3" t="n">
        <f aca="false">IFERROR(DH2/DG2,"-")</f>
        <v>67028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1</v>
      </c>
      <c r="BN2" s="5" t="n">
        <f aca="false">IFERROR(DN2/CB2,"-")</f>
        <v>0.519120936786796</v>
      </c>
      <c r="BO2" s="3" t="n">
        <f aca="false">IFERROR(DN2/DM2,"-")</f>
        <v>114753.5</v>
      </c>
      <c r="BP2" s="5" t="n">
        <f aca="false">IFERROR(DO2/BZ2,"-")</f>
        <v>1</v>
      </c>
      <c r="BQ2" s="3" t="n">
        <f aca="false">IFERROR(DP2/DO2,"-")</f>
        <v>62</v>
      </c>
      <c r="BR2" s="3" t="n">
        <f aca="false">IFERROR(DQ2/DO2,"-")</f>
        <v>45467</v>
      </c>
      <c r="BS2" s="3" t="n">
        <f aca="false">IFERROR(DR2/DO2,"-")</f>
        <v>16120</v>
      </c>
      <c r="BT2" s="5" t="n">
        <f aca="false">IFERROR(DS2/BZ2,"-")</f>
        <v>1</v>
      </c>
      <c r="BU2" s="5" t="n">
        <f aca="false">IFERROR(DT2/BZ2,"-")</f>
        <v>0</v>
      </c>
      <c r="BV2" s="5" t="n">
        <f aca="false">IFERROR(DT2/DS2,"-")</f>
        <v>0</v>
      </c>
      <c r="BW2" s="5" t="n">
        <f aca="false">IFERROR(DU2/BZ2,"-")</f>
        <v>0</v>
      </c>
      <c r="BX2" s="5" t="n">
        <f aca="false">IFERROR(DU2/DS2,"-")</f>
        <v>0</v>
      </c>
      <c r="BZ2" s="6" t="n">
        <v>2</v>
      </c>
      <c r="CA2" s="6" t="n">
        <v>44</v>
      </c>
      <c r="CB2" s="6" t="n">
        <v>442107</v>
      </c>
      <c r="CC2" s="6" t="n">
        <v>442107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99071</v>
      </c>
      <c r="CM2" s="6" t="n">
        <v>1</v>
      </c>
      <c r="CN2" s="6" t="n">
        <v>270</v>
      </c>
      <c r="CO2" s="6" t="n">
        <v>0</v>
      </c>
      <c r="CP2" s="6" t="n">
        <v>0</v>
      </c>
      <c r="CQ2" s="6" t="n">
        <v>2</v>
      </c>
      <c r="CR2" s="6" t="n">
        <v>184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2</v>
      </c>
      <c r="CX2" s="6" t="n">
        <v>450</v>
      </c>
      <c r="CY2" s="6" t="n">
        <v>2</v>
      </c>
      <c r="CZ2" s="6" t="n">
        <v>74614</v>
      </c>
      <c r="DA2" s="6" t="n">
        <v>1</v>
      </c>
      <c r="DB2" s="6" t="n">
        <v>1230</v>
      </c>
      <c r="DC2" s="6" t="n">
        <v>2</v>
      </c>
      <c r="DD2" s="6" t="n">
        <v>140</v>
      </c>
      <c r="DE2" s="6" t="n">
        <v>0</v>
      </c>
      <c r="DF2" s="6" t="n">
        <v>0</v>
      </c>
      <c r="DG2" s="6" t="n">
        <v>2</v>
      </c>
      <c r="DH2" s="6" t="n">
        <v>134056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2</v>
      </c>
      <c r="DN2" s="6" t="n">
        <v>229507</v>
      </c>
      <c r="DO2" s="6" t="n">
        <v>2</v>
      </c>
      <c r="DP2" s="6" t="n">
        <v>124</v>
      </c>
      <c r="DQ2" s="6" t="n">
        <v>90934</v>
      </c>
      <c r="DR2" s="6" t="n">
        <v>32240</v>
      </c>
      <c r="DS2" s="6" t="n">
        <v>2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31</v>
      </c>
      <c r="D3" s="7" t="s">
        <v>216</v>
      </c>
      <c r="E3" s="7" t="s">
        <v>217</v>
      </c>
      <c r="F3" s="7" t="s">
        <v>218</v>
      </c>
      <c r="G3" s="4" t="n">
        <f aca="false">IFERROR(CA3/BZ3,"-")</f>
        <v>5</v>
      </c>
      <c r="H3" s="3" t="n">
        <f aca="false">IFERROR(CB3/BZ3,"-")</f>
        <v>17986.6666666667</v>
      </c>
      <c r="I3" s="3" t="n">
        <f aca="false">IFERROR(CB3/CA3,"-")</f>
        <v>3597.33333333333</v>
      </c>
      <c r="J3" s="3" t="n">
        <f aca="false">IFERROR(CC3/BZ3,"-")</f>
        <v>179866.666666667</v>
      </c>
      <c r="K3" s="3" t="n">
        <f aca="false">IFERROR(CC3/CA3,"-")</f>
        <v>35973.3333333333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53961</v>
      </c>
      <c r="Y3" s="3" t="n">
        <f aca="false">IFERROR(CL3/CA3,"-")</f>
        <v>10792.2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666666666666667</v>
      </c>
      <c r="AG3" s="5" t="n">
        <f aca="false">IFERROR(CR3/CB3,"-")</f>
        <v>0.0148257968865827</v>
      </c>
      <c r="AH3" s="3" t="n">
        <f aca="false">IFERROR(CR3/CQ3,"-")</f>
        <v>400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214825796886583</v>
      </c>
      <c r="AN3" s="3" t="n">
        <f aca="false">IFERROR(CV3/CU3,"-")</f>
        <v>3864</v>
      </c>
      <c r="AO3" s="5" t="n">
        <f aca="false">IFERROR(CW3/BZ3,"-")</f>
        <v>0.333333333333333</v>
      </c>
      <c r="AP3" s="5" t="n">
        <f aca="false">IFERROR(CX3/CB3,"-")</f>
        <v>0.0547627872498147</v>
      </c>
      <c r="AQ3" s="3" t="n">
        <f aca="false">IFERROR(CX3/CW3,"-")</f>
        <v>2955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.333333333333333</v>
      </c>
      <c r="AV3" s="5" t="n">
        <f aca="false">IFERROR(DB3/CB3,"-")</f>
        <v>0.0444588584136397</v>
      </c>
      <c r="AW3" s="3" t="n">
        <f aca="false">IFERROR(DB3/DA3,"-")</f>
        <v>2399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666666666666667</v>
      </c>
      <c r="BE3" s="5" t="n">
        <f aca="false">IFERROR(DH3/CB3,"-")</f>
        <v>0.390437361008154</v>
      </c>
      <c r="BF3" s="3" t="n">
        <f aca="false">IFERROR(DH3/DG3,"-")</f>
        <v>10534</v>
      </c>
      <c r="BG3" s="5" t="n">
        <f aca="false">IFERROR(DI3/BZ3,"-")</f>
        <v>0.333333333333333</v>
      </c>
      <c r="BH3" s="5" t="n">
        <f aca="false">IFERROR(DJ3/CB3,"-")</f>
        <v>0.000926612305411416</v>
      </c>
      <c r="BI3" s="3" t="n">
        <f aca="false">IFERROR(DJ3/DI3,"-")</f>
        <v>50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333333333333333</v>
      </c>
      <c r="BN3" s="5" t="n">
        <f aca="false">IFERROR(DN3/CB3,"-")</f>
        <v>0.279762787249815</v>
      </c>
      <c r="BO3" s="3" t="n">
        <f aca="false">IFERROR(DN3/DM3,"-")</f>
        <v>15096</v>
      </c>
      <c r="BP3" s="5" t="n">
        <f aca="false">IFERROR(DO3/BZ3,"-")</f>
        <v>0.666666666666667</v>
      </c>
      <c r="BQ3" s="3" t="n">
        <f aca="false">IFERROR(DP3/DO3,"-")</f>
        <v>18</v>
      </c>
      <c r="BR3" s="3" t="n">
        <f aca="false">IFERROR(DQ3/DO3,"-")</f>
        <v>12557</v>
      </c>
      <c r="BS3" s="3" t="n">
        <f aca="false">IFERROR(DR3/DO3,"-")</f>
        <v>4680</v>
      </c>
      <c r="BT3" s="5" t="n">
        <f aca="false">IFERROR(DS3/BZ3,"-")</f>
        <v>0.333333333333333</v>
      </c>
      <c r="BU3" s="5" t="n">
        <f aca="false">IFERROR(DT3/BZ3,"-")</f>
        <v>0.333333333333333</v>
      </c>
      <c r="BV3" s="5" t="n">
        <f aca="false">IFERROR(DT3/DS3,"-")</f>
        <v>1</v>
      </c>
      <c r="BW3" s="5" t="n">
        <f aca="false">IFERROR(DU3/BZ3,"-")</f>
        <v>0</v>
      </c>
      <c r="BX3" s="5" t="n">
        <f aca="false">IFERROR(DU3/DS3,"-")</f>
        <v>0</v>
      </c>
      <c r="BZ3" s="6" t="n">
        <v>3</v>
      </c>
      <c r="CA3" s="6" t="n">
        <v>15</v>
      </c>
      <c r="CB3" s="6" t="n">
        <v>53960</v>
      </c>
      <c r="CC3" s="6" t="n">
        <v>53960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61883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2</v>
      </c>
      <c r="CR3" s="6" t="n">
        <v>800</v>
      </c>
      <c r="CS3" s="6" t="n">
        <v>0</v>
      </c>
      <c r="CT3" s="6" t="n">
        <v>0</v>
      </c>
      <c r="CU3" s="6" t="n">
        <v>3</v>
      </c>
      <c r="CV3" s="6" t="n">
        <v>11592</v>
      </c>
      <c r="CW3" s="6" t="n">
        <v>1</v>
      </c>
      <c r="CX3" s="6" t="n">
        <v>2955</v>
      </c>
      <c r="CY3" s="6" t="n">
        <v>0</v>
      </c>
      <c r="CZ3" s="6" t="n">
        <v>0</v>
      </c>
      <c r="DA3" s="6" t="n">
        <v>1</v>
      </c>
      <c r="DB3" s="6" t="n">
        <v>2399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2</v>
      </c>
      <c r="DH3" s="6" t="n">
        <v>21068</v>
      </c>
      <c r="DI3" s="6" t="n">
        <v>1</v>
      </c>
      <c r="DJ3" s="6" t="n">
        <v>50</v>
      </c>
      <c r="DK3" s="6" t="n">
        <v>0</v>
      </c>
      <c r="DL3" s="6" t="n">
        <v>0</v>
      </c>
      <c r="DM3" s="6" t="n">
        <v>1</v>
      </c>
      <c r="DN3" s="6" t="n">
        <v>15096</v>
      </c>
      <c r="DO3" s="6" t="n">
        <v>2</v>
      </c>
      <c r="DP3" s="6" t="n">
        <v>36</v>
      </c>
      <c r="DQ3" s="6" t="n">
        <v>25114</v>
      </c>
      <c r="DR3" s="6" t="n">
        <v>9360</v>
      </c>
      <c r="DS3" s="6" t="n">
        <v>1</v>
      </c>
      <c r="DT3" s="6" t="n">
        <v>1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31</v>
      </c>
      <c r="D4" s="7" t="s">
        <v>216</v>
      </c>
      <c r="E4" s="7" t="s">
        <v>219</v>
      </c>
      <c r="F4" s="7" t="s">
        <v>218</v>
      </c>
      <c r="G4" s="4" t="n">
        <f aca="false">IFERROR(CA4/BZ4,"-")</f>
        <v>9.6</v>
      </c>
      <c r="H4" s="3" t="n">
        <f aca="false">IFERROR(CB4/BZ4,"-")</f>
        <v>31582</v>
      </c>
      <c r="I4" s="3" t="n">
        <f aca="false">IFERROR(CB4/CA4,"-")</f>
        <v>3289.79166666667</v>
      </c>
      <c r="J4" s="3" t="n">
        <f aca="false">IFERROR(CC4/BZ4,"-")</f>
        <v>235323.4</v>
      </c>
      <c r="K4" s="3" t="n">
        <f aca="false">IFERROR(CC4/CA4,"-")</f>
        <v>24512.8541666667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70598.4</v>
      </c>
      <c r="Y4" s="3" t="n">
        <f aca="false">IFERROR(CL4/CA4,"-")</f>
        <v>7354</v>
      </c>
      <c r="Z4" s="5" t="n">
        <f aca="false">IFERROR(CM4/BZ4,"-")</f>
        <v>0.2</v>
      </c>
      <c r="AA4" s="5" t="n">
        <f aca="false">IFERROR(CN4/CB4,"-")</f>
        <v>0.00170983471597746</v>
      </c>
      <c r="AB4" s="3" t="n">
        <f aca="false">IFERROR(CN4/CM4,"-")</f>
        <v>270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6</v>
      </c>
      <c r="AG4" s="5" t="n">
        <f aca="false">IFERROR(CR4/CB4,"-")</f>
        <v>0.00801089228041289</v>
      </c>
      <c r="AH4" s="3" t="n">
        <f aca="false">IFERROR(CR4/CQ4,"-")</f>
        <v>421.666666666667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4</v>
      </c>
      <c r="AM4" s="5" t="n">
        <f aca="false">IFERROR(CV4/CB4,"-")</f>
        <v>0.00946741814957887</v>
      </c>
      <c r="AN4" s="3" t="n">
        <f aca="false">IFERROR(CV4/CU4,"-")</f>
        <v>747.5</v>
      </c>
      <c r="AO4" s="5" t="n">
        <f aca="false">IFERROR(CW4/BZ4,"-")</f>
        <v>0.2</v>
      </c>
      <c r="AP4" s="5" t="n">
        <f aca="false">IFERROR(CX4/CB4,"-")</f>
        <v>0.0127667658792983</v>
      </c>
      <c r="AQ4" s="3" t="n">
        <f aca="false">IFERROR(CX4/CW4,"-")</f>
        <v>2016</v>
      </c>
      <c r="AR4" s="5" t="n">
        <f aca="false">IFERROR(CY4/BZ4,"-")</f>
        <v>0.4</v>
      </c>
      <c r="AS4" s="5" t="n">
        <f aca="false">IFERROR(CZ4/CB4,"-")</f>
        <v>0.000949908175543031</v>
      </c>
      <c r="AT4" s="3" t="n">
        <f aca="false">IFERROR(CZ4/CY4,"-")</f>
        <v>75</v>
      </c>
      <c r="AU4" s="5" t="n">
        <f aca="false">IFERROR(DA4/BZ4,"-")</f>
        <v>0.4</v>
      </c>
      <c r="AV4" s="5" t="n">
        <f aca="false">IFERROR(DB4/CB4,"-")</f>
        <v>0.0294534861630042</v>
      </c>
      <c r="AW4" s="3" t="n">
        <f aca="false">IFERROR(DB4/DA4,"-")</f>
        <v>2325.5</v>
      </c>
      <c r="AX4" s="5" t="n">
        <f aca="false">IFERROR(DC4/BZ4,"-")</f>
        <v>0.2</v>
      </c>
      <c r="AY4" s="5" t="n">
        <f aca="false">IFERROR(DD4/CB4,"-")</f>
        <v>0.0681400797922867</v>
      </c>
      <c r="AZ4" s="3" t="n">
        <f aca="false">IFERROR(DD4/DC4,"-")</f>
        <v>10760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6</v>
      </c>
      <c r="BE4" s="5" t="n">
        <f aca="false">IFERROR(DH4/CB4,"-")</f>
        <v>0.193933253118865</v>
      </c>
      <c r="BF4" s="3" t="n">
        <f aca="false">IFERROR(DH4/DG4,"-")</f>
        <v>10208</v>
      </c>
      <c r="BG4" s="5" t="n">
        <f aca="false">IFERROR(DI4/BZ4,"-")</f>
        <v>0.2</v>
      </c>
      <c r="BH4" s="5" t="n">
        <f aca="false">IFERROR(DJ4/CB4,"-")</f>
        <v>0.00411626876068647</v>
      </c>
      <c r="BI4" s="3" t="n">
        <f aca="false">IFERROR(DJ4/DI4,"-")</f>
        <v>650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2</v>
      </c>
      <c r="BN4" s="5" t="n">
        <f aca="false">IFERROR(DN4/CB4,"-")</f>
        <v>0.102298777784814</v>
      </c>
      <c r="BO4" s="3" t="n">
        <f aca="false">IFERROR(DN4/DM4,"-")</f>
        <v>16154</v>
      </c>
      <c r="BP4" s="5" t="n">
        <f aca="false">IFERROR(DO4/BZ4,"-")</f>
        <v>0.6</v>
      </c>
      <c r="BQ4" s="3" t="n">
        <f aca="false">IFERROR(DP4/DO4,"-")</f>
        <v>14.6666666666667</v>
      </c>
      <c r="BR4" s="3" t="n">
        <f aca="false">IFERROR(DQ4/DO4,"-")</f>
        <v>15897.3333333333</v>
      </c>
      <c r="BS4" s="3" t="n">
        <f aca="false">IFERROR(DR4/DO4,"-")</f>
        <v>1473.33333333333</v>
      </c>
      <c r="BT4" s="5" t="n">
        <f aca="false">IFERROR(DS4/BZ4,"-")</f>
        <v>0.4</v>
      </c>
      <c r="BU4" s="5" t="n">
        <f aca="false">IFERROR(DT4/BZ4,"-")</f>
        <v>0</v>
      </c>
      <c r="BV4" s="5" t="n">
        <f aca="false">IFERROR(DT4/DS4,"-")</f>
        <v>0</v>
      </c>
      <c r="BW4" s="5" t="n">
        <f aca="false">IFERROR(DU4/BZ4,"-")</f>
        <v>0</v>
      </c>
      <c r="BX4" s="5" t="n">
        <f aca="false">IFERROR(DU4/DS4,"-")</f>
        <v>0</v>
      </c>
      <c r="BZ4" s="6" t="n">
        <v>5</v>
      </c>
      <c r="CA4" s="6" t="n">
        <v>48</v>
      </c>
      <c r="CB4" s="6" t="n">
        <v>157910</v>
      </c>
      <c r="CC4" s="6" t="n">
        <v>1176617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352992</v>
      </c>
      <c r="CM4" s="6" t="n">
        <v>1</v>
      </c>
      <c r="CN4" s="6" t="n">
        <v>270</v>
      </c>
      <c r="CO4" s="6" t="n">
        <v>0</v>
      </c>
      <c r="CP4" s="6" t="n">
        <v>0</v>
      </c>
      <c r="CQ4" s="6" t="n">
        <v>3</v>
      </c>
      <c r="CR4" s="6" t="n">
        <v>1265</v>
      </c>
      <c r="CS4" s="6" t="n">
        <v>0</v>
      </c>
      <c r="CT4" s="6" t="n">
        <v>0</v>
      </c>
      <c r="CU4" s="6" t="n">
        <v>2</v>
      </c>
      <c r="CV4" s="6" t="n">
        <v>1495</v>
      </c>
      <c r="CW4" s="6" t="n">
        <v>1</v>
      </c>
      <c r="CX4" s="6" t="n">
        <v>2016</v>
      </c>
      <c r="CY4" s="6" t="n">
        <v>2</v>
      </c>
      <c r="CZ4" s="6" t="n">
        <v>150</v>
      </c>
      <c r="DA4" s="6" t="n">
        <v>2</v>
      </c>
      <c r="DB4" s="6" t="n">
        <v>4651</v>
      </c>
      <c r="DC4" s="6" t="n">
        <v>1</v>
      </c>
      <c r="DD4" s="6" t="n">
        <v>10760</v>
      </c>
      <c r="DE4" s="6" t="n">
        <v>0</v>
      </c>
      <c r="DF4" s="6" t="n">
        <v>0</v>
      </c>
      <c r="DG4" s="6" t="n">
        <v>3</v>
      </c>
      <c r="DH4" s="6" t="n">
        <v>30624</v>
      </c>
      <c r="DI4" s="6" t="n">
        <v>1</v>
      </c>
      <c r="DJ4" s="6" t="n">
        <v>650</v>
      </c>
      <c r="DK4" s="6" t="n">
        <v>0</v>
      </c>
      <c r="DL4" s="6" t="n">
        <v>0</v>
      </c>
      <c r="DM4" s="6" t="n">
        <v>1</v>
      </c>
      <c r="DN4" s="6" t="n">
        <v>16154</v>
      </c>
      <c r="DO4" s="6" t="n">
        <v>3</v>
      </c>
      <c r="DP4" s="6" t="n">
        <v>44</v>
      </c>
      <c r="DQ4" s="6" t="n">
        <v>47692</v>
      </c>
      <c r="DR4" s="6" t="n">
        <v>4420</v>
      </c>
      <c r="DS4" s="6" t="n">
        <v>2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31</v>
      </c>
      <c r="D5" s="7" t="s">
        <v>216</v>
      </c>
      <c r="E5" s="7" t="s">
        <v>220</v>
      </c>
      <c r="F5" s="7" t="s">
        <v>221</v>
      </c>
      <c r="G5" s="4" t="n">
        <f aca="false">IFERROR(CA5/BZ5,"-")</f>
        <v>10.25</v>
      </c>
      <c r="H5" s="3" t="n">
        <f aca="false">IFERROR(CB5/BZ5,"-")</f>
        <v>38505.875</v>
      </c>
      <c r="I5" s="3" t="n">
        <f aca="false">IFERROR(CB5/CA5,"-")</f>
        <v>3756.67073170732</v>
      </c>
      <c r="J5" s="3" t="n">
        <f aca="false">IFERROR(CC5/BZ5,"-")</f>
        <v>385058.75</v>
      </c>
      <c r="K5" s="3" t="n">
        <f aca="false">IFERROR(CC5/CA5,"-")</f>
        <v>37566.7073170732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1</v>
      </c>
      <c r="S5" s="5" t="n">
        <f aca="false">IFERROR(CI5/CB5,"-")</f>
        <v>0.999513061318565</v>
      </c>
      <c r="T5" s="3" t="n">
        <f aca="false">IFERROR(CI5/CH5,"-")</f>
        <v>38487.125</v>
      </c>
      <c r="U5" s="5" t="n">
        <f aca="false">IFERROR(CJ5/BZ5,"-")</f>
        <v>1</v>
      </c>
      <c r="V5" s="5" t="n">
        <f aca="false">IFERROR(CK5/CB5,"-")</f>
        <v>0.999513061318565</v>
      </c>
      <c r="W5" s="3" t="n">
        <f aca="false">IFERROR(CK5/CJ5,"-")</f>
        <v>38487.125</v>
      </c>
      <c r="X5" s="3" t="n">
        <f aca="false">IFERROR(CL5/BZ5,"-")</f>
        <v>78395.375</v>
      </c>
      <c r="Y5" s="3" t="n">
        <f aca="false">IFERROR(CL5/CA5,"-")</f>
        <v>7648.32926829268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0</v>
      </c>
      <c r="AD5" s="5" t="n">
        <f aca="false">IFERROR(CP5/CB5,"-")</f>
        <v>0</v>
      </c>
      <c r="AE5" s="3" t="str">
        <f aca="false">IFERROR(CP5/CO5,"-")</f>
        <v>-</v>
      </c>
      <c r="AF5" s="5" t="n">
        <f aca="false">IFERROR(CQ5/BZ5,"-")</f>
        <v>0.625</v>
      </c>
      <c r="AG5" s="5" t="n">
        <f aca="false">IFERROR(CR5/CB5,"-")</f>
        <v>0.00965761718179369</v>
      </c>
      <c r="AH5" s="3" t="n">
        <f aca="false">IFERROR(CR5/CQ5,"-")</f>
        <v>595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0.875</v>
      </c>
      <c r="AM5" s="5" t="n">
        <f aca="false">IFERROR(CV5/CB5,"-")</f>
        <v>0.0626560232691765</v>
      </c>
      <c r="AN5" s="3" t="n">
        <f aca="false">IFERROR(CV5/CU5,"-")</f>
        <v>2757.28571428571</v>
      </c>
      <c r="AO5" s="5" t="n">
        <f aca="false">IFERROR(CW5/BZ5,"-")</f>
        <v>0.25</v>
      </c>
      <c r="AP5" s="5" t="n">
        <f aca="false">IFERROR(CX5/CB5,"-")</f>
        <v>0.0199385158758241</v>
      </c>
      <c r="AQ5" s="3" t="n">
        <f aca="false">IFERROR(CX5/CW5,"-")</f>
        <v>3071</v>
      </c>
      <c r="AR5" s="5" t="n">
        <f aca="false">IFERROR(CY5/BZ5,"-")</f>
        <v>0.5</v>
      </c>
      <c r="AS5" s="5" t="n">
        <f aca="false">IFERROR(CZ5/CB5,"-")</f>
        <v>0.100215226897194</v>
      </c>
      <c r="AT5" s="3" t="n">
        <f aca="false">IFERROR(CZ5/CY5,"-")</f>
        <v>7717.75</v>
      </c>
      <c r="AU5" s="5" t="n">
        <f aca="false">IFERROR(DA5/BZ5,"-")</f>
        <v>0.5</v>
      </c>
      <c r="AV5" s="5" t="n">
        <f aca="false">IFERROR(DB5/CB5,"-")</f>
        <v>0.0171012864919964</v>
      </c>
      <c r="AW5" s="3" t="n">
        <f aca="false">IFERROR(DB5/DA5,"-")</f>
        <v>1317</v>
      </c>
      <c r="AX5" s="5" t="n">
        <f aca="false">IFERROR(DC5/BZ5,"-")</f>
        <v>0.375</v>
      </c>
      <c r="AY5" s="5" t="n">
        <f aca="false">IFERROR(DD5/CB5,"-")</f>
        <v>0.0146211454745542</v>
      </c>
      <c r="AZ5" s="3" t="n">
        <f aca="false">IFERROR(DD5/DC5,"-")</f>
        <v>1501.33333333333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.5</v>
      </c>
      <c r="BE5" s="5" t="n">
        <f aca="false">IFERROR(DH5/CB5,"-")</f>
        <v>0.155641833875999</v>
      </c>
      <c r="BF5" s="3" t="n">
        <f aca="false">IFERROR(DH5/DG5,"-")</f>
        <v>11986.25</v>
      </c>
      <c r="BG5" s="5" t="n">
        <f aca="false">IFERROR(DI5/BZ5,"-")</f>
        <v>0.5</v>
      </c>
      <c r="BH5" s="5" t="n">
        <f aca="false">IFERROR(DJ5/CB5,"-")</f>
        <v>0.0394744957749954</v>
      </c>
      <c r="BI5" s="3" t="n">
        <f aca="false">IFERROR(DJ5/DI5,"-")</f>
        <v>3040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.75</v>
      </c>
      <c r="BN5" s="5" t="n">
        <f aca="false">IFERROR(DN5/CB5,"-")</f>
        <v>0.580693855158466</v>
      </c>
      <c r="BO5" s="3" t="n">
        <f aca="false">IFERROR(DN5/DM5,"-")</f>
        <v>29813.5</v>
      </c>
      <c r="BP5" s="5" t="n">
        <f aca="false">IFERROR(DO5/BZ5,"-")</f>
        <v>0.875</v>
      </c>
      <c r="BQ5" s="3" t="n">
        <f aca="false">IFERROR(DP5/DO5,"-")</f>
        <v>26.8571428571429</v>
      </c>
      <c r="BR5" s="3" t="n">
        <f aca="false">IFERROR(DQ5/DO5,"-")</f>
        <v>18614.5714285714</v>
      </c>
      <c r="BS5" s="3" t="n">
        <f aca="false">IFERROR(DR5/DO5,"-")</f>
        <v>6982.85714285714</v>
      </c>
      <c r="BT5" s="5" t="n">
        <f aca="false">IFERROR(DS5/BZ5,"-")</f>
        <v>0.375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</v>
      </c>
      <c r="BX5" s="5" t="n">
        <f aca="false">IFERROR(DU5/DS5,"-")</f>
        <v>0</v>
      </c>
      <c r="BZ5" s="6" t="n">
        <v>8</v>
      </c>
      <c r="CA5" s="6" t="n">
        <v>82</v>
      </c>
      <c r="CB5" s="6" t="n">
        <v>308047</v>
      </c>
      <c r="CC5" s="6" t="n">
        <v>308047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8</v>
      </c>
      <c r="CI5" s="6" t="n">
        <v>307897</v>
      </c>
      <c r="CJ5" s="6" t="n">
        <v>8</v>
      </c>
      <c r="CK5" s="6" t="n">
        <v>307897</v>
      </c>
      <c r="CL5" s="6" t="n">
        <v>627163</v>
      </c>
      <c r="CM5" s="6" t="n">
        <v>0</v>
      </c>
      <c r="CN5" s="6" t="n">
        <v>0</v>
      </c>
      <c r="CO5" s="6" t="n">
        <v>0</v>
      </c>
      <c r="CP5" s="6" t="n">
        <v>0</v>
      </c>
      <c r="CQ5" s="6" t="n">
        <v>5</v>
      </c>
      <c r="CR5" s="6" t="n">
        <v>2975</v>
      </c>
      <c r="CS5" s="6" t="n">
        <v>0</v>
      </c>
      <c r="CT5" s="6" t="n">
        <v>0</v>
      </c>
      <c r="CU5" s="6" t="n">
        <v>7</v>
      </c>
      <c r="CV5" s="6" t="n">
        <v>19301</v>
      </c>
      <c r="CW5" s="6" t="n">
        <v>2</v>
      </c>
      <c r="CX5" s="6" t="n">
        <v>6142</v>
      </c>
      <c r="CY5" s="6" t="n">
        <v>4</v>
      </c>
      <c r="CZ5" s="6" t="n">
        <v>30871</v>
      </c>
      <c r="DA5" s="6" t="n">
        <v>4</v>
      </c>
      <c r="DB5" s="6" t="n">
        <v>5268</v>
      </c>
      <c r="DC5" s="6" t="n">
        <v>3</v>
      </c>
      <c r="DD5" s="6" t="n">
        <v>4504</v>
      </c>
      <c r="DE5" s="6" t="n">
        <v>0</v>
      </c>
      <c r="DF5" s="6" t="n">
        <v>0</v>
      </c>
      <c r="DG5" s="6" t="n">
        <v>4</v>
      </c>
      <c r="DH5" s="6" t="n">
        <v>47945</v>
      </c>
      <c r="DI5" s="6" t="n">
        <v>4</v>
      </c>
      <c r="DJ5" s="6" t="n">
        <v>12160</v>
      </c>
      <c r="DK5" s="6" t="n">
        <v>0</v>
      </c>
      <c r="DL5" s="6" t="n">
        <v>0</v>
      </c>
      <c r="DM5" s="6" t="n">
        <v>6</v>
      </c>
      <c r="DN5" s="6" t="n">
        <v>178881</v>
      </c>
      <c r="DO5" s="6" t="n">
        <v>7</v>
      </c>
      <c r="DP5" s="6" t="n">
        <v>188</v>
      </c>
      <c r="DQ5" s="6" t="n">
        <v>130302</v>
      </c>
      <c r="DR5" s="6" t="n">
        <v>48880</v>
      </c>
      <c r="DS5" s="6" t="n">
        <v>3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31</v>
      </c>
      <c r="D6" s="7" t="s">
        <v>216</v>
      </c>
      <c r="E6" s="7" t="s">
        <v>220</v>
      </c>
      <c r="F6" s="7" t="s">
        <v>218</v>
      </c>
      <c r="G6" s="4" t="n">
        <f aca="false">IFERROR(CA6/BZ6,"-")</f>
        <v>8.52941176470588</v>
      </c>
      <c r="H6" s="3" t="n">
        <f aca="false">IFERROR(CB6/BZ6,"-")</f>
        <v>36436.8512110727</v>
      </c>
      <c r="I6" s="3" t="n">
        <f aca="false">IFERROR(CB6/CA6,"-")</f>
        <v>4271.90669371197</v>
      </c>
      <c r="J6" s="3" t="n">
        <f aca="false">IFERROR(CC6/BZ6,"-")</f>
        <v>364368.512110727</v>
      </c>
      <c r="K6" s="3" t="n">
        <f aca="false">IFERROR(CC6/CA6,"-")</f>
        <v>42719.0669371197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97947.3183391003</v>
      </c>
      <c r="Y6" s="3" t="n">
        <f aca="false">IFERROR(CL6/CA6,"-")</f>
        <v>11483.4787018256</v>
      </c>
      <c r="Z6" s="5" t="n">
        <f aca="false">IFERROR(CM6/BZ6,"-")</f>
        <v>0.117647058823529</v>
      </c>
      <c r="AA6" s="5" t="n">
        <f aca="false">IFERROR(CN6/CB6,"-")</f>
        <v>0.0013494456446903</v>
      </c>
      <c r="AB6" s="3" t="n">
        <f aca="false">IFERROR(CN6/CM6,"-")</f>
        <v>417.941176470588</v>
      </c>
      <c r="AC6" s="5" t="n">
        <f aca="false">IFERROR(CO6/BZ6,"-")</f>
        <v>0.027681660899654</v>
      </c>
      <c r="AD6" s="5" t="n">
        <f aca="false">IFERROR(CP6/CB6,"-")</f>
        <v>8.95515301156193E-005</v>
      </c>
      <c r="AE6" s="3" t="n">
        <f aca="false">IFERROR(CP6/CO6,"-")</f>
        <v>117.875</v>
      </c>
      <c r="AF6" s="5" t="n">
        <f aca="false">IFERROR(CQ6/BZ6,"-")</f>
        <v>0.522491349480969</v>
      </c>
      <c r="AG6" s="5" t="n">
        <f aca="false">IFERROR(CR6/CB6,"-")</f>
        <v>0.0102397378979606</v>
      </c>
      <c r="AH6" s="3" t="n">
        <f aca="false">IFERROR(CR6/CQ6,"-")</f>
        <v>714.086092715232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0.581314878892734</v>
      </c>
      <c r="AM6" s="5" t="n">
        <f aca="false">IFERROR(CV6/CB6,"-")</f>
        <v>0.0112792193917523</v>
      </c>
      <c r="AN6" s="3" t="n">
        <f aca="false">IFERROR(CV6/CU6,"-")</f>
        <v>706.982142857143</v>
      </c>
      <c r="AO6" s="5" t="n">
        <f aca="false">IFERROR(CW6/BZ6,"-")</f>
        <v>0.27681660899654</v>
      </c>
      <c r="AP6" s="5" t="n">
        <f aca="false">IFERROR(CX6/CB6,"-")</f>
        <v>0.0396404643764393</v>
      </c>
      <c r="AQ6" s="3" t="n">
        <f aca="false">IFERROR(CX6/CW6,"-")</f>
        <v>5217.8</v>
      </c>
      <c r="AR6" s="5" t="n">
        <f aca="false">IFERROR(CY6/BZ6,"-")</f>
        <v>0.467128027681661</v>
      </c>
      <c r="AS6" s="5" t="n">
        <f aca="false">IFERROR(CZ6/CB6,"-")</f>
        <v>0.301150210108972</v>
      </c>
      <c r="AT6" s="3" t="n">
        <f aca="false">IFERROR(CZ6/CY6,"-")</f>
        <v>23490.2740740741</v>
      </c>
      <c r="AU6" s="5" t="n">
        <f aca="false">IFERROR(DA6/BZ6,"-")</f>
        <v>0.570934256055363</v>
      </c>
      <c r="AV6" s="5" t="n">
        <f aca="false">IFERROR(DB6/CB6,"-")</f>
        <v>0.0235616438356164</v>
      </c>
      <c r="AW6" s="3" t="n">
        <f aca="false">IFERROR(DB6/DA6,"-")</f>
        <v>1503.69696969697</v>
      </c>
      <c r="AX6" s="5" t="n">
        <f aca="false">IFERROR(DC6/BZ6,"-")</f>
        <v>0.262975778546713</v>
      </c>
      <c r="AY6" s="5" t="n">
        <f aca="false">IFERROR(DD6/CB6,"-")</f>
        <v>0.0128353078037084</v>
      </c>
      <c r="AZ6" s="3" t="n">
        <f aca="false">IFERROR(DD6/DC6,"-")</f>
        <v>1778.40789473684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.750865051903114</v>
      </c>
      <c r="BE6" s="5" t="n">
        <f aca="false">IFERROR(DH6/CB6,"-")</f>
        <v>0.236989530163102</v>
      </c>
      <c r="BF6" s="3" t="n">
        <f aca="false">IFERROR(DH6/DG6,"-")</f>
        <v>11500.2718894009</v>
      </c>
      <c r="BG6" s="5" t="n">
        <f aca="false">IFERROR(DI6/BZ6,"-")</f>
        <v>0.321799307958478</v>
      </c>
      <c r="BH6" s="5" t="n">
        <f aca="false">IFERROR(DJ6/CB6,"-")</f>
        <v>0.0464569217255051</v>
      </c>
      <c r="BI6" s="3" t="n">
        <f aca="false">IFERROR(DJ6/DI6,"-")</f>
        <v>5260.24731182796</v>
      </c>
      <c r="BJ6" s="5" t="n">
        <f aca="false">IFERROR(DK6/BZ6,"-")</f>
        <v>0.0242214532871972</v>
      </c>
      <c r="BK6" s="5" t="n">
        <f aca="false">IFERROR(DL6/CB6,"-")</f>
        <v>0.000187175043327556</v>
      </c>
      <c r="BL6" s="3" t="n">
        <f aca="false">IFERROR(DL6/DK6,"-")</f>
        <v>281.571428571429</v>
      </c>
      <c r="BM6" s="5" t="n">
        <f aca="false">IFERROR(DM6/BZ6,"-")</f>
        <v>0.505190311418685</v>
      </c>
      <c r="BN6" s="5" t="n">
        <f aca="false">IFERROR(DN6/CB6,"-")</f>
        <v>0.31610977897011</v>
      </c>
      <c r="BO6" s="3" t="n">
        <f aca="false">IFERROR(DN6/DM6,"-")</f>
        <v>22799.4178082192</v>
      </c>
      <c r="BP6" s="5" t="n">
        <f aca="false">IFERROR(DO6/BZ6,"-")</f>
        <v>0.820069204152249</v>
      </c>
      <c r="BQ6" s="3" t="n">
        <f aca="false">IFERROR(DP6/DO6,"-")</f>
        <v>22.957805907173</v>
      </c>
      <c r="BR6" s="3" t="n">
        <f aca="false">IFERROR(DQ6/DO6,"-")</f>
        <v>15058.1265822785</v>
      </c>
      <c r="BS6" s="3" t="n">
        <f aca="false">IFERROR(DR6/DO6,"-")</f>
        <v>5937.21518987342</v>
      </c>
      <c r="BT6" s="5" t="n">
        <f aca="false">IFERROR(DS6/BZ6,"-")</f>
        <v>0.394463667820069</v>
      </c>
      <c r="BU6" s="5" t="n">
        <f aca="false">IFERROR(DT6/BZ6,"-")</f>
        <v>0.055363321799308</v>
      </c>
      <c r="BV6" s="5" t="n">
        <f aca="false">IFERROR(DT6/DS6,"-")</f>
        <v>0.140350877192982</v>
      </c>
      <c r="BW6" s="5" t="n">
        <f aca="false">IFERROR(DU6/BZ6,"-")</f>
        <v>0.0069204152249135</v>
      </c>
      <c r="BX6" s="5" t="n">
        <f aca="false">IFERROR(DU6/DS6,"-")</f>
        <v>0.0175438596491228</v>
      </c>
      <c r="BZ6" s="6" t="n">
        <v>289</v>
      </c>
      <c r="CA6" s="6" t="n">
        <v>2465</v>
      </c>
      <c r="CB6" s="6" t="n">
        <v>10530250</v>
      </c>
      <c r="CC6" s="6" t="n">
        <v>10530250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8306775</v>
      </c>
      <c r="CM6" s="6" t="n">
        <v>34</v>
      </c>
      <c r="CN6" s="6" t="n">
        <v>14210</v>
      </c>
      <c r="CO6" s="6" t="n">
        <v>8</v>
      </c>
      <c r="CP6" s="6" t="n">
        <v>943</v>
      </c>
      <c r="CQ6" s="6" t="n">
        <v>151</v>
      </c>
      <c r="CR6" s="6" t="n">
        <v>107827</v>
      </c>
      <c r="CS6" s="6" t="n">
        <v>0</v>
      </c>
      <c r="CT6" s="6" t="n">
        <v>0</v>
      </c>
      <c r="CU6" s="6" t="n">
        <v>168</v>
      </c>
      <c r="CV6" s="6" t="n">
        <v>118773</v>
      </c>
      <c r="CW6" s="6" t="n">
        <v>80</v>
      </c>
      <c r="CX6" s="6" t="n">
        <v>417424</v>
      </c>
      <c r="CY6" s="6" t="n">
        <v>135</v>
      </c>
      <c r="CZ6" s="6" t="n">
        <v>3171187</v>
      </c>
      <c r="DA6" s="6" t="n">
        <v>165</v>
      </c>
      <c r="DB6" s="6" t="n">
        <v>248110</v>
      </c>
      <c r="DC6" s="6" t="n">
        <v>76</v>
      </c>
      <c r="DD6" s="6" t="n">
        <v>135159</v>
      </c>
      <c r="DE6" s="6" t="n">
        <v>0</v>
      </c>
      <c r="DF6" s="6" t="n">
        <v>0</v>
      </c>
      <c r="DG6" s="6" t="n">
        <v>217</v>
      </c>
      <c r="DH6" s="6" t="n">
        <v>2495559</v>
      </c>
      <c r="DI6" s="6" t="n">
        <v>93</v>
      </c>
      <c r="DJ6" s="6" t="n">
        <v>489203</v>
      </c>
      <c r="DK6" s="6" t="n">
        <v>7</v>
      </c>
      <c r="DL6" s="6" t="n">
        <v>1971</v>
      </c>
      <c r="DM6" s="6" t="n">
        <v>146</v>
      </c>
      <c r="DN6" s="6" t="n">
        <v>3328715</v>
      </c>
      <c r="DO6" s="6" t="n">
        <v>237</v>
      </c>
      <c r="DP6" s="6" t="n">
        <v>5441</v>
      </c>
      <c r="DQ6" s="6" t="n">
        <v>3568776</v>
      </c>
      <c r="DR6" s="6" t="n">
        <v>1407120</v>
      </c>
      <c r="DS6" s="6" t="n">
        <v>114</v>
      </c>
      <c r="DT6" s="6" t="n">
        <v>16</v>
      </c>
      <c r="DU6" s="6" t="n">
        <v>2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31</v>
      </c>
      <c r="D7" s="7" t="s">
        <v>222</v>
      </c>
      <c r="E7" s="7" t="s">
        <v>223</v>
      </c>
      <c r="F7" s="7" t="s">
        <v>221</v>
      </c>
      <c r="G7" s="4" t="n">
        <f aca="false">IFERROR(CA7/BZ7,"-")</f>
        <v>1</v>
      </c>
      <c r="H7" s="3" t="n">
        <f aca="false">IFERROR(CB7/BZ7,"-")</f>
        <v>1808</v>
      </c>
      <c r="I7" s="3" t="n">
        <f aca="false">IFERROR(CB7/CA7,"-")</f>
        <v>1808</v>
      </c>
      <c r="J7" s="3" t="n">
        <f aca="false">IFERROR(CC7/BZ7,"-")</f>
        <v>18080</v>
      </c>
      <c r="K7" s="3" t="n">
        <f aca="false">IFERROR(CC7/CA7,"-")</f>
        <v>18080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1</v>
      </c>
      <c r="S7" s="5" t="n">
        <f aca="false">IFERROR(CI7/CB7,"-")</f>
        <v>1</v>
      </c>
      <c r="T7" s="3" t="n">
        <f aca="false">IFERROR(CI7/CH7,"-")</f>
        <v>1808</v>
      </c>
      <c r="U7" s="5" t="n">
        <f aca="false">IFERROR(CJ7/BZ7,"-")</f>
        <v>1</v>
      </c>
      <c r="V7" s="5" t="n">
        <f aca="false">IFERROR(CK7/CB7,"-")</f>
        <v>1</v>
      </c>
      <c r="W7" s="3" t="n">
        <f aca="false">IFERROR(CK7/CJ7,"-")</f>
        <v>1808</v>
      </c>
      <c r="X7" s="3" t="n">
        <f aca="false">IFERROR(CL7/BZ7,"-")</f>
        <v>5420</v>
      </c>
      <c r="Y7" s="3" t="n">
        <f aca="false">IFERROR(CL7/CA7,"-")</f>
        <v>5420</v>
      </c>
      <c r="Z7" s="5" t="n">
        <f aca="false">IFERROR(CM7/BZ7,"-")</f>
        <v>0</v>
      </c>
      <c r="AA7" s="5" t="n">
        <f aca="false">IFERROR(CN7/CB7,"-")</f>
        <v>0</v>
      </c>
      <c r="AB7" s="3" t="str">
        <f aca="false">IFERROR(CN7/CM7,"-")</f>
        <v>-</v>
      </c>
      <c r="AC7" s="5" t="n">
        <f aca="false">IFERROR(CO7/BZ7,"-")</f>
        <v>1</v>
      </c>
      <c r="AD7" s="5" t="n">
        <f aca="false">IFERROR(CP7/CB7,"-")</f>
        <v>0.038716814159292</v>
      </c>
      <c r="AE7" s="3" t="n">
        <f aca="false">IFERROR(CP7/CO7,"-")</f>
        <v>70</v>
      </c>
      <c r="AF7" s="5" t="n">
        <f aca="false">IFERROR(CQ7/BZ7,"-")</f>
        <v>0</v>
      </c>
      <c r="AG7" s="5" t="n">
        <f aca="false">IFERROR(CR7/CB7,"-")</f>
        <v>0</v>
      </c>
      <c r="AH7" s="3" t="str">
        <f aca="false">IFERROR(CR7/CQ7,"-")</f>
        <v>-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</v>
      </c>
      <c r="AM7" s="5" t="n">
        <f aca="false">IFERROR(CV7/CB7,"-")</f>
        <v>0</v>
      </c>
      <c r="AN7" s="3" t="str">
        <f aca="false">IFERROR(CV7/CU7,"-")</f>
        <v>-</v>
      </c>
      <c r="AO7" s="5" t="n">
        <f aca="false">IFERROR(CW7/BZ7,"-")</f>
        <v>0</v>
      </c>
      <c r="AP7" s="5" t="n">
        <f aca="false">IFERROR(CX7/CB7,"-")</f>
        <v>0</v>
      </c>
      <c r="AQ7" s="3" t="str">
        <f aca="false">IFERROR(CX7/CW7,"-")</f>
        <v>-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1</v>
      </c>
      <c r="AV7" s="5" t="n">
        <f aca="false">IFERROR(DB7/CB7,"-")</f>
        <v>0.919800884955752</v>
      </c>
      <c r="AW7" s="3" t="n">
        <f aca="false">IFERROR(DB7/DA7,"-")</f>
        <v>1663</v>
      </c>
      <c r="AX7" s="5" t="n">
        <f aca="false">IFERROR(DC7/BZ7,"-")</f>
        <v>0</v>
      </c>
      <c r="AY7" s="5" t="n">
        <f aca="false">IFERROR(DD7/CB7,"-")</f>
        <v>0</v>
      </c>
      <c r="AZ7" s="3" t="str">
        <f aca="false">IFERROR(DD7/DC7,"-")</f>
        <v>-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1</v>
      </c>
      <c r="BH7" s="5" t="n">
        <f aca="false">IFERROR(DJ7/CB7,"-")</f>
        <v>0.0414823008849558</v>
      </c>
      <c r="BI7" s="3" t="n">
        <f aca="false">IFERROR(DJ7/DI7,"-")</f>
        <v>75</v>
      </c>
      <c r="BJ7" s="5" t="n">
        <f aca="false">IFERROR(DK7/BZ7,"-")</f>
        <v>1</v>
      </c>
      <c r="BK7" s="5" t="n">
        <f aca="false">IFERROR(DL7/CB7,"-")</f>
        <v>0.0376106194690266</v>
      </c>
      <c r="BL7" s="3" t="n">
        <f aca="false">IFERROR(DL7/DK7,"-")</f>
        <v>68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</v>
      </c>
      <c r="CA7" s="6" t="n">
        <v>1</v>
      </c>
      <c r="CB7" s="6" t="n">
        <v>1808</v>
      </c>
      <c r="CC7" s="6" t="n">
        <v>1808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1</v>
      </c>
      <c r="CI7" s="6" t="n">
        <v>1808</v>
      </c>
      <c r="CJ7" s="6" t="n">
        <v>1</v>
      </c>
      <c r="CK7" s="6" t="n">
        <v>1808</v>
      </c>
      <c r="CL7" s="6" t="n">
        <v>5420</v>
      </c>
      <c r="CM7" s="6" t="n">
        <v>0</v>
      </c>
      <c r="CN7" s="6" t="n">
        <v>0</v>
      </c>
      <c r="CO7" s="6" t="n">
        <v>1</v>
      </c>
      <c r="CP7" s="6" t="n">
        <v>70</v>
      </c>
      <c r="CQ7" s="6" t="n">
        <v>0</v>
      </c>
      <c r="CR7" s="6" t="n">
        <v>0</v>
      </c>
      <c r="CS7" s="6" t="n">
        <v>0</v>
      </c>
      <c r="CT7" s="6" t="n">
        <v>0</v>
      </c>
      <c r="CU7" s="6" t="n">
        <v>0</v>
      </c>
      <c r="CV7" s="6" t="n">
        <v>0</v>
      </c>
      <c r="CW7" s="6" t="n">
        <v>0</v>
      </c>
      <c r="CX7" s="6" t="n">
        <v>0</v>
      </c>
      <c r="CY7" s="6" t="n">
        <v>0</v>
      </c>
      <c r="CZ7" s="6" t="n">
        <v>0</v>
      </c>
      <c r="DA7" s="6" t="n">
        <v>1</v>
      </c>
      <c r="DB7" s="6" t="n">
        <v>1663</v>
      </c>
      <c r="DC7" s="6" t="n">
        <v>0</v>
      </c>
      <c r="DD7" s="6" t="n">
        <v>0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1</v>
      </c>
      <c r="DJ7" s="6" t="n">
        <v>75</v>
      </c>
      <c r="DK7" s="6" t="n">
        <v>1</v>
      </c>
      <c r="DL7" s="6" t="n">
        <v>68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31</v>
      </c>
      <c r="D8" s="7" t="s">
        <v>222</v>
      </c>
      <c r="E8" s="7" t="s">
        <v>223</v>
      </c>
      <c r="F8" s="7" t="s">
        <v>218</v>
      </c>
      <c r="G8" s="4" t="n">
        <f aca="false">IFERROR(CA8/BZ8,"-")</f>
        <v>1.34019204389575</v>
      </c>
      <c r="H8" s="3" t="n">
        <f aca="false">IFERROR(CB8/BZ8,"-")</f>
        <v>1129.99451303155</v>
      </c>
      <c r="I8" s="3" t="n">
        <f aca="false">IFERROR(CB8/CA8,"-")</f>
        <v>843.158648925282</v>
      </c>
      <c r="J8" s="3" t="n">
        <f aca="false">IFERROR(CC8/BZ8,"-")</f>
        <v>8994.34842249657</v>
      </c>
      <c r="K8" s="3" t="n">
        <f aca="false">IFERROR(CC8/CA8,"-")</f>
        <v>6711.23848515865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2702.15226337449</v>
      </c>
      <c r="Y8" s="3" t="n">
        <f aca="false">IFERROR(CL8/CA8,"-")</f>
        <v>2016.24257932446</v>
      </c>
      <c r="Z8" s="5" t="n">
        <f aca="false">IFERROR(CM8/BZ8,"-")</f>
        <v>0.373113854595336</v>
      </c>
      <c r="AA8" s="5" t="n">
        <f aca="false">IFERROR(CN8/CB8,"-")</f>
        <v>0.0802533729238643</v>
      </c>
      <c r="AB8" s="3" t="n">
        <f aca="false">IFERROR(CN8/CM8,"-")</f>
        <v>243.051470588235</v>
      </c>
      <c r="AC8" s="5" t="n">
        <f aca="false">IFERROR(CO8/BZ8,"-")</f>
        <v>0.688614540466392</v>
      </c>
      <c r="AD8" s="5" t="n">
        <f aca="false">IFERROR(CP8/CB8,"-")</f>
        <v>0.0827395158333799</v>
      </c>
      <c r="AE8" s="3" t="n">
        <f aca="false">IFERROR(CP8/CO8,"-")</f>
        <v>135.772908366534</v>
      </c>
      <c r="AF8" s="5" t="n">
        <f aca="false">IFERROR(CQ8/BZ8,"-")</f>
        <v>0.595336076817558</v>
      </c>
      <c r="AG8" s="5" t="n">
        <f aca="false">IFERROR(CR8/CB8,"-")</f>
        <v>0.0519953481935404</v>
      </c>
      <c r="AH8" s="3" t="n">
        <f aca="false">IFERROR(CR8/CQ8,"-")</f>
        <v>98.6912442396313</v>
      </c>
      <c r="AI8" s="5" t="n">
        <f aca="false">IFERROR(CS8/BZ8,"-")</f>
        <v>0.00548696844993141</v>
      </c>
      <c r="AJ8" s="5" t="n">
        <f aca="false">IFERROR(CT8/CB8,"-")</f>
        <v>0.00696192850882411</v>
      </c>
      <c r="AK8" s="3" t="n">
        <f aca="false">IFERROR(CT8/CS8,"-")</f>
        <v>1433.75</v>
      </c>
      <c r="AL8" s="5" t="n">
        <f aca="false">IFERROR(CU8/BZ8,"-")</f>
        <v>0.869684499314129</v>
      </c>
      <c r="AM8" s="5" t="n">
        <f aca="false">IFERROR(CV8/CB8,"-")</f>
        <v>0.583135259284797</v>
      </c>
      <c r="AN8" s="3" t="n">
        <f aca="false">IFERROR(CV8/CU8,"-")</f>
        <v>757.67665615142</v>
      </c>
      <c r="AO8" s="5" t="n">
        <f aca="false">IFERROR(CW8/BZ8,"-")</f>
        <v>0.0192043895747599</v>
      </c>
      <c r="AP8" s="5" t="n">
        <f aca="false">IFERROR(CX8/CB8,"-")</f>
        <v>0.0177429027175193</v>
      </c>
      <c r="AQ8" s="3" t="n">
        <f aca="false">IFERROR(CX8/CW8,"-")</f>
        <v>1044</v>
      </c>
      <c r="AR8" s="5" t="n">
        <f aca="false">IFERROR(CY8/BZ8,"-")</f>
        <v>0.0315500685871056</v>
      </c>
      <c r="AS8" s="5" t="n">
        <f aca="false">IFERROR(CZ8/CB8,"-")</f>
        <v>0.0110091943585921</v>
      </c>
      <c r="AT8" s="3" t="n">
        <f aca="false">IFERROR(CZ8/CY8,"-")</f>
        <v>394.304347826087</v>
      </c>
      <c r="AU8" s="5" t="n">
        <f aca="false">IFERROR(DA8/BZ8,"-")</f>
        <v>0.256515775034294</v>
      </c>
      <c r="AV8" s="5" t="n">
        <f aca="false">IFERROR(DB8/CB8,"-")</f>
        <v>0.125632764644329</v>
      </c>
      <c r="AW8" s="3" t="n">
        <f aca="false">IFERROR(DB8/DA8,"-")</f>
        <v>553.433155080214</v>
      </c>
      <c r="AX8" s="5" t="n">
        <f aca="false">IFERROR(DC8/BZ8,"-")</f>
        <v>0.046639231824417</v>
      </c>
      <c r="AY8" s="5" t="n">
        <f aca="false">IFERROR(DD8/CB8,"-")</f>
        <v>0.0319059053177723</v>
      </c>
      <c r="AZ8" s="3" t="n">
        <f aca="false">IFERROR(DD8/DC8,"-")</f>
        <v>773.029411764706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056241426611797</v>
      </c>
      <c r="BH8" s="5" t="n">
        <f aca="false">IFERROR(DJ8/CB8,"-")</f>
        <v>0.00862138034344705</v>
      </c>
      <c r="BI8" s="3" t="n">
        <f aca="false">IFERROR(DJ8/DI8,"-")</f>
        <v>173.219512195122</v>
      </c>
      <c r="BJ8" s="5" t="n">
        <f aca="false">IFERROR(DK8/BZ8,"-")</f>
        <v>0.0329218106995885</v>
      </c>
      <c r="BK8" s="5" t="n">
        <f aca="false">IFERROR(DL8/CB8,"-")</f>
        <v>0.00316230580043362</v>
      </c>
      <c r="BL8" s="3" t="n">
        <f aca="false">IFERROR(DL8/DK8,"-")</f>
        <v>108.541666666667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0137174211248285</v>
      </c>
      <c r="BU8" s="5" t="n">
        <f aca="false">IFERROR(DT8/BZ8,"-")</f>
        <v>0</v>
      </c>
      <c r="BV8" s="5" t="n">
        <f aca="false">IFERROR(DT8/DS8,"-")</f>
        <v>0</v>
      </c>
      <c r="BW8" s="5" t="n">
        <f aca="false">IFERROR(DU8/BZ8,"-")</f>
        <v>0</v>
      </c>
      <c r="BX8" s="5" t="n">
        <f aca="false">IFERROR(DU8/DS8,"-")</f>
        <v>0</v>
      </c>
      <c r="BZ8" s="6" t="n">
        <v>729</v>
      </c>
      <c r="CA8" s="6" t="n">
        <v>977</v>
      </c>
      <c r="CB8" s="6" t="n">
        <v>823766</v>
      </c>
      <c r="CC8" s="6" t="n">
        <v>655688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1969869</v>
      </c>
      <c r="CM8" s="6" t="n">
        <v>272</v>
      </c>
      <c r="CN8" s="6" t="n">
        <v>66110</v>
      </c>
      <c r="CO8" s="6" t="n">
        <v>502</v>
      </c>
      <c r="CP8" s="6" t="n">
        <v>68158</v>
      </c>
      <c r="CQ8" s="6" t="n">
        <v>434</v>
      </c>
      <c r="CR8" s="6" t="n">
        <v>42832</v>
      </c>
      <c r="CS8" s="6" t="n">
        <v>4</v>
      </c>
      <c r="CT8" s="6" t="n">
        <v>5735</v>
      </c>
      <c r="CU8" s="6" t="n">
        <v>634</v>
      </c>
      <c r="CV8" s="6" t="n">
        <v>480367</v>
      </c>
      <c r="CW8" s="6" t="n">
        <v>14</v>
      </c>
      <c r="CX8" s="6" t="n">
        <v>14616</v>
      </c>
      <c r="CY8" s="6" t="n">
        <v>23</v>
      </c>
      <c r="CZ8" s="6" t="n">
        <v>9069</v>
      </c>
      <c r="DA8" s="6" t="n">
        <v>187</v>
      </c>
      <c r="DB8" s="6" t="n">
        <v>103492</v>
      </c>
      <c r="DC8" s="6" t="n">
        <v>34</v>
      </c>
      <c r="DD8" s="6" t="n">
        <v>26283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41</v>
      </c>
      <c r="DJ8" s="6" t="n">
        <v>7102</v>
      </c>
      <c r="DK8" s="6" t="n">
        <v>24</v>
      </c>
      <c r="DL8" s="6" t="n">
        <v>2605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1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31</v>
      </c>
      <c r="D9" s="7" t="s">
        <v>222</v>
      </c>
      <c r="E9" s="7" t="s">
        <v>217</v>
      </c>
      <c r="F9" s="7" t="s">
        <v>221</v>
      </c>
      <c r="G9" s="4" t="n">
        <f aca="false">IFERROR(CA9/BZ9,"-")</f>
        <v>1.5</v>
      </c>
      <c r="H9" s="3" t="n">
        <f aca="false">IFERROR(CB9/BZ9,"-")</f>
        <v>4240</v>
      </c>
      <c r="I9" s="3" t="n">
        <f aca="false">IFERROR(CB9/CA9,"-")</f>
        <v>2826.66666666667</v>
      </c>
      <c r="J9" s="3" t="n">
        <f aca="false">IFERROR(CC9/BZ9,"-")</f>
        <v>42400</v>
      </c>
      <c r="K9" s="3" t="n">
        <f aca="false">IFERROR(CC9/CA9,"-")</f>
        <v>28266.6666666667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.3</v>
      </c>
      <c r="P9" s="5" t="n">
        <f aca="false">IFERROR(CG9/CB9,"-")</f>
        <v>0.0324528301886793</v>
      </c>
      <c r="Q9" s="3" t="n">
        <f aca="false">IFERROR(CG9/CF9,"-")</f>
        <v>458.666666666667</v>
      </c>
      <c r="R9" s="5" t="n">
        <f aca="false">IFERROR(CH9/BZ9,"-")</f>
        <v>0.7</v>
      </c>
      <c r="S9" s="5" t="n">
        <f aca="false">IFERROR(CI9/CB9,"-")</f>
        <v>0.944481132075472</v>
      </c>
      <c r="T9" s="3" t="n">
        <f aca="false">IFERROR(CI9/CH9,"-")</f>
        <v>5720.85714285714</v>
      </c>
      <c r="U9" s="5" t="n">
        <f aca="false">IFERROR(CJ9/BZ9,"-")</f>
        <v>1</v>
      </c>
      <c r="V9" s="5" t="n">
        <f aca="false">IFERROR(CK9/CB9,"-")</f>
        <v>0.976933962264151</v>
      </c>
      <c r="W9" s="3" t="n">
        <f aca="false">IFERROR(CK9/CJ9,"-")</f>
        <v>4142.2</v>
      </c>
      <c r="X9" s="3" t="n">
        <f aca="false">IFERROR(CL9/BZ9,"-")</f>
        <v>9481.8</v>
      </c>
      <c r="Y9" s="3" t="n">
        <f aca="false">IFERROR(CL9/CA9,"-")</f>
        <v>6321.2</v>
      </c>
      <c r="Z9" s="5" t="n">
        <f aca="false">IFERROR(CM9/BZ9,"-")</f>
        <v>0</v>
      </c>
      <c r="AA9" s="5" t="n">
        <f aca="false">IFERROR(CN9/CB9,"-")</f>
        <v>0</v>
      </c>
      <c r="AB9" s="3" t="str">
        <f aca="false">IFERROR(CN9/CM9,"-")</f>
        <v>-</v>
      </c>
      <c r="AC9" s="5" t="n">
        <f aca="false">IFERROR(CO9/BZ9,"-")</f>
        <v>1</v>
      </c>
      <c r="AD9" s="5" t="n">
        <f aca="false">IFERROR(CP9/CB9,"-")</f>
        <v>0.0247641509433962</v>
      </c>
      <c r="AE9" s="3" t="n">
        <f aca="false">IFERROR(CP9/CO9,"-")</f>
        <v>105</v>
      </c>
      <c r="AF9" s="5" t="n">
        <f aca="false">IFERROR(CQ9/BZ9,"-")</f>
        <v>0.5</v>
      </c>
      <c r="AG9" s="5" t="n">
        <f aca="false">IFERROR(CR9/CB9,"-")</f>
        <v>0.0125</v>
      </c>
      <c r="AH9" s="3" t="n">
        <f aca="false">IFERROR(CR9/CQ9,"-")</f>
        <v>106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3</v>
      </c>
      <c r="AM9" s="5" t="n">
        <f aca="false">IFERROR(CV9/CB9,"-")</f>
        <v>0.630872641509434</v>
      </c>
      <c r="AN9" s="3" t="n">
        <f aca="false">IFERROR(CV9/CU9,"-")</f>
        <v>8916.33333333333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2</v>
      </c>
      <c r="AS9" s="5" t="n">
        <f aca="false">IFERROR(CZ9/CB9,"-")</f>
        <v>0.0148584905660377</v>
      </c>
      <c r="AT9" s="3" t="n">
        <f aca="false">IFERROR(CZ9/CY9,"-")</f>
        <v>315</v>
      </c>
      <c r="AU9" s="5" t="n">
        <f aca="false">IFERROR(DA9/BZ9,"-")</f>
        <v>0.7</v>
      </c>
      <c r="AV9" s="5" t="n">
        <f aca="false">IFERROR(DB9/CB9,"-")</f>
        <v>0.198207547169811</v>
      </c>
      <c r="AW9" s="3" t="n">
        <f aca="false">IFERROR(DB9/DA9,"-")</f>
        <v>1200.57142857143</v>
      </c>
      <c r="AX9" s="5" t="n">
        <f aca="false">IFERROR(DC9/BZ9,"-")</f>
        <v>0.2</v>
      </c>
      <c r="AY9" s="5" t="n">
        <f aca="false">IFERROR(DD9/CB9,"-")</f>
        <v>0.0831132075471698</v>
      </c>
      <c r="AZ9" s="3" t="n">
        <f aca="false">IFERROR(DD9/DC9,"-")</f>
        <v>1762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7</v>
      </c>
      <c r="BH9" s="5" t="n">
        <f aca="false">IFERROR(DJ9/CB9,"-")</f>
        <v>0.0356839622641509</v>
      </c>
      <c r="BI9" s="3" t="n">
        <f aca="false">IFERROR(DJ9/DI9,"-")</f>
        <v>216.142857142857</v>
      </c>
      <c r="BJ9" s="5" t="n">
        <f aca="false">IFERROR(DK9/BZ9,"-")</f>
        <v>0.7</v>
      </c>
      <c r="BK9" s="5" t="n">
        <f aca="false">IFERROR(DL9/CB9,"-")</f>
        <v>0.0121698113207547</v>
      </c>
      <c r="BL9" s="3" t="n">
        <f aca="false">IFERROR(DL9/DK9,"-")</f>
        <v>73.7142857142857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10</v>
      </c>
      <c r="CA9" s="6" t="n">
        <v>15</v>
      </c>
      <c r="CB9" s="6" t="n">
        <v>42400</v>
      </c>
      <c r="CC9" s="6" t="n">
        <v>424000</v>
      </c>
      <c r="CD9" s="6" t="n">
        <v>0</v>
      </c>
      <c r="CE9" s="6" t="n">
        <v>0</v>
      </c>
      <c r="CF9" s="6" t="n">
        <v>3</v>
      </c>
      <c r="CG9" s="6" t="n">
        <v>1376</v>
      </c>
      <c r="CH9" s="6" t="n">
        <v>7</v>
      </c>
      <c r="CI9" s="6" t="n">
        <v>40046</v>
      </c>
      <c r="CJ9" s="6" t="n">
        <v>10</v>
      </c>
      <c r="CK9" s="6" t="n">
        <v>41422</v>
      </c>
      <c r="CL9" s="6" t="n">
        <v>94818</v>
      </c>
      <c r="CM9" s="6" t="n">
        <v>0</v>
      </c>
      <c r="CN9" s="6" t="n">
        <v>0</v>
      </c>
      <c r="CO9" s="6" t="n">
        <v>10</v>
      </c>
      <c r="CP9" s="6" t="n">
        <v>1050</v>
      </c>
      <c r="CQ9" s="6" t="n">
        <v>5</v>
      </c>
      <c r="CR9" s="6" t="n">
        <v>530</v>
      </c>
      <c r="CS9" s="6" t="n">
        <v>0</v>
      </c>
      <c r="CT9" s="6" t="n">
        <v>0</v>
      </c>
      <c r="CU9" s="6" t="n">
        <v>3</v>
      </c>
      <c r="CV9" s="6" t="n">
        <v>26749</v>
      </c>
      <c r="CW9" s="6" t="n">
        <v>0</v>
      </c>
      <c r="CX9" s="6" t="n">
        <v>0</v>
      </c>
      <c r="CY9" s="6" t="n">
        <v>2</v>
      </c>
      <c r="CZ9" s="6" t="n">
        <v>630</v>
      </c>
      <c r="DA9" s="6" t="n">
        <v>7</v>
      </c>
      <c r="DB9" s="6" t="n">
        <v>8404</v>
      </c>
      <c r="DC9" s="6" t="n">
        <v>2</v>
      </c>
      <c r="DD9" s="6" t="n">
        <v>3524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7</v>
      </c>
      <c r="DJ9" s="6" t="n">
        <v>1513</v>
      </c>
      <c r="DK9" s="6" t="n">
        <v>7</v>
      </c>
      <c r="DL9" s="6" t="n">
        <v>516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31</v>
      </c>
      <c r="D10" s="7" t="s">
        <v>222</v>
      </c>
      <c r="E10" s="7" t="s">
        <v>217</v>
      </c>
      <c r="F10" s="7" t="s">
        <v>218</v>
      </c>
      <c r="G10" s="4" t="n">
        <f aca="false">IFERROR(CA10/BZ10,"-")</f>
        <v>1.38390092879257</v>
      </c>
      <c r="H10" s="3" t="n">
        <f aca="false">IFERROR(CB10/BZ10,"-")</f>
        <v>1734.42414860681</v>
      </c>
      <c r="I10" s="3" t="n">
        <f aca="false">IFERROR(CB10/CA10,"-")</f>
        <v>1253.28635346756</v>
      </c>
      <c r="J10" s="3" t="n">
        <f aca="false">IFERROR(CC10/BZ10,"-")</f>
        <v>17344.2414860681</v>
      </c>
      <c r="K10" s="3" t="n">
        <f aca="false">IFERROR(CC10/CA10,"-")</f>
        <v>12532.8635346756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5203.38699690403</v>
      </c>
      <c r="Y10" s="3" t="n">
        <f aca="false">IFERROR(CL10/CA10,"-")</f>
        <v>3759.9418344519</v>
      </c>
      <c r="Z10" s="5" t="n">
        <f aca="false">IFERROR(CM10/BZ10,"-")</f>
        <v>0.160990712074303</v>
      </c>
      <c r="AA10" s="5" t="n">
        <f aca="false">IFERROR(CN10/CB10,"-")</f>
        <v>0.0242672954683793</v>
      </c>
      <c r="AB10" s="3" t="n">
        <f aca="false">IFERROR(CN10/CM10,"-")</f>
        <v>261.442307692308</v>
      </c>
      <c r="AC10" s="5" t="n">
        <f aca="false">IFERROR(CO10/BZ10,"-")</f>
        <v>0.835913312693498</v>
      </c>
      <c r="AD10" s="5" t="n">
        <f aca="false">IFERROR(CP10/CB10,"-")</f>
        <v>0.0519636070893704</v>
      </c>
      <c r="AE10" s="3" t="n">
        <f aca="false">IFERROR(CP10/CO10,"-")</f>
        <v>107.818518518519</v>
      </c>
      <c r="AF10" s="5" t="n">
        <f aca="false">IFERROR(CQ10/BZ10,"-")</f>
        <v>0.365325077399381</v>
      </c>
      <c r="AG10" s="5" t="n">
        <f aca="false">IFERROR(CR10/CB10,"-")</f>
        <v>0.0181571849580253</v>
      </c>
      <c r="AH10" s="3" t="n">
        <f aca="false">IFERROR(CR10/CQ10,"-")</f>
        <v>86.2033898305085</v>
      </c>
      <c r="AI10" s="5" t="n">
        <f aca="false">IFERROR(CS10/BZ10,"-")</f>
        <v>0.0464396284829721</v>
      </c>
      <c r="AJ10" s="5" t="n">
        <f aca="false">IFERROR(CT10/CB10,"-")</f>
        <v>0.0392257313657695</v>
      </c>
      <c r="AK10" s="3" t="n">
        <f aca="false">IFERROR(CT10/CS10,"-")</f>
        <v>1465</v>
      </c>
      <c r="AL10" s="5" t="n">
        <f aca="false">IFERROR(CU10/BZ10,"-")</f>
        <v>0.417956656346749</v>
      </c>
      <c r="AM10" s="5" t="n">
        <f aca="false">IFERROR(CV10/CB10,"-")</f>
        <v>0.328580430153208</v>
      </c>
      <c r="AN10" s="3" t="n">
        <f aca="false">IFERROR(CV10/CU10,"-")</f>
        <v>1363.53333333333</v>
      </c>
      <c r="AO10" s="5" t="n">
        <f aca="false">IFERROR(CW10/BZ10,"-")</f>
        <v>0.0464396284829721</v>
      </c>
      <c r="AP10" s="5" t="n">
        <f aca="false">IFERROR(CX10/CB10,"-")</f>
        <v>0.0317429433846407</v>
      </c>
      <c r="AQ10" s="3" t="n">
        <f aca="false">IFERROR(CX10/CW10,"-")</f>
        <v>1185.53333333333</v>
      </c>
      <c r="AR10" s="5" t="n">
        <f aca="false">IFERROR(CY10/BZ10,"-")</f>
        <v>0.0464396284829721</v>
      </c>
      <c r="AS10" s="5" t="n">
        <f aca="false">IFERROR(CZ10/CB10,"-")</f>
        <v>0.111561728538304</v>
      </c>
      <c r="AT10" s="3" t="n">
        <f aca="false">IFERROR(CZ10/CY10,"-")</f>
        <v>4166.6</v>
      </c>
      <c r="AU10" s="5" t="n">
        <f aca="false">IFERROR(DA10/BZ10,"-")</f>
        <v>0.551083591331269</v>
      </c>
      <c r="AV10" s="5" t="n">
        <f aca="false">IFERROR(DB10/CB10,"-")</f>
        <v>0.284242412342316</v>
      </c>
      <c r="AW10" s="3" t="n">
        <f aca="false">IFERROR(DB10/DA10,"-")</f>
        <v>894.595505617978</v>
      </c>
      <c r="AX10" s="5" t="n">
        <f aca="false">IFERROR(DC10/BZ10,"-")</f>
        <v>0.114551083591331</v>
      </c>
      <c r="AY10" s="5" t="n">
        <f aca="false">IFERROR(DD10/CB10,"-")</f>
        <v>0.0886796056542174</v>
      </c>
      <c r="AZ10" s="3" t="n">
        <f aca="false">IFERROR(DD10/DC10,"-")</f>
        <v>1342.7027027027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34984520123839</v>
      </c>
      <c r="BH10" s="5" t="n">
        <f aca="false">IFERROR(DJ10/CB10,"-")</f>
        <v>0.0215469307538659</v>
      </c>
      <c r="BI10" s="3" t="n">
        <f aca="false">IFERROR(DJ10/DI10,"-")</f>
        <v>106.823008849558</v>
      </c>
      <c r="BJ10" s="5" t="n">
        <f aca="false">IFERROR(DK10/BZ10,"-")</f>
        <v>0.244582043343653</v>
      </c>
      <c r="BK10" s="5" t="n">
        <f aca="false">IFERROR(DL10/CB10,"-")</f>
        <v>0.0122702014747804</v>
      </c>
      <c r="BL10" s="3" t="n">
        <f aca="false">IFERROR(DL10/DK10,"-")</f>
        <v>87.0126582278481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.00309597523219814</v>
      </c>
      <c r="BU10" s="5" t="n">
        <f aca="false">IFERROR(DT10/BZ10,"-")</f>
        <v>0.00309597523219814</v>
      </c>
      <c r="BV10" s="5" t="n">
        <f aca="false">IFERROR(DT10/DS10,"-")</f>
        <v>1</v>
      </c>
      <c r="BW10" s="5" t="n">
        <f aca="false">IFERROR(DU10/BZ10,"-")</f>
        <v>0</v>
      </c>
      <c r="BX10" s="5" t="n">
        <f aca="false">IFERROR(DU10/DS10,"-")</f>
        <v>0</v>
      </c>
      <c r="BZ10" s="6" t="n">
        <v>323</v>
      </c>
      <c r="CA10" s="6" t="n">
        <v>447</v>
      </c>
      <c r="CB10" s="6" t="n">
        <v>560219</v>
      </c>
      <c r="CC10" s="6" t="n">
        <v>5602190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680694</v>
      </c>
      <c r="CM10" s="6" t="n">
        <v>52</v>
      </c>
      <c r="CN10" s="6" t="n">
        <v>13595</v>
      </c>
      <c r="CO10" s="6" t="n">
        <v>270</v>
      </c>
      <c r="CP10" s="6" t="n">
        <v>29111</v>
      </c>
      <c r="CQ10" s="6" t="n">
        <v>118</v>
      </c>
      <c r="CR10" s="6" t="n">
        <v>10172</v>
      </c>
      <c r="CS10" s="6" t="n">
        <v>15</v>
      </c>
      <c r="CT10" s="6" t="n">
        <v>21975</v>
      </c>
      <c r="CU10" s="6" t="n">
        <v>135</v>
      </c>
      <c r="CV10" s="6" t="n">
        <v>184077</v>
      </c>
      <c r="CW10" s="6" t="n">
        <v>15</v>
      </c>
      <c r="CX10" s="6" t="n">
        <v>17783</v>
      </c>
      <c r="CY10" s="6" t="n">
        <v>15</v>
      </c>
      <c r="CZ10" s="6" t="n">
        <v>62499</v>
      </c>
      <c r="DA10" s="6" t="n">
        <v>178</v>
      </c>
      <c r="DB10" s="6" t="n">
        <v>159238</v>
      </c>
      <c r="DC10" s="6" t="n">
        <v>37</v>
      </c>
      <c r="DD10" s="6" t="n">
        <v>49680</v>
      </c>
      <c r="DE10" s="6" t="n">
        <v>0</v>
      </c>
      <c r="DF10" s="6" t="n">
        <v>0</v>
      </c>
      <c r="DG10" s="6" t="n">
        <v>0</v>
      </c>
      <c r="DH10" s="6" t="n">
        <v>0</v>
      </c>
      <c r="DI10" s="6" t="n">
        <v>113</v>
      </c>
      <c r="DJ10" s="6" t="n">
        <v>12071</v>
      </c>
      <c r="DK10" s="6" t="n">
        <v>79</v>
      </c>
      <c r="DL10" s="6" t="n">
        <v>6874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1</v>
      </c>
      <c r="DT10" s="6" t="n">
        <v>1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31</v>
      </c>
      <c r="D11" s="7" t="s">
        <v>222</v>
      </c>
      <c r="E11" s="7" t="s">
        <v>219</v>
      </c>
      <c r="F11" s="7" t="s">
        <v>221</v>
      </c>
      <c r="G11" s="4" t="n">
        <f aca="false">IFERROR(CA11/BZ11,"-")</f>
        <v>1</v>
      </c>
      <c r="H11" s="3" t="n">
        <f aca="false">IFERROR(CB11/BZ11,"-")</f>
        <v>11672</v>
      </c>
      <c r="I11" s="3" t="n">
        <f aca="false">IFERROR(CB11/CA11,"-")</f>
        <v>11672</v>
      </c>
      <c r="J11" s="5" t="n">
        <f aca="false">IFERROR(CC11/BZ11,"-")</f>
        <v>81704</v>
      </c>
      <c r="K11" s="3" t="n">
        <f aca="false">IFERROR(CC11/CA11,"-")</f>
        <v>81704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1</v>
      </c>
      <c r="T11" s="3" t="n">
        <f aca="false">IFERROR(CI11/CH11,"-")</f>
        <v>11672</v>
      </c>
      <c r="U11" s="5" t="n">
        <f aca="false">IFERROR(CJ11/BZ11,"-")</f>
        <v>1</v>
      </c>
      <c r="V11" s="5" t="n">
        <f aca="false">IFERROR(CK11/CB11,"-")</f>
        <v>1</v>
      </c>
      <c r="W11" s="3" t="n">
        <f aca="false">IFERROR(CK11/CJ11,"-")</f>
        <v>11672</v>
      </c>
      <c r="X11" s="3" t="n">
        <f aca="false">IFERROR(CL11/BZ11,"-")</f>
        <v>1120</v>
      </c>
      <c r="Y11" s="3" t="n">
        <f aca="false">IFERROR(CL11/CA11,"-")</f>
        <v>1120</v>
      </c>
      <c r="Z11" s="5" t="n">
        <f aca="false">IFERROR(CM11/BZ11,"-")</f>
        <v>0</v>
      </c>
      <c r="AA11" s="5" t="n">
        <f aca="false">IFERROR(CN11/CB11,"-")</f>
        <v>0</v>
      </c>
      <c r="AB11" s="3" t="str">
        <f aca="false">IFERROR(CN11/CM11,"-")</f>
        <v>-</v>
      </c>
      <c r="AC11" s="5" t="n">
        <f aca="false">IFERROR(CO11/BZ11,"-")</f>
        <v>1</v>
      </c>
      <c r="AD11" s="5" t="n">
        <f aca="false">IFERROR(CP11/CB11,"-")</f>
        <v>0.00599725839616175</v>
      </c>
      <c r="AE11" s="3" t="n">
        <f aca="false">IFERROR(CP11/CO11,"-")</f>
        <v>70</v>
      </c>
      <c r="AF11" s="5" t="n">
        <f aca="false">IFERROR(CQ11/BZ11,"-")</f>
        <v>1</v>
      </c>
      <c r="AG11" s="5" t="n">
        <f aca="false">IFERROR(CR11/CB11,"-")</f>
        <v>0.000856751199451679</v>
      </c>
      <c r="AH11" s="3" t="n">
        <f aca="false">IFERROR(CR11/CQ11,"-")</f>
        <v>10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1</v>
      </c>
      <c r="AM11" s="5" t="n">
        <f aca="false">IFERROR(CV11/CB11,"-")</f>
        <v>0.731665524331734</v>
      </c>
      <c r="AN11" s="3" t="n">
        <f aca="false">IFERROR(CV11/CU11,"-")</f>
        <v>8540</v>
      </c>
      <c r="AO11" s="5" t="n">
        <f aca="false">IFERROR(CW11/BZ11,"-")</f>
        <v>1</v>
      </c>
      <c r="AP11" s="5" t="n">
        <f aca="false">IFERROR(CX11/CB11,"-")</f>
        <v>0.138022618231666</v>
      </c>
      <c r="AQ11" s="3" t="n">
        <f aca="false">IFERROR(CX11/CW11,"-")</f>
        <v>1611</v>
      </c>
      <c r="AR11" s="5" t="n">
        <f aca="false">IFERROR(CY11/BZ11,"-")</f>
        <v>0</v>
      </c>
      <c r="AS11" s="5" t="n">
        <f aca="false">IFERROR(CZ11/CB11,"-")</f>
        <v>0</v>
      </c>
      <c r="AT11" s="3" t="str">
        <f aca="false">IFERROR(CZ11/CY11,"-")</f>
        <v>-</v>
      </c>
      <c r="AU11" s="5" t="n">
        <f aca="false">IFERROR(DA11/BZ11,"-")</f>
        <v>1</v>
      </c>
      <c r="AV11" s="5" t="n">
        <f aca="false">IFERROR(DB11/CB11,"-")</f>
        <v>0.123457847840987</v>
      </c>
      <c r="AW11" s="3" t="n">
        <f aca="false">IFERROR(DB11/DA11,"-")</f>
        <v>1441</v>
      </c>
      <c r="AX11" s="5" t="n">
        <f aca="false">IFERROR(DC11/BZ11,"-")</f>
        <v>0</v>
      </c>
      <c r="AY11" s="5" t="n">
        <f aca="false">IFERROR(DD11/CB11,"-")</f>
        <v>0</v>
      </c>
      <c r="AZ11" s="3" t="str">
        <f aca="false">IFERROR(DD11/DC11,"-")</f>
        <v>-</v>
      </c>
      <c r="BA11" s="5" t="n">
        <f aca="false">IFERROR(DE11/BZ11,"-")</f>
        <v>0</v>
      </c>
      <c r="BB11" s="5" t="n">
        <f aca="false">IFERROR(DF11/CB11,"-")</f>
        <v>0</v>
      </c>
      <c r="BC11" s="3" t="str">
        <f aca="false">IFERROR(DF11/DE11,"-")</f>
        <v>-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</v>
      </c>
      <c r="BH11" s="5" t="n">
        <f aca="false">IFERROR(DJ11/CB11,"-")</f>
        <v>0</v>
      </c>
      <c r="BI11" s="3" t="str">
        <f aca="false">IFERROR(DJ11/DI11,"-")</f>
        <v>-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</v>
      </c>
      <c r="CA11" s="6" t="n">
        <v>1</v>
      </c>
      <c r="CB11" s="6" t="n">
        <v>11672</v>
      </c>
      <c r="CC11" s="6" t="n">
        <v>81704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1</v>
      </c>
      <c r="CI11" s="6" t="n">
        <v>11672</v>
      </c>
      <c r="CJ11" s="6" t="n">
        <v>1</v>
      </c>
      <c r="CK11" s="6" t="n">
        <v>11672</v>
      </c>
      <c r="CL11" s="6" t="n">
        <v>1120</v>
      </c>
      <c r="CM11" s="6" t="n">
        <v>0</v>
      </c>
      <c r="CN11" s="6" t="n">
        <v>0</v>
      </c>
      <c r="CO11" s="6" t="n">
        <v>1</v>
      </c>
      <c r="CP11" s="6" t="n">
        <v>70</v>
      </c>
      <c r="CQ11" s="6" t="n">
        <v>1</v>
      </c>
      <c r="CR11" s="6" t="n">
        <v>10</v>
      </c>
      <c r="CS11" s="6" t="n">
        <v>0</v>
      </c>
      <c r="CT11" s="6" t="n">
        <v>0</v>
      </c>
      <c r="CU11" s="6" t="n">
        <v>1</v>
      </c>
      <c r="CV11" s="6" t="n">
        <v>8540</v>
      </c>
      <c r="CW11" s="6" t="n">
        <v>1</v>
      </c>
      <c r="CX11" s="6" t="n">
        <v>1611</v>
      </c>
      <c r="CY11" s="6" t="n">
        <v>0</v>
      </c>
      <c r="CZ11" s="6" t="n">
        <v>0</v>
      </c>
      <c r="DA11" s="6" t="n">
        <v>1</v>
      </c>
      <c r="DB11" s="6" t="n">
        <v>1441</v>
      </c>
      <c r="DC11" s="6" t="n">
        <v>0</v>
      </c>
      <c r="DD11" s="6" t="n">
        <v>0</v>
      </c>
      <c r="DE11" s="6" t="n">
        <v>0</v>
      </c>
      <c r="DF11" s="6" t="n">
        <v>0</v>
      </c>
      <c r="DG11" s="6" t="n">
        <v>0</v>
      </c>
      <c r="DH11" s="6" t="n">
        <v>0</v>
      </c>
      <c r="DI11" s="6" t="n">
        <v>0</v>
      </c>
      <c r="DJ11" s="6" t="n">
        <v>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31</v>
      </c>
      <c r="D12" s="7" t="s">
        <v>222</v>
      </c>
      <c r="E12" s="7" t="s">
        <v>219</v>
      </c>
      <c r="F12" s="7" t="s">
        <v>218</v>
      </c>
      <c r="G12" s="4" t="n">
        <f aca="false">IFERROR(CA12/BZ12,"-")</f>
        <v>1.32369942196532</v>
      </c>
      <c r="H12" s="3" t="n">
        <f aca="false">IFERROR(CB12/BZ12,"-")</f>
        <v>1057.46242774566</v>
      </c>
      <c r="I12" s="3" t="n">
        <f aca="false">IFERROR(CB12/CA12,"-")</f>
        <v>798.868995633188</v>
      </c>
      <c r="J12" s="3" t="n">
        <f aca="false">IFERROR(CC12/BZ12,"-")</f>
        <v>9156.53179190752</v>
      </c>
      <c r="K12" s="3" t="n">
        <f aca="false">IFERROR(CC12/CA12,"-")</f>
        <v>6917.37991266376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2747.50867052023</v>
      </c>
      <c r="Y12" s="3" t="n">
        <f aca="false">IFERROR(CL12/CA12,"-")</f>
        <v>2075.6288209607</v>
      </c>
      <c r="Z12" s="5" t="n">
        <f aca="false">IFERROR(CM12/BZ12,"-")</f>
        <v>0.341040462427746</v>
      </c>
      <c r="AA12" s="5" t="n">
        <f aca="false">IFERROR(CN12/CB12,"-")</f>
        <v>0.0863065141220394</v>
      </c>
      <c r="AB12" s="3" t="n">
        <f aca="false">IFERROR(CN12/CM12,"-")</f>
        <v>267.610169491525</v>
      </c>
      <c r="AC12" s="5" t="n">
        <f aca="false">IFERROR(CO12/BZ12,"-")</f>
        <v>0.705202312138728</v>
      </c>
      <c r="AD12" s="5" t="n">
        <f aca="false">IFERROR(CP12/CB12,"-")</f>
        <v>0.093702341191969</v>
      </c>
      <c r="AE12" s="3" t="n">
        <f aca="false">IFERROR(CP12/CO12,"-")</f>
        <v>140.508196721311</v>
      </c>
      <c r="AF12" s="5" t="n">
        <f aca="false">IFERROR(CQ12/BZ12,"-")</f>
        <v>0.543352601156069</v>
      </c>
      <c r="AG12" s="5" t="n">
        <f aca="false">IFERROR(CR12/CB12,"-")</f>
        <v>0.0573026276231135</v>
      </c>
      <c r="AH12" s="3" t="n">
        <f aca="false">IFERROR(CR12/CQ12,"-")</f>
        <v>111.521276595745</v>
      </c>
      <c r="AI12" s="5" t="n">
        <f aca="false">IFERROR(CS12/BZ12,"-")</f>
        <v>0.00578034682080925</v>
      </c>
      <c r="AJ12" s="5" t="n">
        <f aca="false">IFERROR(CT12/CB12,"-")</f>
        <v>0.000978457535489584</v>
      </c>
      <c r="AK12" s="3" t="n">
        <f aca="false">IFERROR(CT12/CS12,"-")</f>
        <v>179</v>
      </c>
      <c r="AL12" s="5" t="n">
        <f aca="false">IFERROR(CU12/BZ12,"-")</f>
        <v>0.826589595375723</v>
      </c>
      <c r="AM12" s="5" t="n">
        <f aca="false">IFERROR(CV12/CB12,"-")</f>
        <v>0.4963622151404</v>
      </c>
      <c r="AN12" s="3" t="n">
        <f aca="false">IFERROR(CV12/CU12,"-")</f>
        <v>635</v>
      </c>
      <c r="AO12" s="5" t="n">
        <f aca="false">IFERROR(CW12/BZ12,"-")</f>
        <v>0.0115606936416185</v>
      </c>
      <c r="AP12" s="5" t="n">
        <f aca="false">IFERROR(CX12/CB12,"-")</f>
        <v>0.00519293105427433</v>
      </c>
      <c r="AQ12" s="3" t="n">
        <f aca="false">IFERROR(CX12/CW12,"-")</f>
        <v>475</v>
      </c>
      <c r="AR12" s="5" t="n">
        <f aca="false">IFERROR(CY12/BZ12,"-")</f>
        <v>0.0520231213872832</v>
      </c>
      <c r="AS12" s="5" t="n">
        <f aca="false">IFERROR(CZ12/CB12,"-")</f>
        <v>0.0524650023778158</v>
      </c>
      <c r="AT12" s="3" t="n">
        <f aca="false">IFERROR(CZ12/CY12,"-")</f>
        <v>1066.44444444444</v>
      </c>
      <c r="AU12" s="5" t="n">
        <f aca="false">IFERROR(DA12/BZ12,"-")</f>
        <v>0.184971098265896</v>
      </c>
      <c r="AV12" s="5" t="n">
        <f aca="false">IFERROR(DB12/CB12,"-")</f>
        <v>0.133753505228462</v>
      </c>
      <c r="AW12" s="3" t="n">
        <f aca="false">IFERROR(DB12/DA12,"-")</f>
        <v>764.65625</v>
      </c>
      <c r="AX12" s="5" t="n">
        <f aca="false">IFERROR(DC12/BZ12,"-")</f>
        <v>0.0635838150289017</v>
      </c>
      <c r="AY12" s="5" t="n">
        <f aca="false">IFERROR(DD12/CB12,"-")</f>
        <v>0.0477804319425389</v>
      </c>
      <c r="AZ12" s="3" t="n">
        <f aca="false">IFERROR(DD12/DC12,"-")</f>
        <v>794.636363636364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138728323699422</v>
      </c>
      <c r="BH12" s="5" t="n">
        <f aca="false">IFERROR(DJ12/CB12,"-")</f>
        <v>0.0217228505365118</v>
      </c>
      <c r="BI12" s="3" t="n">
        <f aca="false">IFERROR(DJ12/DI12,"-")</f>
        <v>165.583333333333</v>
      </c>
      <c r="BJ12" s="5" t="n">
        <f aca="false">IFERROR(DK12/BZ12,"-")</f>
        <v>0.0520231213872832</v>
      </c>
      <c r="BK12" s="5" t="n">
        <f aca="false">IFERROR(DL12/CB12,"-")</f>
        <v>0.00417620981627957</v>
      </c>
      <c r="BL12" s="3" t="n">
        <f aca="false">IFERROR(DL12/DK12,"-")</f>
        <v>84.8888888888889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173</v>
      </c>
      <c r="CA12" s="6" t="n">
        <v>229</v>
      </c>
      <c r="CB12" s="6" t="n">
        <v>182941</v>
      </c>
      <c r="CC12" s="6" t="n">
        <v>158408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475319</v>
      </c>
      <c r="CM12" s="6" t="n">
        <v>59</v>
      </c>
      <c r="CN12" s="6" t="n">
        <v>15789</v>
      </c>
      <c r="CO12" s="6" t="n">
        <v>122</v>
      </c>
      <c r="CP12" s="6" t="n">
        <v>17142</v>
      </c>
      <c r="CQ12" s="6" t="n">
        <v>94</v>
      </c>
      <c r="CR12" s="6" t="n">
        <v>10483</v>
      </c>
      <c r="CS12" s="6" t="n">
        <v>1</v>
      </c>
      <c r="CT12" s="6" t="n">
        <v>179</v>
      </c>
      <c r="CU12" s="6" t="n">
        <v>143</v>
      </c>
      <c r="CV12" s="6" t="n">
        <v>90805</v>
      </c>
      <c r="CW12" s="6" t="n">
        <v>2</v>
      </c>
      <c r="CX12" s="6" t="n">
        <v>950</v>
      </c>
      <c r="CY12" s="6" t="n">
        <v>9</v>
      </c>
      <c r="CZ12" s="6" t="n">
        <v>9598</v>
      </c>
      <c r="DA12" s="6" t="n">
        <v>32</v>
      </c>
      <c r="DB12" s="6" t="n">
        <v>24469</v>
      </c>
      <c r="DC12" s="6" t="n">
        <v>11</v>
      </c>
      <c r="DD12" s="6" t="n">
        <v>8741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24</v>
      </c>
      <c r="DJ12" s="6" t="n">
        <v>3974</v>
      </c>
      <c r="DK12" s="6" t="n">
        <v>9</v>
      </c>
      <c r="DL12" s="6" t="n">
        <v>764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31</v>
      </c>
      <c r="D13" s="7" t="s">
        <v>222</v>
      </c>
      <c r="E13" s="7" t="s">
        <v>220</v>
      </c>
      <c r="F13" s="7" t="s">
        <v>221</v>
      </c>
      <c r="G13" s="4" t="n">
        <f aca="false">IFERROR(CA13/BZ13,"-")</f>
        <v>2.39378238341969</v>
      </c>
      <c r="H13" s="3" t="n">
        <f aca="false">IFERROR(CB13/BZ13,"-")</f>
        <v>3987.14507772021</v>
      </c>
      <c r="I13" s="3" t="n">
        <f aca="false">IFERROR(CB13/CA13,"-")</f>
        <v>1665.62554112554</v>
      </c>
      <c r="J13" s="3" t="n">
        <f aca="false">IFERROR(CC13/BZ13,"-")</f>
        <v>39871.4507772021</v>
      </c>
      <c r="K13" s="3" t="n">
        <f aca="false">IFERROR(CC13/CA13,"-")</f>
        <v>16656.2554112554</v>
      </c>
      <c r="L13" s="5" t="n">
        <f aca="false">IFERROR(CD13/BZ13,"-")</f>
        <v>0.00518134715025907</v>
      </c>
      <c r="M13" s="5" t="n">
        <f aca="false">IFERROR(CE13/CB13,"-")</f>
        <v>0.00179982560534568</v>
      </c>
      <c r="N13" s="3" t="n">
        <f aca="false">IFERROR(CE13/CD13,"-")</f>
        <v>1385</v>
      </c>
      <c r="O13" s="5" t="n">
        <f aca="false">IFERROR(CF13/BZ13,"-")</f>
        <v>0.61139896373057</v>
      </c>
      <c r="P13" s="5" t="n">
        <f aca="false">IFERROR(CG13/CB13,"-")</f>
        <v>0.239651652525799</v>
      </c>
      <c r="Q13" s="3" t="n">
        <f aca="false">IFERROR(CG13/CF13,"-")</f>
        <v>1562.85169491525</v>
      </c>
      <c r="R13" s="5" t="n">
        <f aca="false">IFERROR(CH13/BZ13,"-")</f>
        <v>0.386010362694301</v>
      </c>
      <c r="S13" s="5" t="n">
        <f aca="false">IFERROR(CI13/CB13,"-")</f>
        <v>0.734822012192032</v>
      </c>
      <c r="T13" s="3" t="n">
        <f aca="false">IFERROR(CI13/CH13,"-")</f>
        <v>7590.06040268456</v>
      </c>
      <c r="U13" s="5" t="n">
        <f aca="false">IFERROR(CJ13/BZ13,"-")</f>
        <v>1</v>
      </c>
      <c r="V13" s="5" t="n">
        <f aca="false">IFERROR(CK13/CB13,"-")</f>
        <v>0.976273490323176</v>
      </c>
      <c r="W13" s="3" t="n">
        <f aca="false">IFERROR(CK13/CJ13,"-")</f>
        <v>3892.54404145078</v>
      </c>
      <c r="X13" s="3" t="n">
        <f aca="false">IFERROR(CL13/BZ13,"-")</f>
        <v>8568.26683937824</v>
      </c>
      <c r="Y13" s="3" t="n">
        <f aca="false">IFERROR(CL13/CA13,"-")</f>
        <v>3579.3841991342</v>
      </c>
      <c r="Z13" s="5" t="n">
        <f aca="false">IFERROR(CM13/BZ13,"-")</f>
        <v>0.0233160621761658</v>
      </c>
      <c r="AA13" s="5" t="n">
        <f aca="false">IFERROR(CN13/CB13,"-")</f>
        <v>0.00136059018685698</v>
      </c>
      <c r="AB13" s="3" t="n">
        <f aca="false">IFERROR(CN13/CM13,"-")</f>
        <v>232.666666666667</v>
      </c>
      <c r="AC13" s="5" t="n">
        <f aca="false">IFERROR(CO13/BZ13,"-")</f>
        <v>0.974093264248705</v>
      </c>
      <c r="AD13" s="5" t="n">
        <f aca="false">IFERROR(CP13/CB13,"-")</f>
        <v>0.0446421725779351</v>
      </c>
      <c r="AE13" s="3" t="n">
        <f aca="false">IFERROR(CP13/CO13,"-")</f>
        <v>182.728723404255</v>
      </c>
      <c r="AF13" s="5" t="n">
        <f aca="false">IFERROR(CQ13/BZ13,"-")</f>
        <v>0.406735751295337</v>
      </c>
      <c r="AG13" s="5" t="n">
        <f aca="false">IFERROR(CR13/CB13,"-")</f>
        <v>0.0412985254425167</v>
      </c>
      <c r="AH13" s="3" t="n">
        <f aca="false">IFERROR(CR13/CQ13,"-")</f>
        <v>404.84076433121</v>
      </c>
      <c r="AI13" s="5" t="n">
        <f aca="false">IFERROR(CS13/BZ13,"-")</f>
        <v>0.0362694300518135</v>
      </c>
      <c r="AJ13" s="5" t="n">
        <f aca="false">IFERROR(CT13/CB13,"-")</f>
        <v>0.0527290424278023</v>
      </c>
      <c r="AK13" s="3" t="n">
        <f aca="false">IFERROR(CT13/CS13,"-")</f>
        <v>5796.57142857143</v>
      </c>
      <c r="AL13" s="5" t="n">
        <f aca="false">IFERROR(CU13/BZ13,"-")</f>
        <v>0.196891191709845</v>
      </c>
      <c r="AM13" s="5" t="n">
        <f aca="false">IFERROR(CV13/CB13,"-")</f>
        <v>0.133595791656866</v>
      </c>
      <c r="AN13" s="3" t="n">
        <f aca="false">IFERROR(CV13/CU13,"-")</f>
        <v>2705.38157894737</v>
      </c>
      <c r="AO13" s="5" t="n">
        <f aca="false">IFERROR(CW13/BZ13,"-")</f>
        <v>0.0725388601036269</v>
      </c>
      <c r="AP13" s="5" t="n">
        <f aca="false">IFERROR(CX13/CB13,"-")</f>
        <v>0.147668218718446</v>
      </c>
      <c r="AQ13" s="3" t="n">
        <f aca="false">IFERROR(CX13/CW13,"-")</f>
        <v>8116.67857142857</v>
      </c>
      <c r="AR13" s="5" t="n">
        <f aca="false">IFERROR(CY13/BZ13,"-")</f>
        <v>0.0518134715025907</v>
      </c>
      <c r="AS13" s="5" t="n">
        <f aca="false">IFERROR(CZ13/CB13,"-")</f>
        <v>0.353774890548511</v>
      </c>
      <c r="AT13" s="3" t="n">
        <f aca="false">IFERROR(CZ13/CY13,"-")</f>
        <v>27223.65</v>
      </c>
      <c r="AU13" s="5" t="n">
        <f aca="false">IFERROR(DA13/BZ13,"-")</f>
        <v>0.264248704663212</v>
      </c>
      <c r="AV13" s="5" t="n">
        <f aca="false">IFERROR(DB13/CB13,"-")</f>
        <v>0.0535016029493749</v>
      </c>
      <c r="AW13" s="3" t="n">
        <f aca="false">IFERROR(DB13/DA13,"-")</f>
        <v>807.264705882353</v>
      </c>
      <c r="AX13" s="5" t="n">
        <f aca="false">IFERROR(DC13/BZ13,"-")</f>
        <v>0.0647668393782383</v>
      </c>
      <c r="AY13" s="5" t="n">
        <f aca="false">IFERROR(DD13/CB13,"-")</f>
        <v>0.0168384406362936</v>
      </c>
      <c r="AZ13" s="3" t="n">
        <f aca="false">IFERROR(DD13/DC13,"-")</f>
        <v>1036.6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.829015544041451</v>
      </c>
      <c r="BH13" s="5" t="n">
        <f aca="false">IFERROR(DJ13/CB13,"-")</f>
        <v>0.148152937094471</v>
      </c>
      <c r="BI13" s="3" t="n">
        <f aca="false">IFERROR(DJ13/DI13,"-")</f>
        <v>712.540625</v>
      </c>
      <c r="BJ13" s="5" t="n">
        <f aca="false">IFERROR(DK13/BZ13,"-")</f>
        <v>0.696891191709845</v>
      </c>
      <c r="BK13" s="5" t="n">
        <f aca="false">IFERROR(DL13/CB13,"-")</f>
        <v>0.0202288702423202</v>
      </c>
      <c r="BL13" s="3" t="n">
        <f aca="false">IFERROR(DL13/DK13,"-")</f>
        <v>115.736059479554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.038860103626943</v>
      </c>
      <c r="BU13" s="5" t="n">
        <f aca="false">IFERROR(DT13/BZ13,"-")</f>
        <v>0.00259067357512953</v>
      </c>
      <c r="BV13" s="5" t="n">
        <f aca="false">IFERROR(DT13/DS13,"-")</f>
        <v>0.0666666666666667</v>
      </c>
      <c r="BW13" s="5" t="n">
        <f aca="false">IFERROR(DU13/BZ13,"-")</f>
        <v>0.0284974093264249</v>
      </c>
      <c r="BX13" s="5" t="n">
        <f aca="false">IFERROR(DU13/DS13,"-")</f>
        <v>0.733333333333333</v>
      </c>
      <c r="BZ13" s="6" t="n">
        <v>386</v>
      </c>
      <c r="CA13" s="6" t="n">
        <v>924</v>
      </c>
      <c r="CB13" s="6" t="n">
        <v>1539038</v>
      </c>
      <c r="CC13" s="6" t="n">
        <v>15390380</v>
      </c>
      <c r="CD13" s="6" t="n">
        <v>2</v>
      </c>
      <c r="CE13" s="6" t="n">
        <v>2770</v>
      </c>
      <c r="CF13" s="6" t="n">
        <v>236</v>
      </c>
      <c r="CG13" s="6" t="n">
        <v>368833</v>
      </c>
      <c r="CH13" s="6" t="n">
        <v>149</v>
      </c>
      <c r="CI13" s="6" t="n">
        <v>1130919</v>
      </c>
      <c r="CJ13" s="6" t="n">
        <v>386</v>
      </c>
      <c r="CK13" s="6" t="n">
        <v>1502522</v>
      </c>
      <c r="CL13" s="6" t="n">
        <v>3307351</v>
      </c>
      <c r="CM13" s="6" t="n">
        <v>9</v>
      </c>
      <c r="CN13" s="6" t="n">
        <v>2094</v>
      </c>
      <c r="CO13" s="6" t="n">
        <v>376</v>
      </c>
      <c r="CP13" s="6" t="n">
        <v>68706</v>
      </c>
      <c r="CQ13" s="6" t="n">
        <v>157</v>
      </c>
      <c r="CR13" s="6" t="n">
        <v>63560</v>
      </c>
      <c r="CS13" s="6" t="n">
        <v>14</v>
      </c>
      <c r="CT13" s="6" t="n">
        <v>81152</v>
      </c>
      <c r="CU13" s="6" t="n">
        <v>76</v>
      </c>
      <c r="CV13" s="6" t="n">
        <v>205609</v>
      </c>
      <c r="CW13" s="6" t="n">
        <v>28</v>
      </c>
      <c r="CX13" s="6" t="n">
        <v>227267</v>
      </c>
      <c r="CY13" s="6" t="n">
        <v>20</v>
      </c>
      <c r="CZ13" s="6" t="n">
        <v>544473</v>
      </c>
      <c r="DA13" s="6" t="n">
        <v>102</v>
      </c>
      <c r="DB13" s="6" t="n">
        <v>82341</v>
      </c>
      <c r="DC13" s="6" t="n">
        <v>25</v>
      </c>
      <c r="DD13" s="6" t="n">
        <v>25915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320</v>
      </c>
      <c r="DJ13" s="6" t="n">
        <v>228013</v>
      </c>
      <c r="DK13" s="6" t="n">
        <v>269</v>
      </c>
      <c r="DL13" s="6" t="n">
        <v>31133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15</v>
      </c>
      <c r="DT13" s="6" t="n">
        <v>1</v>
      </c>
      <c r="DU13" s="6" t="n">
        <v>11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31</v>
      </c>
      <c r="D14" s="7" t="s">
        <v>222</v>
      </c>
      <c r="E14" s="7" t="s">
        <v>220</v>
      </c>
      <c r="F14" s="7" t="s">
        <v>218</v>
      </c>
      <c r="G14" s="4" t="n">
        <f aca="false">IFERROR(CA14/BZ14,"-")</f>
        <v>1.36432722396066</v>
      </c>
      <c r="H14" s="3" t="n">
        <f aca="false">IFERROR(CB14/BZ14,"-")</f>
        <v>1000.22295485025</v>
      </c>
      <c r="I14" s="3" t="n">
        <f aca="false">IFERROR(CB14/CA14,"-")</f>
        <v>733.125409567497</v>
      </c>
      <c r="J14" s="3" t="n">
        <f aca="false">IFERROR(CC14/BZ14,"-")</f>
        <v>10002.2295485025</v>
      </c>
      <c r="K14" s="3" t="n">
        <f aca="false">IFERROR(CC14/CA14,"-")</f>
        <v>7331.25409567497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954.47021680823</v>
      </c>
      <c r="Y14" s="3" t="n">
        <f aca="false">IFERROR(CL14/CA14,"-")</f>
        <v>2165.51437581914</v>
      </c>
      <c r="Z14" s="5" t="n">
        <f aca="false">IFERROR(CM14/BZ14,"-")</f>
        <v>0.392434063477872</v>
      </c>
      <c r="AA14" s="5" t="n">
        <f aca="false">IFERROR(CN14/CB14,"-")</f>
        <v>0.11240637564602</v>
      </c>
      <c r="AB14" s="3" t="n">
        <f aca="false">IFERROR(CN14/CM14,"-")</f>
        <v>286.497650576677</v>
      </c>
      <c r="AC14" s="5" t="n">
        <f aca="false">IFERROR(CO14/BZ14,"-")</f>
        <v>0.671658471166741</v>
      </c>
      <c r="AD14" s="5" t="n">
        <f aca="false">IFERROR(CP14/CB14,"-")</f>
        <v>0.0917576490266196</v>
      </c>
      <c r="AE14" s="3" t="n">
        <f aca="false">IFERROR(CP14/CO14,"-")</f>
        <v>136.644009983361</v>
      </c>
      <c r="AF14" s="5" t="n">
        <f aca="false">IFERROR(CQ14/BZ14,"-")</f>
        <v>0.38684622261958</v>
      </c>
      <c r="AG14" s="5" t="n">
        <f aca="false">IFERROR(CR14/CB14,"-")</f>
        <v>0.0636014321795711</v>
      </c>
      <c r="AH14" s="3" t="n">
        <f aca="false">IFERROR(CR14/CQ14,"-")</f>
        <v>164.446771630796</v>
      </c>
      <c r="AI14" s="5" t="n">
        <f aca="false">IFERROR(CS14/BZ14,"-")</f>
        <v>0.021904336164506</v>
      </c>
      <c r="AJ14" s="5" t="n">
        <f aca="false">IFERROR(CT14/CB14,"-")</f>
        <v>0.0416517551127124</v>
      </c>
      <c r="AK14" s="3" t="n">
        <f aca="false">IFERROR(CT14/CS14,"-")</f>
        <v>1901.95408163265</v>
      </c>
      <c r="AL14" s="5" t="n">
        <f aca="false">IFERROR(CU14/BZ14,"-")</f>
        <v>0.254190880643719</v>
      </c>
      <c r="AM14" s="5" t="n">
        <f aca="false">IFERROR(CV14/CB14,"-")</f>
        <v>0.146296171115179</v>
      </c>
      <c r="AN14" s="3" t="n">
        <f aca="false">IFERROR(CV14/CU14,"-")</f>
        <v>575.664981314575</v>
      </c>
      <c r="AO14" s="5" t="n">
        <f aca="false">IFERROR(CW14/BZ14,"-")</f>
        <v>0.0505699597675458</v>
      </c>
      <c r="AP14" s="5" t="n">
        <f aca="false">IFERROR(CX14/CB14,"-")</f>
        <v>0.0423925376494624</v>
      </c>
      <c r="AQ14" s="3" t="n">
        <f aca="false">IFERROR(CX14/CW14,"-")</f>
        <v>838.481767955801</v>
      </c>
      <c r="AR14" s="5" t="n">
        <f aca="false">IFERROR(CY14/BZ14,"-")</f>
        <v>0.152603933839964</v>
      </c>
      <c r="AS14" s="5" t="n">
        <f aca="false">IFERROR(CZ14/CB14,"-")</f>
        <v>0.0803250169413503</v>
      </c>
      <c r="AT14" s="3" t="n">
        <f aca="false">IFERROR(CZ14/CY14,"-")</f>
        <v>526.480043939949</v>
      </c>
      <c r="AU14" s="5" t="n">
        <f aca="false">IFERROR(DA14/BZ14,"-")</f>
        <v>0.424564148413053</v>
      </c>
      <c r="AV14" s="5" t="n">
        <f aca="false">IFERROR(DB14/CB14,"-")</f>
        <v>0.241640749519972</v>
      </c>
      <c r="AW14" s="3" t="n">
        <f aca="false">IFERROR(DB14/DA14,"-")</f>
        <v>569.277046591208</v>
      </c>
      <c r="AX14" s="5" t="n">
        <f aca="false">IFERROR(DC14/BZ14,"-")</f>
        <v>0.0909700491729996</v>
      </c>
      <c r="AY14" s="5" t="n">
        <f aca="false">IFERROR(DD14/CB14,"-")</f>
        <v>0.0876718925541299</v>
      </c>
      <c r="AZ14" s="3" t="n">
        <f aca="false">IFERROR(DD14/DC14,"-")</f>
        <v>963.95945945946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484856951274028</v>
      </c>
      <c r="BH14" s="5" t="n">
        <f aca="false">IFERROR(DJ14/CB14,"-")</f>
        <v>0.0775681438928178</v>
      </c>
      <c r="BI14" s="3" t="n">
        <f aca="false">IFERROR(DJ14/DI14,"-")</f>
        <v>160.017171833583</v>
      </c>
      <c r="BJ14" s="5" t="n">
        <f aca="false">IFERROR(DK14/BZ14,"-")</f>
        <v>0.5409029950827</v>
      </c>
      <c r="BK14" s="5" t="n">
        <f aca="false">IFERROR(DL14/CB14,"-")</f>
        <v>0.0486565076293339</v>
      </c>
      <c r="BL14" s="3" t="n">
        <f aca="false">IFERROR(DL14/DK14,"-")</f>
        <v>89.9742768595041</v>
      </c>
      <c r="BM14" s="5" t="n">
        <f aca="false">IFERROR(DM14/BZ14,"-")</f>
        <v>5.58784085829236E-005</v>
      </c>
      <c r="BN14" s="5" t="n">
        <f aca="false">IFERROR(DN14/CB14,"-")</f>
        <v>0.00140670469648307</v>
      </c>
      <c r="BO14" s="3" t="n">
        <f aca="false">IFERROR(DN14/DM14,"-")</f>
        <v>25180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.00201162270898525</v>
      </c>
      <c r="BU14" s="5" t="n">
        <f aca="false">IFERROR(DT14/BZ14,"-")</f>
        <v>0.000391148860080465</v>
      </c>
      <c r="BV14" s="5" t="n">
        <f aca="false">IFERROR(DT14/DS14,"-")</f>
        <v>0.194444444444444</v>
      </c>
      <c r="BW14" s="5" t="n">
        <f aca="false">IFERROR(DU14/BZ14,"-")</f>
        <v>0.000949932945909701</v>
      </c>
      <c r="BX14" s="5" t="n">
        <f aca="false">IFERROR(DU14/DS14,"-")</f>
        <v>0.472222222222222</v>
      </c>
      <c r="BZ14" s="6" t="n">
        <v>17896</v>
      </c>
      <c r="CA14" s="6" t="n">
        <v>24416</v>
      </c>
      <c r="CB14" s="6" t="n">
        <v>17899990</v>
      </c>
      <c r="CC14" s="6" t="n">
        <v>17899990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52873199</v>
      </c>
      <c r="CM14" s="6" t="n">
        <v>7023</v>
      </c>
      <c r="CN14" s="6" t="n">
        <v>2012073</v>
      </c>
      <c r="CO14" s="6" t="n">
        <v>12020</v>
      </c>
      <c r="CP14" s="6" t="n">
        <v>1642461</v>
      </c>
      <c r="CQ14" s="6" t="n">
        <v>6923</v>
      </c>
      <c r="CR14" s="6" t="n">
        <v>1138465</v>
      </c>
      <c r="CS14" s="6" t="n">
        <v>392</v>
      </c>
      <c r="CT14" s="6" t="n">
        <v>745566</v>
      </c>
      <c r="CU14" s="6" t="n">
        <v>4549</v>
      </c>
      <c r="CV14" s="6" t="n">
        <v>2618700</v>
      </c>
      <c r="CW14" s="6" t="n">
        <v>905</v>
      </c>
      <c r="CX14" s="6" t="n">
        <v>758826</v>
      </c>
      <c r="CY14" s="6" t="n">
        <v>2731</v>
      </c>
      <c r="CZ14" s="6" t="n">
        <v>1437817</v>
      </c>
      <c r="DA14" s="6" t="n">
        <v>7598</v>
      </c>
      <c r="DB14" s="6" t="n">
        <v>4325367</v>
      </c>
      <c r="DC14" s="6" t="n">
        <v>1628</v>
      </c>
      <c r="DD14" s="6" t="n">
        <v>1569326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8677</v>
      </c>
      <c r="DJ14" s="6" t="n">
        <v>1388469</v>
      </c>
      <c r="DK14" s="6" t="n">
        <v>9680</v>
      </c>
      <c r="DL14" s="6" t="n">
        <v>870951</v>
      </c>
      <c r="DM14" s="6" t="n">
        <v>1</v>
      </c>
      <c r="DN14" s="6" t="n">
        <v>2518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36</v>
      </c>
      <c r="DT14" s="6" t="n">
        <v>7</v>
      </c>
      <c r="DU14" s="6" t="n">
        <v>17</v>
      </c>
    </row>
    <row r="15" customFormat="false" ht="13.5" hidden="false" customHeight="false" outlineLevel="0" collapsed="false">
      <c r="A15" s="7" t="s">
        <v>213</v>
      </c>
      <c r="B15" s="7" t="s">
        <v>214</v>
      </c>
      <c r="C15" s="7" t="s">
        <v>231</v>
      </c>
      <c r="D15" s="7" t="s">
        <v>224</v>
      </c>
      <c r="E15" s="7" t="s">
        <v>223</v>
      </c>
      <c r="F15" s="7" t="s">
        <v>218</v>
      </c>
      <c r="G15" s="4" t="n">
        <f aca="false">IFERROR(CA15/BZ15,"-")</f>
        <v>1.98507462686567</v>
      </c>
      <c r="H15" s="3" t="n">
        <f aca="false">IFERROR(CB15/BZ15,"-")</f>
        <v>839.716417910448</v>
      </c>
      <c r="I15" s="3" t="n">
        <f aca="false">IFERROR(CB15/CA15,"-")</f>
        <v>423.015037593985</v>
      </c>
      <c r="J15" s="3" t="n">
        <f aca="false">IFERROR(CC15/BZ15,"-")</f>
        <v>6773.88059701493</v>
      </c>
      <c r="K15" s="3" t="n">
        <f aca="false">IFERROR(CC15/CA15,"-")</f>
        <v>3412.40601503759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2177.62686567164</v>
      </c>
      <c r="Y15" s="3" t="n">
        <f aca="false">IFERROR(CL15/CA15,"-")</f>
        <v>1097</v>
      </c>
      <c r="Z15" s="5" t="n">
        <f aca="false">IFERROR(CM15/BZ15,"-")</f>
        <v>0.447761194029851</v>
      </c>
      <c r="AA15" s="5" t="n">
        <f aca="false">IFERROR(CN15/CB15,"-")</f>
        <v>0.106112582428325</v>
      </c>
      <c r="AB15" s="3" t="n">
        <f aca="false">IFERROR(CN15/CM15,"-")</f>
        <v>199</v>
      </c>
      <c r="AC15" s="5" t="n">
        <f aca="false">IFERROR(CO15/BZ15,"-")</f>
        <v>0.716417910447761</v>
      </c>
      <c r="AD15" s="5" t="n">
        <f aca="false">IFERROR(CP15/CB15,"-")</f>
        <v>0.0732656724907129</v>
      </c>
      <c r="AE15" s="3" t="n">
        <f aca="false">IFERROR(CP15/CO15,"-")</f>
        <v>85.875</v>
      </c>
      <c r="AF15" s="5" t="n">
        <f aca="false">IFERROR(CQ15/BZ15,"-")</f>
        <v>0.611940298507463</v>
      </c>
      <c r="AG15" s="5" t="n">
        <f aca="false">IFERROR(CR15/CB15,"-")</f>
        <v>0.119443308864044</v>
      </c>
      <c r="AH15" s="3" t="n">
        <f aca="false">IFERROR(CR15/CQ15,"-")</f>
        <v>163.90243902439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238805970149254</v>
      </c>
      <c r="AM15" s="5" t="n">
        <f aca="false">IFERROR(CV15/CB15,"-")</f>
        <v>0.0606281438296511</v>
      </c>
      <c r="AN15" s="3" t="n">
        <f aca="false">IFERROR(CV15/CU15,"-")</f>
        <v>213.1875</v>
      </c>
      <c r="AO15" s="5" t="n">
        <f aca="false">IFERROR(CW15/BZ15,"-")</f>
        <v>0.0149253731343284</v>
      </c>
      <c r="AP15" s="5" t="n">
        <f aca="false">IFERROR(CX15/CB15,"-")</f>
        <v>0.000639874868914523</v>
      </c>
      <c r="AQ15" s="3" t="n">
        <f aca="false">IFERROR(CX15/CW15,"-")</f>
        <v>36</v>
      </c>
      <c r="AR15" s="5" t="n">
        <f aca="false">IFERROR(CY15/BZ15,"-")</f>
        <v>0.82089552238806</v>
      </c>
      <c r="AS15" s="5" t="n">
        <f aca="false">IFERROR(CZ15/CB15,"-")</f>
        <v>0.282469206021934</v>
      </c>
      <c r="AT15" s="3" t="n">
        <f aca="false">IFERROR(CZ15/CY15,"-")</f>
        <v>288.945454545455</v>
      </c>
      <c r="AU15" s="5" t="n">
        <f aca="false">IFERROR(DA15/BZ15,"-")</f>
        <v>0.328358208955224</v>
      </c>
      <c r="AV15" s="5" t="n">
        <f aca="false">IFERROR(DB15/CB15,"-")</f>
        <v>0.063845292476138</v>
      </c>
      <c r="AW15" s="3" t="n">
        <f aca="false">IFERROR(DB15/DA15,"-")</f>
        <v>163.272727272727</v>
      </c>
      <c r="AX15" s="5" t="n">
        <f aca="false">IFERROR(DC15/BZ15,"-")</f>
        <v>0.26865671641791</v>
      </c>
      <c r="AY15" s="5" t="n">
        <f aca="false">IFERROR(DD15/CB15,"-")</f>
        <v>0.0773182133271716</v>
      </c>
      <c r="AZ15" s="3" t="n">
        <f aca="false">IFERROR(DD15/DC15,"-")</f>
        <v>241.666666666667</v>
      </c>
      <c r="BA15" s="5" t="n">
        <f aca="false">IFERROR(DE15/BZ15,"-")</f>
        <v>0.343283582089552</v>
      </c>
      <c r="BB15" s="5" t="n">
        <f aca="false">IFERROR(DF15/CB15,"-")</f>
        <v>0.211745258704964</v>
      </c>
      <c r="BC15" s="3" t="n">
        <f aca="false">IFERROR(DF15/DE15,"-")</f>
        <v>517.95652173913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.134328358208955</v>
      </c>
      <c r="BH15" s="5" t="n">
        <f aca="false">IFERROR(DJ15/CB15,"-")</f>
        <v>0.00453244698814454</v>
      </c>
      <c r="BI15" s="3" t="n">
        <f aca="false">IFERROR(DJ15/DI15,"-")</f>
        <v>28.3333333333333</v>
      </c>
      <c r="BJ15" s="5" t="n">
        <f aca="false">IFERROR(DK15/BZ15,"-")</f>
        <v>0.0149253731343284</v>
      </c>
      <c r="BK15" s="5" t="n">
        <f aca="false">IFERROR(DL15/CB15,"-")</f>
        <v>0.000142194415314339</v>
      </c>
      <c r="BL15" s="3" t="n">
        <f aca="false">IFERROR(DL15/DK15,"-")</f>
        <v>8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67</v>
      </c>
      <c r="CA15" s="6" t="n">
        <v>133</v>
      </c>
      <c r="CB15" s="6" t="n">
        <v>56261</v>
      </c>
      <c r="CC15" s="6" t="n">
        <v>45385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45901</v>
      </c>
      <c r="CM15" s="6" t="n">
        <v>30</v>
      </c>
      <c r="CN15" s="6" t="n">
        <v>5970</v>
      </c>
      <c r="CO15" s="6" t="n">
        <v>48</v>
      </c>
      <c r="CP15" s="6" t="n">
        <v>4122</v>
      </c>
      <c r="CQ15" s="6" t="n">
        <v>41</v>
      </c>
      <c r="CR15" s="6" t="n">
        <v>6720</v>
      </c>
      <c r="CS15" s="6" t="n">
        <v>0</v>
      </c>
      <c r="CT15" s="6" t="n">
        <v>0</v>
      </c>
      <c r="CU15" s="6" t="n">
        <v>16</v>
      </c>
      <c r="CV15" s="6" t="n">
        <v>3411</v>
      </c>
      <c r="CW15" s="6" t="n">
        <v>1</v>
      </c>
      <c r="CX15" s="6" t="n">
        <v>36</v>
      </c>
      <c r="CY15" s="6" t="n">
        <v>55</v>
      </c>
      <c r="CZ15" s="6" t="n">
        <v>15892</v>
      </c>
      <c r="DA15" s="6" t="n">
        <v>22</v>
      </c>
      <c r="DB15" s="6" t="n">
        <v>3592</v>
      </c>
      <c r="DC15" s="6" t="n">
        <v>18</v>
      </c>
      <c r="DD15" s="6" t="n">
        <v>4350</v>
      </c>
      <c r="DE15" s="6" t="n">
        <v>23</v>
      </c>
      <c r="DF15" s="6" t="n">
        <v>11913</v>
      </c>
      <c r="DG15" s="6" t="n">
        <v>0</v>
      </c>
      <c r="DH15" s="6" t="n">
        <v>0</v>
      </c>
      <c r="DI15" s="6" t="n">
        <v>9</v>
      </c>
      <c r="DJ15" s="6" t="n">
        <v>255</v>
      </c>
      <c r="DK15" s="6" t="n">
        <v>1</v>
      </c>
      <c r="DL15" s="6" t="n">
        <v>8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14</v>
      </c>
      <c r="C16" s="7" t="s">
        <v>231</v>
      </c>
      <c r="D16" s="7" t="s">
        <v>224</v>
      </c>
      <c r="E16" s="7" t="s">
        <v>217</v>
      </c>
      <c r="F16" s="7" t="s">
        <v>218</v>
      </c>
      <c r="G16" s="4" t="n">
        <f aca="false">IFERROR(CA16/BZ16,"-")</f>
        <v>2.0625</v>
      </c>
      <c r="H16" s="3" t="n">
        <f aca="false">IFERROR(CB16/BZ16,"-")</f>
        <v>944.5625</v>
      </c>
      <c r="I16" s="3" t="n">
        <f aca="false">IFERROR(CB16/CA16,"-")</f>
        <v>457.969696969697</v>
      </c>
      <c r="J16" s="3" t="n">
        <f aca="false">IFERROR(CC16/BZ16,"-")</f>
        <v>9445.625</v>
      </c>
      <c r="K16" s="3" t="n">
        <f aca="false">IFERROR(CC16/CA16,"-")</f>
        <v>4579.69696969697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833.8125</v>
      </c>
      <c r="Y16" s="3" t="n">
        <f aca="false">IFERROR(CL16/CA16,"-")</f>
        <v>1373.9696969697</v>
      </c>
      <c r="Z16" s="5" t="n">
        <f aca="false">IFERROR(CM16/BZ16,"-")</f>
        <v>0.3125</v>
      </c>
      <c r="AA16" s="5" t="n">
        <f aca="false">IFERROR(CN16/CB16,"-")</f>
        <v>0.0824455766558592</v>
      </c>
      <c r="AB16" s="3" t="n">
        <f aca="false">IFERROR(CN16/CM16,"-")</f>
        <v>249.2</v>
      </c>
      <c r="AC16" s="5" t="n">
        <f aca="false">IFERROR(CO16/BZ16,"-")</f>
        <v>0.75</v>
      </c>
      <c r="AD16" s="5" t="n">
        <f aca="false">IFERROR(CP16/CB16,"-")</f>
        <v>0.086746509627473</v>
      </c>
      <c r="AE16" s="3" t="n">
        <f aca="false">IFERROR(CP16/CO16,"-")</f>
        <v>109.25</v>
      </c>
      <c r="AF16" s="5" t="n">
        <f aca="false">IFERROR(CQ16/BZ16,"-")</f>
        <v>0.5</v>
      </c>
      <c r="AG16" s="5" t="n">
        <f aca="false">IFERROR(CR16/CB16,"-")</f>
        <v>0.09131211539734</v>
      </c>
      <c r="AH16" s="3" t="n">
        <f aca="false">IFERROR(CR16/CQ16,"-")</f>
        <v>172.5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25</v>
      </c>
      <c r="AM16" s="5" t="n">
        <f aca="false">IFERROR(CV16/CB16,"-")</f>
        <v>0.0872096870244161</v>
      </c>
      <c r="AN16" s="3" t="n">
        <f aca="false">IFERROR(CV16/CU16,"-")</f>
        <v>329.5</v>
      </c>
      <c r="AO16" s="5" t="n">
        <f aca="false">IFERROR(CW16/BZ16,"-")</f>
        <v>0.0625</v>
      </c>
      <c r="AP16" s="5" t="n">
        <f aca="false">IFERROR(CX16/CB16,"-")</f>
        <v>0.00449943757030371</v>
      </c>
      <c r="AQ16" s="3" t="n">
        <f aca="false">IFERROR(CX16/CW16,"-")</f>
        <v>68</v>
      </c>
      <c r="AR16" s="5" t="n">
        <f aca="false">IFERROR(CY16/BZ16,"-")</f>
        <v>0.5625</v>
      </c>
      <c r="AS16" s="5" t="n">
        <f aca="false">IFERROR(CZ16/CB16,"-")</f>
        <v>0.115529676437504</v>
      </c>
      <c r="AT16" s="3" t="n">
        <f aca="false">IFERROR(CZ16/CY16,"-")</f>
        <v>194</v>
      </c>
      <c r="AU16" s="5" t="n">
        <f aca="false">IFERROR(DA16/BZ16,"-")</f>
        <v>0.0625</v>
      </c>
      <c r="AV16" s="5" t="n">
        <f aca="false">IFERROR(DB16/CB16,"-")</f>
        <v>0.00330840997816449</v>
      </c>
      <c r="AW16" s="3" t="n">
        <f aca="false">IFERROR(DB16/DA16,"-")</f>
        <v>50</v>
      </c>
      <c r="AX16" s="5" t="n">
        <f aca="false">IFERROR(DC16/BZ16,"-")</f>
        <v>0.4375</v>
      </c>
      <c r="AY16" s="5" t="n">
        <f aca="false">IFERROR(DD16/CB16,"-")</f>
        <v>0.112949116654536</v>
      </c>
      <c r="AZ16" s="3" t="n">
        <f aca="false">IFERROR(DD16/DC16,"-")</f>
        <v>243.857142857143</v>
      </c>
      <c r="BA16" s="5" t="n">
        <f aca="false">IFERROR(DE16/BZ16,"-")</f>
        <v>0.4375</v>
      </c>
      <c r="BB16" s="5" t="n">
        <f aca="false">IFERROR(DF16/CB16,"-")</f>
        <v>0.405015549526897</v>
      </c>
      <c r="BC16" s="3" t="n">
        <f aca="false">IFERROR(DF16/DE16,"-")</f>
        <v>874.428571428571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1875</v>
      </c>
      <c r="BH16" s="5" t="n">
        <f aca="false">IFERROR(DJ16/CB16,"-")</f>
        <v>0.0109839211275061</v>
      </c>
      <c r="BI16" s="3" t="n">
        <f aca="false">IFERROR(DJ16/DI16,"-")</f>
        <v>55.3333333333333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16</v>
      </c>
      <c r="CA16" s="6" t="n">
        <v>33</v>
      </c>
      <c r="CB16" s="6" t="n">
        <v>15113</v>
      </c>
      <c r="CC16" s="6" t="n">
        <v>15113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45341</v>
      </c>
      <c r="CM16" s="6" t="n">
        <v>5</v>
      </c>
      <c r="CN16" s="6" t="n">
        <v>1246</v>
      </c>
      <c r="CO16" s="6" t="n">
        <v>12</v>
      </c>
      <c r="CP16" s="6" t="n">
        <v>1311</v>
      </c>
      <c r="CQ16" s="6" t="n">
        <v>8</v>
      </c>
      <c r="CR16" s="6" t="n">
        <v>1380</v>
      </c>
      <c r="CS16" s="6" t="n">
        <v>0</v>
      </c>
      <c r="CT16" s="6" t="n">
        <v>0</v>
      </c>
      <c r="CU16" s="6" t="n">
        <v>4</v>
      </c>
      <c r="CV16" s="6" t="n">
        <v>1318</v>
      </c>
      <c r="CW16" s="6" t="n">
        <v>1</v>
      </c>
      <c r="CX16" s="6" t="n">
        <v>68</v>
      </c>
      <c r="CY16" s="6" t="n">
        <v>9</v>
      </c>
      <c r="CZ16" s="6" t="n">
        <v>1746</v>
      </c>
      <c r="DA16" s="6" t="n">
        <v>1</v>
      </c>
      <c r="DB16" s="6" t="n">
        <v>50</v>
      </c>
      <c r="DC16" s="6" t="n">
        <v>7</v>
      </c>
      <c r="DD16" s="6" t="n">
        <v>1707</v>
      </c>
      <c r="DE16" s="6" t="n">
        <v>7</v>
      </c>
      <c r="DF16" s="6" t="n">
        <v>6121</v>
      </c>
      <c r="DG16" s="6" t="n">
        <v>0</v>
      </c>
      <c r="DH16" s="6" t="n">
        <v>0</v>
      </c>
      <c r="DI16" s="6" t="n">
        <v>3</v>
      </c>
      <c r="DJ16" s="6" t="n">
        <v>166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14</v>
      </c>
      <c r="C17" s="7" t="s">
        <v>231</v>
      </c>
      <c r="D17" s="7" t="s">
        <v>224</v>
      </c>
      <c r="E17" s="7" t="s">
        <v>219</v>
      </c>
      <c r="F17" s="7" t="s">
        <v>218</v>
      </c>
      <c r="G17" s="4" t="n">
        <f aca="false">IFERROR(CA17/BZ17,"-")</f>
        <v>1.91428571428571</v>
      </c>
      <c r="H17" s="3" t="n">
        <f aca="false">IFERROR(CB17/BZ17,"-")</f>
        <v>777.257142857143</v>
      </c>
      <c r="I17" s="3" t="n">
        <f aca="false">IFERROR(CB17/CA17,"-")</f>
        <v>406.029850746269</v>
      </c>
      <c r="J17" s="3" t="n">
        <f aca="false">IFERROR(CC17/BZ17,"-")</f>
        <v>7071.17142857143</v>
      </c>
      <c r="K17" s="3" t="n">
        <f aca="false">IFERROR(CC17/CA17,"-")</f>
        <v>3693.89552238806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2126.65714285714</v>
      </c>
      <c r="Y17" s="3" t="n">
        <f aca="false">IFERROR(CL17/CA17,"-")</f>
        <v>1110.94029850746</v>
      </c>
      <c r="Z17" s="5" t="n">
        <f aca="false">IFERROR(CM17/BZ17,"-")</f>
        <v>0.428571428571429</v>
      </c>
      <c r="AA17" s="5" t="n">
        <f aca="false">IFERROR(CN17/CB17,"-")</f>
        <v>0.120202911336568</v>
      </c>
      <c r="AB17" s="3" t="n">
        <f aca="false">IFERROR(CN17/CM17,"-")</f>
        <v>218</v>
      </c>
      <c r="AC17" s="5" t="n">
        <f aca="false">IFERROR(CO17/BZ17,"-")</f>
        <v>0.742857142857143</v>
      </c>
      <c r="AD17" s="5" t="n">
        <f aca="false">IFERROR(CP17/CB17,"-")</f>
        <v>0.0818262020291134</v>
      </c>
      <c r="AE17" s="3" t="n">
        <f aca="false">IFERROR(CP17/CO17,"-")</f>
        <v>85.6153846153846</v>
      </c>
      <c r="AF17" s="5" t="n">
        <f aca="false">IFERROR(CQ17/BZ17,"-")</f>
        <v>0.657142857142857</v>
      </c>
      <c r="AG17" s="5" t="n">
        <f aca="false">IFERROR(CR17/CB17,"-")</f>
        <v>0.140420526393177</v>
      </c>
      <c r="AH17" s="3" t="n">
        <f aca="false">IFERROR(CR17/CQ17,"-")</f>
        <v>166.086956521739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142857142857143</v>
      </c>
      <c r="AM17" s="5" t="n">
        <f aca="false">IFERROR(CV17/CB17,"-")</f>
        <v>0.0254741949713277</v>
      </c>
      <c r="AN17" s="3" t="n">
        <f aca="false">IFERROR(CV17/CU17,"-")</f>
        <v>138.6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.6</v>
      </c>
      <c r="AS17" s="5" t="n">
        <f aca="false">IFERROR(CZ17/CB17,"-")</f>
        <v>0.129208939861785</v>
      </c>
      <c r="AT17" s="3" t="n">
        <f aca="false">IFERROR(CZ17/CY17,"-")</f>
        <v>167.380952380952</v>
      </c>
      <c r="AU17" s="5" t="n">
        <f aca="false">IFERROR(DA17/BZ17,"-")</f>
        <v>0.342857142857143</v>
      </c>
      <c r="AV17" s="5" t="n">
        <f aca="false">IFERROR(DB17/CB17,"-")</f>
        <v>0.13542126157918</v>
      </c>
      <c r="AW17" s="3" t="n">
        <f aca="false">IFERROR(DB17/DA17,"-")</f>
        <v>307</v>
      </c>
      <c r="AX17" s="5" t="n">
        <f aca="false">IFERROR(DC17/BZ17,"-")</f>
        <v>0.0857142857142857</v>
      </c>
      <c r="AY17" s="5" t="n">
        <f aca="false">IFERROR(DD17/CB17,"-")</f>
        <v>0.0278635494780179</v>
      </c>
      <c r="AZ17" s="3" t="n">
        <f aca="false">IFERROR(DD17/DC17,"-")</f>
        <v>252.666666666667</v>
      </c>
      <c r="BA17" s="5" t="n">
        <f aca="false">IFERROR(DE17/BZ17,"-")</f>
        <v>0.228571428571429</v>
      </c>
      <c r="BB17" s="5" t="n">
        <f aca="false">IFERROR(DF17/CB17,"-")</f>
        <v>0.339288339950007</v>
      </c>
      <c r="BC17" s="3" t="n">
        <f aca="false">IFERROR(DF17/DE17,"-")</f>
        <v>1153.75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0285714285714286</v>
      </c>
      <c r="BH17" s="5" t="n">
        <f aca="false">IFERROR(DJ17/CB17,"-")</f>
        <v>0.000294074400823408</v>
      </c>
      <c r="BI17" s="3" t="n">
        <f aca="false">IFERROR(DJ17/DI17,"-")</f>
        <v>8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35</v>
      </c>
      <c r="CA17" s="6" t="n">
        <v>67</v>
      </c>
      <c r="CB17" s="6" t="n">
        <v>27204</v>
      </c>
      <c r="CC17" s="6" t="n">
        <v>247491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74433</v>
      </c>
      <c r="CM17" s="6" t="n">
        <v>15</v>
      </c>
      <c r="CN17" s="6" t="n">
        <v>3270</v>
      </c>
      <c r="CO17" s="6" t="n">
        <v>26</v>
      </c>
      <c r="CP17" s="6" t="n">
        <v>2226</v>
      </c>
      <c r="CQ17" s="6" t="n">
        <v>23</v>
      </c>
      <c r="CR17" s="6" t="n">
        <v>3820</v>
      </c>
      <c r="CS17" s="6" t="n">
        <v>0</v>
      </c>
      <c r="CT17" s="6" t="n">
        <v>0</v>
      </c>
      <c r="CU17" s="6" t="n">
        <v>5</v>
      </c>
      <c r="CV17" s="6" t="n">
        <v>693</v>
      </c>
      <c r="CW17" s="6" t="n">
        <v>0</v>
      </c>
      <c r="CX17" s="6" t="n">
        <v>0</v>
      </c>
      <c r="CY17" s="6" t="n">
        <v>21</v>
      </c>
      <c r="CZ17" s="6" t="n">
        <v>3515</v>
      </c>
      <c r="DA17" s="6" t="n">
        <v>12</v>
      </c>
      <c r="DB17" s="6" t="n">
        <v>3684</v>
      </c>
      <c r="DC17" s="6" t="n">
        <v>3</v>
      </c>
      <c r="DD17" s="6" t="n">
        <v>758</v>
      </c>
      <c r="DE17" s="6" t="n">
        <v>8</v>
      </c>
      <c r="DF17" s="6" t="n">
        <v>9230</v>
      </c>
      <c r="DG17" s="6" t="n">
        <v>0</v>
      </c>
      <c r="DH17" s="6" t="n">
        <v>0</v>
      </c>
      <c r="DI17" s="6" t="n">
        <v>1</v>
      </c>
      <c r="DJ17" s="6" t="n">
        <v>8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14</v>
      </c>
      <c r="C18" s="7" t="s">
        <v>231</v>
      </c>
      <c r="D18" s="7" t="s">
        <v>224</v>
      </c>
      <c r="E18" s="7" t="s">
        <v>220</v>
      </c>
      <c r="F18" s="7" t="s">
        <v>218</v>
      </c>
      <c r="G18" s="4" t="n">
        <f aca="false">IFERROR(CA18/BZ18,"-")</f>
        <v>1.97739166841114</v>
      </c>
      <c r="H18" s="3" t="n">
        <f aca="false">IFERROR(CB18/BZ18,"-")</f>
        <v>1244.94975926314</v>
      </c>
      <c r="I18" s="3" t="n">
        <f aca="false">IFERROR(CB18/CA18,"-")</f>
        <v>629.591890747406</v>
      </c>
      <c r="J18" s="3" t="n">
        <f aca="false">IFERROR(CC18/BZ18,"-")</f>
        <v>12449.4975926314</v>
      </c>
      <c r="K18" s="3" t="n">
        <f aca="false">IFERROR(CC18/CA18,"-")</f>
        <v>6295.91890747406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3735.30039773917</v>
      </c>
      <c r="Y18" s="3" t="n">
        <f aca="false">IFERROR(CL18/CA18,"-")</f>
        <v>1889.00381113699</v>
      </c>
      <c r="Z18" s="5" t="n">
        <f aca="false">IFERROR(CM18/BZ18,"-")</f>
        <v>0.376805526481055</v>
      </c>
      <c r="AA18" s="5" t="n">
        <f aca="false">IFERROR(CN18/CB18,"-")</f>
        <v>0.0678361393110116</v>
      </c>
      <c r="AB18" s="3" t="n">
        <f aca="false">IFERROR(CN18/CM18,"-")</f>
        <v>224.127777777778</v>
      </c>
      <c r="AC18" s="5" t="n">
        <f aca="false">IFERROR(CO18/BZ18,"-")</f>
        <v>0.788988905170609</v>
      </c>
      <c r="AD18" s="5" t="n">
        <f aca="false">IFERROR(CP18/CB18,"-")</f>
        <v>0.0556569771107888</v>
      </c>
      <c r="AE18" s="3" t="n">
        <f aca="false">IFERROR(CP18/CO18,"-")</f>
        <v>87.8214380472274</v>
      </c>
      <c r="AF18" s="5" t="n">
        <f aca="false">IFERROR(CQ18/BZ18,"-")</f>
        <v>0.832740213523132</v>
      </c>
      <c r="AG18" s="5" t="n">
        <f aca="false">IFERROR(CR18/CB18,"-")</f>
        <v>0.124501502826996</v>
      </c>
      <c r="AH18" s="3" t="n">
        <f aca="false">IFERROR(CR18/CQ18,"-")</f>
        <v>186.13021618904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161189030772451</v>
      </c>
      <c r="AM18" s="5" t="n">
        <f aca="false">IFERROR(CV18/CB18,"-")</f>
        <v>0.0176851840174874</v>
      </c>
      <c r="AN18" s="3" t="n">
        <f aca="false">IFERROR(CV18/CU18,"-")</f>
        <v>136.592207792208</v>
      </c>
      <c r="AO18" s="5" t="n">
        <f aca="false">IFERROR(CW18/BZ18,"-")</f>
        <v>0.0870839438978438</v>
      </c>
      <c r="AP18" s="5" t="n">
        <f aca="false">IFERROR(CX18/CB18,"-")</f>
        <v>0.0187826891144881</v>
      </c>
      <c r="AQ18" s="3" t="n">
        <f aca="false">IFERROR(CX18/CW18,"-")</f>
        <v>268.516826923077</v>
      </c>
      <c r="AR18" s="5" t="n">
        <f aca="false">IFERROR(CY18/BZ18,"-")</f>
        <v>0.831902867908729</v>
      </c>
      <c r="AS18" s="5" t="n">
        <f aca="false">IFERROR(CZ18/CB18,"-")</f>
        <v>0.237645080606175</v>
      </c>
      <c r="AT18" s="3" t="n">
        <f aca="false">IFERROR(CZ18/CY18,"-")</f>
        <v>355.63789632612</v>
      </c>
      <c r="AU18" s="5" t="n">
        <f aca="false">IFERROR(DA18/BZ18,"-")</f>
        <v>0.361733305421813</v>
      </c>
      <c r="AV18" s="5" t="n">
        <f aca="false">IFERROR(DB18/CB18,"-")</f>
        <v>0.0715870273451458</v>
      </c>
      <c r="AW18" s="3" t="n">
        <f aca="false">IFERROR(DB18/DA18,"-")</f>
        <v>246.375578703704</v>
      </c>
      <c r="AX18" s="5" t="n">
        <f aca="false">IFERROR(DC18/BZ18,"-")</f>
        <v>0.224408624659828</v>
      </c>
      <c r="AY18" s="5" t="n">
        <f aca="false">IFERROR(DD18/CB18,"-")</f>
        <v>0.0392218088572209</v>
      </c>
      <c r="AZ18" s="3" t="n">
        <f aca="false">IFERROR(DD18/DC18,"-")</f>
        <v>217.590485074627</v>
      </c>
      <c r="BA18" s="5" t="n">
        <f aca="false">IFERROR(DE18/BZ18,"-")</f>
        <v>0.474565626962529</v>
      </c>
      <c r="BB18" s="5" t="n">
        <f aca="false">IFERROR(DF18/CB18,"-")</f>
        <v>0.349066481703344</v>
      </c>
      <c r="BC18" s="3" t="n">
        <f aca="false">IFERROR(DF18/DE18,"-")</f>
        <v>915.722099691222</v>
      </c>
      <c r="BD18" s="5" t="n">
        <f aca="false">IFERROR(DG18/BZ18,"-")</f>
        <v>0.00104668201800293</v>
      </c>
      <c r="BE18" s="5" t="n">
        <f aca="false">IFERROR(DH18/CB18,"-")</f>
        <v>0.0104403388191773</v>
      </c>
      <c r="BF18" s="3" t="n">
        <f aca="false">IFERROR(DH18/DG18,"-")</f>
        <v>12418</v>
      </c>
      <c r="BG18" s="5" t="n">
        <f aca="false">IFERROR(DI18/BZ18,"-")</f>
        <v>0.0983881096922755</v>
      </c>
      <c r="BH18" s="5" t="n">
        <f aca="false">IFERROR(DJ18/CB18,"-")</f>
        <v>0.00754145910839271</v>
      </c>
      <c r="BI18" s="3" t="n">
        <f aca="false">IFERROR(DJ18/DI18,"-")</f>
        <v>95.4255319148936</v>
      </c>
      <c r="BJ18" s="5" t="n">
        <f aca="false">IFERROR(DK18/BZ18,"-")</f>
        <v>0.0261670504500733</v>
      </c>
      <c r="BK18" s="5" t="n">
        <f aca="false">IFERROR(DL18/CB18,"-")</f>
        <v>0.00113550665237405</v>
      </c>
      <c r="BL18" s="3" t="n">
        <f aca="false">IFERROR(DL18/DK18,"-")</f>
        <v>54.024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.000837345614402345</v>
      </c>
      <c r="BQ18" s="3" t="n">
        <f aca="false">IFERROR(DP18/DO18,"-")</f>
        <v>16.5</v>
      </c>
      <c r="BR18" s="3" t="n">
        <f aca="false">IFERROR(DQ18/DO18,"-")</f>
        <v>10660</v>
      </c>
      <c r="BS18" s="3" t="n">
        <f aca="false">IFERROR(DR18/DO18,"-")</f>
        <v>4290</v>
      </c>
      <c r="BT18" s="5" t="n">
        <f aca="false">IFERROR(DS18/BZ18,"-")</f>
        <v>0.000418672807201172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</v>
      </c>
      <c r="BX18" s="5" t="n">
        <f aca="false">IFERROR(DU18/DS18,"-")</f>
        <v>0</v>
      </c>
      <c r="BZ18" s="6" t="n">
        <v>4777</v>
      </c>
      <c r="CA18" s="6" t="n">
        <v>9446</v>
      </c>
      <c r="CB18" s="6" t="n">
        <v>5947125</v>
      </c>
      <c r="CC18" s="6" t="n">
        <v>5947125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7843530</v>
      </c>
      <c r="CM18" s="6" t="n">
        <v>1800</v>
      </c>
      <c r="CN18" s="6" t="n">
        <v>403430</v>
      </c>
      <c r="CO18" s="6" t="n">
        <v>3769</v>
      </c>
      <c r="CP18" s="6" t="n">
        <v>330999</v>
      </c>
      <c r="CQ18" s="6" t="n">
        <v>3978</v>
      </c>
      <c r="CR18" s="6" t="n">
        <v>740426</v>
      </c>
      <c r="CS18" s="6" t="n">
        <v>0</v>
      </c>
      <c r="CT18" s="6" t="n">
        <v>0</v>
      </c>
      <c r="CU18" s="6" t="n">
        <v>770</v>
      </c>
      <c r="CV18" s="6" t="n">
        <v>105176</v>
      </c>
      <c r="CW18" s="6" t="n">
        <v>416</v>
      </c>
      <c r="CX18" s="6" t="n">
        <v>111703</v>
      </c>
      <c r="CY18" s="6" t="n">
        <v>3974</v>
      </c>
      <c r="CZ18" s="6" t="n">
        <v>1413305</v>
      </c>
      <c r="DA18" s="6" t="n">
        <v>1728</v>
      </c>
      <c r="DB18" s="6" t="n">
        <v>425737</v>
      </c>
      <c r="DC18" s="6" t="n">
        <v>1072</v>
      </c>
      <c r="DD18" s="6" t="n">
        <v>233257</v>
      </c>
      <c r="DE18" s="6" t="n">
        <v>2267</v>
      </c>
      <c r="DF18" s="6" t="n">
        <v>2075942</v>
      </c>
      <c r="DG18" s="6" t="n">
        <v>5</v>
      </c>
      <c r="DH18" s="6" t="n">
        <v>62090</v>
      </c>
      <c r="DI18" s="6" t="n">
        <v>470</v>
      </c>
      <c r="DJ18" s="6" t="n">
        <v>44850</v>
      </c>
      <c r="DK18" s="6" t="n">
        <v>125</v>
      </c>
      <c r="DL18" s="6" t="n">
        <v>6753</v>
      </c>
      <c r="DM18" s="6" t="n">
        <v>0</v>
      </c>
      <c r="DN18" s="6" t="n">
        <v>0</v>
      </c>
      <c r="DO18" s="6" t="n">
        <v>4</v>
      </c>
      <c r="DP18" s="6" t="n">
        <v>66</v>
      </c>
      <c r="DQ18" s="6" t="n">
        <v>42640</v>
      </c>
      <c r="DR18" s="6" t="n">
        <v>17160</v>
      </c>
      <c r="DS18" s="6" t="n">
        <v>2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26</v>
      </c>
      <c r="C19" s="7" t="s">
        <v>231</v>
      </c>
      <c r="D19" s="7" t="s">
        <v>222</v>
      </c>
      <c r="E19" s="7" t="s">
        <v>220</v>
      </c>
      <c r="F19" s="7" t="s">
        <v>218</v>
      </c>
      <c r="G19" s="4" t="n">
        <f aca="false">IFERROR(CA19/BZ19,"-")</f>
        <v>1</v>
      </c>
      <c r="H19" s="3" t="n">
        <f aca="false">IFERROR(CB19/BZ19,"-")</f>
        <v>470</v>
      </c>
      <c r="I19" s="3" t="n">
        <f aca="false">IFERROR(CB19/CA19,"-")</f>
        <v>470</v>
      </c>
      <c r="J19" s="3" t="n">
        <f aca="false">IFERROR(CC19/BZ19,"-")</f>
        <v>4700</v>
      </c>
      <c r="K19" s="3" t="n">
        <f aca="false">IFERROR(CC19/CA19,"-")</f>
        <v>4700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1410</v>
      </c>
      <c r="Y19" s="3" t="n">
        <f aca="false">IFERROR(CL19/CA19,"-")</f>
        <v>1410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1</v>
      </c>
      <c r="AD19" s="5" t="n">
        <f aca="false">IFERROR(CP19/CB19,"-")</f>
        <v>0.146808510638298</v>
      </c>
      <c r="AE19" s="3" t="n">
        <f aca="false">IFERROR(CP19/CO19,"-")</f>
        <v>69</v>
      </c>
      <c r="AF19" s="5" t="n">
        <f aca="false">IFERROR(CQ19/BZ19,"-")</f>
        <v>0</v>
      </c>
      <c r="AG19" s="5" t="n">
        <f aca="false">IFERROR(CR19/CB19,"-")</f>
        <v>0</v>
      </c>
      <c r="AH19" s="3" t="str">
        <f aca="false">IFERROR(CR19/CQ19,"-")</f>
        <v>-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</v>
      </c>
      <c r="AM19" s="5" t="n">
        <f aca="false">IFERROR(CV19/CB19,"-")</f>
        <v>0</v>
      </c>
      <c r="AN19" s="3" t="str">
        <f aca="false">IFERROR(CV19/CU19,"-")</f>
        <v>-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1</v>
      </c>
      <c r="AS19" s="5" t="n">
        <f aca="false">IFERROR(CZ19/CB19,"-")</f>
        <v>0.0829787234042553</v>
      </c>
      <c r="AT19" s="3" t="n">
        <f aca="false">IFERROR(CZ19/CY19,"-")</f>
        <v>39</v>
      </c>
      <c r="AU19" s="5" t="n">
        <f aca="false">IFERROR(DA19/BZ19,"-")</f>
        <v>1</v>
      </c>
      <c r="AV19" s="5" t="n">
        <f aca="false">IFERROR(DB19/CB19,"-")</f>
        <v>0.625531914893617</v>
      </c>
      <c r="AW19" s="3" t="n">
        <f aca="false">IFERROR(DB19/DA19,"-")</f>
        <v>294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1</v>
      </c>
      <c r="BH19" s="5" t="n">
        <f aca="false">IFERROR(DJ19/CB19,"-")</f>
        <v>0.14468085106383</v>
      </c>
      <c r="BI19" s="3" t="n">
        <f aca="false">IFERROR(DJ19/DI19,"-")</f>
        <v>68</v>
      </c>
      <c r="BJ19" s="5" t="n">
        <f aca="false">IFERROR(DK19/BZ19,"-")</f>
        <v>1</v>
      </c>
      <c r="BK19" s="5" t="n">
        <f aca="false">IFERROR(DL19/CB19,"-")</f>
        <v>0.14468085106383</v>
      </c>
      <c r="BL19" s="3" t="n">
        <f aca="false">IFERROR(DL19/DK19,"-")</f>
        <v>68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1</v>
      </c>
      <c r="CA19" s="6" t="n">
        <v>1</v>
      </c>
      <c r="CB19" s="6" t="n">
        <v>470</v>
      </c>
      <c r="CC19" s="6" t="n">
        <v>470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1410</v>
      </c>
      <c r="CM19" s="6" t="n">
        <v>0</v>
      </c>
      <c r="CN19" s="6" t="n">
        <v>0</v>
      </c>
      <c r="CO19" s="6" t="n">
        <v>1</v>
      </c>
      <c r="CP19" s="6" t="n">
        <v>69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1</v>
      </c>
      <c r="CZ19" s="6" t="n">
        <v>39</v>
      </c>
      <c r="DA19" s="6" t="n">
        <v>1</v>
      </c>
      <c r="DB19" s="6" t="n">
        <v>294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1</v>
      </c>
      <c r="DJ19" s="6" t="n">
        <v>68</v>
      </c>
      <c r="DK19" s="6" t="n">
        <v>1</v>
      </c>
      <c r="DL19" s="6" t="n">
        <v>68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13</v>
      </c>
      <c r="B20" s="7" t="s">
        <v>227</v>
      </c>
      <c r="C20" s="7" t="s">
        <v>231</v>
      </c>
      <c r="D20" s="7" t="s">
        <v>222</v>
      </c>
      <c r="E20" s="7" t="s">
        <v>220</v>
      </c>
      <c r="F20" s="7" t="s">
        <v>218</v>
      </c>
      <c r="G20" s="4" t="n">
        <f aca="false">IFERROR(CA20/BZ20,"-")</f>
        <v>1.5</v>
      </c>
      <c r="H20" s="3" t="n">
        <f aca="false">IFERROR(CB20/BZ20,"-")</f>
        <v>2619.5</v>
      </c>
      <c r="I20" s="3" t="n">
        <f aca="false">IFERROR(CB20/CA20,"-")</f>
        <v>1746.33333333333</v>
      </c>
      <c r="J20" s="3" t="n">
        <f aca="false">IFERROR(CC20/BZ20,"-")</f>
        <v>26195</v>
      </c>
      <c r="K20" s="3" t="n">
        <f aca="false">IFERROR(CC20/CA20,"-")</f>
        <v>17463.3333333333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620</v>
      </c>
      <c r="Y20" s="3" t="n">
        <f aca="false">IFERROR(CL20/CA20,"-")</f>
        <v>1746.66666666667</v>
      </c>
      <c r="Z20" s="5" t="n">
        <f aca="false">IFERROR(CM20/BZ20,"-")</f>
        <v>1</v>
      </c>
      <c r="AA20" s="5" t="n">
        <f aca="false">IFERROR(CN20/CB20,"-")</f>
        <v>0.103073105554495</v>
      </c>
      <c r="AB20" s="3" t="n">
        <f aca="false">IFERROR(CN20/CM20,"-")</f>
        <v>270</v>
      </c>
      <c r="AC20" s="5" t="n">
        <f aca="false">IFERROR(CO20/BZ20,"-")</f>
        <v>0.25</v>
      </c>
      <c r="AD20" s="5" t="n">
        <f aca="false">IFERROR(CP20/CB20,"-")</f>
        <v>0.0364573391868677</v>
      </c>
      <c r="AE20" s="3" t="n">
        <f aca="false">IFERROR(CP20/CO20,"-")</f>
        <v>382</v>
      </c>
      <c r="AF20" s="5" t="n">
        <f aca="false">IFERROR(CQ20/BZ20,"-")</f>
        <v>0.25</v>
      </c>
      <c r="AG20" s="5" t="n">
        <f aca="false">IFERROR(CR20/CB20,"-")</f>
        <v>0.0238595151746517</v>
      </c>
      <c r="AH20" s="3" t="n">
        <f aca="false">IFERROR(CR20/CQ20,"-")</f>
        <v>250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25</v>
      </c>
      <c r="AM20" s="5" t="n">
        <f aca="false">IFERROR(CV20/CB20,"-")</f>
        <v>0.0105936247375453</v>
      </c>
      <c r="AN20" s="3" t="n">
        <f aca="false">IFERROR(CV20/CU20,"-")</f>
        <v>111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25</v>
      </c>
      <c r="AS20" s="5" t="n">
        <f aca="false">IFERROR(CZ20/CB20,"-")</f>
        <v>0.00391296048864287</v>
      </c>
      <c r="AT20" s="3" t="n">
        <f aca="false">IFERROR(CZ20/CY20,"-")</f>
        <v>41</v>
      </c>
      <c r="AU20" s="5" t="n">
        <f aca="false">IFERROR(DA20/BZ20,"-")</f>
        <v>0.75</v>
      </c>
      <c r="AV20" s="5" t="n">
        <f aca="false">IFERROR(DB20/CB20,"-")</f>
        <v>0.71778965451422</v>
      </c>
      <c r="AW20" s="3" t="n">
        <f aca="false">IFERROR(DB20/DA20,"-")</f>
        <v>2507</v>
      </c>
      <c r="AX20" s="5" t="n">
        <f aca="false">IFERROR(DC20/BZ20,"-")</f>
        <v>0.75</v>
      </c>
      <c r="AY20" s="5" t="n">
        <f aca="false">IFERROR(DD20/CB20,"-")</f>
        <v>0.0687154037029968</v>
      </c>
      <c r="AZ20" s="3" t="n">
        <f aca="false">IFERROR(DD20/DC20,"-")</f>
        <v>240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75</v>
      </c>
      <c r="BH20" s="5" t="n">
        <f aca="false">IFERROR(DJ20/CB20,"-")</f>
        <v>0.0355983966405803</v>
      </c>
      <c r="BI20" s="3" t="n">
        <f aca="false">IFERROR(DJ20/DI20,"-")</f>
        <v>124.333333333333</v>
      </c>
      <c r="BJ20" s="5" t="n">
        <f aca="false">IFERROR(DK20/BZ20,"-")</f>
        <v>0.75</v>
      </c>
      <c r="BK20" s="5" t="n">
        <f aca="false">IFERROR(DL20/CB20,"-")</f>
        <v>0.0249093338423363</v>
      </c>
      <c r="BL20" s="3" t="n">
        <f aca="false">IFERROR(DL20/DK20,"-")</f>
        <v>87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4</v>
      </c>
      <c r="CA20" s="6" t="n">
        <v>6</v>
      </c>
      <c r="CB20" s="6" t="n">
        <v>10478</v>
      </c>
      <c r="CC20" s="6" t="n">
        <v>10478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10480</v>
      </c>
      <c r="CM20" s="6" t="n">
        <v>4</v>
      </c>
      <c r="CN20" s="6" t="n">
        <v>1080</v>
      </c>
      <c r="CO20" s="6" t="n">
        <v>1</v>
      </c>
      <c r="CP20" s="6" t="n">
        <v>382</v>
      </c>
      <c r="CQ20" s="6" t="n">
        <v>1</v>
      </c>
      <c r="CR20" s="6" t="n">
        <v>250</v>
      </c>
      <c r="CS20" s="6" t="n">
        <v>0</v>
      </c>
      <c r="CT20" s="6" t="n">
        <v>0</v>
      </c>
      <c r="CU20" s="6" t="n">
        <v>1</v>
      </c>
      <c r="CV20" s="6" t="n">
        <v>111</v>
      </c>
      <c r="CW20" s="6" t="n">
        <v>0</v>
      </c>
      <c r="CX20" s="6" t="n">
        <v>0</v>
      </c>
      <c r="CY20" s="6" t="n">
        <v>1</v>
      </c>
      <c r="CZ20" s="6" t="n">
        <v>41</v>
      </c>
      <c r="DA20" s="6" t="n">
        <v>3</v>
      </c>
      <c r="DB20" s="6" t="n">
        <v>7521</v>
      </c>
      <c r="DC20" s="6" t="n">
        <v>3</v>
      </c>
      <c r="DD20" s="6" t="n">
        <v>720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3</v>
      </c>
      <c r="DJ20" s="6" t="n">
        <v>373</v>
      </c>
      <c r="DK20" s="6" t="n">
        <v>3</v>
      </c>
      <c r="DL20" s="6" t="n">
        <v>261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28</v>
      </c>
      <c r="C21" s="7" t="s">
        <v>231</v>
      </c>
      <c r="D21" s="7" t="s">
        <v>222</v>
      </c>
      <c r="E21" s="7" t="s">
        <v>220</v>
      </c>
      <c r="F21" s="7" t="s">
        <v>218</v>
      </c>
      <c r="G21" s="4" t="n">
        <f aca="false">IFERROR(CA21/BZ21,"-")</f>
        <v>1.57142857142857</v>
      </c>
      <c r="H21" s="3" t="n">
        <f aca="false">IFERROR(CB21/BZ21,"-")</f>
        <v>968</v>
      </c>
      <c r="I21" s="3" t="n">
        <f aca="false">IFERROR(CB21/CA21,"-")</f>
        <v>616</v>
      </c>
      <c r="J21" s="3" t="n">
        <f aca="false">IFERROR(CC21/BZ21,"-")</f>
        <v>9680</v>
      </c>
      <c r="K21" s="3" t="n">
        <f aca="false">IFERROR(CC21/CA21,"-")</f>
        <v>6160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2905.14285714286</v>
      </c>
      <c r="Y21" s="3" t="n">
        <f aca="false">IFERROR(CL21/CA21,"-")</f>
        <v>1848.72727272727</v>
      </c>
      <c r="Z21" s="5" t="n">
        <f aca="false">IFERROR(CM21/BZ21,"-")</f>
        <v>0.142857142857143</v>
      </c>
      <c r="AA21" s="5" t="n">
        <f aca="false">IFERROR(CN21/CB21,"-")</f>
        <v>0.0398465171192444</v>
      </c>
      <c r="AB21" s="3" t="n">
        <f aca="false">IFERROR(CN21/CM21,"-")</f>
        <v>270</v>
      </c>
      <c r="AC21" s="5" t="n">
        <f aca="false">IFERROR(CO21/BZ21,"-")</f>
        <v>0.857142857142857</v>
      </c>
      <c r="AD21" s="5" t="n">
        <f aca="false">IFERROR(CP21/CB21,"-")</f>
        <v>0.126180637544274</v>
      </c>
      <c r="AE21" s="3" t="n">
        <f aca="false">IFERROR(CP21/CO21,"-")</f>
        <v>142.5</v>
      </c>
      <c r="AF21" s="5" t="n">
        <f aca="false">IFERROR(CQ21/BZ21,"-")</f>
        <v>0.428571428571429</v>
      </c>
      <c r="AG21" s="5" t="n">
        <f aca="false">IFERROR(CR21/CB21,"-")</f>
        <v>0.0678866587957497</v>
      </c>
      <c r="AH21" s="3" t="n">
        <f aca="false">IFERROR(CR21/CQ21,"-")</f>
        <v>153.333333333333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142857142857143</v>
      </c>
      <c r="AM21" s="5" t="n">
        <f aca="false">IFERROR(CV21/CB21,"-")</f>
        <v>0.0891381345926801</v>
      </c>
      <c r="AN21" s="3" t="n">
        <f aca="false">IFERROR(CV21/CU21,"-")</f>
        <v>604</v>
      </c>
      <c r="AO21" s="5" t="n">
        <f aca="false">IFERROR(CW21/BZ21,"-")</f>
        <v>0.142857142857143</v>
      </c>
      <c r="AP21" s="5" t="n">
        <f aca="false">IFERROR(CX21/CB21,"-")</f>
        <v>0.149350649350649</v>
      </c>
      <c r="AQ21" s="3" t="n">
        <f aca="false">IFERROR(CX21/CW21,"-")</f>
        <v>1012</v>
      </c>
      <c r="AR21" s="5" t="n">
        <f aca="false">IFERROR(CY21/BZ21,"-")</f>
        <v>0.142857142857143</v>
      </c>
      <c r="AS21" s="5" t="n">
        <f aca="false">IFERROR(CZ21/CB21,"-")</f>
        <v>0.0206611570247934</v>
      </c>
      <c r="AT21" s="3" t="n">
        <f aca="false">IFERROR(CZ21/CY21,"-")</f>
        <v>140</v>
      </c>
      <c r="AU21" s="5" t="n">
        <f aca="false">IFERROR(DA21/BZ21,"-")</f>
        <v>0.571428571428571</v>
      </c>
      <c r="AV21" s="5" t="n">
        <f aca="false">IFERROR(DB21/CB21,"-")</f>
        <v>0.161304604486423</v>
      </c>
      <c r="AW21" s="3" t="n">
        <f aca="false">IFERROR(DB21/DA21,"-")</f>
        <v>273.25</v>
      </c>
      <c r="AX21" s="5" t="n">
        <f aca="false">IFERROR(DC21/BZ21,"-")</f>
        <v>0.142857142857143</v>
      </c>
      <c r="AY21" s="5" t="n">
        <f aca="false">IFERROR(DD21/CB21,"-")</f>
        <v>0.280401416765053</v>
      </c>
      <c r="AZ21" s="3" t="n">
        <f aca="false">IFERROR(DD21/DC21,"-")</f>
        <v>1900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571428571428571</v>
      </c>
      <c r="BH21" s="5" t="n">
        <f aca="false">IFERROR(DJ21/CB21,"-")</f>
        <v>0.0652302243211334</v>
      </c>
      <c r="BI21" s="3" t="n">
        <f aca="false">IFERROR(DJ21/DI21,"-")</f>
        <v>110.5</v>
      </c>
      <c r="BJ21" s="5" t="n">
        <f aca="false">IFERROR(DK21/BZ21,"-")</f>
        <v>0.571428571428571</v>
      </c>
      <c r="BK21" s="5" t="n">
        <f aca="false">IFERROR(DL21/CB21,"-")</f>
        <v>0.0652302243211334</v>
      </c>
      <c r="BL21" s="3" t="n">
        <f aca="false">IFERROR(DL21/DK21,"-")</f>
        <v>110.5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7</v>
      </c>
      <c r="CA21" s="6" t="n">
        <v>11</v>
      </c>
      <c r="CB21" s="6" t="n">
        <v>6776</v>
      </c>
      <c r="CC21" s="6" t="n">
        <v>67760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20336</v>
      </c>
      <c r="CM21" s="6" t="n">
        <v>1</v>
      </c>
      <c r="CN21" s="6" t="n">
        <v>270</v>
      </c>
      <c r="CO21" s="6" t="n">
        <v>6</v>
      </c>
      <c r="CP21" s="6" t="n">
        <v>855</v>
      </c>
      <c r="CQ21" s="6" t="n">
        <v>3</v>
      </c>
      <c r="CR21" s="6" t="n">
        <v>460</v>
      </c>
      <c r="CS21" s="6" t="n">
        <v>0</v>
      </c>
      <c r="CT21" s="6" t="n">
        <v>0</v>
      </c>
      <c r="CU21" s="6" t="n">
        <v>1</v>
      </c>
      <c r="CV21" s="6" t="n">
        <v>604</v>
      </c>
      <c r="CW21" s="6" t="n">
        <v>1</v>
      </c>
      <c r="CX21" s="6" t="n">
        <v>1012</v>
      </c>
      <c r="CY21" s="6" t="n">
        <v>1</v>
      </c>
      <c r="CZ21" s="6" t="n">
        <v>140</v>
      </c>
      <c r="DA21" s="6" t="n">
        <v>4</v>
      </c>
      <c r="DB21" s="6" t="n">
        <v>1093</v>
      </c>
      <c r="DC21" s="6" t="n">
        <v>1</v>
      </c>
      <c r="DD21" s="6" t="n">
        <v>1900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4</v>
      </c>
      <c r="DJ21" s="6" t="n">
        <v>442</v>
      </c>
      <c r="DK21" s="6" t="n">
        <v>4</v>
      </c>
      <c r="DL21" s="6" t="n">
        <v>442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28</v>
      </c>
      <c r="C22" s="7" t="s">
        <v>231</v>
      </c>
      <c r="D22" s="7" t="s">
        <v>224</v>
      </c>
      <c r="E22" s="7" t="s">
        <v>220</v>
      </c>
      <c r="F22" s="7" t="s">
        <v>218</v>
      </c>
      <c r="G22" s="4" t="n">
        <f aca="false">IFERROR(CA22/BZ22,"-")</f>
        <v>1.33333333333333</v>
      </c>
      <c r="H22" s="3" t="n">
        <f aca="false">IFERROR(CB22/BZ22,"-")</f>
        <v>1152</v>
      </c>
      <c r="I22" s="3" t="n">
        <f aca="false">IFERROR(CB22/CA22,"-")</f>
        <v>864</v>
      </c>
      <c r="J22" s="3" t="n">
        <f aca="false">IFERROR(CC22/BZ22,"-")</f>
        <v>11520</v>
      </c>
      <c r="K22" s="3" t="n">
        <f aca="false">IFERROR(CC22/CA22,"-")</f>
        <v>8640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3455.33333333333</v>
      </c>
      <c r="Y22" s="3" t="n">
        <f aca="false">IFERROR(CL22/CA22,"-")</f>
        <v>2591.5</v>
      </c>
      <c r="Z22" s="5" t="n">
        <f aca="false">IFERROR(CM22/BZ22,"-")</f>
        <v>0.666666666666667</v>
      </c>
      <c r="AA22" s="5" t="n">
        <f aca="false">IFERROR(CN22/CB22,"-")</f>
        <v>0.126157407407407</v>
      </c>
      <c r="AB22" s="3" t="n">
        <f aca="false">IFERROR(CN22/CM22,"-")</f>
        <v>218</v>
      </c>
      <c r="AC22" s="5" t="n">
        <f aca="false">IFERROR(CO22/BZ22,"-")</f>
        <v>0.333333333333333</v>
      </c>
      <c r="AD22" s="5" t="n">
        <f aca="false">IFERROR(CP22/CB22,"-")</f>
        <v>0.0243055555555556</v>
      </c>
      <c r="AE22" s="3" t="n">
        <f aca="false">IFERROR(CP22/CO22,"-")</f>
        <v>84</v>
      </c>
      <c r="AF22" s="5" t="n">
        <f aca="false">IFERROR(CQ22/BZ22,"-")</f>
        <v>1</v>
      </c>
      <c r="AG22" s="5" t="n">
        <f aca="false">IFERROR(CR22/CB22,"-")</f>
        <v>0.104166666666667</v>
      </c>
      <c r="AH22" s="3" t="n">
        <f aca="false">IFERROR(CR22/CQ22,"-")</f>
        <v>12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</v>
      </c>
      <c r="AM22" s="5" t="n">
        <f aca="false">IFERROR(CV22/CB22,"-")</f>
        <v>0</v>
      </c>
      <c r="AN22" s="3" t="str">
        <f aca="false">IFERROR(CV22/CU22,"-")</f>
        <v>-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666666666666667</v>
      </c>
      <c r="AS22" s="5" t="n">
        <f aca="false">IFERROR(CZ22/CB22,"-")</f>
        <v>0.180555555555556</v>
      </c>
      <c r="AT22" s="3" t="n">
        <f aca="false">IFERROR(CZ22/CY22,"-")</f>
        <v>312</v>
      </c>
      <c r="AU22" s="5" t="n">
        <f aca="false">IFERROR(DA22/BZ22,"-")</f>
        <v>0.333333333333333</v>
      </c>
      <c r="AV22" s="5" t="n">
        <f aca="false">IFERROR(DB22/CB22,"-")</f>
        <v>0.115740740740741</v>
      </c>
      <c r="AW22" s="3" t="n">
        <f aca="false">IFERROR(DB22/DA22,"-")</f>
        <v>400</v>
      </c>
      <c r="AX22" s="5" t="n">
        <f aca="false">IFERROR(DC22/BZ22,"-")</f>
        <v>0.666666666666667</v>
      </c>
      <c r="AY22" s="5" t="n">
        <f aca="false">IFERROR(DD22/CB22,"-")</f>
        <v>0.173611111111111</v>
      </c>
      <c r="AZ22" s="3" t="n">
        <f aca="false">IFERROR(DD22/DC22,"-")</f>
        <v>300</v>
      </c>
      <c r="BA22" s="5" t="n">
        <f aca="false">IFERROR(DE22/BZ22,"-")</f>
        <v>0.333333333333333</v>
      </c>
      <c r="BB22" s="5" t="n">
        <f aca="false">IFERROR(DF22/CB22,"-")</f>
        <v>0.275462962962963</v>
      </c>
      <c r="BC22" s="3" t="n">
        <f aca="false">IFERROR(DF22/DE22,"-")</f>
        <v>952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3</v>
      </c>
      <c r="CA22" s="6" t="n">
        <v>4</v>
      </c>
      <c r="CB22" s="6" t="n">
        <v>3456</v>
      </c>
      <c r="CC22" s="6" t="n">
        <v>3456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10366</v>
      </c>
      <c r="CM22" s="6" t="n">
        <v>2</v>
      </c>
      <c r="CN22" s="6" t="n">
        <v>436</v>
      </c>
      <c r="CO22" s="6" t="n">
        <v>1</v>
      </c>
      <c r="CP22" s="6" t="n">
        <v>84</v>
      </c>
      <c r="CQ22" s="6" t="n">
        <v>3</v>
      </c>
      <c r="CR22" s="6" t="n">
        <v>360</v>
      </c>
      <c r="CS22" s="6" t="n">
        <v>0</v>
      </c>
      <c r="CT22" s="6" t="n">
        <v>0</v>
      </c>
      <c r="CU22" s="6" t="n">
        <v>0</v>
      </c>
      <c r="CV22" s="6" t="n">
        <v>0</v>
      </c>
      <c r="CW22" s="6" t="n">
        <v>0</v>
      </c>
      <c r="CX22" s="6" t="n">
        <v>0</v>
      </c>
      <c r="CY22" s="6" t="n">
        <v>2</v>
      </c>
      <c r="CZ22" s="6" t="n">
        <v>624</v>
      </c>
      <c r="DA22" s="6" t="n">
        <v>1</v>
      </c>
      <c r="DB22" s="6" t="n">
        <v>400</v>
      </c>
      <c r="DC22" s="6" t="n">
        <v>2</v>
      </c>
      <c r="DD22" s="6" t="n">
        <v>600</v>
      </c>
      <c r="DE22" s="6" t="n">
        <v>1</v>
      </c>
      <c r="DF22" s="6" t="n">
        <v>952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9</v>
      </c>
      <c r="B23" s="7" t="s">
        <v>214</v>
      </c>
      <c r="C23" s="7" t="s">
        <v>231</v>
      </c>
      <c r="D23" s="7" t="s">
        <v>216</v>
      </c>
      <c r="E23" s="7" t="s">
        <v>217</v>
      </c>
      <c r="F23" s="7" t="s">
        <v>218</v>
      </c>
      <c r="G23" s="4" t="n">
        <f aca="false">IFERROR(CA23/BZ23,"-")</f>
        <v>5.33333333333333</v>
      </c>
      <c r="H23" s="3" t="n">
        <f aca="false">IFERROR(CB23/BZ23,"-")</f>
        <v>33403</v>
      </c>
      <c r="I23" s="3" t="n">
        <f aca="false">IFERROR(CB23/CA23,"-")</f>
        <v>6263.0625</v>
      </c>
      <c r="J23" s="3" t="n">
        <f aca="false">IFERROR(CC23/BZ23,"-")</f>
        <v>334030</v>
      </c>
      <c r="K23" s="3" t="n">
        <f aca="false">IFERROR(CC23/CA23,"-")</f>
        <v>62630.625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100208</v>
      </c>
      <c r="Y23" s="3" t="n">
        <f aca="false">IFERROR(CL23/CA23,"-")</f>
        <v>18789</v>
      </c>
      <c r="Z23" s="5" t="n">
        <f aca="false">IFERROR(CM23/BZ23,"-")</f>
        <v>0</v>
      </c>
      <c r="AA23" s="5" t="n">
        <f aca="false">IFERROR(CN23/CB23,"-")</f>
        <v>0</v>
      </c>
      <c r="AB23" s="3" t="str">
        <f aca="false">IFERROR(CN23/CM23,"-")</f>
        <v>-</v>
      </c>
      <c r="AC23" s="5" t="n">
        <f aca="false">IFERROR(CO23/BZ23,"-")</f>
        <v>0</v>
      </c>
      <c r="AD23" s="5" t="n">
        <f aca="false">IFERROR(CP23/CB23,"-")</f>
        <v>0</v>
      </c>
      <c r="AE23" s="3" t="str">
        <f aca="false">IFERROR(CP23/CO23,"-")</f>
        <v>-</v>
      </c>
      <c r="AF23" s="5" t="n">
        <f aca="false">IFERROR(CQ23/BZ23,"-")</f>
        <v>1</v>
      </c>
      <c r="AG23" s="5" t="n">
        <f aca="false">IFERROR(CR23/CB23,"-")</f>
        <v>0.0148689239489467</v>
      </c>
      <c r="AH23" s="3" t="n">
        <f aca="false">IFERROR(CR23/CQ23,"-")</f>
        <v>496.666666666667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1</v>
      </c>
      <c r="AM23" s="5" t="n">
        <f aca="false">IFERROR(CV23/CB23,"-")</f>
        <v>0.00300372222055903</v>
      </c>
      <c r="AN23" s="3" t="n">
        <f aca="false">IFERROR(CV23/CU23,"-")</f>
        <v>100.333333333333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333333333333333</v>
      </c>
      <c r="AS23" s="5" t="n">
        <f aca="false">IFERROR(CZ23/CB23,"-")</f>
        <v>0.214611462044327</v>
      </c>
      <c r="AT23" s="3" t="n">
        <f aca="false">IFERROR(CZ23/CY23,"-")</f>
        <v>21506</v>
      </c>
      <c r="AU23" s="5" t="n">
        <f aca="false">IFERROR(DA23/BZ23,"-")</f>
        <v>0.333333333333333</v>
      </c>
      <c r="AV23" s="5" t="n">
        <f aca="false">IFERROR(DB23/CB23,"-")</f>
        <v>0.00149687153848457</v>
      </c>
      <c r="AW23" s="3" t="n">
        <f aca="false">IFERROR(DB23/DA23,"-")</f>
        <v>150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.666666666666667</v>
      </c>
      <c r="BE23" s="5" t="n">
        <f aca="false">IFERROR(DH23/CB23,"-")</f>
        <v>0.00321328423594687</v>
      </c>
      <c r="BF23" s="3" t="n">
        <f aca="false">IFERROR(DH23/DG23,"-")</f>
        <v>161</v>
      </c>
      <c r="BG23" s="5" t="n">
        <f aca="false">IFERROR(DI23/BZ23,"-")</f>
        <v>0.333333333333333</v>
      </c>
      <c r="BH23" s="5" t="n">
        <f aca="false">IFERROR(DJ23/CB23,"-")</f>
        <v>0.0051891546667465</v>
      </c>
      <c r="BI23" s="3" t="n">
        <f aca="false">IFERROR(DJ23/DI23,"-")</f>
        <v>520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.666666666666667</v>
      </c>
      <c r="BN23" s="5" t="n">
        <f aca="false">IFERROR(DN23/CB23,"-")</f>
        <v>0.757616581344989</v>
      </c>
      <c r="BO23" s="3" t="n">
        <f aca="false">IFERROR(DN23/DM23,"-")</f>
        <v>37960</v>
      </c>
      <c r="BP23" s="5" t="n">
        <f aca="false">IFERROR(DO23/BZ23,"-")</f>
        <v>0.666666666666667</v>
      </c>
      <c r="BQ23" s="3" t="n">
        <f aca="false">IFERROR(DP23/DO23,"-")</f>
        <v>17</v>
      </c>
      <c r="BR23" s="3" t="n">
        <f aca="false">IFERROR(DQ23/DO23,"-")</f>
        <v>11030</v>
      </c>
      <c r="BS23" s="3" t="n">
        <f aca="false">IFERROR(DR23/DO23,"-")</f>
        <v>4420</v>
      </c>
      <c r="BT23" s="5" t="n">
        <f aca="false">IFERROR(DS23/BZ23,"-")</f>
        <v>0.333333333333333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3</v>
      </c>
      <c r="CA23" s="6" t="n">
        <v>16</v>
      </c>
      <c r="CB23" s="6" t="n">
        <v>100209</v>
      </c>
      <c r="CC23" s="6" t="n">
        <v>100209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300624</v>
      </c>
      <c r="CM23" s="6" t="n">
        <v>0</v>
      </c>
      <c r="CN23" s="6" t="n">
        <v>0</v>
      </c>
      <c r="CO23" s="6" t="n">
        <v>0</v>
      </c>
      <c r="CP23" s="6" t="n">
        <v>0</v>
      </c>
      <c r="CQ23" s="6" t="n">
        <v>3</v>
      </c>
      <c r="CR23" s="6" t="n">
        <v>1490</v>
      </c>
      <c r="CS23" s="6" t="n">
        <v>0</v>
      </c>
      <c r="CT23" s="6" t="n">
        <v>0</v>
      </c>
      <c r="CU23" s="6" t="n">
        <v>3</v>
      </c>
      <c r="CV23" s="6" t="n">
        <v>301</v>
      </c>
      <c r="CW23" s="6" t="n">
        <v>0</v>
      </c>
      <c r="CX23" s="6" t="n">
        <v>0</v>
      </c>
      <c r="CY23" s="6" t="n">
        <v>1</v>
      </c>
      <c r="CZ23" s="6" t="n">
        <v>21506</v>
      </c>
      <c r="DA23" s="6" t="n">
        <v>1</v>
      </c>
      <c r="DB23" s="6" t="n">
        <v>15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2</v>
      </c>
      <c r="DH23" s="6" t="n">
        <v>322</v>
      </c>
      <c r="DI23" s="6" t="n">
        <v>1</v>
      </c>
      <c r="DJ23" s="6" t="n">
        <v>520</v>
      </c>
      <c r="DK23" s="6" t="n">
        <v>0</v>
      </c>
      <c r="DL23" s="6" t="n">
        <v>0</v>
      </c>
      <c r="DM23" s="6" t="n">
        <v>2</v>
      </c>
      <c r="DN23" s="6" t="n">
        <v>75920</v>
      </c>
      <c r="DO23" s="6" t="n">
        <v>2</v>
      </c>
      <c r="DP23" s="6" t="n">
        <v>34</v>
      </c>
      <c r="DQ23" s="6" t="n">
        <v>22060</v>
      </c>
      <c r="DR23" s="6" t="n">
        <v>8840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9</v>
      </c>
      <c r="B24" s="7" t="s">
        <v>214</v>
      </c>
      <c r="C24" s="7" t="s">
        <v>231</v>
      </c>
      <c r="D24" s="7" t="s">
        <v>216</v>
      </c>
      <c r="E24" s="7" t="s">
        <v>219</v>
      </c>
      <c r="F24" s="7" t="s">
        <v>218</v>
      </c>
      <c r="G24" s="4" t="n">
        <f aca="false">IFERROR(CA24/BZ24,"-")</f>
        <v>8</v>
      </c>
      <c r="H24" s="3" t="n">
        <f aca="false">IFERROR(CB24/BZ24,"-")</f>
        <v>7274.5</v>
      </c>
      <c r="I24" s="3" t="n">
        <f aca="false">IFERROR(CB24/CA24,"-")</f>
        <v>909.3125</v>
      </c>
      <c r="J24" s="3" t="n">
        <f aca="false">IFERROR(CC24/BZ24,"-")</f>
        <v>50921.5</v>
      </c>
      <c r="K24" s="3" t="n">
        <f aca="false">IFERROR(CC24/CA24,"-")</f>
        <v>6365.1875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5275</v>
      </c>
      <c r="Y24" s="3" t="n">
        <f aca="false">IFERROR(CL24/CA24,"-")</f>
        <v>1909.375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0</v>
      </c>
      <c r="AD24" s="5" t="n">
        <f aca="false">IFERROR(CP24/CB24,"-")</f>
        <v>0</v>
      </c>
      <c r="AE24" s="3" t="str">
        <f aca="false">IFERROR(CP24/CO24,"-")</f>
        <v>-</v>
      </c>
      <c r="AF24" s="5" t="n">
        <f aca="false">IFERROR(CQ24/BZ24,"-")</f>
        <v>0.5</v>
      </c>
      <c r="AG24" s="5" t="n">
        <f aca="false">IFERROR(CR24/CB24,"-")</f>
        <v>0.0687332462712214</v>
      </c>
      <c r="AH24" s="3" t="n">
        <f aca="false">IFERROR(CR24/CQ24,"-")</f>
        <v>1000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1</v>
      </c>
      <c r="AM24" s="5" t="n">
        <f aca="false">IFERROR(CV24/CB24,"-")</f>
        <v>0.0595229912708777</v>
      </c>
      <c r="AN24" s="3" t="n">
        <f aca="false">IFERROR(CV24/CU24,"-")</f>
        <v>433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.5</v>
      </c>
      <c r="AV24" s="5" t="n">
        <f aca="false">IFERROR(DB24/CB24,"-")</f>
        <v>0.0311361605608633</v>
      </c>
      <c r="AW24" s="3" t="n">
        <f aca="false">IFERROR(DB24/DA24,"-")</f>
        <v>453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.5</v>
      </c>
      <c r="BE24" s="5" t="n">
        <f aca="false">IFERROR(DH24/CB24,"-")</f>
        <v>0.809677641074988</v>
      </c>
      <c r="BF24" s="3" t="n">
        <f aca="false">IFERROR(DH24/DG24,"-")</f>
        <v>11780</v>
      </c>
      <c r="BG24" s="5" t="n">
        <f aca="false">IFERROR(DI24/BZ24,"-")</f>
        <v>0.5</v>
      </c>
      <c r="BH24" s="5" t="n">
        <f aca="false">IFERROR(DJ24/CB24,"-")</f>
        <v>0.0309299608220496</v>
      </c>
      <c r="BI24" s="3" t="n">
        <f aca="false">IFERROR(DJ24/DI24,"-")</f>
        <v>450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.5</v>
      </c>
      <c r="BQ24" s="3" t="n">
        <f aca="false">IFERROR(DP24/DO24,"-")</f>
        <v>28</v>
      </c>
      <c r="BR24" s="3" t="n">
        <f aca="false">IFERROR(DQ24/DO24,"-")</f>
        <v>17920</v>
      </c>
      <c r="BS24" s="3" t="n">
        <f aca="false">IFERROR(DR24/DO24,"-")</f>
        <v>0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2</v>
      </c>
      <c r="CA24" s="6" t="n">
        <v>16</v>
      </c>
      <c r="CB24" s="6" t="n">
        <v>14549</v>
      </c>
      <c r="CC24" s="6" t="n">
        <v>101843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30550</v>
      </c>
      <c r="CM24" s="6" t="n">
        <v>0</v>
      </c>
      <c r="CN24" s="6" t="n">
        <v>0</v>
      </c>
      <c r="CO24" s="6" t="n">
        <v>0</v>
      </c>
      <c r="CP24" s="6" t="n">
        <v>0</v>
      </c>
      <c r="CQ24" s="6" t="n">
        <v>1</v>
      </c>
      <c r="CR24" s="6" t="n">
        <v>1000</v>
      </c>
      <c r="CS24" s="6" t="n">
        <v>0</v>
      </c>
      <c r="CT24" s="6" t="n">
        <v>0</v>
      </c>
      <c r="CU24" s="6" t="n">
        <v>2</v>
      </c>
      <c r="CV24" s="6" t="n">
        <v>866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1</v>
      </c>
      <c r="DB24" s="6" t="n">
        <v>453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1</v>
      </c>
      <c r="DH24" s="6" t="n">
        <v>11780</v>
      </c>
      <c r="DI24" s="6" t="n">
        <v>1</v>
      </c>
      <c r="DJ24" s="6" t="n">
        <v>450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1</v>
      </c>
      <c r="DP24" s="6" t="n">
        <v>28</v>
      </c>
      <c r="DQ24" s="6" t="n">
        <v>1792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9</v>
      </c>
      <c r="B25" s="7" t="s">
        <v>214</v>
      </c>
      <c r="C25" s="7" t="s">
        <v>231</v>
      </c>
      <c r="D25" s="7" t="s">
        <v>216</v>
      </c>
      <c r="E25" s="7" t="s">
        <v>220</v>
      </c>
      <c r="F25" s="7" t="s">
        <v>221</v>
      </c>
      <c r="G25" s="4" t="n">
        <f aca="false">IFERROR(CA25/BZ25,"-")</f>
        <v>14.8695652173913</v>
      </c>
      <c r="H25" s="3" t="n">
        <f aca="false">IFERROR(CB25/BZ25,"-")</f>
        <v>72716.9565217391</v>
      </c>
      <c r="I25" s="3" t="n">
        <f aca="false">IFERROR(CB25/CA25,"-")</f>
        <v>4890.3216374269</v>
      </c>
      <c r="J25" s="3" t="n">
        <f aca="false">IFERROR(CC25/BZ25,"-")</f>
        <v>727169.565217391</v>
      </c>
      <c r="K25" s="3" t="n">
        <f aca="false">IFERROR(CC25/CA25,"-")</f>
        <v>48903.216374269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.130434782608696</v>
      </c>
      <c r="P25" s="5" t="n">
        <f aca="false">IFERROR(CG25/CB25,"-")</f>
        <v>0.00191271696691759</v>
      </c>
      <c r="Q25" s="3" t="n">
        <f aca="false">IFERROR(CG25/CF25,"-")</f>
        <v>1066.33333333333</v>
      </c>
      <c r="R25" s="5" t="n">
        <f aca="false">IFERROR(CH25/BZ25,"-")</f>
        <v>0.869565217391304</v>
      </c>
      <c r="S25" s="5" t="n">
        <f aca="false">IFERROR(CI25/CB25,"-")</f>
        <v>0.979595692649881</v>
      </c>
      <c r="T25" s="3" t="n">
        <f aca="false">IFERROR(CI25/CH25,"-")</f>
        <v>81918.2</v>
      </c>
      <c r="U25" s="5" t="n">
        <f aca="false">IFERROR(CJ25/BZ25,"-")</f>
        <v>1</v>
      </c>
      <c r="V25" s="5" t="n">
        <f aca="false">IFERROR(CK25/CB25,"-")</f>
        <v>0.981508409616799</v>
      </c>
      <c r="W25" s="3" t="n">
        <f aca="false">IFERROR(CK25/CJ25,"-")</f>
        <v>71372.3043478261</v>
      </c>
      <c r="X25" s="3" t="n">
        <f aca="false">IFERROR(CL25/BZ25,"-")</f>
        <v>183411.608695652</v>
      </c>
      <c r="Y25" s="3" t="n">
        <f aca="false">IFERROR(CL25/CA25,"-")</f>
        <v>12334.6988304094</v>
      </c>
      <c r="Z25" s="5" t="n">
        <f aca="false">IFERROR(CM25/BZ25,"-")</f>
        <v>0.0869565217391304</v>
      </c>
      <c r="AA25" s="5" t="n">
        <f aca="false">IFERROR(CN25/CB25,"-")</f>
        <v>0.000242153914223702</v>
      </c>
      <c r="AB25" s="3" t="n">
        <f aca="false">IFERROR(CN25/CM25,"-")</f>
        <v>202.5</v>
      </c>
      <c r="AC25" s="5" t="n">
        <f aca="false">IFERROR(CO25/BZ25,"-")</f>
        <v>0.173913043478261</v>
      </c>
      <c r="AD25" s="5" t="n">
        <f aca="false">IFERROR(CP25/CB25,"-")</f>
        <v>0.000453814372582198</v>
      </c>
      <c r="AE25" s="3" t="n">
        <f aca="false">IFERROR(CP25/CO25,"-")</f>
        <v>189.75</v>
      </c>
      <c r="AF25" s="5" t="n">
        <f aca="false">IFERROR(CQ25/BZ25,"-")</f>
        <v>0.217391304347826</v>
      </c>
      <c r="AG25" s="5" t="n">
        <f aca="false">IFERROR(CR25/CB25,"-")</f>
        <v>0.00865177071312833</v>
      </c>
      <c r="AH25" s="3" t="n">
        <f aca="false">IFERROR(CR25/CQ25,"-")</f>
        <v>2894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695652173913044</v>
      </c>
      <c r="AM25" s="5" t="n">
        <f aca="false">IFERROR(CV25/CB25,"-")</f>
        <v>0.0124401341712058</v>
      </c>
      <c r="AN25" s="3" t="n">
        <f aca="false">IFERROR(CV25/CU25,"-")</f>
        <v>1300.375</v>
      </c>
      <c r="AO25" s="5" t="n">
        <f aca="false">IFERROR(CW25/BZ25,"-")</f>
        <v>0.391304347826087</v>
      </c>
      <c r="AP25" s="5" t="n">
        <f aca="false">IFERROR(CX25/CB25,"-")</f>
        <v>0.272906265508314</v>
      </c>
      <c r="AQ25" s="3" t="n">
        <f aca="false">IFERROR(CX25/CW25,"-")</f>
        <v>50714.7777777778</v>
      </c>
      <c r="AR25" s="5" t="n">
        <f aca="false">IFERROR(CY25/BZ25,"-")</f>
        <v>0.565217391304348</v>
      </c>
      <c r="AS25" s="5" t="n">
        <f aca="false">IFERROR(CZ25/CB25,"-")</f>
        <v>0.163597988627735</v>
      </c>
      <c r="AT25" s="3" t="n">
        <f aca="false">IFERROR(CZ25/CY25,"-")</f>
        <v>21047.3846153846</v>
      </c>
      <c r="AU25" s="5" t="n">
        <f aca="false">IFERROR(DA25/BZ25,"-")</f>
        <v>0.391304347826087</v>
      </c>
      <c r="AV25" s="5" t="n">
        <f aca="false">IFERROR(DB25/CB25,"-")</f>
        <v>0.00790796955437701</v>
      </c>
      <c r="AW25" s="3" t="n">
        <f aca="false">IFERROR(DB25/DA25,"-")</f>
        <v>1469.55555555556</v>
      </c>
      <c r="AX25" s="5" t="n">
        <f aca="false">IFERROR(DC25/BZ25,"-")</f>
        <v>0.217391304347826</v>
      </c>
      <c r="AY25" s="5" t="n">
        <f aca="false">IFERROR(DD25/CB25,"-")</f>
        <v>0.00211122338549109</v>
      </c>
      <c r="AZ25" s="3" t="n">
        <f aca="false">IFERROR(DD25/DC25,"-")</f>
        <v>706.2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.739130434782609</v>
      </c>
      <c r="BE25" s="5" t="n">
        <f aca="false">IFERROR(DH25/CB25,"-")</f>
        <v>0.445028071916723</v>
      </c>
      <c r="BF25" s="3" t="n">
        <f aca="false">IFERROR(DH25/DG25,"-")</f>
        <v>43782.6470588235</v>
      </c>
      <c r="BG25" s="5" t="n">
        <f aca="false">IFERROR(DI25/BZ25,"-")</f>
        <v>0.652173913043478</v>
      </c>
      <c r="BH25" s="5" t="n">
        <f aca="false">IFERROR(DJ25/CB25,"-")</f>
        <v>0.0207989285436684</v>
      </c>
      <c r="BI25" s="3" t="n">
        <f aca="false">IFERROR(DJ25/DI25,"-")</f>
        <v>2319.06666666667</v>
      </c>
      <c r="BJ25" s="5" t="n">
        <f aca="false">IFERROR(DK25/BZ25,"-")</f>
        <v>0.217391304347826</v>
      </c>
      <c r="BK25" s="5" t="n">
        <f aca="false">IFERROR(DL25/CB25,"-")</f>
        <v>0.000368313113979755</v>
      </c>
      <c r="BL25" s="3" t="n">
        <f aca="false">IFERROR(DL25/DK25,"-")</f>
        <v>123.2</v>
      </c>
      <c r="BM25" s="5" t="n">
        <f aca="false">IFERROR(DM25/BZ25,"-")</f>
        <v>0.173913043478261</v>
      </c>
      <c r="BN25" s="5" t="n">
        <f aca="false">IFERROR(DN25/CB25,"-")</f>
        <v>0.0558287344019994</v>
      </c>
      <c r="BO25" s="3" t="n">
        <f aca="false">IFERROR(DN25/DM25,"-")</f>
        <v>23343.25</v>
      </c>
      <c r="BP25" s="5" t="n">
        <f aca="false">IFERROR(DO25/BZ25,"-")</f>
        <v>0.608695652173913</v>
      </c>
      <c r="BQ25" s="3" t="n">
        <f aca="false">IFERROR(DP25/DO25,"-")</f>
        <v>50</v>
      </c>
      <c r="BR25" s="3" t="n">
        <f aca="false">IFERROR(DQ25/DO25,"-")</f>
        <v>32313.2857142857</v>
      </c>
      <c r="BS25" s="3" t="n">
        <f aca="false">IFERROR(DR25/DO25,"-")</f>
        <v>13000</v>
      </c>
      <c r="BT25" s="5" t="n">
        <f aca="false">IFERROR(DS25/BZ25,"-")</f>
        <v>0.608695652173913</v>
      </c>
      <c r="BU25" s="5" t="n">
        <f aca="false">IFERROR(DT25/BZ25,"-")</f>
        <v>0.0869565217391304</v>
      </c>
      <c r="BV25" s="5" t="n">
        <f aca="false">IFERROR(DT25/DS25,"-")</f>
        <v>0.142857142857143</v>
      </c>
      <c r="BW25" s="5" t="n">
        <f aca="false">IFERROR(DU25/BZ25,"-")</f>
        <v>0.130434782608696</v>
      </c>
      <c r="BX25" s="5" t="n">
        <f aca="false">IFERROR(DU25/DS25,"-")</f>
        <v>0.214285714285714</v>
      </c>
      <c r="BZ25" s="6" t="n">
        <v>23</v>
      </c>
      <c r="CA25" s="6" t="n">
        <v>342</v>
      </c>
      <c r="CB25" s="6" t="n">
        <v>1672490</v>
      </c>
      <c r="CC25" s="6" t="n">
        <v>16724900</v>
      </c>
      <c r="CD25" s="6" t="n">
        <v>0</v>
      </c>
      <c r="CE25" s="6" t="n">
        <v>0</v>
      </c>
      <c r="CF25" s="6" t="n">
        <v>3</v>
      </c>
      <c r="CG25" s="6" t="n">
        <v>3199</v>
      </c>
      <c r="CH25" s="6" t="n">
        <v>20</v>
      </c>
      <c r="CI25" s="6" t="n">
        <v>1638364</v>
      </c>
      <c r="CJ25" s="6" t="n">
        <v>23</v>
      </c>
      <c r="CK25" s="6" t="n">
        <v>1641563</v>
      </c>
      <c r="CL25" s="6" t="n">
        <v>4218467</v>
      </c>
      <c r="CM25" s="6" t="n">
        <v>2</v>
      </c>
      <c r="CN25" s="6" t="n">
        <v>405</v>
      </c>
      <c r="CO25" s="6" t="n">
        <v>4</v>
      </c>
      <c r="CP25" s="6" t="n">
        <v>759</v>
      </c>
      <c r="CQ25" s="6" t="n">
        <v>5</v>
      </c>
      <c r="CR25" s="6" t="n">
        <v>14470</v>
      </c>
      <c r="CS25" s="6" t="n">
        <v>0</v>
      </c>
      <c r="CT25" s="6" t="n">
        <v>0</v>
      </c>
      <c r="CU25" s="6" t="n">
        <v>16</v>
      </c>
      <c r="CV25" s="6" t="n">
        <v>20806</v>
      </c>
      <c r="CW25" s="6" t="n">
        <v>9</v>
      </c>
      <c r="CX25" s="6" t="n">
        <v>456433</v>
      </c>
      <c r="CY25" s="6" t="n">
        <v>13</v>
      </c>
      <c r="CZ25" s="6" t="n">
        <v>273616</v>
      </c>
      <c r="DA25" s="6" t="n">
        <v>9</v>
      </c>
      <c r="DB25" s="6" t="n">
        <v>13226</v>
      </c>
      <c r="DC25" s="6" t="n">
        <v>5</v>
      </c>
      <c r="DD25" s="6" t="n">
        <v>3531</v>
      </c>
      <c r="DE25" s="6" t="n">
        <v>0</v>
      </c>
      <c r="DF25" s="6" t="n">
        <v>0</v>
      </c>
      <c r="DG25" s="6" t="n">
        <v>17</v>
      </c>
      <c r="DH25" s="6" t="n">
        <v>744305</v>
      </c>
      <c r="DI25" s="6" t="n">
        <v>15</v>
      </c>
      <c r="DJ25" s="6" t="n">
        <v>34786</v>
      </c>
      <c r="DK25" s="6" t="n">
        <v>5</v>
      </c>
      <c r="DL25" s="6" t="n">
        <v>616</v>
      </c>
      <c r="DM25" s="6" t="n">
        <v>4</v>
      </c>
      <c r="DN25" s="6" t="n">
        <v>93373</v>
      </c>
      <c r="DO25" s="6" t="n">
        <v>14</v>
      </c>
      <c r="DP25" s="6" t="n">
        <v>700</v>
      </c>
      <c r="DQ25" s="6" t="n">
        <v>452386</v>
      </c>
      <c r="DR25" s="6" t="n">
        <v>182000</v>
      </c>
      <c r="DS25" s="6" t="n">
        <v>14</v>
      </c>
      <c r="DT25" s="6" t="n">
        <v>2</v>
      </c>
      <c r="DU25" s="6" t="n">
        <v>3</v>
      </c>
    </row>
    <row r="26" customFormat="false" ht="13.5" hidden="false" customHeight="false" outlineLevel="0" collapsed="false">
      <c r="A26" s="7" t="s">
        <v>229</v>
      </c>
      <c r="B26" s="7" t="s">
        <v>214</v>
      </c>
      <c r="C26" s="7" t="s">
        <v>231</v>
      </c>
      <c r="D26" s="7" t="s">
        <v>216</v>
      </c>
      <c r="E26" s="7" t="s">
        <v>220</v>
      </c>
      <c r="F26" s="7" t="s">
        <v>218</v>
      </c>
      <c r="G26" s="4" t="n">
        <f aca="false">IFERROR(CA26/BZ26,"-")</f>
        <v>9.24561403508772</v>
      </c>
      <c r="H26" s="3" t="n">
        <f aca="false">IFERROR(CB26/BZ26,"-")</f>
        <v>36039.2280701754</v>
      </c>
      <c r="I26" s="3" t="n">
        <f aca="false">IFERROR(CB26/CA26,"-")</f>
        <v>3897.98102466793</v>
      </c>
      <c r="J26" s="3" t="n">
        <f aca="false">IFERROR(CC26/BZ26,"-")</f>
        <v>360392.280701754</v>
      </c>
      <c r="K26" s="3" t="n">
        <f aca="false">IFERROR(CC26/CA26,"-")</f>
        <v>38979.8102466793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94224.3192982456</v>
      </c>
      <c r="Y26" s="3" t="n">
        <f aca="false">IFERROR(CL26/CA26,"-")</f>
        <v>10191.2451612903</v>
      </c>
      <c r="Z26" s="5" t="n">
        <f aca="false">IFERROR(CM26/BZ26,"-")</f>
        <v>0.150877192982456</v>
      </c>
      <c r="AA26" s="5" t="n">
        <f aca="false">IFERROR(CN26/CB26,"-")</f>
        <v>0.00167458850881788</v>
      </c>
      <c r="AB26" s="3" t="n">
        <f aca="false">IFERROR(CN26/CM26,"-")</f>
        <v>400</v>
      </c>
      <c r="AC26" s="5" t="n">
        <f aca="false">IFERROR(CO26/BZ26,"-")</f>
        <v>0.0350877192982456</v>
      </c>
      <c r="AD26" s="5" t="n">
        <f aca="false">IFERROR(CP26/CB26,"-")</f>
        <v>0.000113521523330328</v>
      </c>
      <c r="AE26" s="3" t="n">
        <f aca="false">IFERROR(CP26/CO26,"-")</f>
        <v>116.6</v>
      </c>
      <c r="AF26" s="5" t="n">
        <f aca="false">IFERROR(CQ26/BZ26,"-")</f>
        <v>0.428070175438597</v>
      </c>
      <c r="AG26" s="5" t="n">
        <f aca="false">IFERROR(CR26/CB26,"-")</f>
        <v>0.0109637841027029</v>
      </c>
      <c r="AH26" s="3" t="n">
        <f aca="false">IFERROR(CR26/CQ26,"-")</f>
        <v>923.040983606557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596491228070175</v>
      </c>
      <c r="AM26" s="5" t="n">
        <f aca="false">IFERROR(CV26/CB26,"-")</f>
        <v>0.0110010729049632</v>
      </c>
      <c r="AN26" s="3" t="n">
        <f aca="false">IFERROR(CV26/CU26,"-")</f>
        <v>664.670588235294</v>
      </c>
      <c r="AO26" s="5" t="n">
        <f aca="false">IFERROR(CW26/BZ26,"-")</f>
        <v>0.319298245614035</v>
      </c>
      <c r="AP26" s="5" t="n">
        <f aca="false">IFERROR(CX26/CB26,"-")</f>
        <v>0.0294870696453572</v>
      </c>
      <c r="AQ26" s="3" t="n">
        <f aca="false">IFERROR(CX26/CW26,"-")</f>
        <v>3328.20879120879</v>
      </c>
      <c r="AR26" s="5" t="n">
        <f aca="false">IFERROR(CY26/BZ26,"-")</f>
        <v>0.452631578947368</v>
      </c>
      <c r="AS26" s="5" t="n">
        <f aca="false">IFERROR(CZ26/CB26,"-")</f>
        <v>0.295677225012121</v>
      </c>
      <c r="AT26" s="3" t="n">
        <f aca="false">IFERROR(CZ26/CY26,"-")</f>
        <v>23542.2790697674</v>
      </c>
      <c r="AU26" s="5" t="n">
        <f aca="false">IFERROR(DA26/BZ26,"-")</f>
        <v>0.512280701754386</v>
      </c>
      <c r="AV26" s="5" t="n">
        <f aca="false">IFERROR(DB26/CB26,"-")</f>
        <v>0.0184922277674036</v>
      </c>
      <c r="AW26" s="3" t="n">
        <f aca="false">IFERROR(DB26/DA26,"-")</f>
        <v>1300.93835616438</v>
      </c>
      <c r="AX26" s="5" t="n">
        <f aca="false">IFERROR(DC26/BZ26,"-")</f>
        <v>0.224561403508772</v>
      </c>
      <c r="AY26" s="5" t="n">
        <f aca="false">IFERROR(DD26/CB26,"-")</f>
        <v>0.00571706464106364</v>
      </c>
      <c r="AZ26" s="3" t="n">
        <f aca="false">IFERROR(DD26/DC26,"-")</f>
        <v>917.515625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.72280701754386</v>
      </c>
      <c r="BE26" s="5" t="n">
        <f aca="false">IFERROR(DH26/CB26,"-")</f>
        <v>0.279595139020054</v>
      </c>
      <c r="BF26" s="3" t="n">
        <f aca="false">IFERROR(DH26/DG26,"-")</f>
        <v>13940.640776699</v>
      </c>
      <c r="BG26" s="5" t="n">
        <f aca="false">IFERROR(DI26/BZ26,"-")</f>
        <v>0.347368421052632</v>
      </c>
      <c r="BH26" s="5" t="n">
        <f aca="false">IFERROR(DJ26/CB26,"-")</f>
        <v>0.0296879229066183</v>
      </c>
      <c r="BI26" s="3" t="n">
        <f aca="false">IFERROR(DJ26/DI26,"-")</f>
        <v>3080.10101010101</v>
      </c>
      <c r="BJ26" s="5" t="n">
        <f aca="false">IFERROR(DK26/BZ26,"-")</f>
        <v>0.0456140350877193</v>
      </c>
      <c r="BK26" s="5" t="n">
        <f aca="false">IFERROR(DL26/CB26,"-")</f>
        <v>0.000426727990357486</v>
      </c>
      <c r="BL26" s="3" t="n">
        <f aca="false">IFERROR(DL26/DK26,"-")</f>
        <v>337.153846153846</v>
      </c>
      <c r="BM26" s="5" t="n">
        <f aca="false">IFERROR(DM26/BZ26,"-")</f>
        <v>0.428070175438597</v>
      </c>
      <c r="BN26" s="5" t="n">
        <f aca="false">IFERROR(DN26/CB26,"-")</f>
        <v>0.312870186288236</v>
      </c>
      <c r="BO26" s="3" t="n">
        <f aca="false">IFERROR(DN26/DM26,"-")</f>
        <v>26340.5409836066</v>
      </c>
      <c r="BP26" s="5" t="n">
        <f aca="false">IFERROR(DO26/BZ26,"-")</f>
        <v>0.775438596491228</v>
      </c>
      <c r="BQ26" s="3" t="n">
        <f aca="false">IFERROR(DP26/DO26,"-")</f>
        <v>26.7828054298643</v>
      </c>
      <c r="BR26" s="3" t="n">
        <f aca="false">IFERROR(DQ26/DO26,"-")</f>
        <v>17607.3936651584</v>
      </c>
      <c r="BS26" s="3" t="n">
        <f aca="false">IFERROR(DR26/DO26,"-")</f>
        <v>6957.64705882353</v>
      </c>
      <c r="BT26" s="5" t="n">
        <f aca="false">IFERROR(DS26/BZ26,"-")</f>
        <v>0.375438596491228</v>
      </c>
      <c r="BU26" s="5" t="n">
        <f aca="false">IFERROR(DT26/BZ26,"-")</f>
        <v>0.0456140350877193</v>
      </c>
      <c r="BV26" s="5" t="n">
        <f aca="false">IFERROR(DT26/DS26,"-")</f>
        <v>0.121495327102804</v>
      </c>
      <c r="BW26" s="5" t="n">
        <f aca="false">IFERROR(DU26/BZ26,"-")</f>
        <v>0.0175438596491228</v>
      </c>
      <c r="BX26" s="5" t="n">
        <f aca="false">IFERROR(DU26/DS26,"-")</f>
        <v>0.0467289719626168</v>
      </c>
      <c r="BZ26" s="6" t="n">
        <v>285</v>
      </c>
      <c r="CA26" s="6" t="n">
        <v>2635</v>
      </c>
      <c r="CB26" s="6" t="n">
        <v>10271180</v>
      </c>
      <c r="CC26" s="6" t="n">
        <v>10271180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26853931</v>
      </c>
      <c r="CM26" s="6" t="n">
        <v>43</v>
      </c>
      <c r="CN26" s="6" t="n">
        <v>17200</v>
      </c>
      <c r="CO26" s="6" t="n">
        <v>10</v>
      </c>
      <c r="CP26" s="6" t="n">
        <v>1166</v>
      </c>
      <c r="CQ26" s="6" t="n">
        <v>122</v>
      </c>
      <c r="CR26" s="6" t="n">
        <v>112611</v>
      </c>
      <c r="CS26" s="6" t="n">
        <v>0</v>
      </c>
      <c r="CT26" s="6" t="n">
        <v>0</v>
      </c>
      <c r="CU26" s="6" t="n">
        <v>170</v>
      </c>
      <c r="CV26" s="6" t="n">
        <v>112994</v>
      </c>
      <c r="CW26" s="6" t="n">
        <v>91</v>
      </c>
      <c r="CX26" s="6" t="n">
        <v>302867</v>
      </c>
      <c r="CY26" s="6" t="n">
        <v>129</v>
      </c>
      <c r="CZ26" s="6" t="n">
        <v>3036954</v>
      </c>
      <c r="DA26" s="6" t="n">
        <v>146</v>
      </c>
      <c r="DB26" s="6" t="n">
        <v>189937</v>
      </c>
      <c r="DC26" s="6" t="n">
        <v>64</v>
      </c>
      <c r="DD26" s="6" t="n">
        <v>58721</v>
      </c>
      <c r="DE26" s="6" t="n">
        <v>0</v>
      </c>
      <c r="DF26" s="6" t="n">
        <v>0</v>
      </c>
      <c r="DG26" s="6" t="n">
        <v>206</v>
      </c>
      <c r="DH26" s="6" t="n">
        <v>2871772</v>
      </c>
      <c r="DI26" s="6" t="n">
        <v>99</v>
      </c>
      <c r="DJ26" s="6" t="n">
        <v>304930</v>
      </c>
      <c r="DK26" s="6" t="n">
        <v>13</v>
      </c>
      <c r="DL26" s="6" t="n">
        <v>4383</v>
      </c>
      <c r="DM26" s="6" t="n">
        <v>122</v>
      </c>
      <c r="DN26" s="6" t="n">
        <v>3213546</v>
      </c>
      <c r="DO26" s="6" t="n">
        <v>221</v>
      </c>
      <c r="DP26" s="6" t="n">
        <v>5919</v>
      </c>
      <c r="DQ26" s="6" t="n">
        <v>3891234</v>
      </c>
      <c r="DR26" s="6" t="n">
        <v>1537640</v>
      </c>
      <c r="DS26" s="6" t="n">
        <v>107</v>
      </c>
      <c r="DT26" s="6" t="n">
        <v>13</v>
      </c>
      <c r="DU26" s="6" t="n">
        <v>5</v>
      </c>
    </row>
    <row r="27" customFormat="false" ht="13.5" hidden="false" customHeight="false" outlineLevel="0" collapsed="false">
      <c r="A27" s="7" t="s">
        <v>229</v>
      </c>
      <c r="B27" s="7" t="s">
        <v>214</v>
      </c>
      <c r="C27" s="7" t="s">
        <v>231</v>
      </c>
      <c r="D27" s="7" t="s">
        <v>222</v>
      </c>
      <c r="E27" s="7" t="s">
        <v>223</v>
      </c>
      <c r="F27" s="7" t="s">
        <v>218</v>
      </c>
      <c r="G27" s="4" t="n">
        <f aca="false">IFERROR(CA27/BZ27,"-")</f>
        <v>1.03333333333333</v>
      </c>
      <c r="H27" s="3" t="n">
        <f aca="false">IFERROR(CB27/BZ27,"-")</f>
        <v>1026.6</v>
      </c>
      <c r="I27" s="3" t="n">
        <f aca="false">IFERROR(CB27/CA27,"-")</f>
        <v>993.483870967742</v>
      </c>
      <c r="J27" s="3" t="n">
        <f aca="false">IFERROR(CC27/BZ27,"-")</f>
        <v>8696.86666666667</v>
      </c>
      <c r="K27" s="3" t="n">
        <f aca="false">IFERROR(CC27/CA27,"-")</f>
        <v>8416.32258064516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609.63333333333</v>
      </c>
      <c r="Y27" s="3" t="n">
        <f aca="false">IFERROR(CL27/CA27,"-")</f>
        <v>2525.45161290323</v>
      </c>
      <c r="Z27" s="5" t="n">
        <f aca="false">IFERROR(CM27/BZ27,"-")</f>
        <v>0.233333333333333</v>
      </c>
      <c r="AA27" s="5" t="n">
        <f aca="false">IFERROR(CN27/CB27,"-")</f>
        <v>0.0776024417169946</v>
      </c>
      <c r="AB27" s="3" t="n">
        <f aca="false">IFERROR(CN27/CM27,"-")</f>
        <v>341.428571428571</v>
      </c>
      <c r="AC27" s="5" t="n">
        <f aca="false">IFERROR(CO27/BZ27,"-")</f>
        <v>0.766666666666667</v>
      </c>
      <c r="AD27" s="5" t="n">
        <f aca="false">IFERROR(CP27/CB27,"-")</f>
        <v>0.0811416325735437</v>
      </c>
      <c r="AE27" s="3" t="n">
        <f aca="false">IFERROR(CP27/CO27,"-")</f>
        <v>108.652173913043</v>
      </c>
      <c r="AF27" s="5" t="n">
        <f aca="false">IFERROR(CQ27/BZ27,"-")</f>
        <v>0.366666666666667</v>
      </c>
      <c r="AG27" s="5" t="n">
        <f aca="false">IFERROR(CR27/CB27,"-")</f>
        <v>0.0195791934541204</v>
      </c>
      <c r="AH27" s="3" t="n">
        <f aca="false">IFERROR(CR27/CQ27,"-")</f>
        <v>54.8181818181818</v>
      </c>
      <c r="AI27" s="5" t="n">
        <f aca="false">IFERROR(CS27/BZ27,"-")</f>
        <v>0.0333333333333333</v>
      </c>
      <c r="AJ27" s="5" t="n">
        <f aca="false">IFERROR(CT27/CB27,"-")</f>
        <v>0.0474056756932268</v>
      </c>
      <c r="AK27" s="3" t="n">
        <f aca="false">IFERROR(CT27/CS27,"-")</f>
        <v>1460</v>
      </c>
      <c r="AL27" s="5" t="n">
        <f aca="false">IFERROR(CU27/BZ27,"-")</f>
        <v>0.5</v>
      </c>
      <c r="AM27" s="5" t="n">
        <f aca="false">IFERROR(CV27/CB27,"-")</f>
        <v>0.335995843885967</v>
      </c>
      <c r="AN27" s="3" t="n">
        <f aca="false">IFERROR(CV27/CU27,"-")</f>
        <v>689.866666666667</v>
      </c>
      <c r="AO27" s="5" t="n">
        <f aca="false">IFERROR(CW27/BZ27,"-")</f>
        <v>0.0333333333333333</v>
      </c>
      <c r="AP27" s="5" t="n">
        <f aca="false">IFERROR(CX27/CB27,"-")</f>
        <v>0.0412039742840444</v>
      </c>
      <c r="AQ27" s="3" t="n">
        <f aca="false">IFERROR(CX27/CW27,"-")</f>
        <v>1269</v>
      </c>
      <c r="AR27" s="5" t="n">
        <f aca="false">IFERROR(CY27/BZ27,"-")</f>
        <v>0.0333333333333333</v>
      </c>
      <c r="AS27" s="5" t="n">
        <f aca="false">IFERROR(CZ27/CB27,"-")</f>
        <v>0.00681862458601208</v>
      </c>
      <c r="AT27" s="3" t="n">
        <f aca="false">IFERROR(CZ27/CY27,"-")</f>
        <v>210</v>
      </c>
      <c r="AU27" s="5" t="n">
        <f aca="false">IFERROR(DA27/BZ27,"-")</f>
        <v>0.3</v>
      </c>
      <c r="AV27" s="5" t="n">
        <f aca="false">IFERROR(DB27/CB27,"-")</f>
        <v>0.166991363075524</v>
      </c>
      <c r="AW27" s="3" t="n">
        <f aca="false">IFERROR(DB27/DA27,"-")</f>
        <v>571.444444444445</v>
      </c>
      <c r="AX27" s="5" t="n">
        <f aca="false">IFERROR(DC27/BZ27,"-")</f>
        <v>0.1</v>
      </c>
      <c r="AY27" s="5" t="n">
        <f aca="false">IFERROR(DD27/CB27,"-")</f>
        <v>0.192609909734398</v>
      </c>
      <c r="AZ27" s="3" t="n">
        <f aca="false">IFERROR(DD27/DC27,"-")</f>
        <v>1977.33333333333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4</v>
      </c>
      <c r="BH27" s="5" t="n">
        <f aca="false">IFERROR(DJ27/CB27,"-")</f>
        <v>0.0306513409961686</v>
      </c>
      <c r="BI27" s="3" t="n">
        <f aca="false">IFERROR(DJ27/DI27,"-")</f>
        <v>78.6666666666667</v>
      </c>
      <c r="BJ27" s="5" t="n">
        <f aca="false">IFERROR(DK27/BZ27,"-")</f>
        <v>0.266666666666667</v>
      </c>
      <c r="BK27" s="5" t="n">
        <f aca="false">IFERROR(DL27/CB27,"-")</f>
        <v>0.0176634846418599</v>
      </c>
      <c r="BL27" s="3" t="n">
        <f aca="false">IFERROR(DL27/DK27,"-")</f>
        <v>68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30</v>
      </c>
      <c r="CA27" s="6" t="n">
        <v>31</v>
      </c>
      <c r="CB27" s="6" t="n">
        <v>30798</v>
      </c>
      <c r="CC27" s="6" t="n">
        <v>260906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78289</v>
      </c>
      <c r="CM27" s="6" t="n">
        <v>7</v>
      </c>
      <c r="CN27" s="6" t="n">
        <v>2390</v>
      </c>
      <c r="CO27" s="6" t="n">
        <v>23</v>
      </c>
      <c r="CP27" s="6" t="n">
        <v>2499</v>
      </c>
      <c r="CQ27" s="6" t="n">
        <v>11</v>
      </c>
      <c r="CR27" s="6" t="n">
        <v>603</v>
      </c>
      <c r="CS27" s="6" t="n">
        <v>1</v>
      </c>
      <c r="CT27" s="6" t="n">
        <v>1460</v>
      </c>
      <c r="CU27" s="6" t="n">
        <v>15</v>
      </c>
      <c r="CV27" s="6" t="n">
        <v>10348</v>
      </c>
      <c r="CW27" s="6" t="n">
        <v>1</v>
      </c>
      <c r="CX27" s="6" t="n">
        <v>1269</v>
      </c>
      <c r="CY27" s="6" t="n">
        <v>1</v>
      </c>
      <c r="CZ27" s="6" t="n">
        <v>210</v>
      </c>
      <c r="DA27" s="6" t="n">
        <v>9</v>
      </c>
      <c r="DB27" s="6" t="n">
        <v>5143</v>
      </c>
      <c r="DC27" s="6" t="n">
        <v>3</v>
      </c>
      <c r="DD27" s="6" t="n">
        <v>5932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12</v>
      </c>
      <c r="DJ27" s="6" t="n">
        <v>944</v>
      </c>
      <c r="DK27" s="6" t="n">
        <v>8</v>
      </c>
      <c r="DL27" s="6" t="n">
        <v>544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9</v>
      </c>
      <c r="B28" s="7" t="s">
        <v>214</v>
      </c>
      <c r="C28" s="7" t="s">
        <v>231</v>
      </c>
      <c r="D28" s="7" t="s">
        <v>222</v>
      </c>
      <c r="E28" s="7" t="s">
        <v>217</v>
      </c>
      <c r="F28" s="7" t="s">
        <v>221</v>
      </c>
      <c r="G28" s="4" t="n">
        <f aca="false">IFERROR(CA28/BZ28,"-")</f>
        <v>1</v>
      </c>
      <c r="H28" s="3" t="n">
        <f aca="false">IFERROR(CB28/BZ28,"-")</f>
        <v>1397.5</v>
      </c>
      <c r="I28" s="3" t="n">
        <f aca="false">IFERROR(CB28/CA28,"-")</f>
        <v>1397.5</v>
      </c>
      <c r="J28" s="3" t="n">
        <f aca="false">IFERROR(CC28/BZ28,"-")</f>
        <v>13975</v>
      </c>
      <c r="K28" s="3" t="n">
        <f aca="false">IFERROR(CC28/CA28,"-")</f>
        <v>1397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.5</v>
      </c>
      <c r="P28" s="5" t="n">
        <f aca="false">IFERROR(CG28/CB28,"-")</f>
        <v>0.10912343470483</v>
      </c>
      <c r="Q28" s="3" t="n">
        <f aca="false">IFERROR(CG28/CF28,"-")</f>
        <v>305</v>
      </c>
      <c r="R28" s="5" t="n">
        <f aca="false">IFERROR(CH28/BZ28,"-")</f>
        <v>0.5</v>
      </c>
      <c r="S28" s="5" t="n">
        <f aca="false">IFERROR(CI28/CB28,"-")</f>
        <v>0.89087656529517</v>
      </c>
      <c r="T28" s="3" t="n">
        <f aca="false">IFERROR(CI28/CH28,"-")</f>
        <v>2490</v>
      </c>
      <c r="U28" s="5" t="n">
        <f aca="false">IFERROR(CJ28/BZ28,"-")</f>
        <v>1</v>
      </c>
      <c r="V28" s="5" t="n">
        <f aca="false">IFERROR(CK28/CB28,"-")</f>
        <v>1</v>
      </c>
      <c r="W28" s="3" t="n">
        <f aca="false">IFERROR(CK28/CJ28,"-")</f>
        <v>1397.5</v>
      </c>
      <c r="X28" s="3" t="n">
        <f aca="false">IFERROR(CL28/BZ28,"-")</f>
        <v>2902.5</v>
      </c>
      <c r="Y28" s="3" t="n">
        <f aca="false">IFERROR(CL28/CA28,"-")</f>
        <v>2902.5</v>
      </c>
      <c r="Z28" s="5" t="n">
        <f aca="false">IFERROR(CM28/BZ28,"-")</f>
        <v>0.5</v>
      </c>
      <c r="AA28" s="5" t="n">
        <f aca="false">IFERROR(CN28/CB28,"-")</f>
        <v>0.0966010733452594</v>
      </c>
      <c r="AB28" s="3" t="n">
        <f aca="false">IFERROR(CN28/CM28,"-")</f>
        <v>270</v>
      </c>
      <c r="AC28" s="5" t="n">
        <f aca="false">IFERROR(CO28/BZ28,"-")</f>
        <v>0.5</v>
      </c>
      <c r="AD28" s="5" t="n">
        <f aca="false">IFERROR(CP28/CB28,"-")</f>
        <v>0.0250447227191413</v>
      </c>
      <c r="AE28" s="3" t="n">
        <f aca="false">IFERROR(CP28/CO28,"-")</f>
        <v>70</v>
      </c>
      <c r="AF28" s="5" t="n">
        <f aca="false">IFERROR(CQ28/BZ28,"-")</f>
        <v>0.5</v>
      </c>
      <c r="AG28" s="5" t="n">
        <f aca="false">IFERROR(CR28/CB28,"-")</f>
        <v>0.0894454382826476</v>
      </c>
      <c r="AH28" s="3" t="n">
        <f aca="false">IFERROR(CR28/CQ28,"-")</f>
        <v>25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</v>
      </c>
      <c r="AM28" s="5" t="n">
        <f aca="false">IFERROR(CV28/CB28,"-")</f>
        <v>0</v>
      </c>
      <c r="AN28" s="3" t="str">
        <f aca="false">IFERROR(CV28/CU28,"-")</f>
        <v>-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</v>
      </c>
      <c r="AV28" s="5" t="n">
        <f aca="false">IFERROR(DB28/CB28,"-")</f>
        <v>0</v>
      </c>
      <c r="AW28" s="3" t="str">
        <f aca="false">IFERROR(DB28/DA28,"-")</f>
        <v>-</v>
      </c>
      <c r="AX28" s="5" t="n">
        <f aca="false">IFERROR(DC28/BZ28,"-")</f>
        <v>0.5</v>
      </c>
      <c r="AY28" s="5" t="n">
        <f aca="false">IFERROR(DD28/CB28,"-")</f>
        <v>0.704830053667263</v>
      </c>
      <c r="AZ28" s="3" t="n">
        <f aca="false">IFERROR(DD28/DC28,"-")</f>
        <v>1970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5</v>
      </c>
      <c r="BH28" s="5" t="n">
        <f aca="false">IFERROR(DJ28/CB28,"-")</f>
        <v>0.0840787119856887</v>
      </c>
      <c r="BI28" s="3" t="n">
        <f aca="false">IFERROR(DJ28/DI28,"-")</f>
        <v>235</v>
      </c>
      <c r="BJ28" s="5" t="n">
        <f aca="false">IFERROR(DK28/BZ28,"-")</f>
        <v>0.5</v>
      </c>
      <c r="BK28" s="5" t="n">
        <f aca="false">IFERROR(DL28/CB28,"-")</f>
        <v>0.0243291592128801</v>
      </c>
      <c r="BL28" s="3" t="n">
        <f aca="false">IFERROR(DL28/DK28,"-")</f>
        <v>68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2</v>
      </c>
      <c r="CA28" s="6" t="n">
        <v>2</v>
      </c>
      <c r="CB28" s="6" t="n">
        <v>2795</v>
      </c>
      <c r="CC28" s="6" t="n">
        <v>27950</v>
      </c>
      <c r="CD28" s="6" t="n">
        <v>0</v>
      </c>
      <c r="CE28" s="6" t="n">
        <v>0</v>
      </c>
      <c r="CF28" s="6" t="n">
        <v>1</v>
      </c>
      <c r="CG28" s="6" t="n">
        <v>305</v>
      </c>
      <c r="CH28" s="6" t="n">
        <v>1</v>
      </c>
      <c r="CI28" s="6" t="n">
        <v>2490</v>
      </c>
      <c r="CJ28" s="6" t="n">
        <v>2</v>
      </c>
      <c r="CK28" s="6" t="n">
        <v>2795</v>
      </c>
      <c r="CL28" s="6" t="n">
        <v>5805</v>
      </c>
      <c r="CM28" s="6" t="n">
        <v>1</v>
      </c>
      <c r="CN28" s="6" t="n">
        <v>270</v>
      </c>
      <c r="CO28" s="6" t="n">
        <v>1</v>
      </c>
      <c r="CP28" s="6" t="n">
        <v>70</v>
      </c>
      <c r="CQ28" s="6" t="n">
        <v>1</v>
      </c>
      <c r="CR28" s="6" t="n">
        <v>25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1</v>
      </c>
      <c r="DD28" s="6" t="n">
        <v>197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1</v>
      </c>
      <c r="DJ28" s="6" t="n">
        <v>235</v>
      </c>
      <c r="DK28" s="6" t="n">
        <v>1</v>
      </c>
      <c r="DL28" s="6" t="n">
        <v>68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9</v>
      </c>
      <c r="B29" s="7" t="s">
        <v>214</v>
      </c>
      <c r="C29" s="7" t="s">
        <v>231</v>
      </c>
      <c r="D29" s="7" t="s">
        <v>222</v>
      </c>
      <c r="E29" s="7" t="s">
        <v>217</v>
      </c>
      <c r="F29" s="7" t="s">
        <v>218</v>
      </c>
      <c r="G29" s="4" t="n">
        <f aca="false">IFERROR(CA29/BZ29,"-")</f>
        <v>1.42253521126761</v>
      </c>
      <c r="H29" s="3" t="n">
        <f aca="false">IFERROR(CB29/BZ29,"-")</f>
        <v>1253.42253521127</v>
      </c>
      <c r="I29" s="3" t="n">
        <f aca="false">IFERROR(CB29/CA29,"-")</f>
        <v>881.118811881188</v>
      </c>
      <c r="J29" s="3" t="n">
        <f aca="false">IFERROR(CC29/BZ29,"-")</f>
        <v>12237.8591549296</v>
      </c>
      <c r="K29" s="3" t="n">
        <f aca="false">IFERROR(CC29/CA29,"-")</f>
        <v>8602.85148514851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3760.25352112676</v>
      </c>
      <c r="Y29" s="3" t="n">
        <f aca="false">IFERROR(CL29/CA29,"-")</f>
        <v>2643.34653465347</v>
      </c>
      <c r="Z29" s="5" t="n">
        <f aca="false">IFERROR(CM29/BZ29,"-")</f>
        <v>0.197183098591549</v>
      </c>
      <c r="AA29" s="5" t="n">
        <f aca="false">IFERROR(CN29/CB29,"-")</f>
        <v>0.040396435674716</v>
      </c>
      <c r="AB29" s="3" t="n">
        <f aca="false">IFERROR(CN29/CM29,"-")</f>
        <v>256.785714285714</v>
      </c>
      <c r="AC29" s="5" t="n">
        <f aca="false">IFERROR(CO29/BZ29,"-")</f>
        <v>0.845070422535211</v>
      </c>
      <c r="AD29" s="5" t="n">
        <f aca="false">IFERROR(CP29/CB29,"-")</f>
        <v>0.0668591911723394</v>
      </c>
      <c r="AE29" s="3" t="n">
        <f aca="false">IFERROR(CP29/CO29,"-")</f>
        <v>99.1666666666667</v>
      </c>
      <c r="AF29" s="5" t="n">
        <f aca="false">IFERROR(CQ29/BZ29,"-")</f>
        <v>0.394366197183099</v>
      </c>
      <c r="AG29" s="5" t="n">
        <f aca="false">IFERROR(CR29/CB29,"-")</f>
        <v>0.0142033643095524</v>
      </c>
      <c r="AH29" s="3" t="n">
        <f aca="false">IFERROR(CR29/CQ29,"-")</f>
        <v>45.1428571428571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352112676056338</v>
      </c>
      <c r="AM29" s="5" t="n">
        <f aca="false">IFERROR(CV29/CB29,"-")</f>
        <v>0.209454676210488</v>
      </c>
      <c r="AN29" s="3" t="n">
        <f aca="false">IFERROR(CV29/CU29,"-")</f>
        <v>745.6</v>
      </c>
      <c r="AO29" s="5" t="n">
        <f aca="false">IFERROR(CW29/BZ29,"-")</f>
        <v>0.0140845070422535</v>
      </c>
      <c r="AP29" s="5" t="n">
        <f aca="false">IFERROR(CX29/CB29,"-")</f>
        <v>0.0250806243187666</v>
      </c>
      <c r="AQ29" s="3" t="n">
        <f aca="false">IFERROR(CX29/CW29,"-")</f>
        <v>2232</v>
      </c>
      <c r="AR29" s="5" t="n">
        <f aca="false">IFERROR(CY29/BZ29,"-")</f>
        <v>0.0704225352112676</v>
      </c>
      <c r="AS29" s="5" t="n">
        <f aca="false">IFERROR(CZ29/CB29,"-")</f>
        <v>0.00629262975739665</v>
      </c>
      <c r="AT29" s="3" t="n">
        <f aca="false">IFERROR(CZ29/CY29,"-")</f>
        <v>112</v>
      </c>
      <c r="AU29" s="5" t="n">
        <f aca="false">IFERROR(DA29/BZ29,"-")</f>
        <v>0.605633802816901</v>
      </c>
      <c r="AV29" s="5" t="n">
        <f aca="false">IFERROR(DB29/CB29,"-")</f>
        <v>0.509399615700111</v>
      </c>
      <c r="AW29" s="3" t="n">
        <f aca="false">IFERROR(DB29/DA29,"-")</f>
        <v>1054.25581395349</v>
      </c>
      <c r="AX29" s="5" t="n">
        <f aca="false">IFERROR(DC29/BZ29,"-")</f>
        <v>0.197183098591549</v>
      </c>
      <c r="AY29" s="5" t="n">
        <f aca="false">IFERROR(DD29/CB29,"-")</f>
        <v>0.104086838290652</v>
      </c>
      <c r="AZ29" s="3" t="n">
        <f aca="false">IFERROR(DD29/DC29,"-")</f>
        <v>661.642857142857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464788732394366</v>
      </c>
      <c r="BH29" s="5" t="n">
        <f aca="false">IFERROR(DJ29/CB29,"-")</f>
        <v>0.0242266245659771</v>
      </c>
      <c r="BI29" s="3" t="n">
        <f aca="false">IFERROR(DJ29/DI29,"-")</f>
        <v>65.3333333333333</v>
      </c>
      <c r="BJ29" s="5" t="n">
        <f aca="false">IFERROR(DK29/BZ29,"-")</f>
        <v>0.28169014084507</v>
      </c>
      <c r="BK29" s="5" t="n">
        <f aca="false">IFERROR(DL29/CB29,"-")</f>
        <v>0.0191026260492398</v>
      </c>
      <c r="BL29" s="3" t="n">
        <f aca="false">IFERROR(DL29/DK29,"-")</f>
        <v>85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71</v>
      </c>
      <c r="CA29" s="6" t="n">
        <v>101</v>
      </c>
      <c r="CB29" s="6" t="n">
        <v>88993</v>
      </c>
      <c r="CC29" s="6" t="n">
        <v>868888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266978</v>
      </c>
      <c r="CM29" s="6" t="n">
        <v>14</v>
      </c>
      <c r="CN29" s="6" t="n">
        <v>3595</v>
      </c>
      <c r="CO29" s="6" t="n">
        <v>60</v>
      </c>
      <c r="CP29" s="6" t="n">
        <v>5950</v>
      </c>
      <c r="CQ29" s="6" t="n">
        <v>28</v>
      </c>
      <c r="CR29" s="6" t="n">
        <v>1264</v>
      </c>
      <c r="CS29" s="6" t="n">
        <v>0</v>
      </c>
      <c r="CT29" s="6" t="n">
        <v>0</v>
      </c>
      <c r="CU29" s="6" t="n">
        <v>25</v>
      </c>
      <c r="CV29" s="6" t="n">
        <v>18640</v>
      </c>
      <c r="CW29" s="6" t="n">
        <v>1</v>
      </c>
      <c r="CX29" s="6" t="n">
        <v>2232</v>
      </c>
      <c r="CY29" s="6" t="n">
        <v>5</v>
      </c>
      <c r="CZ29" s="6" t="n">
        <v>560</v>
      </c>
      <c r="DA29" s="6" t="n">
        <v>43</v>
      </c>
      <c r="DB29" s="6" t="n">
        <v>45333</v>
      </c>
      <c r="DC29" s="6" t="n">
        <v>14</v>
      </c>
      <c r="DD29" s="6" t="n">
        <v>9263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33</v>
      </c>
      <c r="DJ29" s="6" t="n">
        <v>2156</v>
      </c>
      <c r="DK29" s="6" t="n">
        <v>20</v>
      </c>
      <c r="DL29" s="6" t="n">
        <v>170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9</v>
      </c>
      <c r="B30" s="7" t="s">
        <v>214</v>
      </c>
      <c r="C30" s="7" t="s">
        <v>231</v>
      </c>
      <c r="D30" s="7" t="s">
        <v>222</v>
      </c>
      <c r="E30" s="7" t="s">
        <v>219</v>
      </c>
      <c r="F30" s="7" t="s">
        <v>218</v>
      </c>
      <c r="G30" s="4" t="n">
        <f aca="false">IFERROR(CA30/BZ30,"-")</f>
        <v>1.37037037037037</v>
      </c>
      <c r="H30" s="3" t="n">
        <f aca="false">IFERROR(CB30/BZ30,"-")</f>
        <v>944.981481481482</v>
      </c>
      <c r="I30" s="3" t="n">
        <f aca="false">IFERROR(CB30/CA30,"-")</f>
        <v>689.581081081081</v>
      </c>
      <c r="J30" s="3" t="n">
        <f aca="false">IFERROR(CC30/BZ30,"-")</f>
        <v>6913.37037037037</v>
      </c>
      <c r="K30" s="3" t="n">
        <f aca="false">IFERROR(CC30/CA30,"-")</f>
        <v>5044.89189189189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2062</v>
      </c>
      <c r="Y30" s="3" t="n">
        <f aca="false">IFERROR(CL30/CA30,"-")</f>
        <v>1504.7027027027</v>
      </c>
      <c r="Z30" s="5" t="n">
        <f aca="false">IFERROR(CM30/BZ30,"-")</f>
        <v>0.537037037037037</v>
      </c>
      <c r="AA30" s="5" t="n">
        <f aca="false">IFERROR(CN30/CB30,"-")</f>
        <v>0.186070665699896</v>
      </c>
      <c r="AB30" s="3" t="n">
        <f aca="false">IFERROR(CN30/CM30,"-")</f>
        <v>327.413793103448</v>
      </c>
      <c r="AC30" s="5" t="n">
        <f aca="false">IFERROR(CO30/BZ30,"-")</f>
        <v>0.518518518518519</v>
      </c>
      <c r="AD30" s="5" t="n">
        <f aca="false">IFERROR(CP30/CB30,"-")</f>
        <v>0.089282564816085</v>
      </c>
      <c r="AE30" s="3" t="n">
        <f aca="false">IFERROR(CP30/CO30,"-")</f>
        <v>162.714285714286</v>
      </c>
      <c r="AF30" s="5" t="n">
        <f aca="false">IFERROR(CQ30/BZ30,"-")</f>
        <v>0.555555555555556</v>
      </c>
      <c r="AG30" s="5" t="n">
        <f aca="false">IFERROR(CR30/CB30,"-")</f>
        <v>0.0258480471888534</v>
      </c>
      <c r="AH30" s="3" t="n">
        <f aca="false">IFERROR(CR30/CQ30,"-")</f>
        <v>43.9666666666667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759259259259259</v>
      </c>
      <c r="AM30" s="5" t="n">
        <f aca="false">IFERROR(CV30/CB30,"-")</f>
        <v>0.442865821395677</v>
      </c>
      <c r="AN30" s="3" t="n">
        <f aca="false">IFERROR(CV30/CU30,"-")</f>
        <v>551.19512195122</v>
      </c>
      <c r="AO30" s="5" t="n">
        <f aca="false">IFERROR(CW30/BZ30,"-")</f>
        <v>0.037037037037037</v>
      </c>
      <c r="AP30" s="5" t="n">
        <f aca="false">IFERROR(CX30/CB30,"-")</f>
        <v>0.00993552685727723</v>
      </c>
      <c r="AQ30" s="3" t="n">
        <f aca="false">IFERROR(CX30/CW30,"-")</f>
        <v>253.5</v>
      </c>
      <c r="AR30" s="5" t="n">
        <f aca="false">IFERROR(CY30/BZ30,"-")</f>
        <v>0.037037037037037</v>
      </c>
      <c r="AS30" s="5" t="n">
        <f aca="false">IFERROR(CZ30/CB30,"-")</f>
        <v>0.0052715122773325</v>
      </c>
      <c r="AT30" s="3" t="n">
        <f aca="false">IFERROR(CZ30/CY30,"-")</f>
        <v>134.5</v>
      </c>
      <c r="AU30" s="5" t="n">
        <f aca="false">IFERROR(DA30/BZ30,"-")</f>
        <v>0.296296296296296</v>
      </c>
      <c r="AV30" s="5" t="n">
        <f aca="false">IFERROR(DB30/CB30,"-")</f>
        <v>0.22312802524055</v>
      </c>
      <c r="AW30" s="3" t="n">
        <f aca="false">IFERROR(DB30/DA30,"-")</f>
        <v>711.625</v>
      </c>
      <c r="AX30" s="5" t="n">
        <f aca="false">IFERROR(DC30/BZ30,"-")</f>
        <v>0.0555555555555556</v>
      </c>
      <c r="AY30" s="5" t="n">
        <f aca="false">IFERROR(DD30/CB30,"-")</f>
        <v>0.0150306688353681</v>
      </c>
      <c r="AZ30" s="3" t="n">
        <f aca="false">IFERROR(DD30/DC30,"-")</f>
        <v>255.666666666667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166666666666667</v>
      </c>
      <c r="BH30" s="5" t="n">
        <f aca="false">IFERROR(DJ30/CB30,"-")</f>
        <v>0.00256716768896118</v>
      </c>
      <c r="BI30" s="3" t="n">
        <f aca="false">IFERROR(DJ30/DI30,"-")</f>
        <v>14.5555555555556</v>
      </c>
      <c r="BJ30" s="5" t="n">
        <f aca="false">IFERROR(DK30/BZ30,"-")</f>
        <v>0.0185185185185185</v>
      </c>
      <c r="BK30" s="5" t="n">
        <f aca="false">IFERROR(DL30/CB30,"-")</f>
        <v>0.00133257559426992</v>
      </c>
      <c r="BL30" s="3" t="n">
        <f aca="false">IFERROR(DL30/DK30,"-")</f>
        <v>68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54</v>
      </c>
      <c r="CA30" s="6" t="n">
        <v>74</v>
      </c>
      <c r="CB30" s="6" t="n">
        <v>51029</v>
      </c>
      <c r="CC30" s="6" t="n">
        <v>373322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11348</v>
      </c>
      <c r="CM30" s="6" t="n">
        <v>29</v>
      </c>
      <c r="CN30" s="6" t="n">
        <v>9495</v>
      </c>
      <c r="CO30" s="6" t="n">
        <v>28</v>
      </c>
      <c r="CP30" s="6" t="n">
        <v>4556</v>
      </c>
      <c r="CQ30" s="6" t="n">
        <v>30</v>
      </c>
      <c r="CR30" s="6" t="n">
        <v>1319</v>
      </c>
      <c r="CS30" s="6" t="n">
        <v>0</v>
      </c>
      <c r="CT30" s="6" t="n">
        <v>0</v>
      </c>
      <c r="CU30" s="6" t="n">
        <v>41</v>
      </c>
      <c r="CV30" s="6" t="n">
        <v>22599</v>
      </c>
      <c r="CW30" s="6" t="n">
        <v>2</v>
      </c>
      <c r="CX30" s="6" t="n">
        <v>507</v>
      </c>
      <c r="CY30" s="6" t="n">
        <v>2</v>
      </c>
      <c r="CZ30" s="6" t="n">
        <v>269</v>
      </c>
      <c r="DA30" s="6" t="n">
        <v>16</v>
      </c>
      <c r="DB30" s="6" t="n">
        <v>11386</v>
      </c>
      <c r="DC30" s="6" t="n">
        <v>3</v>
      </c>
      <c r="DD30" s="6" t="n">
        <v>767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9</v>
      </c>
      <c r="DJ30" s="6" t="n">
        <v>131</v>
      </c>
      <c r="DK30" s="6" t="n">
        <v>1</v>
      </c>
      <c r="DL30" s="6" t="n">
        <v>68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9</v>
      </c>
      <c r="B31" s="7" t="s">
        <v>214</v>
      </c>
      <c r="C31" s="7" t="s">
        <v>231</v>
      </c>
      <c r="D31" s="7" t="s">
        <v>222</v>
      </c>
      <c r="E31" s="7" t="s">
        <v>220</v>
      </c>
      <c r="F31" s="7" t="s">
        <v>221</v>
      </c>
      <c r="G31" s="4" t="n">
        <f aca="false">IFERROR(CA31/BZ31,"-")</f>
        <v>1.83130699088146</v>
      </c>
      <c r="H31" s="3" t="n">
        <f aca="false">IFERROR(CB31/BZ31,"-")</f>
        <v>2597.16261398176</v>
      </c>
      <c r="I31" s="3" t="n">
        <f aca="false">IFERROR(CB31/CA31,"-")</f>
        <v>1418.20165975104</v>
      </c>
      <c r="J31" s="3" t="n">
        <f aca="false">IFERROR(CC31/BZ31,"-")</f>
        <v>25971.6261398176</v>
      </c>
      <c r="K31" s="3" t="n">
        <f aca="false">IFERROR(CC31/CA31,"-")</f>
        <v>14182.0165975104</v>
      </c>
      <c r="L31" s="5" t="n">
        <f aca="false">IFERROR(CD31/BZ31,"-")</f>
        <v>0.00151975683890578</v>
      </c>
      <c r="M31" s="5" t="n">
        <f aca="false">IFERROR(CE31/CB31,"-")</f>
        <v>8.71889067622897E-005</v>
      </c>
      <c r="N31" s="3" t="n">
        <f aca="false">IFERROR(CE31/CD31,"-")</f>
        <v>149</v>
      </c>
      <c r="O31" s="5" t="n">
        <f aca="false">IFERROR(CF31/BZ31,"-")</f>
        <v>0.47112462006079</v>
      </c>
      <c r="P31" s="5" t="n">
        <f aca="false">IFERROR(CG31/CB31,"-")</f>
        <v>0.251231616453073</v>
      </c>
      <c r="Q31" s="3" t="n">
        <f aca="false">IFERROR(CG31/CF31,"-")</f>
        <v>1384.96129032258</v>
      </c>
      <c r="R31" s="5" t="n">
        <f aca="false">IFERROR(CH31/BZ31,"-")</f>
        <v>0.527355623100304</v>
      </c>
      <c r="S31" s="5" t="n">
        <f aca="false">IFERROR(CI31/CB31,"-")</f>
        <v>0.704331884281011</v>
      </c>
      <c r="T31" s="3" t="n">
        <f aca="false">IFERROR(CI31/CH31,"-")</f>
        <v>3468.74927953891</v>
      </c>
      <c r="U31" s="5" t="n">
        <f aca="false">IFERROR(CJ31/BZ31,"-")</f>
        <v>1</v>
      </c>
      <c r="V31" s="5" t="n">
        <f aca="false">IFERROR(CK31/CB31,"-")</f>
        <v>0.955650689640846</v>
      </c>
      <c r="W31" s="3" t="n">
        <f aca="false">IFERROR(CK31/CJ31,"-")</f>
        <v>2481.98024316109</v>
      </c>
      <c r="X31" s="3" t="n">
        <f aca="false">IFERROR(CL31/BZ31,"-")</f>
        <v>5654.5349544073</v>
      </c>
      <c r="Y31" s="3" t="n">
        <f aca="false">IFERROR(CL31/CA31,"-")</f>
        <v>3087.70456431535</v>
      </c>
      <c r="Z31" s="5" t="n">
        <f aca="false">IFERROR(CM31/BZ31,"-")</f>
        <v>0.162613981762918</v>
      </c>
      <c r="AA31" s="5" t="n">
        <f aca="false">IFERROR(CN31/CB31,"-")</f>
        <v>0.0173991607628854</v>
      </c>
      <c r="AB31" s="3" t="n">
        <f aca="false">IFERROR(CN31/CM31,"-")</f>
        <v>277.88785046729</v>
      </c>
      <c r="AC31" s="5" t="n">
        <f aca="false">IFERROR(CO31/BZ31,"-")</f>
        <v>0.867781155015198</v>
      </c>
      <c r="AD31" s="5" t="n">
        <f aca="false">IFERROR(CP31/CB31,"-")</f>
        <v>0.0498082721791902</v>
      </c>
      <c r="AE31" s="3" t="n">
        <f aca="false">IFERROR(CP31/CO31,"-")</f>
        <v>149.070052539405</v>
      </c>
      <c r="AF31" s="5" t="n">
        <f aca="false">IFERROR(CQ31/BZ31,"-")</f>
        <v>0.375379939209726</v>
      </c>
      <c r="AG31" s="5" t="n">
        <f aca="false">IFERROR(CR31/CB31,"-")</f>
        <v>0.0464558879722025</v>
      </c>
      <c r="AH31" s="3" t="n">
        <f aca="false">IFERROR(CR31/CQ31,"-")</f>
        <v>321.417004048583</v>
      </c>
      <c r="AI31" s="5" t="n">
        <f aca="false">IFERROR(CS31/BZ31,"-")</f>
        <v>0.060790273556231</v>
      </c>
      <c r="AJ31" s="5" t="n">
        <f aca="false">IFERROR(CT31/CB31,"-")</f>
        <v>0.196895372726725</v>
      </c>
      <c r="AK31" s="3" t="n">
        <f aca="false">IFERROR(CT31/CS31,"-")</f>
        <v>8412.025</v>
      </c>
      <c r="AL31" s="5" t="n">
        <f aca="false">IFERROR(CU31/BZ31,"-")</f>
        <v>0.17629179331307</v>
      </c>
      <c r="AM31" s="5" t="n">
        <f aca="false">IFERROR(CV31/CB31,"-")</f>
        <v>0.102769974013025</v>
      </c>
      <c r="AN31" s="3" t="n">
        <f aca="false">IFERROR(CV31/CU31,"-")</f>
        <v>1514.02586206897</v>
      </c>
      <c r="AO31" s="5" t="n">
        <f aca="false">IFERROR(CW31/BZ31,"-")</f>
        <v>0.0623100303951368</v>
      </c>
      <c r="AP31" s="5" t="n">
        <f aca="false">IFERROR(CX31/CB31,"-")</f>
        <v>0.106162149130481</v>
      </c>
      <c r="AQ31" s="3" t="n">
        <f aca="false">IFERROR(CX31/CW31,"-")</f>
        <v>4424.9756097561</v>
      </c>
      <c r="AR31" s="5" t="n">
        <f aca="false">IFERROR(CY31/BZ31,"-")</f>
        <v>0.0866261398176292</v>
      </c>
      <c r="AS31" s="5" t="n">
        <f aca="false">IFERROR(CZ31/CB31,"-")</f>
        <v>0.189173010293557</v>
      </c>
      <c r="AT31" s="3" t="n">
        <f aca="false">IFERROR(CZ31/CY31,"-")</f>
        <v>5671.64912280702</v>
      </c>
      <c r="AU31" s="5" t="n">
        <f aca="false">IFERROR(DA31/BZ31,"-")</f>
        <v>0.338905775075988</v>
      </c>
      <c r="AV31" s="5" t="n">
        <f aca="false">IFERROR(DB31/CB31,"-")</f>
        <v>0.100083502395939</v>
      </c>
      <c r="AW31" s="3" t="n">
        <f aca="false">IFERROR(DB31/DA31,"-")</f>
        <v>766.977578475336</v>
      </c>
      <c r="AX31" s="5" t="n">
        <f aca="false">IFERROR(DC31/BZ31,"-")</f>
        <v>0.060790273556231</v>
      </c>
      <c r="AY31" s="5" t="n">
        <f aca="false">IFERROR(DD31/CB31,"-")</f>
        <v>0.0250179497967445</v>
      </c>
      <c r="AZ31" s="3" t="n">
        <f aca="false">IFERROR(DD31/DC31,"-")</f>
        <v>1068.85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800911854103343</v>
      </c>
      <c r="BH31" s="5" t="n">
        <f aca="false">IFERROR(DJ31/CB31,"-")</f>
        <v>0.161629508002947</v>
      </c>
      <c r="BI31" s="3" t="n">
        <f aca="false">IFERROR(DJ31/DI31,"-")</f>
        <v>524.125237191651</v>
      </c>
      <c r="BJ31" s="5" t="n">
        <f aca="false">IFERROR(DK31/BZ31,"-")</f>
        <v>0.674772036474164</v>
      </c>
      <c r="BK31" s="5" t="n">
        <f aca="false">IFERROR(DL31/CB31,"-")</f>
        <v>0.0268179033350049</v>
      </c>
      <c r="BL31" s="3" t="n">
        <f aca="false">IFERROR(DL31/DK31,"-")</f>
        <v>103.220720720721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.0182370820668693</v>
      </c>
      <c r="BU31" s="5" t="n">
        <f aca="false">IFERROR(DT31/BZ31,"-")</f>
        <v>0</v>
      </c>
      <c r="BV31" s="5" t="n">
        <f aca="false">IFERROR(DT31/DS31,"-")</f>
        <v>0</v>
      </c>
      <c r="BW31" s="5" t="n">
        <f aca="false">IFERROR(DU31/BZ31,"-")</f>
        <v>0.00911854103343465</v>
      </c>
      <c r="BX31" s="5" t="n">
        <f aca="false">IFERROR(DU31/DS31,"-")</f>
        <v>0.5</v>
      </c>
      <c r="BZ31" s="6" t="n">
        <v>658</v>
      </c>
      <c r="CA31" s="6" t="n">
        <v>1205</v>
      </c>
      <c r="CB31" s="6" t="n">
        <v>1708933</v>
      </c>
      <c r="CC31" s="6" t="n">
        <v>17089330</v>
      </c>
      <c r="CD31" s="6" t="n">
        <v>1</v>
      </c>
      <c r="CE31" s="6" t="n">
        <v>149</v>
      </c>
      <c r="CF31" s="6" t="n">
        <v>310</v>
      </c>
      <c r="CG31" s="6" t="n">
        <v>429338</v>
      </c>
      <c r="CH31" s="6" t="n">
        <v>347</v>
      </c>
      <c r="CI31" s="6" t="n">
        <v>1203656</v>
      </c>
      <c r="CJ31" s="6" t="n">
        <v>658</v>
      </c>
      <c r="CK31" s="6" t="n">
        <v>1633143</v>
      </c>
      <c r="CL31" s="6" t="n">
        <v>3720684</v>
      </c>
      <c r="CM31" s="6" t="n">
        <v>107</v>
      </c>
      <c r="CN31" s="6" t="n">
        <v>29734</v>
      </c>
      <c r="CO31" s="6" t="n">
        <v>571</v>
      </c>
      <c r="CP31" s="6" t="n">
        <v>85119</v>
      </c>
      <c r="CQ31" s="6" t="n">
        <v>247</v>
      </c>
      <c r="CR31" s="6" t="n">
        <v>79390</v>
      </c>
      <c r="CS31" s="6" t="n">
        <v>40</v>
      </c>
      <c r="CT31" s="6" t="n">
        <v>336481</v>
      </c>
      <c r="CU31" s="6" t="n">
        <v>116</v>
      </c>
      <c r="CV31" s="6" t="n">
        <v>175627</v>
      </c>
      <c r="CW31" s="6" t="n">
        <v>41</v>
      </c>
      <c r="CX31" s="6" t="n">
        <v>181424</v>
      </c>
      <c r="CY31" s="6" t="n">
        <v>57</v>
      </c>
      <c r="CZ31" s="6" t="n">
        <v>323284</v>
      </c>
      <c r="DA31" s="6" t="n">
        <v>223</v>
      </c>
      <c r="DB31" s="6" t="n">
        <v>171036</v>
      </c>
      <c r="DC31" s="6" t="n">
        <v>40</v>
      </c>
      <c r="DD31" s="6" t="n">
        <v>42754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527</v>
      </c>
      <c r="DJ31" s="6" t="n">
        <v>276214</v>
      </c>
      <c r="DK31" s="6" t="n">
        <v>444</v>
      </c>
      <c r="DL31" s="6" t="n">
        <v>4583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12</v>
      </c>
      <c r="DT31" s="6" t="n">
        <v>0</v>
      </c>
      <c r="DU31" s="6" t="n">
        <v>6</v>
      </c>
    </row>
    <row r="32" customFormat="false" ht="13.5" hidden="false" customHeight="false" outlineLevel="0" collapsed="false">
      <c r="A32" s="7" t="s">
        <v>229</v>
      </c>
      <c r="B32" s="7" t="s">
        <v>214</v>
      </c>
      <c r="C32" s="7" t="s">
        <v>231</v>
      </c>
      <c r="D32" s="7" t="s">
        <v>222</v>
      </c>
      <c r="E32" s="7" t="s">
        <v>220</v>
      </c>
      <c r="F32" s="7" t="s">
        <v>218</v>
      </c>
      <c r="G32" s="4" t="n">
        <f aca="false">IFERROR(CA32/BZ32,"-")</f>
        <v>1.46384732162221</v>
      </c>
      <c r="H32" s="3" t="n">
        <f aca="false">IFERROR(CB32/BZ32,"-")</f>
        <v>861.029798308393</v>
      </c>
      <c r="I32" s="3" t="n">
        <f aca="false">IFERROR(CB32/CA32,"-")</f>
        <v>588.196450265193</v>
      </c>
      <c r="J32" s="3" t="n">
        <f aca="false">IFERROR(CC32/BZ32,"-")</f>
        <v>8610.29798308393</v>
      </c>
      <c r="K32" s="3" t="n">
        <f aca="false">IFERROR(CC32/CA32,"-")</f>
        <v>5881.96450265193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553.40082411624</v>
      </c>
      <c r="Y32" s="3" t="n">
        <f aca="false">IFERROR(CL32/CA32,"-")</f>
        <v>1744.30815727873</v>
      </c>
      <c r="Z32" s="5" t="n">
        <f aca="false">IFERROR(CM32/BZ32,"-")</f>
        <v>0.518802862719584</v>
      </c>
      <c r="AA32" s="5" t="n">
        <f aca="false">IFERROR(CN32/CB32,"-")</f>
        <v>0.17434072226536</v>
      </c>
      <c r="AB32" s="3" t="n">
        <f aca="false">IFERROR(CN32/CM32,"-")</f>
        <v>289.34411838475</v>
      </c>
      <c r="AC32" s="5" t="n">
        <f aca="false">IFERROR(CO32/BZ32,"-")</f>
        <v>0.598004771199306</v>
      </c>
      <c r="AD32" s="5" t="n">
        <f aca="false">IFERROR(CP32/CB32,"-")</f>
        <v>0.101909008101439</v>
      </c>
      <c r="AE32" s="3" t="n">
        <f aca="false">IFERROR(CP32/CO32,"-")</f>
        <v>146.732429099877</v>
      </c>
      <c r="AF32" s="5" t="n">
        <f aca="false">IFERROR(CQ32/BZ32,"-")</f>
        <v>0.319366731728475</v>
      </c>
      <c r="AG32" s="5" t="n">
        <f aca="false">IFERROR(CR32/CB32,"-")</f>
        <v>0.0496779967520093</v>
      </c>
      <c r="AH32" s="3" t="n">
        <f aca="false">IFERROR(CR32/CQ32,"-")</f>
        <v>133.934537552628</v>
      </c>
      <c r="AI32" s="5" t="n">
        <f aca="false">IFERROR(CS32/BZ32,"-")</f>
        <v>0.00576881370635437</v>
      </c>
      <c r="AJ32" s="5" t="n">
        <f aca="false">IFERROR(CT32/CB32,"-")</f>
        <v>0.0239906801869645</v>
      </c>
      <c r="AK32" s="3" t="n">
        <f aca="false">IFERROR(CT32/CS32,"-")</f>
        <v>3580.75187969925</v>
      </c>
      <c r="AL32" s="5" t="n">
        <f aca="false">IFERROR(CU32/BZ32,"-")</f>
        <v>0.242463673823466</v>
      </c>
      <c r="AM32" s="5" t="n">
        <f aca="false">IFERROR(CV32/CB32,"-")</f>
        <v>0.115749087629758</v>
      </c>
      <c r="AN32" s="3" t="n">
        <f aca="false">IFERROR(CV32/CU32,"-")</f>
        <v>411.044722719141</v>
      </c>
      <c r="AO32" s="5" t="n">
        <f aca="false">IFERROR(CW32/BZ32,"-")</f>
        <v>0.0443721535458686</v>
      </c>
      <c r="AP32" s="5" t="n">
        <f aca="false">IFERROR(CX32/CB32,"-")</f>
        <v>0.0443705171748667</v>
      </c>
      <c r="AQ32" s="3" t="n">
        <f aca="false">IFERROR(CX32/CW32,"-")</f>
        <v>860.998044965787</v>
      </c>
      <c r="AR32" s="5" t="n">
        <f aca="false">IFERROR(CY32/BZ32,"-")</f>
        <v>0.204857948384298</v>
      </c>
      <c r="AS32" s="5" t="n">
        <f aca="false">IFERROR(CZ32/CB32,"-")</f>
        <v>0.0757504316398101</v>
      </c>
      <c r="AT32" s="3" t="n">
        <f aca="false">IFERROR(CZ32/CY32,"-")</f>
        <v>318.38344272708</v>
      </c>
      <c r="AU32" s="5" t="n">
        <f aca="false">IFERROR(DA32/BZ32,"-")</f>
        <v>0.442333550206029</v>
      </c>
      <c r="AV32" s="5" t="n">
        <f aca="false">IFERROR(DB32/CB32,"-")</f>
        <v>0.24682235824195</v>
      </c>
      <c r="AW32" s="3" t="n">
        <f aca="false">IFERROR(DB32/DA32,"-")</f>
        <v>480.455089233183</v>
      </c>
      <c r="AX32" s="5" t="n">
        <f aca="false">IFERROR(DC32/BZ32,"-")</f>
        <v>0.0880503144654088</v>
      </c>
      <c r="AY32" s="5" t="n">
        <f aca="false">IFERROR(DD32/CB32,"-")</f>
        <v>0.0686223927187298</v>
      </c>
      <c r="AZ32" s="3" t="n">
        <f aca="false">IFERROR(DD32/DC32,"-")</f>
        <v>671.047290640394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527347646931251</v>
      </c>
      <c r="BH32" s="5" t="n">
        <f aca="false">IFERROR(DJ32/CB32,"-")</f>
        <v>0.086488407006544</v>
      </c>
      <c r="BI32" s="3" t="n">
        <f aca="false">IFERROR(DJ32/DI32,"-")</f>
        <v>141.21442671492</v>
      </c>
      <c r="BJ32" s="5" t="n">
        <f aca="false">IFERROR(DK32/BZ32,"-")</f>
        <v>0.565734114075038</v>
      </c>
      <c r="BK32" s="5" t="n">
        <f aca="false">IFERROR(DL32/CB32,"-")</f>
        <v>0.060165103675666</v>
      </c>
      <c r="BL32" s="3" t="n">
        <f aca="false">IFERROR(DL32/DK32,"-")</f>
        <v>91.5694242122211</v>
      </c>
      <c r="BM32" s="5" t="n">
        <f aca="false">IFERROR(DM32/BZ32,"-")</f>
        <v>0.000130123617436565</v>
      </c>
      <c r="BN32" s="5" t="n">
        <f aca="false">IFERROR(DN32/CB32,"-")</f>
        <v>1.37020515094371E-005</v>
      </c>
      <c r="BO32" s="3" t="n">
        <f aca="false">IFERROR(DN32/DM32,"-")</f>
        <v>90.6666666666667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.00112773801778356</v>
      </c>
      <c r="BU32" s="5" t="n">
        <f aca="false">IFERROR(DT32/BZ32,"-")</f>
        <v>0.000216872695727608</v>
      </c>
      <c r="BV32" s="5" t="n">
        <f aca="false">IFERROR(DT32/DS32,"-")</f>
        <v>0.192307692307692</v>
      </c>
      <c r="BW32" s="5" t="n">
        <f aca="false">IFERROR(DU32/BZ32,"-")</f>
        <v>0.000563869008891781</v>
      </c>
      <c r="BX32" s="5" t="n">
        <f aca="false">IFERROR(DU32/DS32,"-")</f>
        <v>0.5</v>
      </c>
      <c r="BZ32" s="6" t="n">
        <v>23055</v>
      </c>
      <c r="CA32" s="6" t="n">
        <v>33749</v>
      </c>
      <c r="CB32" s="6" t="n">
        <v>19851042</v>
      </c>
      <c r="CC32" s="6" t="n">
        <v>19851042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58868656</v>
      </c>
      <c r="CM32" s="6" t="n">
        <v>11961</v>
      </c>
      <c r="CN32" s="6" t="n">
        <v>3460845</v>
      </c>
      <c r="CO32" s="6" t="n">
        <v>13787</v>
      </c>
      <c r="CP32" s="6" t="n">
        <v>2023000</v>
      </c>
      <c r="CQ32" s="6" t="n">
        <v>7363</v>
      </c>
      <c r="CR32" s="6" t="n">
        <v>986160</v>
      </c>
      <c r="CS32" s="6" t="n">
        <v>133</v>
      </c>
      <c r="CT32" s="6" t="n">
        <v>476240</v>
      </c>
      <c r="CU32" s="6" t="n">
        <v>5590</v>
      </c>
      <c r="CV32" s="6" t="n">
        <v>2297740</v>
      </c>
      <c r="CW32" s="6" t="n">
        <v>1023</v>
      </c>
      <c r="CX32" s="6" t="n">
        <v>880801</v>
      </c>
      <c r="CY32" s="6" t="n">
        <v>4723</v>
      </c>
      <c r="CZ32" s="6" t="n">
        <v>1503725</v>
      </c>
      <c r="DA32" s="6" t="n">
        <v>10198</v>
      </c>
      <c r="DB32" s="6" t="n">
        <v>4899681</v>
      </c>
      <c r="DC32" s="6" t="n">
        <v>2030</v>
      </c>
      <c r="DD32" s="6" t="n">
        <v>1362226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12158</v>
      </c>
      <c r="DJ32" s="6" t="n">
        <v>1716885</v>
      </c>
      <c r="DK32" s="6" t="n">
        <v>13043</v>
      </c>
      <c r="DL32" s="6" t="n">
        <v>1194340</v>
      </c>
      <c r="DM32" s="6" t="n">
        <v>3</v>
      </c>
      <c r="DN32" s="6" t="n">
        <v>272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26</v>
      </c>
      <c r="DT32" s="6" t="n">
        <v>5</v>
      </c>
      <c r="DU32" s="6" t="n">
        <v>13</v>
      </c>
    </row>
    <row r="33" customFormat="false" ht="13.5" hidden="false" customHeight="false" outlineLevel="0" collapsed="false">
      <c r="A33" s="7" t="s">
        <v>229</v>
      </c>
      <c r="B33" s="7" t="s">
        <v>214</v>
      </c>
      <c r="C33" s="7" t="s">
        <v>231</v>
      </c>
      <c r="D33" s="7" t="s">
        <v>224</v>
      </c>
      <c r="E33" s="7" t="s">
        <v>223</v>
      </c>
      <c r="F33" s="7" t="s">
        <v>218</v>
      </c>
      <c r="G33" s="4" t="n">
        <f aca="false">IFERROR(CA33/BZ33,"-")</f>
        <v>2</v>
      </c>
      <c r="H33" s="3" t="n">
        <f aca="false">IFERROR(CB33/BZ33,"-")</f>
        <v>799.5</v>
      </c>
      <c r="I33" s="3" t="n">
        <f aca="false">IFERROR(CB33/CA33,"-")</f>
        <v>399.75</v>
      </c>
      <c r="J33" s="3" t="n">
        <f aca="false">IFERROR(CC33/BZ33,"-")</f>
        <v>7825.5</v>
      </c>
      <c r="K33" s="3" t="n">
        <f aca="false">IFERROR(CC33/CA33,"-")</f>
        <v>3912.7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2347.5</v>
      </c>
      <c r="Y33" s="3" t="n">
        <f aca="false">IFERROR(CL33/CA33,"-")</f>
        <v>1173.75</v>
      </c>
      <c r="Z33" s="5" t="n">
        <f aca="false">IFERROR(CM33/BZ33,"-")</f>
        <v>0.5</v>
      </c>
      <c r="AA33" s="5" t="n">
        <f aca="false">IFERROR(CN33/CB33,"-")</f>
        <v>0.145716072545341</v>
      </c>
      <c r="AB33" s="3" t="n">
        <f aca="false">IFERROR(CN33/CM33,"-")</f>
        <v>233</v>
      </c>
      <c r="AC33" s="5" t="n">
        <f aca="false">IFERROR(CO33/BZ33,"-")</f>
        <v>0.5</v>
      </c>
      <c r="AD33" s="5" t="n">
        <f aca="false">IFERROR(CP33/CB33,"-")</f>
        <v>0.0581613508442777</v>
      </c>
      <c r="AE33" s="3" t="n">
        <f aca="false">IFERROR(CP33/CO33,"-")</f>
        <v>93</v>
      </c>
      <c r="AF33" s="5" t="n">
        <f aca="false">IFERROR(CQ33/BZ33,"-")</f>
        <v>0.25</v>
      </c>
      <c r="AG33" s="5" t="n">
        <f aca="false">IFERROR(CR33/CB33,"-")</f>
        <v>0.0531582238899312</v>
      </c>
      <c r="AH33" s="3" t="n">
        <f aca="false">IFERROR(CR33/CQ33,"-")</f>
        <v>17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</v>
      </c>
      <c r="AM33" s="5" t="n">
        <f aca="false">IFERROR(CV33/CB33,"-")</f>
        <v>0</v>
      </c>
      <c r="AN33" s="3" t="str">
        <f aca="false">IFERROR(CV33/CU33,"-")</f>
        <v>-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5</v>
      </c>
      <c r="AS33" s="5" t="n">
        <f aca="false">IFERROR(CZ33/CB33,"-")</f>
        <v>0.1588492808005</v>
      </c>
      <c r="AT33" s="3" t="n">
        <f aca="false">IFERROR(CZ33/CY33,"-")</f>
        <v>254</v>
      </c>
      <c r="AU33" s="5" t="n">
        <f aca="false">IFERROR(DA33/BZ33,"-")</f>
        <v>0.5</v>
      </c>
      <c r="AV33" s="5" t="n">
        <f aca="false">IFERROR(DB33/CB33,"-")</f>
        <v>0.187617260787992</v>
      </c>
      <c r="AW33" s="3" t="n">
        <f aca="false">IFERROR(DB33/DA33,"-")</f>
        <v>300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.5</v>
      </c>
      <c r="BB33" s="5" t="n">
        <f aca="false">IFERROR(DF33/CB33,"-")</f>
        <v>0.378986866791745</v>
      </c>
      <c r="BC33" s="3" t="n">
        <f aca="false">IFERROR(DF33/DE33,"-")</f>
        <v>606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75</v>
      </c>
      <c r="BH33" s="5" t="n">
        <f aca="false">IFERROR(DJ33/CB33,"-")</f>
        <v>0.0175109443402126</v>
      </c>
      <c r="BI33" s="3" t="n">
        <f aca="false">IFERROR(DJ33/DI33,"-")</f>
        <v>18.6666666666667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4</v>
      </c>
      <c r="CA33" s="6" t="n">
        <v>8</v>
      </c>
      <c r="CB33" s="6" t="n">
        <v>3198</v>
      </c>
      <c r="CC33" s="6" t="n">
        <v>31302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9390</v>
      </c>
      <c r="CM33" s="6" t="n">
        <v>2</v>
      </c>
      <c r="CN33" s="6" t="n">
        <v>466</v>
      </c>
      <c r="CO33" s="6" t="n">
        <v>2</v>
      </c>
      <c r="CP33" s="6" t="n">
        <v>186</v>
      </c>
      <c r="CQ33" s="6" t="n">
        <v>1</v>
      </c>
      <c r="CR33" s="6" t="n">
        <v>170</v>
      </c>
      <c r="CS33" s="6" t="n">
        <v>0</v>
      </c>
      <c r="CT33" s="6" t="n">
        <v>0</v>
      </c>
      <c r="CU33" s="6" t="n">
        <v>0</v>
      </c>
      <c r="CV33" s="6" t="n">
        <v>0</v>
      </c>
      <c r="CW33" s="6" t="n">
        <v>0</v>
      </c>
      <c r="CX33" s="6" t="n">
        <v>0</v>
      </c>
      <c r="CY33" s="6" t="n">
        <v>2</v>
      </c>
      <c r="CZ33" s="6" t="n">
        <v>508</v>
      </c>
      <c r="DA33" s="6" t="n">
        <v>2</v>
      </c>
      <c r="DB33" s="6" t="n">
        <v>600</v>
      </c>
      <c r="DC33" s="6" t="n">
        <v>0</v>
      </c>
      <c r="DD33" s="6" t="n">
        <v>0</v>
      </c>
      <c r="DE33" s="6" t="n">
        <v>2</v>
      </c>
      <c r="DF33" s="6" t="n">
        <v>1212</v>
      </c>
      <c r="DG33" s="6" t="n">
        <v>0</v>
      </c>
      <c r="DH33" s="6" t="n">
        <v>0</v>
      </c>
      <c r="DI33" s="6" t="n">
        <v>3</v>
      </c>
      <c r="DJ33" s="6" t="n">
        <v>56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9</v>
      </c>
      <c r="B34" s="7" t="s">
        <v>214</v>
      </c>
      <c r="C34" s="7" t="s">
        <v>231</v>
      </c>
      <c r="D34" s="7" t="s">
        <v>224</v>
      </c>
      <c r="E34" s="7" t="s">
        <v>217</v>
      </c>
      <c r="F34" s="7" t="s">
        <v>218</v>
      </c>
      <c r="G34" s="4" t="n">
        <f aca="false">IFERROR(CA34/BZ34,"-")</f>
        <v>1.75</v>
      </c>
      <c r="H34" s="3" t="n">
        <f aca="false">IFERROR(CB34/BZ34,"-")</f>
        <v>623.5</v>
      </c>
      <c r="I34" s="3" t="n">
        <f aca="false">IFERROR(CB34/CA34,"-")</f>
        <v>356.285714285714</v>
      </c>
      <c r="J34" s="3" t="n">
        <f aca="false">IFERROR(CC34/BZ34,"-")</f>
        <v>6235</v>
      </c>
      <c r="K34" s="3" t="n">
        <f aca="false">IFERROR(CC34/CA34,"-")</f>
        <v>3562.85714285714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867.5</v>
      </c>
      <c r="Y34" s="3" t="n">
        <f aca="false">IFERROR(CL34/CA34,"-")</f>
        <v>1067.14285714286</v>
      </c>
      <c r="Z34" s="5" t="n">
        <f aca="false">IFERROR(CM34/BZ34,"-")</f>
        <v>0.25</v>
      </c>
      <c r="AA34" s="5" t="n">
        <f aca="false">IFERROR(CN34/CB34,"-")</f>
        <v>0.0874097834803529</v>
      </c>
      <c r="AB34" s="3" t="n">
        <f aca="false">IFERROR(CN34/CM34,"-")</f>
        <v>218</v>
      </c>
      <c r="AC34" s="5" t="n">
        <f aca="false">IFERROR(CO34/BZ34,"-")</f>
        <v>1</v>
      </c>
      <c r="AD34" s="5" t="n">
        <f aca="false">IFERROR(CP34/CB34,"-")</f>
        <v>0.11186848436247</v>
      </c>
      <c r="AE34" s="3" t="n">
        <f aca="false">IFERROR(CP34/CO34,"-")</f>
        <v>69.75</v>
      </c>
      <c r="AF34" s="5" t="n">
        <f aca="false">IFERROR(CQ34/BZ34,"-")</f>
        <v>0.5</v>
      </c>
      <c r="AG34" s="5" t="n">
        <f aca="false">IFERROR(CR34/CB34,"-")</f>
        <v>0.144346431435445</v>
      </c>
      <c r="AH34" s="3" t="n">
        <f aca="false">IFERROR(CR34/CQ34,"-")</f>
        <v>180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</v>
      </c>
      <c r="AM34" s="5" t="n">
        <f aca="false">IFERROR(CV34/CB34,"-")</f>
        <v>0</v>
      </c>
      <c r="AN34" s="3" t="str">
        <f aca="false">IFERROR(CV34/CU34,"-")</f>
        <v>-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.75</v>
      </c>
      <c r="AS34" s="5" t="n">
        <f aca="false">IFERROR(CZ34/CB34,"-")</f>
        <v>0.157979149959904</v>
      </c>
      <c r="AT34" s="3" t="n">
        <f aca="false">IFERROR(CZ34/CY34,"-")</f>
        <v>131.333333333333</v>
      </c>
      <c r="AU34" s="5" t="n">
        <f aca="false">IFERROR(DA34/BZ34,"-")</f>
        <v>0</v>
      </c>
      <c r="AV34" s="5" t="n">
        <f aca="false">IFERROR(DB34/CB34,"-")</f>
        <v>0</v>
      </c>
      <c r="AW34" s="3" t="str">
        <f aca="false">IFERROR(DB34/DA34,"-")</f>
        <v>-</v>
      </c>
      <c r="AX34" s="5" t="n">
        <f aca="false">IFERROR(DC34/BZ34,"-")</f>
        <v>0.25</v>
      </c>
      <c r="AY34" s="5" t="n">
        <f aca="false">IFERROR(DD34/CB34,"-")</f>
        <v>0.0801924619085806</v>
      </c>
      <c r="AZ34" s="3" t="n">
        <f aca="false">IFERROR(DD34/DC34,"-")</f>
        <v>200</v>
      </c>
      <c r="BA34" s="5" t="n">
        <f aca="false">IFERROR(DE34/BZ34,"-")</f>
        <v>0.75</v>
      </c>
      <c r="BB34" s="5" t="n">
        <f aca="false">IFERROR(DF34/CB34,"-")</f>
        <v>0.413392141138733</v>
      </c>
      <c r="BC34" s="3" t="n">
        <f aca="false">IFERROR(DF34/DE34,"-")</f>
        <v>343.666666666667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25</v>
      </c>
      <c r="BH34" s="5" t="n">
        <f aca="false">IFERROR(DJ34/CB34,"-")</f>
        <v>0.00481154771451484</v>
      </c>
      <c r="BI34" s="3" t="n">
        <f aca="false">IFERROR(DJ34/DI34,"-")</f>
        <v>12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4</v>
      </c>
      <c r="CA34" s="6" t="n">
        <v>7</v>
      </c>
      <c r="CB34" s="6" t="n">
        <v>2494</v>
      </c>
      <c r="CC34" s="6" t="n">
        <v>2494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7470</v>
      </c>
      <c r="CM34" s="6" t="n">
        <v>1</v>
      </c>
      <c r="CN34" s="6" t="n">
        <v>218</v>
      </c>
      <c r="CO34" s="6" t="n">
        <v>4</v>
      </c>
      <c r="CP34" s="6" t="n">
        <v>279</v>
      </c>
      <c r="CQ34" s="6" t="n">
        <v>2</v>
      </c>
      <c r="CR34" s="6" t="n">
        <v>360</v>
      </c>
      <c r="CS34" s="6" t="n">
        <v>0</v>
      </c>
      <c r="CT34" s="6" t="n">
        <v>0</v>
      </c>
      <c r="CU34" s="6" t="n">
        <v>0</v>
      </c>
      <c r="CV34" s="6" t="n">
        <v>0</v>
      </c>
      <c r="CW34" s="6" t="n">
        <v>0</v>
      </c>
      <c r="CX34" s="6" t="n">
        <v>0</v>
      </c>
      <c r="CY34" s="6" t="n">
        <v>3</v>
      </c>
      <c r="CZ34" s="6" t="n">
        <v>394</v>
      </c>
      <c r="DA34" s="6" t="n">
        <v>0</v>
      </c>
      <c r="DB34" s="6" t="n">
        <v>0</v>
      </c>
      <c r="DC34" s="6" t="n">
        <v>1</v>
      </c>
      <c r="DD34" s="6" t="n">
        <v>200</v>
      </c>
      <c r="DE34" s="6" t="n">
        <v>3</v>
      </c>
      <c r="DF34" s="6" t="n">
        <v>1031</v>
      </c>
      <c r="DG34" s="6" t="n">
        <v>0</v>
      </c>
      <c r="DH34" s="6" t="n">
        <v>0</v>
      </c>
      <c r="DI34" s="6" t="n">
        <v>1</v>
      </c>
      <c r="DJ34" s="6" t="n">
        <v>12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9</v>
      </c>
      <c r="B35" s="7" t="s">
        <v>214</v>
      </c>
      <c r="C35" s="7" t="s">
        <v>231</v>
      </c>
      <c r="D35" s="7" t="s">
        <v>224</v>
      </c>
      <c r="E35" s="7" t="s">
        <v>219</v>
      </c>
      <c r="F35" s="7" t="s">
        <v>218</v>
      </c>
      <c r="G35" s="4" t="n">
        <f aca="false">IFERROR(CA35/BZ35,"-")</f>
        <v>1.66666666666667</v>
      </c>
      <c r="H35" s="3" t="n">
        <f aca="false">IFERROR(CB35/BZ35,"-")</f>
        <v>1082.44444444444</v>
      </c>
      <c r="I35" s="3" t="n">
        <f aca="false">IFERROR(CB35/CA35,"-")</f>
        <v>649.466666666667</v>
      </c>
      <c r="J35" s="3" t="n">
        <f aca="false">IFERROR(CC35/BZ35,"-")</f>
        <v>7910.11111111111</v>
      </c>
      <c r="K35" s="3" t="n">
        <f aca="false">IFERROR(CC35/CA35,"-")</f>
        <v>4746.06666666667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373.33333333333</v>
      </c>
      <c r="Y35" s="3" t="n">
        <f aca="false">IFERROR(CL35/CA35,"-")</f>
        <v>1424</v>
      </c>
      <c r="Z35" s="5" t="n">
        <f aca="false">IFERROR(CM35/BZ35,"-")</f>
        <v>0.555555555555556</v>
      </c>
      <c r="AA35" s="5" t="n">
        <f aca="false">IFERROR(CN35/CB35,"-")</f>
        <v>0.12646273865736</v>
      </c>
      <c r="AB35" s="3" t="n">
        <f aca="false">IFERROR(CN35/CM35,"-")</f>
        <v>246.4</v>
      </c>
      <c r="AC35" s="5" t="n">
        <f aca="false">IFERROR(CO35/BZ35,"-")</f>
        <v>0.666666666666667</v>
      </c>
      <c r="AD35" s="5" t="n">
        <f aca="false">IFERROR(CP35/CB35,"-")</f>
        <v>0.0431122972695545</v>
      </c>
      <c r="AE35" s="3" t="n">
        <f aca="false">IFERROR(CP35/CO35,"-")</f>
        <v>70</v>
      </c>
      <c r="AF35" s="5" t="n">
        <f aca="false">IFERROR(CQ35/BZ35,"-")</f>
        <v>0.111111111111111</v>
      </c>
      <c r="AG35" s="5" t="n">
        <f aca="false">IFERROR(CR35/CB35,"-")</f>
        <v>0.01129131595155</v>
      </c>
      <c r="AH35" s="3" t="n">
        <f aca="false">IFERROR(CR35/CQ35,"-")</f>
        <v>11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111111111111111</v>
      </c>
      <c r="AM35" s="5" t="n">
        <f aca="false">IFERROR(CV35/CB35,"-")</f>
        <v>0.0278176965715459</v>
      </c>
      <c r="AN35" s="3" t="n">
        <f aca="false">IFERROR(CV35/CU35,"-")</f>
        <v>271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.444444444444444</v>
      </c>
      <c r="AS35" s="5" t="n">
        <f aca="false">IFERROR(CZ35/CB35,"-")</f>
        <v>0.398070211455553</v>
      </c>
      <c r="AT35" s="3" t="n">
        <f aca="false">IFERROR(CZ35/CY35,"-")</f>
        <v>969.5</v>
      </c>
      <c r="AU35" s="5" t="n">
        <f aca="false">IFERROR(DA35/BZ35,"-")</f>
        <v>0.333333333333333</v>
      </c>
      <c r="AV35" s="5" t="n">
        <f aca="false">IFERROR(DB35/CB35,"-")</f>
        <v>0.154280435228906</v>
      </c>
      <c r="AW35" s="3" t="n">
        <f aca="false">IFERROR(DB35/DA35,"-")</f>
        <v>501</v>
      </c>
      <c r="AX35" s="5" t="n">
        <f aca="false">IFERROR(DC35/BZ35,"-")</f>
        <v>0.444444444444444</v>
      </c>
      <c r="AY35" s="5" t="n">
        <f aca="false">IFERROR(DD35/CB35,"-")</f>
        <v>0.156230753438719</v>
      </c>
      <c r="AZ35" s="3" t="n">
        <f aca="false">IFERROR(DD35/DC35,"-")</f>
        <v>380.5</v>
      </c>
      <c r="BA35" s="5" t="n">
        <f aca="false">IFERROR(DE35/BZ35,"-")</f>
        <v>0.222222222222222</v>
      </c>
      <c r="BB35" s="5" t="n">
        <f aca="false">IFERROR(DF35/CB35,"-")</f>
        <v>0.0815027715048245</v>
      </c>
      <c r="BC35" s="3" t="n">
        <f aca="false">IFERROR(DF35/DE35,"-")</f>
        <v>397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111111111111111</v>
      </c>
      <c r="BH35" s="5" t="n">
        <f aca="false">IFERROR(DJ35/CB35,"-")</f>
        <v>0.00123177992198727</v>
      </c>
      <c r="BI35" s="3" t="n">
        <f aca="false">IFERROR(DJ35/DI35,"-")</f>
        <v>12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9</v>
      </c>
      <c r="CA35" s="6" t="n">
        <v>15</v>
      </c>
      <c r="CB35" s="6" t="n">
        <v>9742</v>
      </c>
      <c r="CC35" s="6" t="n">
        <v>71191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21360</v>
      </c>
      <c r="CM35" s="6" t="n">
        <v>5</v>
      </c>
      <c r="CN35" s="6" t="n">
        <v>1232</v>
      </c>
      <c r="CO35" s="6" t="n">
        <v>6</v>
      </c>
      <c r="CP35" s="6" t="n">
        <v>420</v>
      </c>
      <c r="CQ35" s="6" t="n">
        <v>1</v>
      </c>
      <c r="CR35" s="6" t="n">
        <v>110</v>
      </c>
      <c r="CS35" s="6" t="n">
        <v>0</v>
      </c>
      <c r="CT35" s="6" t="n">
        <v>0</v>
      </c>
      <c r="CU35" s="6" t="n">
        <v>1</v>
      </c>
      <c r="CV35" s="6" t="n">
        <v>271</v>
      </c>
      <c r="CW35" s="6" t="n">
        <v>0</v>
      </c>
      <c r="CX35" s="6" t="n">
        <v>0</v>
      </c>
      <c r="CY35" s="6" t="n">
        <v>4</v>
      </c>
      <c r="CZ35" s="6" t="n">
        <v>3878</v>
      </c>
      <c r="DA35" s="6" t="n">
        <v>3</v>
      </c>
      <c r="DB35" s="6" t="n">
        <v>1503</v>
      </c>
      <c r="DC35" s="6" t="n">
        <v>4</v>
      </c>
      <c r="DD35" s="6" t="n">
        <v>1522</v>
      </c>
      <c r="DE35" s="6" t="n">
        <v>2</v>
      </c>
      <c r="DF35" s="6" t="n">
        <v>794</v>
      </c>
      <c r="DG35" s="6" t="n">
        <v>0</v>
      </c>
      <c r="DH35" s="6" t="n">
        <v>0</v>
      </c>
      <c r="DI35" s="6" t="n">
        <v>1</v>
      </c>
      <c r="DJ35" s="6" t="n">
        <v>12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9</v>
      </c>
      <c r="B36" s="7" t="s">
        <v>214</v>
      </c>
      <c r="C36" s="7" t="s">
        <v>231</v>
      </c>
      <c r="D36" s="7" t="s">
        <v>224</v>
      </c>
      <c r="E36" s="7" t="s">
        <v>220</v>
      </c>
      <c r="F36" s="7" t="s">
        <v>218</v>
      </c>
      <c r="G36" s="4" t="n">
        <f aca="false">IFERROR(CA36/BZ36,"-")</f>
        <v>1.85147247119078</v>
      </c>
      <c r="H36" s="3" t="n">
        <f aca="false">IFERROR(CB36/BZ36,"-")</f>
        <v>1096.94494238156</v>
      </c>
      <c r="I36" s="3" t="n">
        <f aca="false">IFERROR(CB36/CA36,"-")</f>
        <v>592.471645919779</v>
      </c>
      <c r="J36" s="3" t="n">
        <f aca="false">IFERROR(CC36/BZ36,"-")</f>
        <v>10969.4494238156</v>
      </c>
      <c r="K36" s="3" t="n">
        <f aca="false">IFERROR(CC36/CA36,"-")</f>
        <v>5924.71645919779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3285.81324309493</v>
      </c>
      <c r="Y36" s="3" t="n">
        <f aca="false">IFERROR(CL36/CA36,"-")</f>
        <v>1774.70272673385</v>
      </c>
      <c r="Z36" s="5" t="n">
        <f aca="false">IFERROR(CM36/BZ36,"-")</f>
        <v>0.443387598317176</v>
      </c>
      <c r="AA36" s="5" t="n">
        <f aca="false">IFERROR(CN36/CB36,"-")</f>
        <v>0.0908716327735977</v>
      </c>
      <c r="AB36" s="3" t="n">
        <f aca="false">IFERROR(CN36/CM36,"-")</f>
        <v>224.817244224422</v>
      </c>
      <c r="AC36" s="5" t="n">
        <f aca="false">IFERROR(CO36/BZ36,"-")</f>
        <v>0.733126028900677</v>
      </c>
      <c r="AD36" s="5" t="n">
        <f aca="false">IFERROR(CP36/CB36,"-")</f>
        <v>0.0563343526210948</v>
      </c>
      <c r="AE36" s="3" t="n">
        <f aca="false">IFERROR(CP36/CO36,"-")</f>
        <v>84.2906686626747</v>
      </c>
      <c r="AF36" s="5" t="n">
        <f aca="false">IFERROR(CQ36/BZ36,"-")</f>
        <v>0.830254252789464</v>
      </c>
      <c r="AG36" s="5" t="n">
        <f aca="false">IFERROR(CR36/CB36,"-")</f>
        <v>0.138919506059532</v>
      </c>
      <c r="AH36" s="3" t="n">
        <f aca="false">IFERROR(CR36/CQ36,"-")</f>
        <v>183.54263053536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13791841960856</v>
      </c>
      <c r="AM36" s="5" t="n">
        <f aca="false">IFERROR(CV36/CB36,"-")</f>
        <v>0.0150697065431738</v>
      </c>
      <c r="AN36" s="3" t="n">
        <f aca="false">IFERROR(CV36/CU36,"-")</f>
        <v>119.858090185676</v>
      </c>
      <c r="AO36" s="5" t="n">
        <f aca="false">IFERROR(CW36/BZ36,"-")</f>
        <v>0.0579842692518749</v>
      </c>
      <c r="AP36" s="5" t="n">
        <f aca="false">IFERROR(CX36/CB36,"-")</f>
        <v>0.0123550149591512</v>
      </c>
      <c r="AQ36" s="3" t="n">
        <f aca="false">IFERROR(CX36/CW36,"-")</f>
        <v>233.731861198738</v>
      </c>
      <c r="AR36" s="5" t="n">
        <f aca="false">IFERROR(CY36/BZ36,"-")</f>
        <v>0.774099140296323</v>
      </c>
      <c r="AS36" s="5" t="n">
        <f aca="false">IFERROR(CZ36/CB36,"-")</f>
        <v>0.2223669242511</v>
      </c>
      <c r="AT36" s="3" t="n">
        <f aca="false">IFERROR(CZ36/CY36,"-")</f>
        <v>315.107277882798</v>
      </c>
      <c r="AU36" s="5" t="n">
        <f aca="false">IFERROR(DA36/BZ36,"-")</f>
        <v>0.356136820925553</v>
      </c>
      <c r="AV36" s="5" t="n">
        <f aca="false">IFERROR(DB36/CB36,"-")</f>
        <v>0.0745761462651814</v>
      </c>
      <c r="AW36" s="3" t="n">
        <f aca="false">IFERROR(DB36/DA36,"-")</f>
        <v>229.70364663585</v>
      </c>
      <c r="AX36" s="5" t="n">
        <f aca="false">IFERROR(DC36/BZ36,"-")</f>
        <v>0.227547100786537</v>
      </c>
      <c r="AY36" s="5" t="n">
        <f aca="false">IFERROR(DD36/CB36,"-")</f>
        <v>0.0404027148249841</v>
      </c>
      <c r="AZ36" s="3" t="n">
        <f aca="false">IFERROR(DD36/DC36,"-")</f>
        <v>194.770900321543</v>
      </c>
      <c r="BA36" s="5" t="n">
        <f aca="false">IFERROR(DE36/BZ36,"-")</f>
        <v>0.439912200475581</v>
      </c>
      <c r="BB36" s="5" t="n">
        <f aca="false">IFERROR(DF36/CB36,"-")</f>
        <v>0.329799676438111</v>
      </c>
      <c r="BC36" s="3" t="n">
        <f aca="false">IFERROR(DF36/DE36,"-")</f>
        <v>822.373388773389</v>
      </c>
      <c r="BD36" s="5" t="n">
        <f aca="false">IFERROR(DG36/BZ36,"-")</f>
        <v>0.000365831351746845</v>
      </c>
      <c r="BE36" s="5" t="n">
        <f aca="false">IFERROR(DH36/CB36,"-")</f>
        <v>0.00259213026250801</v>
      </c>
      <c r="BF36" s="3" t="n">
        <f aca="false">IFERROR(DH36/DG36,"-")</f>
        <v>7772.5</v>
      </c>
      <c r="BG36" s="5" t="n">
        <f aca="false">IFERROR(DI36/BZ36,"-")</f>
        <v>0.115785622827876</v>
      </c>
      <c r="BH36" s="5" t="n">
        <f aca="false">IFERROR(DJ36/CB36,"-")</f>
        <v>0.0167073592487441</v>
      </c>
      <c r="BI36" s="3" t="n">
        <f aca="false">IFERROR(DJ36/DI36,"-")</f>
        <v>158.284360189573</v>
      </c>
      <c r="BJ36" s="5" t="n">
        <f aca="false">IFERROR(DK36/BZ36,"-")</f>
        <v>0.0195719773184562</v>
      </c>
      <c r="BK36" s="5" t="n">
        <f aca="false">IFERROR(DL36/CB36,"-")</f>
        <v>0.000956145057910641</v>
      </c>
      <c r="BL36" s="3" t="n">
        <f aca="false">IFERROR(DL36/DK36,"-")</f>
        <v>53.588785046729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.000365831351746845</v>
      </c>
      <c r="BQ36" s="3" t="n">
        <f aca="false">IFERROR(DP36/DO36,"-")</f>
        <v>5.5</v>
      </c>
      <c r="BR36" s="3" t="n">
        <f aca="false">IFERROR(DQ36/DO36,"-")</f>
        <v>3570</v>
      </c>
      <c r="BS36" s="3" t="n">
        <f aca="false">IFERROR(DR36/DO36,"-")</f>
        <v>1430</v>
      </c>
      <c r="BT36" s="5" t="n">
        <f aca="false">IFERROR(DS36/BZ36,"-")</f>
        <v>0.000182915675873422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</v>
      </c>
      <c r="BX36" s="5" t="n">
        <f aca="false">IFERROR(DU36/DS36,"-")</f>
        <v>0</v>
      </c>
      <c r="BZ36" s="6" t="n">
        <v>5467</v>
      </c>
      <c r="CA36" s="6" t="n">
        <v>10122</v>
      </c>
      <c r="CB36" s="6" t="n">
        <v>5996998</v>
      </c>
      <c r="CC36" s="6" t="n">
        <v>5996998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17963541</v>
      </c>
      <c r="CM36" s="6" t="n">
        <v>2424</v>
      </c>
      <c r="CN36" s="6" t="n">
        <v>544957</v>
      </c>
      <c r="CO36" s="6" t="n">
        <v>4008</v>
      </c>
      <c r="CP36" s="6" t="n">
        <v>337837</v>
      </c>
      <c r="CQ36" s="6" t="n">
        <v>4539</v>
      </c>
      <c r="CR36" s="6" t="n">
        <v>833100</v>
      </c>
      <c r="CS36" s="6" t="n">
        <v>0</v>
      </c>
      <c r="CT36" s="6" t="n">
        <v>0</v>
      </c>
      <c r="CU36" s="6" t="n">
        <v>754</v>
      </c>
      <c r="CV36" s="6" t="n">
        <v>90373</v>
      </c>
      <c r="CW36" s="6" t="n">
        <v>317</v>
      </c>
      <c r="CX36" s="6" t="n">
        <v>74093</v>
      </c>
      <c r="CY36" s="6" t="n">
        <v>4232</v>
      </c>
      <c r="CZ36" s="6" t="n">
        <v>1333534</v>
      </c>
      <c r="DA36" s="6" t="n">
        <v>1947</v>
      </c>
      <c r="DB36" s="6" t="n">
        <v>447233</v>
      </c>
      <c r="DC36" s="6" t="n">
        <v>1244</v>
      </c>
      <c r="DD36" s="6" t="n">
        <v>242295</v>
      </c>
      <c r="DE36" s="6" t="n">
        <v>2405</v>
      </c>
      <c r="DF36" s="6" t="n">
        <v>1977808</v>
      </c>
      <c r="DG36" s="6" t="n">
        <v>2</v>
      </c>
      <c r="DH36" s="6" t="n">
        <v>15545</v>
      </c>
      <c r="DI36" s="6" t="n">
        <v>633</v>
      </c>
      <c r="DJ36" s="6" t="n">
        <v>100194</v>
      </c>
      <c r="DK36" s="6" t="n">
        <v>107</v>
      </c>
      <c r="DL36" s="6" t="n">
        <v>5734</v>
      </c>
      <c r="DM36" s="6" t="n">
        <v>0</v>
      </c>
      <c r="DN36" s="6" t="n">
        <v>0</v>
      </c>
      <c r="DO36" s="6" t="n">
        <v>2</v>
      </c>
      <c r="DP36" s="6" t="n">
        <v>11</v>
      </c>
      <c r="DQ36" s="6" t="n">
        <v>7140</v>
      </c>
      <c r="DR36" s="6" t="n">
        <v>2860</v>
      </c>
      <c r="DS36" s="6" t="n">
        <v>1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9</v>
      </c>
      <c r="B37" s="7" t="s">
        <v>226</v>
      </c>
      <c r="C37" s="7" t="s">
        <v>231</v>
      </c>
      <c r="D37" s="7" t="s">
        <v>216</v>
      </c>
      <c r="E37" s="7" t="s">
        <v>217</v>
      </c>
      <c r="F37" s="7" t="s">
        <v>218</v>
      </c>
      <c r="G37" s="4" t="n">
        <f aca="false">IFERROR(CA37/BZ37,"-")</f>
        <v>3</v>
      </c>
      <c r="H37" s="3" t="n">
        <f aca="false">IFERROR(CB37/BZ37,"-")</f>
        <v>929</v>
      </c>
      <c r="I37" s="3" t="n">
        <f aca="false">IFERROR(CB37/CA37,"-")</f>
        <v>309.666666666667</v>
      </c>
      <c r="J37" s="3" t="n">
        <f aca="false">IFERROR(CC37/BZ37,"-")</f>
        <v>9290</v>
      </c>
      <c r="K37" s="3" t="n">
        <f aca="false">IFERROR(CC37/CA37,"-")</f>
        <v>3096.66666666667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860</v>
      </c>
      <c r="Y37" s="3" t="n">
        <f aca="false">IFERROR(CL37/CA37,"-")</f>
        <v>620</v>
      </c>
      <c r="Z37" s="5" t="n">
        <f aca="false">IFERROR(CM37/BZ37,"-")</f>
        <v>0</v>
      </c>
      <c r="AA37" s="5" t="n">
        <f aca="false">IFERROR(CN37/CB37,"-")</f>
        <v>0</v>
      </c>
      <c r="AB37" s="3" t="str">
        <f aca="false">IFERROR(CN37/CM37,"-")</f>
        <v>-</v>
      </c>
      <c r="AC37" s="5" t="n">
        <f aca="false">IFERROR(CO37/BZ37,"-")</f>
        <v>1</v>
      </c>
      <c r="AD37" s="5" t="n">
        <f aca="false">IFERROR(CP37/CB37,"-")</f>
        <v>0.348762109795479</v>
      </c>
      <c r="AE37" s="3" t="n">
        <f aca="false">IFERROR(CP37/CO37,"-")</f>
        <v>324</v>
      </c>
      <c r="AF37" s="5" t="n">
        <f aca="false">IFERROR(CQ37/BZ37,"-")</f>
        <v>1</v>
      </c>
      <c r="AG37" s="5" t="n">
        <f aca="false">IFERROR(CR37/CB37,"-")</f>
        <v>0.269106566200215</v>
      </c>
      <c r="AH37" s="3" t="n">
        <f aca="false">IFERROR(CR37/CQ37,"-")</f>
        <v>250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</v>
      </c>
      <c r="AM37" s="5" t="n">
        <f aca="false">IFERROR(CV37/CB37,"-")</f>
        <v>0</v>
      </c>
      <c r="AN37" s="3" t="str">
        <f aca="false">IFERROR(CV37/CU37,"-")</f>
        <v>-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</v>
      </c>
      <c r="AS37" s="5" t="n">
        <f aca="false">IFERROR(CZ37/CB37,"-")</f>
        <v>0</v>
      </c>
      <c r="AT37" s="3" t="str">
        <f aca="false">IFERROR(CZ37/CY37,"-")</f>
        <v>-</v>
      </c>
      <c r="AU37" s="5" t="n">
        <f aca="false">IFERROR(DA37/BZ37,"-")</f>
        <v>1</v>
      </c>
      <c r="AV37" s="5" t="n">
        <f aca="false">IFERROR(DB37/CB37,"-")</f>
        <v>0.301399354144241</v>
      </c>
      <c r="AW37" s="3" t="n">
        <f aca="false">IFERROR(DB37/DA37,"-")</f>
        <v>280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1</v>
      </c>
      <c r="BH37" s="5" t="n">
        <f aca="false">IFERROR(DJ37/CB37,"-")</f>
        <v>0.0807319698600646</v>
      </c>
      <c r="BI37" s="3" t="n">
        <f aca="false">IFERROR(DJ37/DI37,"-")</f>
        <v>75</v>
      </c>
      <c r="BJ37" s="5" t="n">
        <f aca="false">IFERROR(DK37/BZ37,"-")</f>
        <v>1</v>
      </c>
      <c r="BK37" s="5" t="n">
        <f aca="false">IFERROR(DL37/CB37,"-")</f>
        <v>0.0731969860064586</v>
      </c>
      <c r="BL37" s="3" t="n">
        <f aca="false">IFERROR(DL37/DK37,"-")</f>
        <v>68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</v>
      </c>
      <c r="CA37" s="6" t="n">
        <v>3</v>
      </c>
      <c r="CB37" s="6" t="n">
        <v>929</v>
      </c>
      <c r="CC37" s="6" t="n">
        <v>929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860</v>
      </c>
      <c r="CM37" s="6" t="n">
        <v>0</v>
      </c>
      <c r="CN37" s="6" t="n">
        <v>0</v>
      </c>
      <c r="CO37" s="6" t="n">
        <v>1</v>
      </c>
      <c r="CP37" s="6" t="n">
        <v>324</v>
      </c>
      <c r="CQ37" s="6" t="n">
        <v>1</v>
      </c>
      <c r="CR37" s="6" t="n">
        <v>25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1</v>
      </c>
      <c r="DB37" s="6" t="n">
        <v>280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1</v>
      </c>
      <c r="DJ37" s="6" t="n">
        <v>75</v>
      </c>
      <c r="DK37" s="6" t="n">
        <v>1</v>
      </c>
      <c r="DL37" s="6" t="n">
        <v>68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9</v>
      </c>
      <c r="B38" s="7" t="s">
        <v>226</v>
      </c>
      <c r="C38" s="7" t="s">
        <v>231</v>
      </c>
      <c r="D38" s="7" t="s">
        <v>216</v>
      </c>
      <c r="E38" s="7" t="s">
        <v>220</v>
      </c>
      <c r="F38" s="7" t="s">
        <v>221</v>
      </c>
      <c r="G38" s="4" t="n">
        <f aca="false">IFERROR(CA38/BZ38,"-")</f>
        <v>14.1363636363636</v>
      </c>
      <c r="H38" s="3" t="n">
        <f aca="false">IFERROR(CB38/BZ38,"-")</f>
        <v>133444.136363636</v>
      </c>
      <c r="I38" s="3" t="n">
        <f aca="false">IFERROR(CB38/CA38,"-")</f>
        <v>9439.77813504823</v>
      </c>
      <c r="J38" s="3" t="n">
        <f aca="false">IFERROR(CC38/BZ38,"-")</f>
        <v>1334441.36363636</v>
      </c>
      <c r="K38" s="3" t="n">
        <f aca="false">IFERROR(CC38/CA38,"-")</f>
        <v>94397.7813504823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.0454545454545455</v>
      </c>
      <c r="P38" s="5" t="n">
        <f aca="false">IFERROR(CG38/CB38,"-")</f>
        <v>0.0223712953087962</v>
      </c>
      <c r="Q38" s="3" t="n">
        <f aca="false">IFERROR(CG38/CF38,"-")</f>
        <v>65677</v>
      </c>
      <c r="R38" s="5" t="n">
        <f aca="false">IFERROR(CH38/BZ38,"-")</f>
        <v>0.954545454545455</v>
      </c>
      <c r="S38" s="5" t="n">
        <f aca="false">IFERROR(CI38/CB38,"-")</f>
        <v>1.06798725104921</v>
      </c>
      <c r="T38" s="3" t="n">
        <f aca="false">IFERROR(CI38/CH38,"-")</f>
        <v>149303.142857143</v>
      </c>
      <c r="U38" s="5" t="n">
        <f aca="false">IFERROR(CJ38/BZ38,"-")</f>
        <v>1</v>
      </c>
      <c r="V38" s="5" t="n">
        <f aca="false">IFERROR(CK38/CB38,"-")</f>
        <v>1.09035854635801</v>
      </c>
      <c r="W38" s="3" t="n">
        <f aca="false">IFERROR(CK38/CJ38,"-")</f>
        <v>145501.954545455</v>
      </c>
      <c r="X38" s="3" t="n">
        <f aca="false">IFERROR(CL38/BZ38,"-")</f>
        <v>243754.318181818</v>
      </c>
      <c r="Y38" s="3" t="n">
        <f aca="false">IFERROR(CL38/CA38,"-")</f>
        <v>17243.0707395498</v>
      </c>
      <c r="Z38" s="5" t="n">
        <f aca="false">IFERROR(CM38/BZ38,"-")</f>
        <v>0.136363636363636</v>
      </c>
      <c r="AA38" s="5" t="n">
        <f aca="false">IFERROR(CN38/CB38,"-")</f>
        <v>0.000269094558124595</v>
      </c>
      <c r="AB38" s="3" t="n">
        <f aca="false">IFERROR(CN38/CM38,"-")</f>
        <v>263.333333333333</v>
      </c>
      <c r="AC38" s="5" t="n">
        <f aca="false">IFERROR(CO38/BZ38,"-")</f>
        <v>0.0454545454545455</v>
      </c>
      <c r="AD38" s="5" t="n">
        <f aca="false">IFERROR(CP38/CB38,"-")</f>
        <v>1.77125531930113E-005</v>
      </c>
      <c r="AE38" s="3" t="n">
        <f aca="false">IFERROR(CP38/CO38,"-")</f>
        <v>52</v>
      </c>
      <c r="AF38" s="5" t="n">
        <f aca="false">IFERROR(CQ38/BZ38,"-")</f>
        <v>0.272727272727273</v>
      </c>
      <c r="AG38" s="5" t="n">
        <f aca="false">IFERROR(CR38/CB38,"-")</f>
        <v>0.00266199236929583</v>
      </c>
      <c r="AH38" s="3" t="n">
        <f aca="false">IFERROR(CR38/CQ38,"-")</f>
        <v>1302.5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681818181818182</v>
      </c>
      <c r="AM38" s="5" t="n">
        <f aca="false">IFERROR(CV38/CB38,"-")</f>
        <v>0.00197699343715842</v>
      </c>
      <c r="AN38" s="3" t="n">
        <f aca="false">IFERROR(CV38/CU38,"-")</f>
        <v>386.933333333333</v>
      </c>
      <c r="AO38" s="5" t="n">
        <f aca="false">IFERROR(CW38/BZ38,"-")</f>
        <v>0.272727272727273</v>
      </c>
      <c r="AP38" s="5" t="n">
        <f aca="false">IFERROR(CX38/CB38,"-")</f>
        <v>0.0352973716274192</v>
      </c>
      <c r="AQ38" s="3" t="n">
        <f aca="false">IFERROR(CX38/CW38,"-")</f>
        <v>17270.8333333333</v>
      </c>
      <c r="AR38" s="5" t="n">
        <f aca="false">IFERROR(CY38/BZ38,"-")</f>
        <v>0.590909090909091</v>
      </c>
      <c r="AS38" s="5" t="n">
        <f aca="false">IFERROR(CZ38/CB38,"-")</f>
        <v>0.246747787889451</v>
      </c>
      <c r="AT38" s="3" t="n">
        <f aca="false">IFERROR(CZ38/CY38,"-")</f>
        <v>55722.6923076923</v>
      </c>
      <c r="AU38" s="5" t="n">
        <f aca="false">IFERROR(DA38/BZ38,"-")</f>
        <v>0.318181818181818</v>
      </c>
      <c r="AV38" s="5" t="n">
        <f aca="false">IFERROR(DB38/CB38,"-")</f>
        <v>0.00464613895293604</v>
      </c>
      <c r="AW38" s="3" t="n">
        <f aca="false">IFERROR(DB38/DA38,"-")</f>
        <v>1948.57142857143</v>
      </c>
      <c r="AX38" s="5" t="n">
        <f aca="false">IFERROR(DC38/BZ38,"-")</f>
        <v>0.318181818181818</v>
      </c>
      <c r="AY38" s="5" t="n">
        <f aca="false">IFERROR(DD38/CB38,"-")</f>
        <v>0.00168030817117548</v>
      </c>
      <c r="AZ38" s="3" t="n">
        <f aca="false">IFERROR(DD38/DC38,"-")</f>
        <v>704.714285714286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.727272727272727</v>
      </c>
      <c r="BE38" s="5" t="n">
        <f aca="false">IFERROR(DH38/CB38,"-")</f>
        <v>0.260145971875872</v>
      </c>
      <c r="BF38" s="3" t="n">
        <f aca="false">IFERROR(DH38/DG38,"-")</f>
        <v>47733.0625</v>
      </c>
      <c r="BG38" s="5" t="n">
        <f aca="false">IFERROR(DI38/BZ38,"-")</f>
        <v>0.5</v>
      </c>
      <c r="BH38" s="5" t="n">
        <f aca="false">IFERROR(DJ38/CB38,"-")</f>
        <v>0.0149238479431809</v>
      </c>
      <c r="BI38" s="3" t="n">
        <f aca="false">IFERROR(DJ38/DI38,"-")</f>
        <v>3983</v>
      </c>
      <c r="BJ38" s="5" t="n">
        <f aca="false">IFERROR(DK38/BZ38,"-")</f>
        <v>0.0454545454545455</v>
      </c>
      <c r="BK38" s="5" t="n">
        <f aca="false">IFERROR(DL38/CB38,"-")</f>
        <v>2.31625695600917E-005</v>
      </c>
      <c r="BL38" s="3" t="n">
        <f aca="false">IFERROR(DL38/DK38,"-")</f>
        <v>68</v>
      </c>
      <c r="BM38" s="5" t="n">
        <f aca="false">IFERROR(DM38/BZ38,"-")</f>
        <v>0.454545454545455</v>
      </c>
      <c r="BN38" s="5" t="n">
        <f aca="false">IFERROR(DN38/CB38,"-")</f>
        <v>0.426409621186394</v>
      </c>
      <c r="BO38" s="3" t="n">
        <f aca="false">IFERROR(DN38/DM38,"-")</f>
        <v>125184.1</v>
      </c>
      <c r="BP38" s="5" t="n">
        <f aca="false">IFERROR(DO38/BZ38,"-")</f>
        <v>0.909090909090909</v>
      </c>
      <c r="BQ38" s="3" t="n">
        <f aca="false">IFERROR(DP38/DO38,"-")</f>
        <v>32.7</v>
      </c>
      <c r="BR38" s="3" t="n">
        <f aca="false">IFERROR(DQ38/DO38,"-")</f>
        <v>21083.5</v>
      </c>
      <c r="BS38" s="3" t="n">
        <f aca="false">IFERROR(DR38/DO38,"-")</f>
        <v>8502</v>
      </c>
      <c r="BT38" s="5" t="n">
        <f aca="false">IFERROR(DS38/BZ38,"-")</f>
        <v>0.545454545454545</v>
      </c>
      <c r="BU38" s="5" t="n">
        <f aca="false">IFERROR(DT38/BZ38,"-")</f>
        <v>0.0454545454545455</v>
      </c>
      <c r="BV38" s="5" t="n">
        <f aca="false">IFERROR(DT38/DS38,"-")</f>
        <v>0.0833333333333333</v>
      </c>
      <c r="BW38" s="5" t="n">
        <f aca="false">IFERROR(DU38/BZ38,"-")</f>
        <v>0.0454545454545455</v>
      </c>
      <c r="BX38" s="5" t="n">
        <f aca="false">IFERROR(DU38/DS38,"-")</f>
        <v>0.0833333333333333</v>
      </c>
      <c r="BZ38" s="6" t="n">
        <v>22</v>
      </c>
      <c r="CA38" s="6" t="n">
        <v>311</v>
      </c>
      <c r="CB38" s="6" t="n">
        <v>2935771</v>
      </c>
      <c r="CC38" s="6" t="n">
        <v>29357710</v>
      </c>
      <c r="CD38" s="6" t="n">
        <v>0</v>
      </c>
      <c r="CE38" s="6" t="n">
        <v>0</v>
      </c>
      <c r="CF38" s="6" t="n">
        <v>1</v>
      </c>
      <c r="CG38" s="6" t="n">
        <v>65677</v>
      </c>
      <c r="CH38" s="6" t="n">
        <v>21</v>
      </c>
      <c r="CI38" s="6" t="n">
        <v>3135366</v>
      </c>
      <c r="CJ38" s="6" t="n">
        <v>22</v>
      </c>
      <c r="CK38" s="6" t="n">
        <v>3201043</v>
      </c>
      <c r="CL38" s="6" t="n">
        <v>5362595</v>
      </c>
      <c r="CM38" s="6" t="n">
        <v>3</v>
      </c>
      <c r="CN38" s="6" t="n">
        <v>790</v>
      </c>
      <c r="CO38" s="6" t="n">
        <v>1</v>
      </c>
      <c r="CP38" s="6" t="n">
        <v>52</v>
      </c>
      <c r="CQ38" s="6" t="n">
        <v>6</v>
      </c>
      <c r="CR38" s="6" t="n">
        <v>7815</v>
      </c>
      <c r="CS38" s="6" t="n">
        <v>0</v>
      </c>
      <c r="CT38" s="6" t="n">
        <v>0</v>
      </c>
      <c r="CU38" s="6" t="n">
        <v>15</v>
      </c>
      <c r="CV38" s="6" t="n">
        <v>5804</v>
      </c>
      <c r="CW38" s="6" t="n">
        <v>6</v>
      </c>
      <c r="CX38" s="6" t="n">
        <v>103625</v>
      </c>
      <c r="CY38" s="6" t="n">
        <v>13</v>
      </c>
      <c r="CZ38" s="6" t="n">
        <v>724395</v>
      </c>
      <c r="DA38" s="6" t="n">
        <v>7</v>
      </c>
      <c r="DB38" s="6" t="n">
        <v>13640</v>
      </c>
      <c r="DC38" s="6" t="n">
        <v>7</v>
      </c>
      <c r="DD38" s="6" t="n">
        <v>4933</v>
      </c>
      <c r="DE38" s="6" t="n">
        <v>0</v>
      </c>
      <c r="DF38" s="6" t="n">
        <v>0</v>
      </c>
      <c r="DG38" s="6" t="n">
        <v>16</v>
      </c>
      <c r="DH38" s="6" t="n">
        <v>763729</v>
      </c>
      <c r="DI38" s="6" t="n">
        <v>11</v>
      </c>
      <c r="DJ38" s="6" t="n">
        <v>43813</v>
      </c>
      <c r="DK38" s="6" t="n">
        <v>1</v>
      </c>
      <c r="DL38" s="6" t="n">
        <v>68</v>
      </c>
      <c r="DM38" s="6" t="n">
        <v>10</v>
      </c>
      <c r="DN38" s="6" t="n">
        <v>1251841</v>
      </c>
      <c r="DO38" s="6" t="n">
        <v>20</v>
      </c>
      <c r="DP38" s="6" t="n">
        <v>654</v>
      </c>
      <c r="DQ38" s="6" t="n">
        <v>421670</v>
      </c>
      <c r="DR38" s="6" t="n">
        <v>170040</v>
      </c>
      <c r="DS38" s="6" t="n">
        <v>12</v>
      </c>
      <c r="DT38" s="6" t="n">
        <v>1</v>
      </c>
      <c r="DU38" s="6" t="n">
        <v>1</v>
      </c>
    </row>
    <row r="39" customFormat="false" ht="13.5" hidden="false" customHeight="false" outlineLevel="0" collapsed="false">
      <c r="A39" s="7" t="s">
        <v>229</v>
      </c>
      <c r="B39" s="7" t="s">
        <v>226</v>
      </c>
      <c r="C39" s="7" t="s">
        <v>231</v>
      </c>
      <c r="D39" s="7" t="s">
        <v>216</v>
      </c>
      <c r="E39" s="7" t="s">
        <v>220</v>
      </c>
      <c r="F39" s="7" t="s">
        <v>218</v>
      </c>
      <c r="G39" s="4" t="n">
        <f aca="false">IFERROR(CA39/BZ39,"-")</f>
        <v>6.31192660550459</v>
      </c>
      <c r="H39" s="3" t="n">
        <f aca="false">IFERROR(CB39/BZ39,"-")</f>
        <v>31561.7431192661</v>
      </c>
      <c r="I39" s="3" t="n">
        <f aca="false">IFERROR(CB39/CA39,"-")</f>
        <v>5000.33430232558</v>
      </c>
      <c r="J39" s="3" t="n">
        <f aca="false">IFERROR(CC39/BZ39,"-")</f>
        <v>315617.431192661</v>
      </c>
      <c r="K39" s="3" t="n">
        <f aca="false">IFERROR(CC39/CA39,"-")</f>
        <v>50003.3430232558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63123.6880733945</v>
      </c>
      <c r="Y39" s="3" t="n">
        <f aca="false">IFERROR(CL39/CA39,"-")</f>
        <v>10000.7005813954</v>
      </c>
      <c r="Z39" s="5" t="n">
        <f aca="false">IFERROR(CM39/BZ39,"-")</f>
        <v>0.36697247706422</v>
      </c>
      <c r="AA39" s="5" t="n">
        <f aca="false">IFERROR(CN39/CB39,"-")</f>
        <v>0.00467265270054619</v>
      </c>
      <c r="AB39" s="3" t="n">
        <f aca="false">IFERROR(CN39/CM39,"-")</f>
        <v>401.875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0.293577981651376</v>
      </c>
      <c r="AG39" s="5" t="n">
        <f aca="false">IFERROR(CR39/CB39,"-")</f>
        <v>0.0167828895161079</v>
      </c>
      <c r="AH39" s="3" t="n">
        <f aca="false">IFERROR(CR39/CQ39,"-")</f>
        <v>1804.28125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348623853211009</v>
      </c>
      <c r="AM39" s="5" t="n">
        <f aca="false">IFERROR(CV39/CB39,"-")</f>
        <v>0.00321431997279252</v>
      </c>
      <c r="AN39" s="3" t="n">
        <f aca="false">IFERROR(CV39/CU39,"-")</f>
        <v>291</v>
      </c>
      <c r="AO39" s="5" t="n">
        <f aca="false">IFERROR(CW39/BZ39,"-")</f>
        <v>0.165137614678899</v>
      </c>
      <c r="AP39" s="5" t="n">
        <f aca="false">IFERROR(CX39/CB39,"-")</f>
        <v>0.0239411318429291</v>
      </c>
      <c r="AQ39" s="3" t="n">
        <f aca="false">IFERROR(CX39/CW39,"-")</f>
        <v>4575.72222222222</v>
      </c>
      <c r="AR39" s="5" t="n">
        <f aca="false">IFERROR(CY39/BZ39,"-")</f>
        <v>0.284403669724771</v>
      </c>
      <c r="AS39" s="5" t="n">
        <f aca="false">IFERROR(CZ39/CB39,"-")</f>
        <v>0.101153120576241</v>
      </c>
      <c r="AT39" s="3" t="n">
        <f aca="false">IFERROR(CZ39/CY39,"-")</f>
        <v>11225.4838709677</v>
      </c>
      <c r="AU39" s="5" t="n">
        <f aca="false">IFERROR(DA39/BZ39,"-")</f>
        <v>0.339449541284404</v>
      </c>
      <c r="AV39" s="5" t="n">
        <f aca="false">IFERROR(DB39/CB39,"-")</f>
        <v>0.00878691250294312</v>
      </c>
      <c r="AW39" s="3" t="n">
        <f aca="false">IFERROR(DB39/DA39,"-")</f>
        <v>817</v>
      </c>
      <c r="AX39" s="5" t="n">
        <f aca="false">IFERROR(DC39/BZ39,"-")</f>
        <v>0.0917431192660551</v>
      </c>
      <c r="AY39" s="5" t="n">
        <f aca="false">IFERROR(DD39/CB39,"-")</f>
        <v>0.000833665190990137</v>
      </c>
      <c r="AZ39" s="3" t="n">
        <f aca="false">IFERROR(DD39/DC39,"-")</f>
        <v>286.8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.743119266055046</v>
      </c>
      <c r="BE39" s="5" t="n">
        <f aca="false">IFERROR(DH39/CB39,"-")</f>
        <v>0.40154233873898</v>
      </c>
      <c r="BF39" s="3" t="n">
        <f aca="false">IFERROR(DH39/DG39,"-")</f>
        <v>17054.2962962963</v>
      </c>
      <c r="BG39" s="5" t="n">
        <f aca="false">IFERROR(DI39/BZ39,"-")</f>
        <v>0.165137614678899</v>
      </c>
      <c r="BH39" s="5" t="n">
        <f aca="false">IFERROR(DJ39/CB39,"-")</f>
        <v>0.0310642021027664</v>
      </c>
      <c r="BI39" s="3" t="n">
        <f aca="false">IFERROR(DJ39/DI39,"-")</f>
        <v>5937.11111111111</v>
      </c>
      <c r="BJ39" s="5" t="n">
        <f aca="false">IFERROR(DK39/BZ39,"-")</f>
        <v>0.018348623853211</v>
      </c>
      <c r="BK39" s="5" t="n">
        <f aca="false">IFERROR(DL39/CB39,"-")</f>
        <v>4.9705978960709E-005</v>
      </c>
      <c r="BL39" s="3" t="n">
        <f aca="false">IFERROR(DL39/DK39,"-")</f>
        <v>85.5</v>
      </c>
      <c r="BM39" s="5" t="n">
        <f aca="false">IFERROR(DM39/BZ39,"-")</f>
        <v>0.568807339449541</v>
      </c>
      <c r="BN39" s="5" t="n">
        <f aca="false">IFERROR(DN39/CB39,"-")</f>
        <v>0.407979699031751</v>
      </c>
      <c r="BO39" s="3" t="n">
        <f aca="false">IFERROR(DN39/DM39,"-")</f>
        <v>22637.8064516129</v>
      </c>
      <c r="BP39" s="5" t="n">
        <f aca="false">IFERROR(DO39/BZ39,"-")</f>
        <v>0.73394495412844</v>
      </c>
      <c r="BQ39" s="3" t="n">
        <f aca="false">IFERROR(DP39/DO39,"-")</f>
        <v>13.3625</v>
      </c>
      <c r="BR39" s="3" t="n">
        <f aca="false">IFERROR(DQ39/DO39,"-")</f>
        <v>8540.125</v>
      </c>
      <c r="BS39" s="3" t="n">
        <f aca="false">IFERROR(DR39/DO39,"-")</f>
        <v>3454.75</v>
      </c>
      <c r="BT39" s="5" t="n">
        <f aca="false">IFERROR(DS39/BZ39,"-")</f>
        <v>0.201834862385321</v>
      </c>
      <c r="BU39" s="5" t="n">
        <f aca="false">IFERROR(DT39/BZ39,"-")</f>
        <v>0.00917431192660551</v>
      </c>
      <c r="BV39" s="5" t="n">
        <f aca="false">IFERROR(DT39/DS39,"-")</f>
        <v>0.0454545454545455</v>
      </c>
      <c r="BW39" s="5" t="n">
        <f aca="false">IFERROR(DU39/BZ39,"-")</f>
        <v>0</v>
      </c>
      <c r="BX39" s="5" t="n">
        <f aca="false">IFERROR(DU39/DS39,"-")</f>
        <v>0</v>
      </c>
      <c r="BZ39" s="6" t="n">
        <v>109</v>
      </c>
      <c r="CA39" s="6" t="n">
        <v>688</v>
      </c>
      <c r="CB39" s="6" t="n">
        <v>3440230</v>
      </c>
      <c r="CC39" s="6" t="n">
        <v>3440230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6880482</v>
      </c>
      <c r="CM39" s="6" t="n">
        <v>40</v>
      </c>
      <c r="CN39" s="6" t="n">
        <v>16075</v>
      </c>
      <c r="CO39" s="6" t="n">
        <v>0</v>
      </c>
      <c r="CP39" s="6" t="n">
        <v>0</v>
      </c>
      <c r="CQ39" s="6" t="n">
        <v>32</v>
      </c>
      <c r="CR39" s="6" t="n">
        <v>57737</v>
      </c>
      <c r="CS39" s="6" t="n">
        <v>0</v>
      </c>
      <c r="CT39" s="6" t="n">
        <v>0</v>
      </c>
      <c r="CU39" s="6" t="n">
        <v>38</v>
      </c>
      <c r="CV39" s="6" t="n">
        <v>11058</v>
      </c>
      <c r="CW39" s="6" t="n">
        <v>18</v>
      </c>
      <c r="CX39" s="6" t="n">
        <v>82363</v>
      </c>
      <c r="CY39" s="6" t="n">
        <v>31</v>
      </c>
      <c r="CZ39" s="6" t="n">
        <v>347990</v>
      </c>
      <c r="DA39" s="6" t="n">
        <v>37</v>
      </c>
      <c r="DB39" s="6" t="n">
        <v>30229</v>
      </c>
      <c r="DC39" s="6" t="n">
        <v>10</v>
      </c>
      <c r="DD39" s="6" t="n">
        <v>2868</v>
      </c>
      <c r="DE39" s="6" t="n">
        <v>0</v>
      </c>
      <c r="DF39" s="6" t="n">
        <v>0</v>
      </c>
      <c r="DG39" s="6" t="n">
        <v>81</v>
      </c>
      <c r="DH39" s="6" t="n">
        <v>1381398</v>
      </c>
      <c r="DI39" s="6" t="n">
        <v>18</v>
      </c>
      <c r="DJ39" s="6" t="n">
        <v>106868</v>
      </c>
      <c r="DK39" s="6" t="n">
        <v>2</v>
      </c>
      <c r="DL39" s="6" t="n">
        <v>171</v>
      </c>
      <c r="DM39" s="6" t="n">
        <v>62</v>
      </c>
      <c r="DN39" s="6" t="n">
        <v>1403544</v>
      </c>
      <c r="DO39" s="6" t="n">
        <v>80</v>
      </c>
      <c r="DP39" s="6" t="n">
        <v>1069</v>
      </c>
      <c r="DQ39" s="6" t="n">
        <v>683210</v>
      </c>
      <c r="DR39" s="6" t="n">
        <v>276380</v>
      </c>
      <c r="DS39" s="6" t="n">
        <v>22</v>
      </c>
      <c r="DT39" s="6" t="n">
        <v>1</v>
      </c>
      <c r="DU39" s="6" t="n">
        <v>0</v>
      </c>
    </row>
    <row r="40" customFormat="false" ht="13.5" hidden="false" customHeight="false" outlineLevel="0" collapsed="false">
      <c r="A40" s="7" t="s">
        <v>229</v>
      </c>
      <c r="B40" s="7" t="s">
        <v>226</v>
      </c>
      <c r="C40" s="7" t="s">
        <v>231</v>
      </c>
      <c r="D40" s="7" t="s">
        <v>222</v>
      </c>
      <c r="E40" s="7" t="s">
        <v>223</v>
      </c>
      <c r="F40" s="7" t="s">
        <v>218</v>
      </c>
      <c r="G40" s="4" t="n">
        <f aca="false">IFERROR(CA40/BZ40,"-")</f>
        <v>1</v>
      </c>
      <c r="H40" s="3" t="n">
        <f aca="false">IFERROR(CB40/BZ40,"-")</f>
        <v>3299.5</v>
      </c>
      <c r="I40" s="3" t="n">
        <f aca="false">IFERROR(CB40/CA40,"-")</f>
        <v>3299.5</v>
      </c>
      <c r="J40" s="3" t="n">
        <f aca="false">IFERROR(CC40/BZ40,"-")</f>
        <v>32113</v>
      </c>
      <c r="K40" s="3" t="n">
        <f aca="false">IFERROR(CC40/CA40,"-")</f>
        <v>32113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6423.33333333333</v>
      </c>
      <c r="Y40" s="3" t="n">
        <f aca="false">IFERROR(CL40/CA40,"-")</f>
        <v>6423.33333333333</v>
      </c>
      <c r="Z40" s="5" t="n">
        <f aca="false">IFERROR(CM40/BZ40,"-")</f>
        <v>0.5</v>
      </c>
      <c r="AA40" s="5" t="n">
        <f aca="false">IFERROR(CN40/CB40,"-")</f>
        <v>0.0835985250290448</v>
      </c>
      <c r="AB40" s="3" t="n">
        <f aca="false">IFERROR(CN40/CM40,"-")</f>
        <v>551.666666666667</v>
      </c>
      <c r="AC40" s="5" t="n">
        <f aca="false">IFERROR(CO40/BZ40,"-")</f>
        <v>0.5</v>
      </c>
      <c r="AD40" s="5" t="n">
        <f aca="false">IFERROR(CP40/CB40,"-")</f>
        <v>0.0144466333282821</v>
      </c>
      <c r="AE40" s="3" t="n">
        <f aca="false">IFERROR(CP40/CO40,"-")</f>
        <v>95.3333333333333</v>
      </c>
      <c r="AF40" s="5" t="n">
        <f aca="false">IFERROR(CQ40/BZ40,"-")</f>
        <v>0.5</v>
      </c>
      <c r="AG40" s="5" t="n">
        <f aca="false">IFERROR(CR40/CB40,"-")</f>
        <v>0.00151538111835127</v>
      </c>
      <c r="AH40" s="3" t="n">
        <f aca="false">IFERROR(CR40/CQ40,"-")</f>
        <v>10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5</v>
      </c>
      <c r="AM40" s="5" t="n">
        <f aca="false">IFERROR(CV40/CB40,"-")</f>
        <v>0.0225286659594888</v>
      </c>
      <c r="AN40" s="3" t="n">
        <f aca="false">IFERROR(CV40/CU40,"-")</f>
        <v>148.666666666667</v>
      </c>
      <c r="AO40" s="5" t="n">
        <f aca="false">IFERROR(CW40/BZ40,"-")</f>
        <v>0.166666666666667</v>
      </c>
      <c r="AP40" s="5" t="n">
        <f aca="false">IFERROR(CX40/CB40,"-")</f>
        <v>0.769055917563267</v>
      </c>
      <c r="AQ40" s="3" t="n">
        <f aca="false">IFERROR(CX40/CW40,"-")</f>
        <v>15225</v>
      </c>
      <c r="AR40" s="5" t="n">
        <f aca="false">IFERROR(CY40/BZ40,"-")</f>
        <v>0.166666666666667</v>
      </c>
      <c r="AS40" s="5" t="n">
        <f aca="false">IFERROR(CZ40/CB40,"-")</f>
        <v>0.0022730716775269</v>
      </c>
      <c r="AT40" s="3" t="n">
        <f aca="false">IFERROR(CZ40/CY40,"-")</f>
        <v>45</v>
      </c>
      <c r="AU40" s="5" t="n">
        <f aca="false">IFERROR(DA40/BZ40,"-")</f>
        <v>0.5</v>
      </c>
      <c r="AV40" s="5" t="n">
        <f aca="false">IFERROR(DB40/CB40,"-")</f>
        <v>0.0995605394756781</v>
      </c>
      <c r="AW40" s="3" t="n">
        <f aca="false">IFERROR(DB40/DA40,"-")</f>
        <v>657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333333333333333</v>
      </c>
      <c r="BH40" s="5" t="n">
        <f aca="false">IFERROR(DJ40/CB40,"-")</f>
        <v>0.00702126584836086</v>
      </c>
      <c r="BI40" s="3" t="n">
        <f aca="false">IFERROR(DJ40/DI40,"-")</f>
        <v>69.5</v>
      </c>
      <c r="BJ40" s="5" t="n">
        <f aca="false">IFERROR(DK40/BZ40,"-")</f>
        <v>0.333333333333333</v>
      </c>
      <c r="BK40" s="5" t="n">
        <f aca="false">IFERROR(DL40/CB40,"-")</f>
        <v>0.00702126584836086</v>
      </c>
      <c r="BL40" s="3" t="n">
        <f aca="false">IFERROR(DL40/DK40,"-")</f>
        <v>69.5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6</v>
      </c>
      <c r="CA40" s="6" t="n">
        <v>6</v>
      </c>
      <c r="CB40" s="6" t="n">
        <v>19797</v>
      </c>
      <c r="CC40" s="6" t="n">
        <v>192678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38540</v>
      </c>
      <c r="CM40" s="6" t="n">
        <v>3</v>
      </c>
      <c r="CN40" s="6" t="n">
        <v>1655</v>
      </c>
      <c r="CO40" s="6" t="n">
        <v>3</v>
      </c>
      <c r="CP40" s="6" t="n">
        <v>286</v>
      </c>
      <c r="CQ40" s="6" t="n">
        <v>3</v>
      </c>
      <c r="CR40" s="6" t="n">
        <v>30</v>
      </c>
      <c r="CS40" s="6" t="n">
        <v>0</v>
      </c>
      <c r="CT40" s="6" t="n">
        <v>0</v>
      </c>
      <c r="CU40" s="6" t="n">
        <v>3</v>
      </c>
      <c r="CV40" s="6" t="n">
        <v>446</v>
      </c>
      <c r="CW40" s="6" t="n">
        <v>1</v>
      </c>
      <c r="CX40" s="6" t="n">
        <v>15225</v>
      </c>
      <c r="CY40" s="6" t="n">
        <v>1</v>
      </c>
      <c r="CZ40" s="6" t="n">
        <v>45</v>
      </c>
      <c r="DA40" s="6" t="n">
        <v>3</v>
      </c>
      <c r="DB40" s="6" t="n">
        <v>1971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2</v>
      </c>
      <c r="DJ40" s="6" t="n">
        <v>139</v>
      </c>
      <c r="DK40" s="6" t="n">
        <v>2</v>
      </c>
      <c r="DL40" s="6" t="n">
        <v>139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9</v>
      </c>
      <c r="B41" s="7" t="s">
        <v>226</v>
      </c>
      <c r="C41" s="7" t="s">
        <v>231</v>
      </c>
      <c r="D41" s="7" t="s">
        <v>222</v>
      </c>
      <c r="E41" s="7" t="s">
        <v>217</v>
      </c>
      <c r="F41" s="7" t="s">
        <v>218</v>
      </c>
      <c r="G41" s="4" t="n">
        <f aca="false">IFERROR(CA41/BZ41,"-")</f>
        <v>1.44444444444444</v>
      </c>
      <c r="H41" s="3" t="n">
        <f aca="false">IFERROR(CB41/BZ41,"-")</f>
        <v>575.722222222222</v>
      </c>
      <c r="I41" s="3" t="n">
        <f aca="false">IFERROR(CB41/CA41,"-")</f>
        <v>398.576923076923</v>
      </c>
      <c r="J41" s="3" t="n">
        <f aca="false">IFERROR(CC41/BZ41,"-")</f>
        <v>5757.22222222222</v>
      </c>
      <c r="K41" s="3" t="n">
        <f aca="false">IFERROR(CC41/CA41,"-")</f>
        <v>3985.76923076923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152</v>
      </c>
      <c r="Y41" s="3" t="n">
        <f aca="false">IFERROR(CL41/CA41,"-")</f>
        <v>797.538461538462</v>
      </c>
      <c r="Z41" s="5" t="n">
        <f aca="false">IFERROR(CM41/BZ41,"-")</f>
        <v>0.111111111111111</v>
      </c>
      <c r="AA41" s="5" t="n">
        <f aca="false">IFERROR(CN41/CB41,"-")</f>
        <v>0.0873299237672489</v>
      </c>
      <c r="AB41" s="3" t="n">
        <f aca="false">IFERROR(CN41/CM41,"-")</f>
        <v>452.5</v>
      </c>
      <c r="AC41" s="5" t="n">
        <f aca="false">IFERROR(CO41/BZ41,"-")</f>
        <v>0.944444444444444</v>
      </c>
      <c r="AD41" s="5" t="n">
        <f aca="false">IFERROR(CP41/CB41,"-")</f>
        <v>0.325388401042169</v>
      </c>
      <c r="AE41" s="3" t="n">
        <f aca="false">IFERROR(CP41/CO41,"-")</f>
        <v>198.352941176471</v>
      </c>
      <c r="AF41" s="5" t="n">
        <f aca="false">IFERROR(CQ41/BZ41,"-")</f>
        <v>0.444444444444444</v>
      </c>
      <c r="AG41" s="5" t="n">
        <f aca="false">IFERROR(CR41/CB41,"-")</f>
        <v>0.0641706069670945</v>
      </c>
      <c r="AH41" s="3" t="n">
        <f aca="false">IFERROR(CR41/CQ41,"-")</f>
        <v>83.125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333333333333333</v>
      </c>
      <c r="AM41" s="5" t="n">
        <f aca="false">IFERROR(CV41/CB41,"-")</f>
        <v>0.128051722474187</v>
      </c>
      <c r="AN41" s="3" t="n">
        <f aca="false">IFERROR(CV41/CU41,"-")</f>
        <v>221.166666666667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0555555555555556</v>
      </c>
      <c r="AS41" s="5" t="n">
        <f aca="false">IFERROR(CZ41/CB41,"-")</f>
        <v>0.0110971726334073</v>
      </c>
      <c r="AT41" s="3" t="n">
        <f aca="false">IFERROR(CZ41/CY41,"-")</f>
        <v>115</v>
      </c>
      <c r="AU41" s="5" t="n">
        <f aca="false">IFERROR(DA41/BZ41,"-")</f>
        <v>0.333333333333333</v>
      </c>
      <c r="AV41" s="5" t="n">
        <f aca="false">IFERROR(DB41/CB41,"-")</f>
        <v>0.29142140306861</v>
      </c>
      <c r="AW41" s="3" t="n">
        <f aca="false">IFERROR(DB41/DA41,"-")</f>
        <v>503.333333333333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555555555555556</v>
      </c>
      <c r="BH41" s="5" t="n">
        <f aca="false">IFERROR(DJ41/CB41,"-")</f>
        <v>0.0925407700472836</v>
      </c>
      <c r="BI41" s="3" t="n">
        <f aca="false">IFERROR(DJ41/DI41,"-")</f>
        <v>95.9</v>
      </c>
      <c r="BJ41" s="5" t="n">
        <f aca="false">IFERROR(DK41/BZ41,"-")</f>
        <v>0.5</v>
      </c>
      <c r="BK41" s="5" t="n">
        <f aca="false">IFERROR(DL41/CB41,"-")</f>
        <v>0.0864614493872431</v>
      </c>
      <c r="BL41" s="3" t="n">
        <f aca="false">IFERROR(DL41/DK41,"-")</f>
        <v>99.5555555555556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8</v>
      </c>
      <c r="CA41" s="6" t="n">
        <v>26</v>
      </c>
      <c r="CB41" s="6" t="n">
        <v>10363</v>
      </c>
      <c r="CC41" s="6" t="n">
        <v>10363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20736</v>
      </c>
      <c r="CM41" s="6" t="n">
        <v>2</v>
      </c>
      <c r="CN41" s="6" t="n">
        <v>905</v>
      </c>
      <c r="CO41" s="6" t="n">
        <v>17</v>
      </c>
      <c r="CP41" s="6" t="n">
        <v>3372</v>
      </c>
      <c r="CQ41" s="6" t="n">
        <v>8</v>
      </c>
      <c r="CR41" s="6" t="n">
        <v>665</v>
      </c>
      <c r="CS41" s="6" t="n">
        <v>0</v>
      </c>
      <c r="CT41" s="6" t="n">
        <v>0</v>
      </c>
      <c r="CU41" s="6" t="n">
        <v>6</v>
      </c>
      <c r="CV41" s="6" t="n">
        <v>1327</v>
      </c>
      <c r="CW41" s="6" t="n">
        <v>0</v>
      </c>
      <c r="CX41" s="6" t="n">
        <v>0</v>
      </c>
      <c r="CY41" s="6" t="n">
        <v>1</v>
      </c>
      <c r="CZ41" s="6" t="n">
        <v>115</v>
      </c>
      <c r="DA41" s="6" t="n">
        <v>6</v>
      </c>
      <c r="DB41" s="6" t="n">
        <v>3020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10</v>
      </c>
      <c r="DJ41" s="6" t="n">
        <v>959</v>
      </c>
      <c r="DK41" s="6" t="n">
        <v>9</v>
      </c>
      <c r="DL41" s="6" t="n">
        <v>896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9</v>
      </c>
      <c r="B42" s="7" t="s">
        <v>226</v>
      </c>
      <c r="C42" s="7" t="s">
        <v>231</v>
      </c>
      <c r="D42" s="7" t="s">
        <v>222</v>
      </c>
      <c r="E42" s="7" t="s">
        <v>219</v>
      </c>
      <c r="F42" s="7" t="s">
        <v>218</v>
      </c>
      <c r="G42" s="4" t="n">
        <f aca="false">IFERROR(CA42/BZ42,"-")</f>
        <v>1.28571428571429</v>
      </c>
      <c r="H42" s="3" t="n">
        <f aca="false">IFERROR(CB42/BZ42,"-")</f>
        <v>711.952380952381</v>
      </c>
      <c r="I42" s="3" t="n">
        <f aca="false">IFERROR(CB42/CA42,"-")</f>
        <v>553.740740740741</v>
      </c>
      <c r="J42" s="3" t="n">
        <f aca="false">IFERROR(CC42/BZ42,"-")</f>
        <v>4983.66666666667</v>
      </c>
      <c r="K42" s="3" t="n">
        <f aca="false">IFERROR(CC42/CA42,"-")</f>
        <v>3876.18518518519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996.666666666667</v>
      </c>
      <c r="Y42" s="3" t="n">
        <f aca="false">IFERROR(CL42/CA42,"-")</f>
        <v>775.185185185185</v>
      </c>
      <c r="Z42" s="5" t="n">
        <f aca="false">IFERROR(CM42/BZ42,"-")</f>
        <v>0.761904761904762</v>
      </c>
      <c r="AA42" s="5" t="n">
        <f aca="false">IFERROR(CN42/CB42,"-")</f>
        <v>0.438766637683098</v>
      </c>
      <c r="AB42" s="3" t="n">
        <f aca="false">IFERROR(CN42/CM42,"-")</f>
        <v>410</v>
      </c>
      <c r="AC42" s="5" t="n">
        <f aca="false">IFERROR(CO42/BZ42,"-")</f>
        <v>0.333333333333333</v>
      </c>
      <c r="AD42" s="5" t="n">
        <f aca="false">IFERROR(CP42/CB42,"-")</f>
        <v>0.178248946558759</v>
      </c>
      <c r="AE42" s="3" t="n">
        <f aca="false">IFERROR(CP42/CO42,"-")</f>
        <v>380.714285714286</v>
      </c>
      <c r="AF42" s="5" t="n">
        <f aca="false">IFERROR(CQ42/BZ42,"-")</f>
        <v>0.523809523809524</v>
      </c>
      <c r="AG42" s="5" t="n">
        <f aca="false">IFERROR(CR42/CB42,"-")</f>
        <v>0.0939736472476757</v>
      </c>
      <c r="AH42" s="3" t="n">
        <f aca="false">IFERROR(CR42/CQ42,"-")</f>
        <v>127.727272727273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571428571428571</v>
      </c>
      <c r="AM42" s="5" t="n">
        <f aca="false">IFERROR(CV42/CB42,"-")</f>
        <v>0.177713865293291</v>
      </c>
      <c r="AN42" s="3" t="n">
        <f aca="false">IFERROR(CV42/CU42,"-")</f>
        <v>221.416666666667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.142857142857143</v>
      </c>
      <c r="AS42" s="5" t="n">
        <f aca="false">IFERROR(CZ42/CB42,"-")</f>
        <v>0.0156511270149154</v>
      </c>
      <c r="AT42" s="3" t="n">
        <f aca="false">IFERROR(CZ42/CY42,"-")</f>
        <v>78</v>
      </c>
      <c r="AU42" s="5" t="n">
        <f aca="false">IFERROR(DA42/BZ42,"-")</f>
        <v>0.19047619047619</v>
      </c>
      <c r="AV42" s="5" t="n">
        <f aca="false">IFERROR(DB42/CB42,"-")</f>
        <v>0.0937729917731256</v>
      </c>
      <c r="AW42" s="3" t="n">
        <f aca="false">IFERROR(DB42/DA42,"-")</f>
        <v>350.5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19047619047619</v>
      </c>
      <c r="BH42" s="5" t="n">
        <f aca="false">IFERROR(DJ42/CB42,"-")</f>
        <v>0.00187278442913517</v>
      </c>
      <c r="BI42" s="3" t="n">
        <f aca="false">IFERROR(DJ42/DI42,"-")</f>
        <v>7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21</v>
      </c>
      <c r="CA42" s="6" t="n">
        <v>27</v>
      </c>
      <c r="CB42" s="6" t="n">
        <v>14951</v>
      </c>
      <c r="CC42" s="6" t="n">
        <v>104657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20930</v>
      </c>
      <c r="CM42" s="6" t="n">
        <v>16</v>
      </c>
      <c r="CN42" s="6" t="n">
        <v>6560</v>
      </c>
      <c r="CO42" s="6" t="n">
        <v>7</v>
      </c>
      <c r="CP42" s="6" t="n">
        <v>2665</v>
      </c>
      <c r="CQ42" s="6" t="n">
        <v>11</v>
      </c>
      <c r="CR42" s="6" t="n">
        <v>1405</v>
      </c>
      <c r="CS42" s="6" t="n">
        <v>0</v>
      </c>
      <c r="CT42" s="6" t="n">
        <v>0</v>
      </c>
      <c r="CU42" s="6" t="n">
        <v>12</v>
      </c>
      <c r="CV42" s="6" t="n">
        <v>2657</v>
      </c>
      <c r="CW42" s="6" t="n">
        <v>0</v>
      </c>
      <c r="CX42" s="6" t="n">
        <v>0</v>
      </c>
      <c r="CY42" s="6" t="n">
        <v>3</v>
      </c>
      <c r="CZ42" s="6" t="n">
        <v>234</v>
      </c>
      <c r="DA42" s="6" t="n">
        <v>4</v>
      </c>
      <c r="DB42" s="6" t="n">
        <v>1402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4</v>
      </c>
      <c r="DJ42" s="6" t="n">
        <v>28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9</v>
      </c>
      <c r="B43" s="7" t="s">
        <v>226</v>
      </c>
      <c r="C43" s="7" t="s">
        <v>231</v>
      </c>
      <c r="D43" s="7" t="s">
        <v>222</v>
      </c>
      <c r="E43" s="7" t="s">
        <v>220</v>
      </c>
      <c r="F43" s="7" t="s">
        <v>221</v>
      </c>
      <c r="G43" s="4" t="n">
        <f aca="false">IFERROR(CA43/BZ43,"-")</f>
        <v>1.67170626349892</v>
      </c>
      <c r="H43" s="3" t="n">
        <f aca="false">IFERROR(CB43/BZ43,"-")</f>
        <v>1194.41900647948</v>
      </c>
      <c r="I43" s="3" t="n">
        <f aca="false">IFERROR(CB43/CA43,"-")</f>
        <v>714.490956072351</v>
      </c>
      <c r="J43" s="3" t="n">
        <f aca="false">IFERROR(CC43/BZ43,"-")</f>
        <v>11944.1900647948</v>
      </c>
      <c r="K43" s="3" t="n">
        <f aca="false">IFERROR(CC43/CA43,"-")</f>
        <v>7144.90956072351</v>
      </c>
      <c r="L43" s="5" t="n">
        <f aca="false">IFERROR(CD43/BZ43,"-")</f>
        <v>0.00215982721382289</v>
      </c>
      <c r="M43" s="5" t="n">
        <f aca="false">IFERROR(CE43/CB43,"-")</f>
        <v>0.000146469541568418</v>
      </c>
      <c r="N43" s="3" t="n">
        <f aca="false">IFERROR(CE43/CD43,"-")</f>
        <v>81</v>
      </c>
      <c r="O43" s="5" t="n">
        <f aca="false">IFERROR(CF43/BZ43,"-")</f>
        <v>0.00431965442764579</v>
      </c>
      <c r="P43" s="5" t="n">
        <f aca="false">IFERROR(CG43/CB43,"-")</f>
        <v>0.00167987906317358</v>
      </c>
      <c r="Q43" s="3" t="n">
        <f aca="false">IFERROR(CG43/CF43,"-")</f>
        <v>464.5</v>
      </c>
      <c r="R43" s="5" t="n">
        <f aca="false">IFERROR(CH43/BZ43,"-")</f>
        <v>0.993520518358531</v>
      </c>
      <c r="S43" s="5" t="n">
        <f aca="false">IFERROR(CI43/CB43,"-")</f>
        <v>0.973176182967582</v>
      </c>
      <c r="T43" s="3" t="n">
        <f aca="false">IFERROR(CI43/CH43,"-")</f>
        <v>1169.96086956522</v>
      </c>
      <c r="U43" s="5" t="n">
        <f aca="false">IFERROR(CJ43/BZ43,"-")</f>
        <v>1</v>
      </c>
      <c r="V43" s="5" t="n">
        <f aca="false">IFERROR(CK43/CB43,"-")</f>
        <v>0.975002531572323</v>
      </c>
      <c r="W43" s="3" t="n">
        <f aca="false">IFERROR(CK43/CJ43,"-")</f>
        <v>1164.56155507559</v>
      </c>
      <c r="X43" s="3" t="n">
        <f aca="false">IFERROR(CL43/BZ43,"-")</f>
        <v>2060.96976241901</v>
      </c>
      <c r="Y43" s="3" t="n">
        <f aca="false">IFERROR(CL43/CA43,"-")</f>
        <v>1232.85400516796</v>
      </c>
      <c r="Z43" s="5" t="n">
        <f aca="false">IFERROR(CM43/BZ43,"-")</f>
        <v>0.587473002159827</v>
      </c>
      <c r="AA43" s="5" t="n">
        <f aca="false">IFERROR(CN43/CB43,"-")</f>
        <v>0.202075527652003</v>
      </c>
      <c r="AB43" s="3" t="n">
        <f aca="false">IFERROR(CN43/CM43,"-")</f>
        <v>410.849264705882</v>
      </c>
      <c r="AC43" s="5" t="n">
        <f aca="false">IFERROR(CO43/BZ43,"-")</f>
        <v>0.539956803455724</v>
      </c>
      <c r="AD43" s="5" t="n">
        <f aca="false">IFERROR(CP43/CB43,"-")</f>
        <v>0.118481201267233</v>
      </c>
      <c r="AE43" s="3" t="n">
        <f aca="false">IFERROR(CP43/CO43,"-")</f>
        <v>262.088</v>
      </c>
      <c r="AF43" s="5" t="n">
        <f aca="false">IFERROR(CQ43/BZ43,"-")</f>
        <v>0.401727861771058</v>
      </c>
      <c r="AG43" s="5" t="n">
        <f aca="false">IFERROR(CR43/CB43,"-")</f>
        <v>0.0952504086681036</v>
      </c>
      <c r="AH43" s="3" t="n">
        <f aca="false">IFERROR(CR43/CQ43,"-")</f>
        <v>283.198924731183</v>
      </c>
      <c r="AI43" s="5" t="n">
        <f aca="false">IFERROR(CS43/BZ43,"-")</f>
        <v>0.019438444924406</v>
      </c>
      <c r="AJ43" s="5" t="n">
        <f aca="false">IFERROR(CT43/CB43,"-")</f>
        <v>0.102365935162816</v>
      </c>
      <c r="AK43" s="3" t="n">
        <f aca="false">IFERROR(CT43/CS43,"-")</f>
        <v>6290</v>
      </c>
      <c r="AL43" s="5" t="n">
        <f aca="false">IFERROR(CU43/BZ43,"-")</f>
        <v>0.213822894168467</v>
      </c>
      <c r="AM43" s="5" t="n">
        <f aca="false">IFERROR(CV43/CB43,"-")</f>
        <v>0.0561086840163757</v>
      </c>
      <c r="AN43" s="3" t="n">
        <f aca="false">IFERROR(CV43/CU43,"-")</f>
        <v>313.424242424242</v>
      </c>
      <c r="AO43" s="5" t="n">
        <f aca="false">IFERROR(CW43/BZ43,"-")</f>
        <v>0.00863930885529158</v>
      </c>
      <c r="AP43" s="5" t="n">
        <f aca="false">IFERROR(CX43/CB43,"-")</f>
        <v>0.124047043846833</v>
      </c>
      <c r="AQ43" s="3" t="n">
        <f aca="false">IFERROR(CX43/CW43,"-")</f>
        <v>17150</v>
      </c>
      <c r="AR43" s="5" t="n">
        <f aca="false">IFERROR(CY43/BZ43,"-")</f>
        <v>0.257019438444924</v>
      </c>
      <c r="AS43" s="5" t="n">
        <f aca="false">IFERROR(CZ43/CB43,"-")</f>
        <v>0.0395033778407858</v>
      </c>
      <c r="AT43" s="3" t="n">
        <f aca="false">IFERROR(CZ43/CY43,"-")</f>
        <v>183.579831932773</v>
      </c>
      <c r="AU43" s="5" t="n">
        <f aca="false">IFERROR(DA43/BZ43,"-")</f>
        <v>0.369330453563715</v>
      </c>
      <c r="AV43" s="5" t="n">
        <f aca="false">IFERROR(DB43/CB43,"-")</f>
        <v>0.16378007146267</v>
      </c>
      <c r="AW43" s="3" t="n">
        <f aca="false">IFERROR(DB43/DA43,"-")</f>
        <v>529.666666666667</v>
      </c>
      <c r="AX43" s="5" t="n">
        <f aca="false">IFERROR(DC43/BZ43,"-")</f>
        <v>0.0388768898488121</v>
      </c>
      <c r="AY43" s="5" t="n">
        <f aca="false">IFERROR(DD43/CB43,"-")</f>
        <v>0.0112401811159171</v>
      </c>
      <c r="AZ43" s="3" t="n">
        <f aca="false">IFERROR(DD43/DC43,"-")</f>
        <v>345.333333333333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563714902807775</v>
      </c>
      <c r="BH43" s="5" t="n">
        <f aca="false">IFERROR(DJ43/CB43,"-")</f>
        <v>0.0867786827144242</v>
      </c>
      <c r="BI43" s="3" t="n">
        <f aca="false">IFERROR(DJ43/DI43,"-")</f>
        <v>183.869731800766</v>
      </c>
      <c r="BJ43" s="5" t="n">
        <f aca="false">IFERROR(DK43/BZ43,"-")</f>
        <v>0.505399568034557</v>
      </c>
      <c r="BK43" s="5" t="n">
        <f aca="false">IFERROR(DL43/CB43,"-")</f>
        <v>0.0480293517728239</v>
      </c>
      <c r="BL43" s="3" t="n">
        <f aca="false">IFERROR(DL43/DK43,"-")</f>
        <v>113.508547008547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463</v>
      </c>
      <c r="CA43" s="6" t="n">
        <v>774</v>
      </c>
      <c r="CB43" s="6" t="n">
        <v>553016</v>
      </c>
      <c r="CC43" s="6" t="n">
        <v>5530160</v>
      </c>
      <c r="CD43" s="6" t="n">
        <v>1</v>
      </c>
      <c r="CE43" s="6" t="n">
        <v>81</v>
      </c>
      <c r="CF43" s="6" t="n">
        <v>2</v>
      </c>
      <c r="CG43" s="6" t="n">
        <v>929</v>
      </c>
      <c r="CH43" s="6" t="n">
        <v>460</v>
      </c>
      <c r="CI43" s="6" t="n">
        <v>538182</v>
      </c>
      <c r="CJ43" s="6" t="n">
        <v>463</v>
      </c>
      <c r="CK43" s="6" t="n">
        <v>539192</v>
      </c>
      <c r="CL43" s="6" t="n">
        <v>954229</v>
      </c>
      <c r="CM43" s="6" t="n">
        <v>272</v>
      </c>
      <c r="CN43" s="6" t="n">
        <v>111751</v>
      </c>
      <c r="CO43" s="6" t="n">
        <v>250</v>
      </c>
      <c r="CP43" s="6" t="n">
        <v>65522</v>
      </c>
      <c r="CQ43" s="6" t="n">
        <v>186</v>
      </c>
      <c r="CR43" s="6" t="n">
        <v>52675</v>
      </c>
      <c r="CS43" s="6" t="n">
        <v>9</v>
      </c>
      <c r="CT43" s="6" t="n">
        <v>56610</v>
      </c>
      <c r="CU43" s="6" t="n">
        <v>99</v>
      </c>
      <c r="CV43" s="6" t="n">
        <v>31029</v>
      </c>
      <c r="CW43" s="6" t="n">
        <v>4</v>
      </c>
      <c r="CX43" s="6" t="n">
        <v>68600</v>
      </c>
      <c r="CY43" s="6" t="n">
        <v>119</v>
      </c>
      <c r="CZ43" s="6" t="n">
        <v>21846</v>
      </c>
      <c r="DA43" s="6" t="n">
        <v>171</v>
      </c>
      <c r="DB43" s="6" t="n">
        <v>90573</v>
      </c>
      <c r="DC43" s="6" t="n">
        <v>18</v>
      </c>
      <c r="DD43" s="6" t="n">
        <v>6216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261</v>
      </c>
      <c r="DJ43" s="6" t="n">
        <v>47990</v>
      </c>
      <c r="DK43" s="6" t="n">
        <v>234</v>
      </c>
      <c r="DL43" s="6" t="n">
        <v>26561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9</v>
      </c>
      <c r="B44" s="7" t="s">
        <v>226</v>
      </c>
      <c r="C44" s="7" t="s">
        <v>231</v>
      </c>
      <c r="D44" s="7" t="s">
        <v>222</v>
      </c>
      <c r="E44" s="7" t="s">
        <v>220</v>
      </c>
      <c r="F44" s="7" t="s">
        <v>218</v>
      </c>
      <c r="G44" s="4" t="n">
        <f aca="false">IFERROR(CA44/BZ44,"-")</f>
        <v>1.6703743315508</v>
      </c>
      <c r="H44" s="3" t="n">
        <f aca="false">IFERROR(CB44/BZ44,"-")</f>
        <v>920.540855614973</v>
      </c>
      <c r="I44" s="3" t="n">
        <f aca="false">IFERROR(CB44/CA44,"-")</f>
        <v>551.098540145986</v>
      </c>
      <c r="J44" s="3" t="n">
        <f aca="false">IFERROR(CC44/BZ44,"-")</f>
        <v>9205.40855614973</v>
      </c>
      <c r="K44" s="3" t="n">
        <f aca="false">IFERROR(CC44/CA44,"-")</f>
        <v>5510.98540145985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1844.28983957219</v>
      </c>
      <c r="Y44" s="3" t="n">
        <f aca="false">IFERROR(CL44/CA44,"-")</f>
        <v>1104.11768472276</v>
      </c>
      <c r="Z44" s="5" t="n">
        <f aca="false">IFERROR(CM44/BZ44,"-")</f>
        <v>0.620641711229947</v>
      </c>
      <c r="AA44" s="5" t="n">
        <f aca="false">IFERROR(CN44/CB44,"-")</f>
        <v>0.28620770142454</v>
      </c>
      <c r="AB44" s="3" t="n">
        <f aca="false">IFERROR(CN44/CM44,"-")</f>
        <v>424.505600551439</v>
      </c>
      <c r="AC44" s="5" t="n">
        <f aca="false">IFERROR(CO44/BZ44,"-")</f>
        <v>0.526524064171123</v>
      </c>
      <c r="AD44" s="5" t="n">
        <f aca="false">IFERROR(CP44/CB44,"-")</f>
        <v>0.167529156597894</v>
      </c>
      <c r="AE44" s="3" t="n">
        <f aca="false">IFERROR(CP44/CO44,"-")</f>
        <v>292.897217144018</v>
      </c>
      <c r="AF44" s="5" t="n">
        <f aca="false">IFERROR(CQ44/BZ44,"-")</f>
        <v>0.318716577540107</v>
      </c>
      <c r="AG44" s="5" t="n">
        <f aca="false">IFERROR(CR44/CB44,"-")</f>
        <v>0.101950643524262</v>
      </c>
      <c r="AH44" s="3" t="n">
        <f aca="false">IFERROR(CR44/CQ44,"-")</f>
        <v>294.461409395973</v>
      </c>
      <c r="AI44" s="5" t="n">
        <f aca="false">IFERROR(CS44/BZ44,"-")</f>
        <v>0.00213903743315508</v>
      </c>
      <c r="AJ44" s="5" t="n">
        <f aca="false">IFERROR(CT44/CB44,"-")</f>
        <v>0.0122209019877526</v>
      </c>
      <c r="AK44" s="3" t="n">
        <f aca="false">IFERROR(CT44/CS44,"-")</f>
        <v>5259.3</v>
      </c>
      <c r="AL44" s="5" t="n">
        <f aca="false">IFERROR(CU44/BZ44,"-")</f>
        <v>0.174331550802139</v>
      </c>
      <c r="AM44" s="5" t="n">
        <f aca="false">IFERROR(CV44/CB44,"-")</f>
        <v>0.0533670219681362</v>
      </c>
      <c r="AN44" s="3" t="n">
        <f aca="false">IFERROR(CV44/CU44,"-")</f>
        <v>281.799386503067</v>
      </c>
      <c r="AO44" s="5" t="n">
        <f aca="false">IFERROR(CW44/BZ44,"-")</f>
        <v>0.0171122994652406</v>
      </c>
      <c r="AP44" s="5" t="n">
        <f aca="false">IFERROR(CX44/CB44,"-")</f>
        <v>0.0881804314761712</v>
      </c>
      <c r="AQ44" s="3" t="n">
        <f aca="false">IFERROR(CX44/CW44,"-")</f>
        <v>4743.5875</v>
      </c>
      <c r="AR44" s="5" t="n">
        <f aca="false">IFERROR(CY44/BZ44,"-")</f>
        <v>0.249625668449198</v>
      </c>
      <c r="AS44" s="5" t="n">
        <f aca="false">IFERROR(CZ44/CB44,"-")</f>
        <v>0.0539556087522134</v>
      </c>
      <c r="AT44" s="3" t="n">
        <f aca="false">IFERROR(CZ44/CY44,"-")</f>
        <v>198.971293916024</v>
      </c>
      <c r="AU44" s="5" t="n">
        <f aca="false">IFERROR(DA44/BZ44,"-")</f>
        <v>0.317219251336898</v>
      </c>
      <c r="AV44" s="5" t="n">
        <f aca="false">IFERROR(DB44/CB44,"-")</f>
        <v>0.142658518469205</v>
      </c>
      <c r="AW44" s="3" t="n">
        <f aca="false">IFERROR(DB44/DA44,"-")</f>
        <v>413.981793661497</v>
      </c>
      <c r="AX44" s="5" t="n">
        <f aca="false">IFERROR(DC44/BZ44,"-")</f>
        <v>0.0305882352941177</v>
      </c>
      <c r="AY44" s="5" t="n">
        <f aca="false">IFERROR(DD44/CB44,"-")</f>
        <v>0.0149299580565111</v>
      </c>
      <c r="AZ44" s="3" t="n">
        <f aca="false">IFERROR(DD44/DC44,"-")</f>
        <v>449.311188811189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504919786096257</v>
      </c>
      <c r="BH44" s="5" t="n">
        <f aca="false">IFERROR(DJ44/CB44,"-")</f>
        <v>0.0702257461522562</v>
      </c>
      <c r="BI44" s="3" t="n">
        <f aca="false">IFERROR(DJ44/DI44,"-")</f>
        <v>128.031561109934</v>
      </c>
      <c r="BJ44" s="5" t="n">
        <f aca="false">IFERROR(DK44/BZ44,"-")</f>
        <v>0.495935828877005</v>
      </c>
      <c r="BK44" s="5" t="n">
        <f aca="false">IFERROR(DL44/CB44,"-")</f>
        <v>0.057377103462891</v>
      </c>
      <c r="BL44" s="3" t="n">
        <f aca="false">IFERROR(DL44/DK44,"-")</f>
        <v>106.501617425059</v>
      </c>
      <c r="BM44" s="5" t="n">
        <f aca="false">IFERROR(DM44/BZ44,"-")</f>
        <v>0.000106951871657754</v>
      </c>
      <c r="BN44" s="5" t="n">
        <f aca="false">IFERROR(DN44/CB44,"-")</f>
        <v>7.90049374600401E-006</v>
      </c>
      <c r="BO44" s="3" t="n">
        <f aca="false">IFERROR(DN44/DM44,"-")</f>
        <v>68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.000213903743315508</v>
      </c>
      <c r="BU44" s="5" t="n">
        <f aca="false">IFERROR(DT44/BZ44,"-")</f>
        <v>0.000213903743315508</v>
      </c>
      <c r="BV44" s="5" t="n">
        <f aca="false">IFERROR(DT44/DS44,"-")</f>
        <v>1</v>
      </c>
      <c r="BW44" s="5" t="n">
        <f aca="false">IFERROR(DU44/BZ44,"-")</f>
        <v>0</v>
      </c>
      <c r="BX44" s="5" t="n">
        <f aca="false">IFERROR(DU44/DS44,"-")</f>
        <v>0</v>
      </c>
      <c r="BZ44" s="6" t="n">
        <v>9350</v>
      </c>
      <c r="CA44" s="6" t="n">
        <v>15618</v>
      </c>
      <c r="CB44" s="6" t="n">
        <v>8607057</v>
      </c>
      <c r="CC44" s="6" t="n">
        <v>8607057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17244110</v>
      </c>
      <c r="CM44" s="6" t="n">
        <v>5803</v>
      </c>
      <c r="CN44" s="6" t="n">
        <v>2463406</v>
      </c>
      <c r="CO44" s="6" t="n">
        <v>4923</v>
      </c>
      <c r="CP44" s="6" t="n">
        <v>1441933</v>
      </c>
      <c r="CQ44" s="6" t="n">
        <v>2980</v>
      </c>
      <c r="CR44" s="6" t="n">
        <v>877495</v>
      </c>
      <c r="CS44" s="6" t="n">
        <v>20</v>
      </c>
      <c r="CT44" s="6" t="n">
        <v>105186</v>
      </c>
      <c r="CU44" s="6" t="n">
        <v>1630</v>
      </c>
      <c r="CV44" s="6" t="n">
        <v>459333</v>
      </c>
      <c r="CW44" s="6" t="n">
        <v>160</v>
      </c>
      <c r="CX44" s="6" t="n">
        <v>758974</v>
      </c>
      <c r="CY44" s="6" t="n">
        <v>2334</v>
      </c>
      <c r="CZ44" s="6" t="n">
        <v>464399</v>
      </c>
      <c r="DA44" s="6" t="n">
        <v>2966</v>
      </c>
      <c r="DB44" s="6" t="n">
        <v>1227870</v>
      </c>
      <c r="DC44" s="6" t="n">
        <v>286</v>
      </c>
      <c r="DD44" s="6" t="n">
        <v>128503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4721</v>
      </c>
      <c r="DJ44" s="6" t="n">
        <v>604437</v>
      </c>
      <c r="DK44" s="6" t="n">
        <v>4637</v>
      </c>
      <c r="DL44" s="6" t="n">
        <v>493848</v>
      </c>
      <c r="DM44" s="6" t="n">
        <v>1</v>
      </c>
      <c r="DN44" s="6" t="n">
        <v>68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2</v>
      </c>
      <c r="DT44" s="6" t="n">
        <v>2</v>
      </c>
      <c r="DU44" s="6" t="n">
        <v>0</v>
      </c>
    </row>
    <row r="45" customFormat="false" ht="13.5" hidden="false" customHeight="false" outlineLevel="0" collapsed="false">
      <c r="A45" s="7" t="s">
        <v>229</v>
      </c>
      <c r="B45" s="7" t="s">
        <v>226</v>
      </c>
      <c r="C45" s="7" t="s">
        <v>231</v>
      </c>
      <c r="D45" s="7" t="s">
        <v>224</v>
      </c>
      <c r="E45" s="7" t="s">
        <v>220</v>
      </c>
      <c r="F45" s="7" t="s">
        <v>218</v>
      </c>
      <c r="G45" s="4" t="n">
        <f aca="false">IFERROR(CA45/BZ45,"-")</f>
        <v>1.39407149084568</v>
      </c>
      <c r="H45" s="3" t="n">
        <f aca="false">IFERROR(CB45/BZ45,"-")</f>
        <v>803.904969485615</v>
      </c>
      <c r="I45" s="3" t="n">
        <f aca="false">IFERROR(CB45/CA45,"-")</f>
        <v>576.659787367104</v>
      </c>
      <c r="J45" s="3" t="n">
        <f aca="false">IFERROR(CC45/BZ45,"-")</f>
        <v>8039.04969485615</v>
      </c>
      <c r="K45" s="3" t="n">
        <f aca="false">IFERROR(CC45/CA45,"-")</f>
        <v>5766.59787367104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1601.43156059285</v>
      </c>
      <c r="Y45" s="3" t="n">
        <f aca="false">IFERROR(CL45/CA45,"-")</f>
        <v>1148.74421513446</v>
      </c>
      <c r="Z45" s="5" t="n">
        <f aca="false">IFERROR(CM45/BZ45,"-")</f>
        <v>0.641673931996513</v>
      </c>
      <c r="AA45" s="5" t="n">
        <f aca="false">IFERROR(CN45/CB45,"-")</f>
        <v>0.203845874377358</v>
      </c>
      <c r="AB45" s="3" t="n">
        <f aca="false">IFERROR(CN45/CM45,"-")</f>
        <v>255.383152173913</v>
      </c>
      <c r="AC45" s="5" t="n">
        <f aca="false">IFERROR(CO45/BZ45,"-")</f>
        <v>0.47951176983435</v>
      </c>
      <c r="AD45" s="5" t="n">
        <f aca="false">IFERROR(CP45/CB45,"-")</f>
        <v>0.0512038556349293</v>
      </c>
      <c r="AE45" s="3" t="n">
        <f aca="false">IFERROR(CP45/CO45,"-")</f>
        <v>85.8436363636364</v>
      </c>
      <c r="AF45" s="5" t="n">
        <f aca="false">IFERROR(CQ45/BZ45,"-")</f>
        <v>0.814298169136879</v>
      </c>
      <c r="AG45" s="5" t="n">
        <f aca="false">IFERROR(CR45/CB45,"-")</f>
        <v>0.171894165250483</v>
      </c>
      <c r="AH45" s="3" t="n">
        <f aca="false">IFERROR(CR45/CQ45,"-")</f>
        <v>169.700214132762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0540540540540541</v>
      </c>
      <c r="AM45" s="5" t="n">
        <f aca="false">IFERROR(CV45/CB45,"-")</f>
        <v>0.00589645789569007</v>
      </c>
      <c r="AN45" s="3" t="n">
        <f aca="false">IFERROR(CV45/CU45,"-")</f>
        <v>87.6935483870968</v>
      </c>
      <c r="AO45" s="5" t="n">
        <f aca="false">IFERROR(CW45/BZ45,"-")</f>
        <v>0.03487358326068</v>
      </c>
      <c r="AP45" s="5" t="n">
        <f aca="false">IFERROR(CX45/CB45,"-")</f>
        <v>0.00567088069460426</v>
      </c>
      <c r="AQ45" s="3" t="n">
        <f aca="false">IFERROR(CX45/CW45,"-")</f>
        <v>130.725</v>
      </c>
      <c r="AR45" s="5" t="n">
        <f aca="false">IFERROR(CY45/BZ45,"-")</f>
        <v>0.586748038360942</v>
      </c>
      <c r="AS45" s="5" t="n">
        <f aca="false">IFERROR(CZ45/CB45,"-")</f>
        <v>0.194643842881141</v>
      </c>
      <c r="AT45" s="3" t="n">
        <f aca="false">IFERROR(CZ45/CY45,"-")</f>
        <v>266.682020802377</v>
      </c>
      <c r="AU45" s="5" t="n">
        <f aca="false">IFERROR(DA45/BZ45,"-")</f>
        <v>0.173496076721883</v>
      </c>
      <c r="AV45" s="5" t="n">
        <f aca="false">IFERROR(DB45/CB45,"-")</f>
        <v>0.0196317235291119</v>
      </c>
      <c r="AW45" s="3" t="n">
        <f aca="false">IFERROR(DB45/DA45,"-")</f>
        <v>90.964824120603</v>
      </c>
      <c r="AX45" s="5" t="n">
        <f aca="false">IFERROR(DC45/BZ45,"-")</f>
        <v>0.133391455972101</v>
      </c>
      <c r="AY45" s="5" t="n">
        <f aca="false">IFERROR(DD45/CB45,"-")</f>
        <v>0.017494162647669</v>
      </c>
      <c r="AZ45" s="3" t="n">
        <f aca="false">IFERROR(DD45/DC45,"-")</f>
        <v>105.43137254902</v>
      </c>
      <c r="BA45" s="5" t="n">
        <f aca="false">IFERROR(DE45/BZ45,"-")</f>
        <v>0.320836965998256</v>
      </c>
      <c r="BB45" s="5" t="n">
        <f aca="false">IFERROR(DF45/CB45,"-")</f>
        <v>0.315392715808515</v>
      </c>
      <c r="BC45" s="3" t="n">
        <f aca="false">IFERROR(DF45/DE45,"-")</f>
        <v>790.263586956522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123801220575414</v>
      </c>
      <c r="BH45" s="5" t="n">
        <f aca="false">IFERROR(DJ45/CB45,"-")</f>
        <v>0.0143263212804977</v>
      </c>
      <c r="BI45" s="3" t="n">
        <f aca="false">IFERROR(DJ45/DI45,"-")</f>
        <v>93.0281690140845</v>
      </c>
      <c r="BJ45" s="5" t="n">
        <f aca="false">IFERROR(DK45/BZ45,"-")</f>
        <v>0.00610287707061901</v>
      </c>
      <c r="BK45" s="5" t="n">
        <f aca="false">IFERROR(DL45/CB45,"-")</f>
        <v>0.000347041847824319</v>
      </c>
      <c r="BL45" s="3" t="n">
        <f aca="false">IFERROR(DL45/DK45,"-")</f>
        <v>45.7142857142857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1147</v>
      </c>
      <c r="CA45" s="6" t="n">
        <v>1599</v>
      </c>
      <c r="CB45" s="6" t="n">
        <v>922079</v>
      </c>
      <c r="CC45" s="6" t="n">
        <v>922079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1836842</v>
      </c>
      <c r="CM45" s="6" t="n">
        <v>736</v>
      </c>
      <c r="CN45" s="6" t="n">
        <v>187962</v>
      </c>
      <c r="CO45" s="6" t="n">
        <v>550</v>
      </c>
      <c r="CP45" s="6" t="n">
        <v>47214</v>
      </c>
      <c r="CQ45" s="6" t="n">
        <v>934</v>
      </c>
      <c r="CR45" s="6" t="n">
        <v>158500</v>
      </c>
      <c r="CS45" s="6" t="n">
        <v>0</v>
      </c>
      <c r="CT45" s="6" t="n">
        <v>0</v>
      </c>
      <c r="CU45" s="6" t="n">
        <v>62</v>
      </c>
      <c r="CV45" s="6" t="n">
        <v>5437</v>
      </c>
      <c r="CW45" s="6" t="n">
        <v>40</v>
      </c>
      <c r="CX45" s="6" t="n">
        <v>5229</v>
      </c>
      <c r="CY45" s="6" t="n">
        <v>673</v>
      </c>
      <c r="CZ45" s="6" t="n">
        <v>179477</v>
      </c>
      <c r="DA45" s="6" t="n">
        <v>199</v>
      </c>
      <c r="DB45" s="6" t="n">
        <v>18102</v>
      </c>
      <c r="DC45" s="6" t="n">
        <v>153</v>
      </c>
      <c r="DD45" s="6" t="n">
        <v>16131</v>
      </c>
      <c r="DE45" s="6" t="n">
        <v>368</v>
      </c>
      <c r="DF45" s="6" t="n">
        <v>290817</v>
      </c>
      <c r="DG45" s="6" t="n">
        <v>0</v>
      </c>
      <c r="DH45" s="6" t="n">
        <v>0</v>
      </c>
      <c r="DI45" s="6" t="n">
        <v>142</v>
      </c>
      <c r="DJ45" s="6" t="n">
        <v>13210</v>
      </c>
      <c r="DK45" s="6" t="n">
        <v>7</v>
      </c>
      <c r="DL45" s="6" t="n">
        <v>32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120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9</v>
      </c>
      <c r="B46" s="7" t="s">
        <v>227</v>
      </c>
      <c r="C46" s="7" t="s">
        <v>231</v>
      </c>
      <c r="D46" s="7" t="s">
        <v>216</v>
      </c>
      <c r="E46" s="7" t="s">
        <v>220</v>
      </c>
      <c r="F46" s="7" t="s">
        <v>218</v>
      </c>
      <c r="G46" s="4" t="n">
        <f aca="false">IFERROR(CA46/BZ46,"-")</f>
        <v>20</v>
      </c>
      <c r="H46" s="3" t="n">
        <f aca="false">IFERROR(CB46/BZ46,"-")</f>
        <v>42981.3636363636</v>
      </c>
      <c r="I46" s="3" t="n">
        <f aca="false">IFERROR(CB46/CA46,"-")</f>
        <v>2149.06818181818</v>
      </c>
      <c r="J46" s="3" t="n">
        <f aca="false">IFERROR(CC46/BZ46,"-")</f>
        <v>429813.636363636</v>
      </c>
      <c r="K46" s="3" t="n">
        <f aca="false">IFERROR(CC46/CA46,"-")</f>
        <v>21490.6818181818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49210.8181818182</v>
      </c>
      <c r="Y46" s="3" t="n">
        <f aca="false">IFERROR(CL46/CA46,"-")</f>
        <v>2460.54090909091</v>
      </c>
      <c r="Z46" s="5" t="n">
        <f aca="false">IFERROR(CM46/BZ46,"-")</f>
        <v>0</v>
      </c>
      <c r="AA46" s="5" t="n">
        <f aca="false">IFERROR(CN46/CB46,"-")</f>
        <v>0</v>
      </c>
      <c r="AB46" s="3" t="str">
        <f aca="false">IFERROR(CN46/CM46,"-")</f>
        <v>-</v>
      </c>
      <c r="AC46" s="5" t="n">
        <f aca="false">IFERROR(CO46/BZ46,"-")</f>
        <v>0</v>
      </c>
      <c r="AD46" s="5" t="n">
        <f aca="false">IFERROR(CP46/CB46,"-")</f>
        <v>0</v>
      </c>
      <c r="AE46" s="3" t="str">
        <f aca="false">IFERROR(CP46/CO46,"-")</f>
        <v>-</v>
      </c>
      <c r="AF46" s="5" t="n">
        <f aca="false">IFERROR(CQ46/BZ46,"-")</f>
        <v>0.363636363636364</v>
      </c>
      <c r="AG46" s="5" t="n">
        <f aca="false">IFERROR(CR46/CB46,"-")</f>
        <v>0.0031620469759621</v>
      </c>
      <c r="AH46" s="3" t="n">
        <f aca="false">IFERROR(CR46/CQ46,"-")</f>
        <v>373.75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181818181818182</v>
      </c>
      <c r="AM46" s="5" t="n">
        <f aca="false">IFERROR(CV46/CB46,"-")</f>
        <v>0.00576359733076703</v>
      </c>
      <c r="AN46" s="3" t="n">
        <f aca="false">IFERROR(CV46/CU46,"-")</f>
        <v>1362.5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181818181818182</v>
      </c>
      <c r="AS46" s="5" t="n">
        <f aca="false">IFERROR(CZ46/CB46,"-")</f>
        <v>0.0303958375194323</v>
      </c>
      <c r="AT46" s="3" t="n">
        <f aca="false">IFERROR(CZ46/CY46,"-")</f>
        <v>7185.5</v>
      </c>
      <c r="AU46" s="5" t="n">
        <f aca="false">IFERROR(DA46/BZ46,"-")</f>
        <v>0</v>
      </c>
      <c r="AV46" s="5" t="n">
        <f aca="false">IFERROR(DB46/CB46,"-")</f>
        <v>0</v>
      </c>
      <c r="AW46" s="3" t="str">
        <f aca="false">IFERROR(DB46/DA46,"-")</f>
        <v>-</v>
      </c>
      <c r="AX46" s="5" t="n">
        <f aca="false">IFERROR(DC46/BZ46,"-")</f>
        <v>0.0909090909090909</v>
      </c>
      <c r="AY46" s="5" t="n">
        <f aca="false">IFERROR(DD46/CB46,"-")</f>
        <v>0.000528770397318077</v>
      </c>
      <c r="AZ46" s="3" t="n">
        <f aca="false">IFERROR(DD46/DC46,"-")</f>
        <v>250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.909090909090909</v>
      </c>
      <c r="BE46" s="5" t="n">
        <f aca="false">IFERROR(DH46/CB46,"-")</f>
        <v>0.543630960564304</v>
      </c>
      <c r="BF46" s="3" t="n">
        <f aca="false">IFERROR(DH46/DG46,"-")</f>
        <v>25702.6</v>
      </c>
      <c r="BG46" s="5" t="n">
        <f aca="false">IFERROR(DI46/BZ46,"-")</f>
        <v>0.545454545454545</v>
      </c>
      <c r="BH46" s="5" t="n">
        <f aca="false">IFERROR(DJ46/CB46,"-")</f>
        <v>0.13785678782559</v>
      </c>
      <c r="BI46" s="3" t="n">
        <f aca="false">IFERROR(DJ46/DI46,"-")</f>
        <v>10863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.272727272727273</v>
      </c>
      <c r="BN46" s="5" t="n">
        <f aca="false">IFERROR(DN46/CB46,"-")</f>
        <v>0.278661999386626</v>
      </c>
      <c r="BO46" s="3" t="n">
        <f aca="false">IFERROR(DN46/DM46,"-")</f>
        <v>43916.6666666667</v>
      </c>
      <c r="BP46" s="5" t="n">
        <f aca="false">IFERROR(DO46/BZ46,"-")</f>
        <v>1</v>
      </c>
      <c r="BQ46" s="3" t="n">
        <f aca="false">IFERROR(DP46/DO46,"-")</f>
        <v>58.1818181818182</v>
      </c>
      <c r="BR46" s="3" t="n">
        <f aca="false">IFERROR(DQ46/DO46,"-")</f>
        <v>39600.7272727273</v>
      </c>
      <c r="BS46" s="3" t="n">
        <f aca="false">IFERROR(DR46/DO46,"-")</f>
        <v>17552.7272727273</v>
      </c>
      <c r="BT46" s="5" t="n">
        <f aca="false">IFERROR(DS46/BZ46,"-")</f>
        <v>0.454545454545455</v>
      </c>
      <c r="BU46" s="5" t="n">
        <f aca="false">IFERROR(DT46/BZ46,"-")</f>
        <v>0</v>
      </c>
      <c r="BV46" s="5" t="n">
        <f aca="false">IFERROR(DT46/DS46,"-")</f>
        <v>0</v>
      </c>
      <c r="BW46" s="5" t="n">
        <f aca="false">IFERROR(DU46/BZ46,"-")</f>
        <v>0</v>
      </c>
      <c r="BX46" s="5" t="n">
        <f aca="false">IFERROR(DU46/DS46,"-")</f>
        <v>0</v>
      </c>
      <c r="BZ46" s="6" t="n">
        <v>11</v>
      </c>
      <c r="CA46" s="6" t="n">
        <v>220</v>
      </c>
      <c r="CB46" s="6" t="n">
        <v>472795</v>
      </c>
      <c r="CC46" s="6" t="n">
        <v>472795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541319</v>
      </c>
      <c r="CM46" s="6" t="n">
        <v>0</v>
      </c>
      <c r="CN46" s="6" t="n">
        <v>0</v>
      </c>
      <c r="CO46" s="6" t="n">
        <v>0</v>
      </c>
      <c r="CP46" s="6" t="n">
        <v>0</v>
      </c>
      <c r="CQ46" s="6" t="n">
        <v>4</v>
      </c>
      <c r="CR46" s="6" t="n">
        <v>1495</v>
      </c>
      <c r="CS46" s="6" t="n">
        <v>0</v>
      </c>
      <c r="CT46" s="6" t="n">
        <v>0</v>
      </c>
      <c r="CU46" s="6" t="n">
        <v>2</v>
      </c>
      <c r="CV46" s="6" t="n">
        <v>2725</v>
      </c>
      <c r="CW46" s="6" t="n">
        <v>0</v>
      </c>
      <c r="CX46" s="6" t="n">
        <v>0</v>
      </c>
      <c r="CY46" s="6" t="n">
        <v>2</v>
      </c>
      <c r="CZ46" s="6" t="n">
        <v>14371</v>
      </c>
      <c r="DA46" s="6" t="n">
        <v>0</v>
      </c>
      <c r="DB46" s="6" t="n">
        <v>0</v>
      </c>
      <c r="DC46" s="6" t="n">
        <v>1</v>
      </c>
      <c r="DD46" s="6" t="n">
        <v>250</v>
      </c>
      <c r="DE46" s="6" t="n">
        <v>0</v>
      </c>
      <c r="DF46" s="6" t="n">
        <v>0</v>
      </c>
      <c r="DG46" s="6" t="n">
        <v>10</v>
      </c>
      <c r="DH46" s="6" t="n">
        <v>257026</v>
      </c>
      <c r="DI46" s="6" t="n">
        <v>6</v>
      </c>
      <c r="DJ46" s="6" t="n">
        <v>65178</v>
      </c>
      <c r="DK46" s="6" t="n">
        <v>0</v>
      </c>
      <c r="DL46" s="6" t="n">
        <v>0</v>
      </c>
      <c r="DM46" s="6" t="n">
        <v>3</v>
      </c>
      <c r="DN46" s="6" t="n">
        <v>131750</v>
      </c>
      <c r="DO46" s="6" t="n">
        <v>11</v>
      </c>
      <c r="DP46" s="6" t="n">
        <v>640</v>
      </c>
      <c r="DQ46" s="6" t="n">
        <v>435608</v>
      </c>
      <c r="DR46" s="6" t="n">
        <v>193080</v>
      </c>
      <c r="DS46" s="6" t="n">
        <v>5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9</v>
      </c>
      <c r="B47" s="7" t="s">
        <v>227</v>
      </c>
      <c r="C47" s="7" t="s">
        <v>231</v>
      </c>
      <c r="D47" s="7" t="s">
        <v>222</v>
      </c>
      <c r="E47" s="7" t="s">
        <v>217</v>
      </c>
      <c r="F47" s="7" t="s">
        <v>218</v>
      </c>
      <c r="G47" s="4" t="n">
        <f aca="false">IFERROR(CA47/BZ47,"-")</f>
        <v>1</v>
      </c>
      <c r="H47" s="3" t="n">
        <f aca="false">IFERROR(CB47/BZ47,"-")</f>
        <v>854</v>
      </c>
      <c r="I47" s="3" t="n">
        <f aca="false">IFERROR(CB47/CA47,"-")</f>
        <v>854</v>
      </c>
      <c r="J47" s="3" t="n">
        <f aca="false">IFERROR(CC47/BZ47,"-")</f>
        <v>8540</v>
      </c>
      <c r="K47" s="3" t="n">
        <f aca="false">IFERROR(CC47/CA47,"-")</f>
        <v>8540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710</v>
      </c>
      <c r="Y47" s="3" t="n">
        <f aca="false">IFERROR(CL47/CA47,"-")</f>
        <v>1710</v>
      </c>
      <c r="Z47" s="5" t="n">
        <f aca="false">IFERROR(CM47/BZ47,"-")</f>
        <v>0</v>
      </c>
      <c r="AA47" s="5" t="n">
        <f aca="false">IFERROR(CN47/CB47,"-")</f>
        <v>0</v>
      </c>
      <c r="AB47" s="3" t="str">
        <f aca="false">IFERROR(CN47/CM47,"-")</f>
        <v>-</v>
      </c>
      <c r="AC47" s="5" t="n">
        <f aca="false">IFERROR(CO47/BZ47,"-")</f>
        <v>1</v>
      </c>
      <c r="AD47" s="5" t="n">
        <f aca="false">IFERROR(CP47/CB47,"-")</f>
        <v>0.146370023419204</v>
      </c>
      <c r="AE47" s="3" t="n">
        <f aca="false">IFERROR(CP47/CO47,"-")</f>
        <v>125</v>
      </c>
      <c r="AF47" s="5" t="n">
        <f aca="false">IFERROR(CQ47/BZ47,"-")</f>
        <v>1</v>
      </c>
      <c r="AG47" s="5" t="n">
        <f aca="false">IFERROR(CR47/CB47,"-")</f>
        <v>0.263466042154567</v>
      </c>
      <c r="AH47" s="3" t="n">
        <f aca="false">IFERROR(CR47/CQ47,"-")</f>
        <v>225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</v>
      </c>
      <c r="AM47" s="5" t="n">
        <f aca="false">IFERROR(CV47/CB47,"-")</f>
        <v>0</v>
      </c>
      <c r="AN47" s="3" t="str">
        <f aca="false">IFERROR(CV47/CU47,"-")</f>
        <v>-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</v>
      </c>
      <c r="AS47" s="5" t="n">
        <f aca="false">IFERROR(CZ47/CB47,"-")</f>
        <v>0</v>
      </c>
      <c r="AT47" s="3" t="str">
        <f aca="false">IFERROR(CZ47/CY47,"-")</f>
        <v>-</v>
      </c>
      <c r="AU47" s="5" t="n">
        <f aca="false">IFERROR(DA47/BZ47,"-")</f>
        <v>1</v>
      </c>
      <c r="AV47" s="5" t="n">
        <f aca="false">IFERROR(DB47/CB47,"-")</f>
        <v>0.467213114754098</v>
      </c>
      <c r="AW47" s="3" t="n">
        <f aca="false">IFERROR(DB47/DA47,"-")</f>
        <v>399</v>
      </c>
      <c r="AX47" s="5" t="n">
        <f aca="false">IFERROR(DC47/BZ47,"-")</f>
        <v>0</v>
      </c>
      <c r="AY47" s="5" t="n">
        <f aca="false">IFERROR(DD47/CB47,"-")</f>
        <v>0</v>
      </c>
      <c r="AZ47" s="3" t="str">
        <f aca="false">IFERROR(DD47/DC47,"-")</f>
        <v>-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1</v>
      </c>
      <c r="BH47" s="5" t="n">
        <f aca="false">IFERROR(DJ47/CB47,"-")</f>
        <v>0.122950819672131</v>
      </c>
      <c r="BI47" s="3" t="n">
        <f aca="false">IFERROR(DJ47/DI47,"-")</f>
        <v>105</v>
      </c>
      <c r="BJ47" s="5" t="n">
        <f aca="false">IFERROR(DK47/BZ47,"-")</f>
        <v>1</v>
      </c>
      <c r="BK47" s="5" t="n">
        <f aca="false">IFERROR(DL47/CB47,"-")</f>
        <v>0.122950819672131</v>
      </c>
      <c r="BL47" s="3" t="n">
        <f aca="false">IFERROR(DL47/DK47,"-")</f>
        <v>105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1</v>
      </c>
      <c r="CA47" s="6" t="n">
        <v>1</v>
      </c>
      <c r="CB47" s="6" t="n">
        <v>854</v>
      </c>
      <c r="CC47" s="6" t="n">
        <v>854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1710</v>
      </c>
      <c r="CM47" s="6" t="n">
        <v>0</v>
      </c>
      <c r="CN47" s="6" t="n">
        <v>0</v>
      </c>
      <c r="CO47" s="6" t="n">
        <v>1</v>
      </c>
      <c r="CP47" s="6" t="n">
        <v>125</v>
      </c>
      <c r="CQ47" s="6" t="n">
        <v>1</v>
      </c>
      <c r="CR47" s="6" t="n">
        <v>225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0</v>
      </c>
      <c r="CZ47" s="6" t="n">
        <v>0</v>
      </c>
      <c r="DA47" s="6" t="n">
        <v>1</v>
      </c>
      <c r="DB47" s="6" t="n">
        <v>399</v>
      </c>
      <c r="DC47" s="6" t="n">
        <v>0</v>
      </c>
      <c r="DD47" s="6" t="n">
        <v>0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1</v>
      </c>
      <c r="DJ47" s="6" t="n">
        <v>105</v>
      </c>
      <c r="DK47" s="6" t="n">
        <v>1</v>
      </c>
      <c r="DL47" s="6" t="n">
        <v>105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9</v>
      </c>
      <c r="B48" s="7" t="s">
        <v>227</v>
      </c>
      <c r="C48" s="7" t="s">
        <v>231</v>
      </c>
      <c r="D48" s="7" t="s">
        <v>222</v>
      </c>
      <c r="E48" s="7" t="s">
        <v>219</v>
      </c>
      <c r="F48" s="7" t="s">
        <v>218</v>
      </c>
      <c r="G48" s="4" t="n">
        <f aca="false">IFERROR(CA48/BZ48,"-")</f>
        <v>1.75</v>
      </c>
      <c r="H48" s="3" t="n">
        <f aca="false">IFERROR(CB48/BZ48,"-")</f>
        <v>2119.25</v>
      </c>
      <c r="I48" s="3" t="n">
        <f aca="false">IFERROR(CB48/CA48,"-")</f>
        <v>1211</v>
      </c>
      <c r="J48" s="3" t="n">
        <f aca="false">IFERROR(CC48/BZ48,"-")</f>
        <v>14925.5</v>
      </c>
      <c r="K48" s="3" t="n">
        <f aca="false">IFERROR(CC48/CA48,"-")</f>
        <v>8528.85714285714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3570</v>
      </c>
      <c r="Y48" s="3" t="n">
        <f aca="false">IFERROR(CL48/CA48,"-")</f>
        <v>2040</v>
      </c>
      <c r="Z48" s="5" t="n">
        <f aca="false">IFERROR(CM48/BZ48,"-")</f>
        <v>0</v>
      </c>
      <c r="AA48" s="5" t="n">
        <f aca="false">IFERROR(CN48/CB48,"-")</f>
        <v>0</v>
      </c>
      <c r="AB48" s="3" t="str">
        <f aca="false">IFERROR(CN48/CM48,"-")</f>
        <v>-</v>
      </c>
      <c r="AC48" s="5" t="n">
        <f aca="false">IFERROR(CO48/BZ48,"-")</f>
        <v>0.75</v>
      </c>
      <c r="AD48" s="5" t="n">
        <f aca="false">IFERROR(CP48/CB48,"-")</f>
        <v>0.0856435059572962</v>
      </c>
      <c r="AE48" s="3" t="n">
        <f aca="false">IFERROR(CP48/CO48,"-")</f>
        <v>242</v>
      </c>
      <c r="AF48" s="5" t="n">
        <f aca="false">IFERROR(CQ48/BZ48,"-")</f>
        <v>0.5</v>
      </c>
      <c r="AG48" s="5" t="n">
        <f aca="false">IFERROR(CR48/CB48,"-")</f>
        <v>0.0370414061578389</v>
      </c>
      <c r="AH48" s="3" t="n">
        <f aca="false">IFERROR(CR48/CQ48,"-")</f>
        <v>157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5</v>
      </c>
      <c r="AM48" s="5" t="n">
        <f aca="false">IFERROR(CV48/CB48,"-")</f>
        <v>0.105933702960953</v>
      </c>
      <c r="AN48" s="3" t="n">
        <f aca="false">IFERROR(CV48/CU48,"-")</f>
        <v>449</v>
      </c>
      <c r="AO48" s="5" t="n">
        <f aca="false">IFERROR(CW48/BZ48,"-")</f>
        <v>0.25</v>
      </c>
      <c r="AP48" s="5" t="n">
        <f aca="false">IFERROR(CX48/CB48,"-")</f>
        <v>0.0563878730683025</v>
      </c>
      <c r="AQ48" s="3" t="n">
        <f aca="false">IFERROR(CX48/CW48,"-")</f>
        <v>478</v>
      </c>
      <c r="AR48" s="5" t="n">
        <f aca="false">IFERROR(CY48/BZ48,"-")</f>
        <v>0.25</v>
      </c>
      <c r="AS48" s="5" t="n">
        <f aca="false">IFERROR(CZ48/CB48,"-")</f>
        <v>0.000353898784947505</v>
      </c>
      <c r="AT48" s="3" t="n">
        <f aca="false">IFERROR(CZ48/CY48,"-")</f>
        <v>3</v>
      </c>
      <c r="AU48" s="5" t="n">
        <f aca="false">IFERROR(DA48/BZ48,"-")</f>
        <v>0.25</v>
      </c>
      <c r="AV48" s="5" t="n">
        <f aca="false">IFERROR(DB48/CB48,"-")</f>
        <v>0.0620502536274626</v>
      </c>
      <c r="AW48" s="3" t="n">
        <f aca="false">IFERROR(DB48/DA48,"-")</f>
        <v>526</v>
      </c>
      <c r="AX48" s="5" t="n">
        <f aca="false">IFERROR(DC48/BZ48,"-")</f>
        <v>0</v>
      </c>
      <c r="AY48" s="5" t="n">
        <f aca="false">IFERROR(DD48/CB48,"-")</f>
        <v>0</v>
      </c>
      <c r="AZ48" s="3" t="str">
        <f aca="false">IFERROR(DD48/DC48,"-")</f>
        <v>-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0</v>
      </c>
      <c r="BE48" s="5" t="n">
        <f aca="false">IFERROR(DH48/CB48,"-")</f>
        <v>0</v>
      </c>
      <c r="BF48" s="3" t="str">
        <f aca="false">IFERROR(DH48/DG48,"-")</f>
        <v>-</v>
      </c>
      <c r="BG48" s="5" t="n">
        <f aca="false">IFERROR(DI48/BZ48,"-")</f>
        <v>0.25</v>
      </c>
      <c r="BH48" s="5" t="n">
        <f aca="false">IFERROR(DJ48/CB48,"-")</f>
        <v>0.0589831308245842</v>
      </c>
      <c r="BI48" s="3" t="n">
        <f aca="false">IFERROR(DJ48/DI48,"-")</f>
        <v>500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4</v>
      </c>
      <c r="CA48" s="6" t="n">
        <v>7</v>
      </c>
      <c r="CB48" s="6" t="n">
        <v>8477</v>
      </c>
      <c r="CC48" s="6" t="n">
        <v>59702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4280</v>
      </c>
      <c r="CM48" s="6" t="n">
        <v>0</v>
      </c>
      <c r="CN48" s="6" t="n">
        <v>0</v>
      </c>
      <c r="CO48" s="6" t="n">
        <v>3</v>
      </c>
      <c r="CP48" s="6" t="n">
        <v>726</v>
      </c>
      <c r="CQ48" s="6" t="n">
        <v>2</v>
      </c>
      <c r="CR48" s="6" t="n">
        <v>314</v>
      </c>
      <c r="CS48" s="6" t="n">
        <v>0</v>
      </c>
      <c r="CT48" s="6" t="n">
        <v>0</v>
      </c>
      <c r="CU48" s="6" t="n">
        <v>2</v>
      </c>
      <c r="CV48" s="6" t="n">
        <v>898</v>
      </c>
      <c r="CW48" s="6" t="n">
        <v>1</v>
      </c>
      <c r="CX48" s="6" t="n">
        <v>478</v>
      </c>
      <c r="CY48" s="6" t="n">
        <v>1</v>
      </c>
      <c r="CZ48" s="6" t="n">
        <v>3</v>
      </c>
      <c r="DA48" s="6" t="n">
        <v>1</v>
      </c>
      <c r="DB48" s="6" t="n">
        <v>526</v>
      </c>
      <c r="DC48" s="6" t="n">
        <v>0</v>
      </c>
      <c r="DD48" s="6" t="n">
        <v>0</v>
      </c>
      <c r="DE48" s="6" t="n">
        <v>0</v>
      </c>
      <c r="DF48" s="6" t="n">
        <v>0</v>
      </c>
      <c r="DG48" s="6" t="n">
        <v>0</v>
      </c>
      <c r="DH48" s="6" t="n">
        <v>0</v>
      </c>
      <c r="DI48" s="6" t="n">
        <v>1</v>
      </c>
      <c r="DJ48" s="6" t="n">
        <v>500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29</v>
      </c>
      <c r="B49" s="7" t="s">
        <v>227</v>
      </c>
      <c r="C49" s="7" t="s">
        <v>231</v>
      </c>
      <c r="D49" s="7" t="s">
        <v>222</v>
      </c>
      <c r="E49" s="7" t="s">
        <v>220</v>
      </c>
      <c r="F49" s="7" t="s">
        <v>221</v>
      </c>
      <c r="G49" s="4" t="n">
        <f aca="false">IFERROR(CA49/BZ49,"-")</f>
        <v>2.7</v>
      </c>
      <c r="H49" s="3" t="n">
        <f aca="false">IFERROR(CB49/BZ49,"-")</f>
        <v>7061.1</v>
      </c>
      <c r="I49" s="3" t="n">
        <f aca="false">IFERROR(CB49/CA49,"-")</f>
        <v>2615.22222222222</v>
      </c>
      <c r="J49" s="3" t="n">
        <f aca="false">IFERROR(CC49/BZ49,"-")</f>
        <v>70611</v>
      </c>
      <c r="K49" s="3" t="n">
        <f aca="false">IFERROR(CC49/CA49,"-")</f>
        <v>26152.2222222222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.2</v>
      </c>
      <c r="P49" s="5" t="n">
        <f aca="false">IFERROR(CG49/CB49,"-")</f>
        <v>0.0316522921357862</v>
      </c>
      <c r="Q49" s="3" t="n">
        <f aca="false">IFERROR(CG49/CF49,"-")</f>
        <v>1117.5</v>
      </c>
      <c r="R49" s="5" t="n">
        <f aca="false">IFERROR(CH49/BZ49,"-")</f>
        <v>0.8</v>
      </c>
      <c r="S49" s="5" t="n">
        <f aca="false">IFERROR(CI49/CB49,"-")</f>
        <v>0.948577417116313</v>
      </c>
      <c r="T49" s="3" t="n">
        <f aca="false">IFERROR(CI49/CH49,"-")</f>
        <v>8372.5</v>
      </c>
      <c r="U49" s="5" t="n">
        <f aca="false">IFERROR(CJ49/BZ49,"-")</f>
        <v>1</v>
      </c>
      <c r="V49" s="5" t="n">
        <f aca="false">IFERROR(CK49/CB49,"-")</f>
        <v>0.9802297092521</v>
      </c>
      <c r="W49" s="3" t="n">
        <f aca="false">IFERROR(CK49/CJ49,"-")</f>
        <v>6921.5</v>
      </c>
      <c r="X49" s="3" t="n">
        <f aca="false">IFERROR(CL49/BZ49,"-")</f>
        <v>7382.6</v>
      </c>
      <c r="Y49" s="3" t="n">
        <f aca="false">IFERROR(CL49/CA49,"-")</f>
        <v>2734.2962962963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0.7</v>
      </c>
      <c r="AD49" s="5" t="n">
        <f aca="false">IFERROR(CP49/CB49,"-")</f>
        <v>0.0242880004531872</v>
      </c>
      <c r="AE49" s="3" t="n">
        <f aca="false">IFERROR(CP49/CO49,"-")</f>
        <v>245</v>
      </c>
      <c r="AF49" s="5" t="n">
        <f aca="false">IFERROR(CQ49/BZ49,"-")</f>
        <v>0.7</v>
      </c>
      <c r="AG49" s="5" t="n">
        <f aca="false">IFERROR(CR49/CB49,"-")</f>
        <v>0.0800866720482644</v>
      </c>
      <c r="AH49" s="3" t="n">
        <f aca="false">IFERROR(CR49/CQ49,"-")</f>
        <v>807.857142857143</v>
      </c>
      <c r="AI49" s="5" t="n">
        <f aca="false">IFERROR(CS49/BZ49,"-")</f>
        <v>0.3</v>
      </c>
      <c r="AJ49" s="5" t="n">
        <f aca="false">IFERROR(CT49/CB49,"-")</f>
        <v>0.222628202404724</v>
      </c>
      <c r="AK49" s="3" t="n">
        <f aca="false">IFERROR(CT49/CS49,"-")</f>
        <v>5240</v>
      </c>
      <c r="AL49" s="5" t="n">
        <f aca="false">IFERROR(CU49/BZ49,"-")</f>
        <v>0.3</v>
      </c>
      <c r="AM49" s="5" t="n">
        <f aca="false">IFERROR(CV49/CB49,"-")</f>
        <v>0.195380323179108</v>
      </c>
      <c r="AN49" s="3" t="n">
        <f aca="false">IFERROR(CV49/CU49,"-")</f>
        <v>4598.66666666667</v>
      </c>
      <c r="AO49" s="5" t="n">
        <f aca="false">IFERROR(CW49/BZ49,"-")</f>
        <v>0.1</v>
      </c>
      <c r="AP49" s="5" t="n">
        <f aca="false">IFERROR(CX49/CB49,"-")</f>
        <v>0.00509835578026087</v>
      </c>
      <c r="AQ49" s="3" t="n">
        <f aca="false">IFERROR(CX49/CW49,"-")</f>
        <v>360</v>
      </c>
      <c r="AR49" s="5" t="n">
        <f aca="false">IFERROR(CY49/BZ49,"-")</f>
        <v>0.3</v>
      </c>
      <c r="AS49" s="5" t="n">
        <f aca="false">IFERROR(CZ49/CB49,"-")</f>
        <v>0.441319341179136</v>
      </c>
      <c r="AT49" s="3" t="n">
        <f aca="false">IFERROR(CZ49/CY49,"-")</f>
        <v>10387.3333333333</v>
      </c>
      <c r="AU49" s="5" t="n">
        <f aca="false">IFERROR(DA49/BZ49,"-")</f>
        <v>0.4</v>
      </c>
      <c r="AV49" s="5" t="n">
        <f aca="false">IFERROR(DB49/CB49,"-")</f>
        <v>0.0188497542875756</v>
      </c>
      <c r="AW49" s="3" t="n">
        <f aca="false">IFERROR(DB49/DA49,"-")</f>
        <v>332.75</v>
      </c>
      <c r="AX49" s="5" t="n">
        <f aca="false">IFERROR(DC49/BZ49,"-")</f>
        <v>0.1</v>
      </c>
      <c r="AY49" s="5" t="n">
        <f aca="false">IFERROR(DD49/CB49,"-")</f>
        <v>0.000155783093285749</v>
      </c>
      <c r="AZ49" s="3" t="n">
        <f aca="false">IFERROR(DD49/DC49,"-")</f>
        <v>11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3</v>
      </c>
      <c r="BH49" s="5" t="n">
        <f aca="false">IFERROR(DJ49/CB49,"-")</f>
        <v>0.0121935675744572</v>
      </c>
      <c r="BI49" s="3" t="n">
        <f aca="false">IFERROR(DJ49/DI49,"-")</f>
        <v>287</v>
      </c>
      <c r="BJ49" s="5" t="n">
        <f aca="false">IFERROR(DK49/BZ49,"-")</f>
        <v>0.1</v>
      </c>
      <c r="BK49" s="5" t="n">
        <f aca="false">IFERROR(DL49/CB49,"-")</f>
        <v>0.000963022758493719</v>
      </c>
      <c r="BL49" s="3" t="n">
        <f aca="false">IFERROR(DL49/DK49,"-")</f>
        <v>68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.1</v>
      </c>
      <c r="BU49" s="5" t="n">
        <f aca="false">IFERROR(DT49/BZ49,"-")</f>
        <v>0</v>
      </c>
      <c r="BV49" s="5" t="n">
        <f aca="false">IFERROR(DT49/DS49,"-")</f>
        <v>0</v>
      </c>
      <c r="BW49" s="5" t="n">
        <f aca="false">IFERROR(DU49/BZ49,"-")</f>
        <v>0.1</v>
      </c>
      <c r="BX49" s="5" t="n">
        <f aca="false">IFERROR(DU49/DS49,"-")</f>
        <v>1</v>
      </c>
      <c r="BZ49" s="6" t="n">
        <v>10</v>
      </c>
      <c r="CA49" s="6" t="n">
        <v>27</v>
      </c>
      <c r="CB49" s="6" t="n">
        <v>70611</v>
      </c>
      <c r="CC49" s="6" t="n">
        <v>706110</v>
      </c>
      <c r="CD49" s="6" t="n">
        <v>0</v>
      </c>
      <c r="CE49" s="6" t="n">
        <v>0</v>
      </c>
      <c r="CF49" s="6" t="n">
        <v>2</v>
      </c>
      <c r="CG49" s="6" t="n">
        <v>2235</v>
      </c>
      <c r="CH49" s="6" t="n">
        <v>8</v>
      </c>
      <c r="CI49" s="6" t="n">
        <v>66980</v>
      </c>
      <c r="CJ49" s="6" t="n">
        <v>10</v>
      </c>
      <c r="CK49" s="6" t="n">
        <v>69215</v>
      </c>
      <c r="CL49" s="6" t="n">
        <v>73826</v>
      </c>
      <c r="CM49" s="6" t="n">
        <v>0</v>
      </c>
      <c r="CN49" s="6" t="n">
        <v>0</v>
      </c>
      <c r="CO49" s="6" t="n">
        <v>7</v>
      </c>
      <c r="CP49" s="6" t="n">
        <v>1715</v>
      </c>
      <c r="CQ49" s="6" t="n">
        <v>7</v>
      </c>
      <c r="CR49" s="6" t="n">
        <v>5655</v>
      </c>
      <c r="CS49" s="6" t="n">
        <v>3</v>
      </c>
      <c r="CT49" s="6" t="n">
        <v>15720</v>
      </c>
      <c r="CU49" s="6" t="n">
        <v>3</v>
      </c>
      <c r="CV49" s="6" t="n">
        <v>13796</v>
      </c>
      <c r="CW49" s="6" t="n">
        <v>1</v>
      </c>
      <c r="CX49" s="6" t="n">
        <v>360</v>
      </c>
      <c r="CY49" s="6" t="n">
        <v>3</v>
      </c>
      <c r="CZ49" s="6" t="n">
        <v>31162</v>
      </c>
      <c r="DA49" s="6" t="n">
        <v>4</v>
      </c>
      <c r="DB49" s="6" t="n">
        <v>1331</v>
      </c>
      <c r="DC49" s="6" t="n">
        <v>1</v>
      </c>
      <c r="DD49" s="6" t="n">
        <v>11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3</v>
      </c>
      <c r="DJ49" s="6" t="n">
        <v>861</v>
      </c>
      <c r="DK49" s="6" t="n">
        <v>1</v>
      </c>
      <c r="DL49" s="6" t="n">
        <v>68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1</v>
      </c>
      <c r="DT49" s="6" t="n">
        <v>0</v>
      </c>
      <c r="DU49" s="6" t="n">
        <v>1</v>
      </c>
    </row>
    <row r="50" customFormat="false" ht="13.5" hidden="false" customHeight="false" outlineLevel="0" collapsed="false">
      <c r="A50" s="7" t="s">
        <v>229</v>
      </c>
      <c r="B50" s="7" t="s">
        <v>227</v>
      </c>
      <c r="C50" s="7" t="s">
        <v>231</v>
      </c>
      <c r="D50" s="7" t="s">
        <v>222</v>
      </c>
      <c r="E50" s="7" t="s">
        <v>220</v>
      </c>
      <c r="F50" s="7" t="s">
        <v>218</v>
      </c>
      <c r="G50" s="4" t="n">
        <f aca="false">IFERROR(CA50/BZ50,"-")</f>
        <v>1.88737201365188</v>
      </c>
      <c r="H50" s="3" t="n">
        <f aca="false">IFERROR(CB50/BZ50,"-")</f>
        <v>1399.61774744027</v>
      </c>
      <c r="I50" s="3" t="n">
        <f aca="false">IFERROR(CB50/CA50,"-")</f>
        <v>741.569620253165</v>
      </c>
      <c r="J50" s="3" t="n">
        <f aca="false">IFERROR(CC50/BZ50,"-")</f>
        <v>13996.1774744027</v>
      </c>
      <c r="K50" s="3" t="n">
        <f aca="false">IFERROR(CC50/CA50,"-")</f>
        <v>7415.69620253165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1599.25938566553</v>
      </c>
      <c r="Y50" s="3" t="n">
        <f aca="false">IFERROR(CL50/CA50,"-")</f>
        <v>847.347197106691</v>
      </c>
      <c r="Z50" s="5" t="n">
        <f aca="false">IFERROR(CM50/BZ50,"-")</f>
        <v>0.112627986348123</v>
      </c>
      <c r="AA50" s="5" t="n">
        <f aca="false">IFERROR(CN50/CB50,"-")</f>
        <v>0.0226427010787928</v>
      </c>
      <c r="AB50" s="3" t="n">
        <f aca="false">IFERROR(CN50/CM50,"-")</f>
        <v>281.378787878788</v>
      </c>
      <c r="AC50" s="5" t="n">
        <f aca="false">IFERROR(CO50/BZ50,"-")</f>
        <v>0.911262798634812</v>
      </c>
      <c r="AD50" s="5" t="n">
        <f aca="false">IFERROR(CP50/CB50,"-")</f>
        <v>0.112325891028267</v>
      </c>
      <c r="AE50" s="3" t="n">
        <f aca="false">IFERROR(CP50/CO50,"-")</f>
        <v>172.522471910112</v>
      </c>
      <c r="AF50" s="5" t="n">
        <f aca="false">IFERROR(CQ50/BZ50,"-")</f>
        <v>0.580204778156997</v>
      </c>
      <c r="AG50" s="5" t="n">
        <f aca="false">IFERROR(CR50/CB50,"-")</f>
        <v>0.0870520473654435</v>
      </c>
      <c r="AH50" s="3" t="n">
        <f aca="false">IFERROR(CR50/CQ50,"-")</f>
        <v>209.994117647059</v>
      </c>
      <c r="AI50" s="5" t="n">
        <f aca="false">IFERROR(CS50/BZ50,"-")</f>
        <v>0.0307167235494881</v>
      </c>
      <c r="AJ50" s="5" t="n">
        <f aca="false">IFERROR(CT50/CB50,"-")</f>
        <v>0.0641923196972357</v>
      </c>
      <c r="AK50" s="3" t="n">
        <f aca="false">IFERROR(CT50/CS50,"-")</f>
        <v>2924.94444444444</v>
      </c>
      <c r="AL50" s="5" t="n">
        <f aca="false">IFERROR(CU50/BZ50,"-")</f>
        <v>0.331058020477816</v>
      </c>
      <c r="AM50" s="5" t="n">
        <f aca="false">IFERROR(CV50/CB50,"-")</f>
        <v>0.194814283763485</v>
      </c>
      <c r="AN50" s="3" t="n">
        <f aca="false">IFERROR(CV50/CU50,"-")</f>
        <v>823.618556701031</v>
      </c>
      <c r="AO50" s="5" t="n">
        <f aca="false">IFERROR(CW50/BZ50,"-")</f>
        <v>0.107508532423208</v>
      </c>
      <c r="AP50" s="5" t="n">
        <f aca="false">IFERROR(CX50/CB50,"-")</f>
        <v>0.0660016874426952</v>
      </c>
      <c r="AQ50" s="3" t="n">
        <f aca="false">IFERROR(CX50/CW50,"-")</f>
        <v>859.253968253968</v>
      </c>
      <c r="AR50" s="5" t="n">
        <f aca="false">IFERROR(CY50/BZ50,"-")</f>
        <v>0.15358361774744</v>
      </c>
      <c r="AS50" s="5" t="n">
        <f aca="false">IFERROR(CZ50/CB50,"-")</f>
        <v>0.130729258110454</v>
      </c>
      <c r="AT50" s="3" t="n">
        <f aca="false">IFERROR(CZ50/CY50,"-")</f>
        <v>1191.34444444444</v>
      </c>
      <c r="AU50" s="5" t="n">
        <f aca="false">IFERROR(DA50/BZ50,"-")</f>
        <v>0.414675767918089</v>
      </c>
      <c r="AV50" s="5" t="n">
        <f aca="false">IFERROR(DB50/CB50,"-")</f>
        <v>0.196749234310685</v>
      </c>
      <c r="AW50" s="3" t="n">
        <f aca="false">IFERROR(DB50/DA50,"-")</f>
        <v>664.069958847737</v>
      </c>
      <c r="AX50" s="5" t="n">
        <f aca="false">IFERROR(DC50/BZ50,"-")</f>
        <v>0.110921501706485</v>
      </c>
      <c r="AY50" s="5" t="n">
        <f aca="false">IFERROR(DD50/CB50,"-")</f>
        <v>0.0528910867911278</v>
      </c>
      <c r="AZ50" s="3" t="n">
        <f aca="false">IFERROR(DD50/DC50,"-")</f>
        <v>667.384615384615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551194539249147</v>
      </c>
      <c r="BH50" s="5" t="n">
        <f aca="false">IFERROR(DJ50/CB50,"-")</f>
        <v>0.0614087708004136</v>
      </c>
      <c r="BI50" s="3" t="n">
        <f aca="false">IFERROR(DJ50/DI50,"-")</f>
        <v>155.931888544892</v>
      </c>
      <c r="BJ50" s="5" t="n">
        <f aca="false">IFERROR(DK50/BZ50,"-")</f>
        <v>0.566552901023891</v>
      </c>
      <c r="BK50" s="5" t="n">
        <f aca="false">IFERROR(DL50/CB50,"-")</f>
        <v>0.0432821735822555</v>
      </c>
      <c r="BL50" s="3" t="n">
        <f aca="false">IFERROR(DL50/DK50,"-")</f>
        <v>106.924698795181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.0136518771331058</v>
      </c>
      <c r="BU50" s="5" t="n">
        <f aca="false">IFERROR(DT50/BZ50,"-")</f>
        <v>0.0068259385665529</v>
      </c>
      <c r="BV50" s="5" t="n">
        <f aca="false">IFERROR(DT50/DS50,"-")</f>
        <v>0.5</v>
      </c>
      <c r="BW50" s="5" t="n">
        <f aca="false">IFERROR(DU50/BZ50,"-")</f>
        <v>0</v>
      </c>
      <c r="BX50" s="5" t="n">
        <f aca="false">IFERROR(DU50/DS50,"-")</f>
        <v>0</v>
      </c>
      <c r="BZ50" s="6" t="n">
        <v>586</v>
      </c>
      <c r="CA50" s="6" t="n">
        <v>1106</v>
      </c>
      <c r="CB50" s="6" t="n">
        <v>820176</v>
      </c>
      <c r="CC50" s="6" t="n">
        <v>820176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937166</v>
      </c>
      <c r="CM50" s="6" t="n">
        <v>66</v>
      </c>
      <c r="CN50" s="6" t="n">
        <v>18571</v>
      </c>
      <c r="CO50" s="6" t="n">
        <v>534</v>
      </c>
      <c r="CP50" s="6" t="n">
        <v>92127</v>
      </c>
      <c r="CQ50" s="6" t="n">
        <v>340</v>
      </c>
      <c r="CR50" s="6" t="n">
        <v>71398</v>
      </c>
      <c r="CS50" s="6" t="n">
        <v>18</v>
      </c>
      <c r="CT50" s="6" t="n">
        <v>52649</v>
      </c>
      <c r="CU50" s="6" t="n">
        <v>194</v>
      </c>
      <c r="CV50" s="6" t="n">
        <v>159782</v>
      </c>
      <c r="CW50" s="6" t="n">
        <v>63</v>
      </c>
      <c r="CX50" s="6" t="n">
        <v>54133</v>
      </c>
      <c r="CY50" s="6" t="n">
        <v>90</v>
      </c>
      <c r="CZ50" s="6" t="n">
        <v>107221</v>
      </c>
      <c r="DA50" s="6" t="n">
        <v>243</v>
      </c>
      <c r="DB50" s="6" t="n">
        <v>161369</v>
      </c>
      <c r="DC50" s="6" t="n">
        <v>65</v>
      </c>
      <c r="DD50" s="6" t="n">
        <v>43380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323</v>
      </c>
      <c r="DJ50" s="6" t="n">
        <v>50366</v>
      </c>
      <c r="DK50" s="6" t="n">
        <v>332</v>
      </c>
      <c r="DL50" s="6" t="n">
        <v>35499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8</v>
      </c>
      <c r="DT50" s="6" t="n">
        <v>4</v>
      </c>
      <c r="DU50" s="6" t="n">
        <v>0</v>
      </c>
    </row>
    <row r="51" customFormat="false" ht="13.5" hidden="false" customHeight="false" outlineLevel="0" collapsed="false">
      <c r="A51" s="7" t="s">
        <v>229</v>
      </c>
      <c r="B51" s="7" t="s">
        <v>227</v>
      </c>
      <c r="C51" s="7" t="s">
        <v>231</v>
      </c>
      <c r="D51" s="7" t="s">
        <v>224</v>
      </c>
      <c r="E51" s="7" t="s">
        <v>223</v>
      </c>
      <c r="F51" s="7" t="s">
        <v>218</v>
      </c>
      <c r="G51" s="4" t="n">
        <f aca="false">IFERROR(CA51/BZ51,"-")</f>
        <v>3</v>
      </c>
      <c r="H51" s="3" t="n">
        <f aca="false">IFERROR(CB51/BZ51,"-")</f>
        <v>256</v>
      </c>
      <c r="I51" s="3" t="n">
        <f aca="false">IFERROR(CB51/CA51,"-")</f>
        <v>85.3333333333333</v>
      </c>
      <c r="J51" s="3" t="n">
        <f aca="false">IFERROR(CC51/BZ51,"-")</f>
        <v>2048</v>
      </c>
      <c r="K51" s="3" t="n">
        <f aca="false">IFERROR(CC51/CA51,"-")</f>
        <v>682.666666666667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410</v>
      </c>
      <c r="Y51" s="3" t="n">
        <f aca="false">IFERROR(CL51/CA51,"-")</f>
        <v>136.666666666667</v>
      </c>
      <c r="Z51" s="5" t="n">
        <f aca="false">IFERROR(CM51/BZ51,"-")</f>
        <v>0</v>
      </c>
      <c r="AA51" s="5" t="n">
        <f aca="false">IFERROR(CN51/CB51,"-")</f>
        <v>0</v>
      </c>
      <c r="AB51" s="3" t="str">
        <f aca="false">IFERROR(CN51/CM51,"-")</f>
        <v>-</v>
      </c>
      <c r="AC51" s="5" t="n">
        <f aca="false">IFERROR(CO51/BZ51,"-")</f>
        <v>1</v>
      </c>
      <c r="AD51" s="5" t="n">
        <f aca="false">IFERROR(CP51/CB51,"-")</f>
        <v>0.4921875</v>
      </c>
      <c r="AE51" s="3" t="n">
        <f aca="false">IFERROR(CP51/CO51,"-")</f>
        <v>126</v>
      </c>
      <c r="AF51" s="5" t="n">
        <f aca="false">IFERROR(CQ51/BZ51,"-")</f>
        <v>1</v>
      </c>
      <c r="AG51" s="5" t="n">
        <f aca="false">IFERROR(CR51/CB51,"-")</f>
        <v>0.5078125</v>
      </c>
      <c r="AH51" s="3" t="n">
        <f aca="false">IFERROR(CR51/CQ51,"-")</f>
        <v>130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</v>
      </c>
      <c r="AM51" s="5" t="n">
        <f aca="false">IFERROR(CV51/CB51,"-")</f>
        <v>0</v>
      </c>
      <c r="AN51" s="3" t="str">
        <f aca="false">IFERROR(CV51/CU51,"-")</f>
        <v>-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</v>
      </c>
      <c r="AS51" s="5" t="n">
        <f aca="false">IFERROR(CZ51/CB51,"-")</f>
        <v>0</v>
      </c>
      <c r="AT51" s="3" t="str">
        <f aca="false">IFERROR(CZ51/CY51,"-")</f>
        <v>-</v>
      </c>
      <c r="AU51" s="5" t="n">
        <f aca="false">IFERROR(DA51/BZ51,"-")</f>
        <v>0</v>
      </c>
      <c r="AV51" s="5" t="n">
        <f aca="false">IFERROR(DB51/CB51,"-")</f>
        <v>0</v>
      </c>
      <c r="AW51" s="3" t="str">
        <f aca="false">IFERROR(DB51/DA51,"-")</f>
        <v>-</v>
      </c>
      <c r="AX51" s="5" t="n">
        <f aca="false">IFERROR(DC51/BZ51,"-")</f>
        <v>0</v>
      </c>
      <c r="AY51" s="5" t="n">
        <f aca="false">IFERROR(DD51/CB51,"-")</f>
        <v>0</v>
      </c>
      <c r="AZ51" s="3" t="str">
        <f aca="false">IFERROR(DD51/DC51,"-")</f>
        <v>-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</v>
      </c>
      <c r="BH51" s="5" t="n">
        <f aca="false">IFERROR(DJ51/CB51,"-")</f>
        <v>0</v>
      </c>
      <c r="BI51" s="3" t="str">
        <f aca="false">IFERROR(DJ51/DI51,"-")</f>
        <v>-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1</v>
      </c>
      <c r="CA51" s="6" t="n">
        <v>3</v>
      </c>
      <c r="CB51" s="6" t="n">
        <v>256</v>
      </c>
      <c r="CC51" s="6" t="n">
        <v>2048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410</v>
      </c>
      <c r="CM51" s="6" t="n">
        <v>0</v>
      </c>
      <c r="CN51" s="6" t="n">
        <v>0</v>
      </c>
      <c r="CO51" s="6" t="n">
        <v>1</v>
      </c>
      <c r="CP51" s="6" t="n">
        <v>126</v>
      </c>
      <c r="CQ51" s="6" t="n">
        <v>1</v>
      </c>
      <c r="CR51" s="6" t="n">
        <v>130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0</v>
      </c>
      <c r="CZ51" s="6" t="n">
        <v>0</v>
      </c>
      <c r="DA51" s="6" t="n">
        <v>0</v>
      </c>
      <c r="DB51" s="6" t="n">
        <v>0</v>
      </c>
      <c r="DC51" s="6" t="n">
        <v>0</v>
      </c>
      <c r="DD51" s="6" t="n">
        <v>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0</v>
      </c>
      <c r="DJ51" s="6" t="n">
        <v>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9</v>
      </c>
      <c r="B52" s="7" t="s">
        <v>227</v>
      </c>
      <c r="C52" s="7" t="s">
        <v>231</v>
      </c>
      <c r="D52" s="7" t="s">
        <v>224</v>
      </c>
      <c r="E52" s="7" t="s">
        <v>220</v>
      </c>
      <c r="F52" s="7" t="s">
        <v>218</v>
      </c>
      <c r="G52" s="4" t="n">
        <f aca="false">IFERROR(CA52/BZ52,"-")</f>
        <v>2.2156862745098</v>
      </c>
      <c r="H52" s="3" t="n">
        <f aca="false">IFERROR(CB52/BZ52,"-")</f>
        <v>1601.73529411765</v>
      </c>
      <c r="I52" s="3" t="n">
        <f aca="false">IFERROR(CB52/CA52,"-")</f>
        <v>722.907079646018</v>
      </c>
      <c r="J52" s="3" t="n">
        <f aca="false">IFERROR(CC52/BZ52,"-")</f>
        <v>16017.3529411765</v>
      </c>
      <c r="K52" s="3" t="n">
        <f aca="false">IFERROR(CC52/CA52,"-")</f>
        <v>7229.07079646018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2012.51960784314</v>
      </c>
      <c r="Y52" s="3" t="n">
        <f aca="false">IFERROR(CL52/CA52,"-")</f>
        <v>908.305309734513</v>
      </c>
      <c r="Z52" s="5" t="n">
        <f aca="false">IFERROR(CM52/BZ52,"-")</f>
        <v>0.343137254901961</v>
      </c>
      <c r="AA52" s="5" t="n">
        <f aca="false">IFERROR(CN52/CB52,"-")</f>
        <v>0.0472526732649027</v>
      </c>
      <c r="AB52" s="3" t="n">
        <f aca="false">IFERROR(CN52/CM52,"-")</f>
        <v>220.571428571429</v>
      </c>
      <c r="AC52" s="5" t="n">
        <f aca="false">IFERROR(CO52/BZ52,"-")</f>
        <v>0.833333333333333</v>
      </c>
      <c r="AD52" s="5" t="n">
        <f aca="false">IFERROR(CP52/CB52,"-")</f>
        <v>0.049480649050968</v>
      </c>
      <c r="AE52" s="3" t="n">
        <f aca="false">IFERROR(CP52/CO52,"-")</f>
        <v>95.1058823529412</v>
      </c>
      <c r="AF52" s="5" t="n">
        <f aca="false">IFERROR(CQ52/BZ52,"-")</f>
        <v>0.872549019607843</v>
      </c>
      <c r="AG52" s="5" t="n">
        <f aca="false">IFERROR(CR52/CB52,"-")</f>
        <v>0.111704829933222</v>
      </c>
      <c r="AH52" s="3" t="n">
        <f aca="false">IFERROR(CR52/CQ52,"-")</f>
        <v>205.056179775281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137254901960784</v>
      </c>
      <c r="AM52" s="5" t="n">
        <f aca="false">IFERROR(CV52/CB52,"-")</f>
        <v>0.0095239844041695</v>
      </c>
      <c r="AN52" s="3" t="n">
        <f aca="false">IFERROR(CV52/CU52,"-")</f>
        <v>111.142857142857</v>
      </c>
      <c r="AO52" s="5" t="n">
        <f aca="false">IFERROR(CW52/BZ52,"-")</f>
        <v>0.0588235294117647</v>
      </c>
      <c r="AP52" s="5" t="n">
        <f aca="false">IFERROR(CX52/CB52,"-")</f>
        <v>0.0144145136708349</v>
      </c>
      <c r="AQ52" s="3" t="n">
        <f aca="false">IFERROR(CX52/CW52,"-")</f>
        <v>392.5</v>
      </c>
      <c r="AR52" s="5" t="n">
        <f aca="false">IFERROR(CY52/BZ52,"-")</f>
        <v>0.823529411764706</v>
      </c>
      <c r="AS52" s="5" t="n">
        <f aca="false">IFERROR(CZ52/CB52,"-")</f>
        <v>0.158063864558659</v>
      </c>
      <c r="AT52" s="3" t="n">
        <f aca="false">IFERROR(CZ52/CY52,"-")</f>
        <v>307.428571428571</v>
      </c>
      <c r="AU52" s="5" t="n">
        <f aca="false">IFERROR(DA52/BZ52,"-")</f>
        <v>0.323529411764706</v>
      </c>
      <c r="AV52" s="5" t="n">
        <f aca="false">IFERROR(DB52/CB52,"-")</f>
        <v>0.03908138844513</v>
      </c>
      <c r="AW52" s="3" t="n">
        <f aca="false">IFERROR(DB52/DA52,"-")</f>
        <v>193.484848484849</v>
      </c>
      <c r="AX52" s="5" t="n">
        <f aca="false">IFERROR(DC52/BZ52,"-")</f>
        <v>0.147058823529412</v>
      </c>
      <c r="AY52" s="5" t="n">
        <f aca="false">IFERROR(DD52/CB52,"-")</f>
        <v>0.0130801765242354</v>
      </c>
      <c r="AZ52" s="3" t="n">
        <f aca="false">IFERROR(DD52/DC52,"-")</f>
        <v>142.466666666667</v>
      </c>
      <c r="BA52" s="5" t="n">
        <f aca="false">IFERROR(DE52/BZ52,"-")</f>
        <v>0.529411764705882</v>
      </c>
      <c r="BB52" s="5" t="n">
        <f aca="false">IFERROR(DF52/CB52,"-")</f>
        <v>0.539641442797946</v>
      </c>
      <c r="BC52" s="3" t="n">
        <f aca="false">IFERROR(DF52/DE52,"-")</f>
        <v>1632.68518518519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.0588235294117647</v>
      </c>
      <c r="BH52" s="5" t="n">
        <f aca="false">IFERROR(DJ52/CB52,"-")</f>
        <v>0.017756477349933</v>
      </c>
      <c r="BI52" s="3" t="n">
        <f aca="false">IFERROR(DJ52/DI52,"-")</f>
        <v>483.5</v>
      </c>
      <c r="BJ52" s="5" t="n">
        <f aca="false">IFERROR(DK52/BZ52,"-")</f>
        <v>0.00980392156862745</v>
      </c>
      <c r="BK52" s="5" t="n">
        <f aca="false">IFERROR(DL52/CB52,"-")</f>
        <v>0.000257074129161387</v>
      </c>
      <c r="BL52" s="3" t="n">
        <f aca="false">IFERROR(DL52/DK52,"-")</f>
        <v>42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.0196078431372549</v>
      </c>
      <c r="BU52" s="5" t="n">
        <f aca="false">IFERROR(DT52/BZ52,"-")</f>
        <v>0.00980392156862745</v>
      </c>
      <c r="BV52" s="5" t="n">
        <f aca="false">IFERROR(DT52/DS52,"-")</f>
        <v>0.5</v>
      </c>
      <c r="BW52" s="5" t="n">
        <f aca="false">IFERROR(DU52/BZ52,"-")</f>
        <v>0</v>
      </c>
      <c r="BX52" s="5" t="n">
        <f aca="false">IFERROR(DU52/DS52,"-")</f>
        <v>0</v>
      </c>
      <c r="BZ52" s="6" t="n">
        <v>102</v>
      </c>
      <c r="CA52" s="6" t="n">
        <v>226</v>
      </c>
      <c r="CB52" s="6" t="n">
        <v>163377</v>
      </c>
      <c r="CC52" s="6" t="n">
        <v>163377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205277</v>
      </c>
      <c r="CM52" s="6" t="n">
        <v>35</v>
      </c>
      <c r="CN52" s="6" t="n">
        <v>7720</v>
      </c>
      <c r="CO52" s="6" t="n">
        <v>85</v>
      </c>
      <c r="CP52" s="6" t="n">
        <v>8084</v>
      </c>
      <c r="CQ52" s="6" t="n">
        <v>89</v>
      </c>
      <c r="CR52" s="6" t="n">
        <v>18250</v>
      </c>
      <c r="CS52" s="6" t="n">
        <v>0</v>
      </c>
      <c r="CT52" s="6" t="n">
        <v>0</v>
      </c>
      <c r="CU52" s="6" t="n">
        <v>14</v>
      </c>
      <c r="CV52" s="6" t="n">
        <v>1556</v>
      </c>
      <c r="CW52" s="6" t="n">
        <v>6</v>
      </c>
      <c r="CX52" s="6" t="n">
        <v>2355</v>
      </c>
      <c r="CY52" s="6" t="n">
        <v>84</v>
      </c>
      <c r="CZ52" s="6" t="n">
        <v>25824</v>
      </c>
      <c r="DA52" s="6" t="n">
        <v>33</v>
      </c>
      <c r="DB52" s="6" t="n">
        <v>6385</v>
      </c>
      <c r="DC52" s="6" t="n">
        <v>15</v>
      </c>
      <c r="DD52" s="6" t="n">
        <v>2137</v>
      </c>
      <c r="DE52" s="6" t="n">
        <v>54</v>
      </c>
      <c r="DF52" s="6" t="n">
        <v>88165</v>
      </c>
      <c r="DG52" s="6" t="n">
        <v>0</v>
      </c>
      <c r="DH52" s="6" t="n">
        <v>0</v>
      </c>
      <c r="DI52" s="6" t="n">
        <v>6</v>
      </c>
      <c r="DJ52" s="6" t="n">
        <v>2901</v>
      </c>
      <c r="DK52" s="6" t="n">
        <v>1</v>
      </c>
      <c r="DL52" s="6" t="n">
        <v>42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2</v>
      </c>
      <c r="DT52" s="6" t="n">
        <v>1</v>
      </c>
      <c r="DU52" s="6" t="n">
        <v>0</v>
      </c>
    </row>
    <row r="53" customFormat="false" ht="13.5" hidden="false" customHeight="false" outlineLevel="0" collapsed="false">
      <c r="A53" s="7" t="s">
        <v>229</v>
      </c>
      <c r="B53" s="7" t="s">
        <v>228</v>
      </c>
      <c r="C53" s="7" t="s">
        <v>231</v>
      </c>
      <c r="D53" s="7" t="s">
        <v>224</v>
      </c>
      <c r="E53" s="7" t="s">
        <v>220</v>
      </c>
      <c r="F53" s="7" t="s">
        <v>218</v>
      </c>
      <c r="G53" s="4" t="n">
        <f aca="false">IFERROR(CA53/BZ53,"-")</f>
        <v>2</v>
      </c>
      <c r="H53" s="3" t="n">
        <f aca="false">IFERROR(CB53/BZ53,"-")</f>
        <v>4358</v>
      </c>
      <c r="I53" s="3" t="n">
        <f aca="false">IFERROR(CB53/CA53,"-")</f>
        <v>2179</v>
      </c>
      <c r="J53" s="3" t="n">
        <f aca="false">IFERROR(CC53/BZ53,"-")</f>
        <v>43580</v>
      </c>
      <c r="K53" s="3" t="n">
        <f aca="false">IFERROR(CC53/CA53,"-")</f>
        <v>21790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13074</v>
      </c>
      <c r="Y53" s="3" t="n">
        <f aca="false">IFERROR(CL53/CA53,"-")</f>
        <v>6537</v>
      </c>
      <c r="Z53" s="5" t="n">
        <f aca="false">IFERROR(CM53/BZ53,"-")</f>
        <v>0</v>
      </c>
      <c r="AA53" s="5" t="n">
        <f aca="false">IFERROR(CN53/CB53,"-")</f>
        <v>0</v>
      </c>
      <c r="AB53" s="3" t="str">
        <f aca="false">IFERROR(CN53/CM53,"-")</f>
        <v>-</v>
      </c>
      <c r="AC53" s="5" t="n">
        <f aca="false">IFERROR(CO53/BZ53,"-")</f>
        <v>1</v>
      </c>
      <c r="AD53" s="5" t="n">
        <f aca="false">IFERROR(CP53/CB53,"-")</f>
        <v>0.0192748967416246</v>
      </c>
      <c r="AE53" s="3" t="n">
        <f aca="false">IFERROR(CP53/CO53,"-")</f>
        <v>84</v>
      </c>
      <c r="AF53" s="5" t="n">
        <f aca="false">IFERROR(CQ53/BZ53,"-")</f>
        <v>0</v>
      </c>
      <c r="AG53" s="5" t="n">
        <f aca="false">IFERROR(CR53/CB53,"-")</f>
        <v>0</v>
      </c>
      <c r="AH53" s="3" t="str">
        <f aca="false">IFERROR(CR53/CQ53,"-")</f>
        <v>-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</v>
      </c>
      <c r="AM53" s="5" t="n">
        <f aca="false">IFERROR(CV53/CB53,"-")</f>
        <v>0</v>
      </c>
      <c r="AN53" s="3" t="str">
        <f aca="false">IFERROR(CV53/CU53,"-")</f>
        <v>-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1</v>
      </c>
      <c r="AS53" s="5" t="n">
        <f aca="false">IFERROR(CZ53/CB53,"-")</f>
        <v>0.0206516750803121</v>
      </c>
      <c r="AT53" s="3" t="n">
        <f aca="false">IFERROR(CZ53/CY53,"-")</f>
        <v>90</v>
      </c>
      <c r="AU53" s="5" t="n">
        <f aca="false">IFERROR(DA53/BZ53,"-")</f>
        <v>0</v>
      </c>
      <c r="AV53" s="5" t="n">
        <f aca="false">IFERROR(DB53/CB53,"-")</f>
        <v>0</v>
      </c>
      <c r="AW53" s="3" t="str">
        <f aca="false">IFERROR(DB53/DA53,"-")</f>
        <v>-</v>
      </c>
      <c r="AX53" s="5" t="n">
        <f aca="false">IFERROR(DC53/BZ53,"-")</f>
        <v>0</v>
      </c>
      <c r="AY53" s="5" t="n">
        <f aca="false">IFERROR(DD53/CB53,"-")</f>
        <v>0</v>
      </c>
      <c r="AZ53" s="3" t="str">
        <f aca="false">IFERROR(DD53/DC53,"-")</f>
        <v>-</v>
      </c>
      <c r="BA53" s="5" t="n">
        <f aca="false">IFERROR(DE53/BZ53,"-")</f>
        <v>1</v>
      </c>
      <c r="BB53" s="5" t="n">
        <f aca="false">IFERROR(DF53/CB53,"-")</f>
        <v>0.960073428178063</v>
      </c>
      <c r="BC53" s="3" t="n">
        <f aca="false">IFERROR(DF53/DE53,"-")</f>
        <v>4184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</v>
      </c>
      <c r="BH53" s="5" t="n">
        <f aca="false">IFERROR(DJ53/CB53,"-")</f>
        <v>0</v>
      </c>
      <c r="BI53" s="3" t="str">
        <f aca="false">IFERROR(DJ53/DI53,"-")</f>
        <v>-</v>
      </c>
      <c r="BJ53" s="5" t="n">
        <f aca="false">IFERROR(DK53/BZ53,"-")</f>
        <v>0</v>
      </c>
      <c r="BK53" s="5" t="n">
        <f aca="false">IFERROR(DL53/CB53,"-")</f>
        <v>0</v>
      </c>
      <c r="BL53" s="3" t="str">
        <f aca="false">IFERROR(DL53/DK53,"-")</f>
        <v>-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1</v>
      </c>
      <c r="CA53" s="6" t="n">
        <v>2</v>
      </c>
      <c r="CB53" s="6" t="n">
        <v>4358</v>
      </c>
      <c r="CC53" s="6" t="n">
        <v>4358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13074</v>
      </c>
      <c r="CM53" s="6" t="n">
        <v>0</v>
      </c>
      <c r="CN53" s="6" t="n">
        <v>0</v>
      </c>
      <c r="CO53" s="6" t="n">
        <v>1</v>
      </c>
      <c r="CP53" s="6" t="n">
        <v>84</v>
      </c>
      <c r="CQ53" s="6" t="n">
        <v>0</v>
      </c>
      <c r="CR53" s="6" t="n">
        <v>0</v>
      </c>
      <c r="CS53" s="6" t="n">
        <v>0</v>
      </c>
      <c r="CT53" s="6" t="n">
        <v>0</v>
      </c>
      <c r="CU53" s="6" t="n">
        <v>0</v>
      </c>
      <c r="CV53" s="6" t="n">
        <v>0</v>
      </c>
      <c r="CW53" s="6" t="n">
        <v>0</v>
      </c>
      <c r="CX53" s="6" t="n">
        <v>0</v>
      </c>
      <c r="CY53" s="6" t="n">
        <v>1</v>
      </c>
      <c r="CZ53" s="6" t="n">
        <v>90</v>
      </c>
      <c r="DA53" s="6" t="n">
        <v>0</v>
      </c>
      <c r="DB53" s="6" t="n">
        <v>0</v>
      </c>
      <c r="DC53" s="6" t="n">
        <v>0</v>
      </c>
      <c r="DD53" s="6" t="n">
        <v>0</v>
      </c>
      <c r="DE53" s="6" t="n">
        <v>1</v>
      </c>
      <c r="DF53" s="6" t="n">
        <v>4184</v>
      </c>
      <c r="DG53" s="6" t="n">
        <v>0</v>
      </c>
      <c r="DH53" s="6" t="n">
        <v>0</v>
      </c>
      <c r="DI53" s="6" t="n">
        <v>0</v>
      </c>
      <c r="DJ53" s="6" t="n">
        <v>0</v>
      </c>
      <c r="DK53" s="6" t="n">
        <v>0</v>
      </c>
      <c r="DL53" s="6" t="n">
        <v>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true" hidden="true" outlineLevel="0" max="77" min="77" style="6" width="10.16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31</v>
      </c>
      <c r="E2" s="7" t="s">
        <v>223</v>
      </c>
      <c r="F2" s="7" t="s">
        <v>221</v>
      </c>
      <c r="G2" s="4" t="n">
        <f aca="false">IFERROR(CA2/BZ2,"-")</f>
        <v>1</v>
      </c>
      <c r="H2" s="3" t="n">
        <f aca="false">IFERROR(CB2/BZ2,"-")</f>
        <v>1808</v>
      </c>
      <c r="I2" s="3" t="n">
        <f aca="false">IFERROR(CB2/CA2,"-")</f>
        <v>1808</v>
      </c>
      <c r="J2" s="3" t="n">
        <f aca="false">IFERROR(CC2/BZ2,"-")</f>
        <v>18080</v>
      </c>
      <c r="K2" s="3" t="n">
        <f aca="false">IFERROR(CC2/CA2,"-")</f>
        <v>18080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1</v>
      </c>
      <c r="S2" s="5" t="n">
        <f aca="false">IFERROR(CI2/CB2,"-")</f>
        <v>1</v>
      </c>
      <c r="T2" s="3" t="n">
        <f aca="false">IFERROR(CI2/CH2,"-")</f>
        <v>1808</v>
      </c>
      <c r="U2" s="5" t="n">
        <f aca="false">IFERROR(CJ2/BZ2,"-")</f>
        <v>1</v>
      </c>
      <c r="V2" s="5" t="n">
        <f aca="false">IFERROR(CK2/CB2,"-")</f>
        <v>1</v>
      </c>
      <c r="W2" s="3" t="n">
        <f aca="false">IFERROR(CK2/CJ2,"-")</f>
        <v>1808</v>
      </c>
      <c r="X2" s="3" t="n">
        <f aca="false">IFERROR(CL2/BZ2,"-")</f>
        <v>5420</v>
      </c>
      <c r="Y2" s="3" t="n">
        <f aca="false">IFERROR(CL2/CA2,"-")</f>
        <v>5420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1</v>
      </c>
      <c r="AD2" s="5" t="n">
        <f aca="false">IFERROR(CP2/CB2,"-")</f>
        <v>0.038716814159292</v>
      </c>
      <c r="AE2" s="3" t="n">
        <f aca="false">IFERROR(CP2/CO2,"-")</f>
        <v>70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</v>
      </c>
      <c r="AM2" s="5" t="n">
        <f aca="false">IFERROR(CV2/CB2,"-")</f>
        <v>0</v>
      </c>
      <c r="AN2" s="3" t="str">
        <f aca="false">IFERROR(CV2/CU2,"-")</f>
        <v>-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1</v>
      </c>
      <c r="AV2" s="5" t="n">
        <f aca="false">IFERROR(DB2/CB2,"-")</f>
        <v>0.919800884955752</v>
      </c>
      <c r="AW2" s="3" t="n">
        <f aca="false">IFERROR(DB2/DA2,"-")</f>
        <v>1663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1</v>
      </c>
      <c r="BH2" s="5" t="n">
        <f aca="false">IFERROR(DJ2/CB2,"-")</f>
        <v>0.0414823008849558</v>
      </c>
      <c r="BI2" s="3" t="n">
        <f aca="false">IFERROR(DJ2/DI2,"-")</f>
        <v>75</v>
      </c>
      <c r="BJ2" s="5" t="n">
        <f aca="false">IFERROR(DK2/BZ2,"-")</f>
        <v>1</v>
      </c>
      <c r="BK2" s="5" t="n">
        <f aca="false">IFERROR(DL2/CB2,"-")</f>
        <v>0.0376106194690266</v>
      </c>
      <c r="BL2" s="3" t="n">
        <f aca="false">IFERROR(DL2/DK2,"-")</f>
        <v>68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1</v>
      </c>
      <c r="CA2" s="6" t="n">
        <v>1</v>
      </c>
      <c r="CB2" s="6" t="n">
        <v>1808</v>
      </c>
      <c r="CC2" s="6" t="n">
        <v>1808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1</v>
      </c>
      <c r="CI2" s="6" t="n">
        <v>1808</v>
      </c>
      <c r="CJ2" s="6" t="n">
        <v>1</v>
      </c>
      <c r="CK2" s="6" t="n">
        <v>1808</v>
      </c>
      <c r="CL2" s="6" t="n">
        <v>5420</v>
      </c>
      <c r="CM2" s="6" t="n">
        <v>0</v>
      </c>
      <c r="CN2" s="6" t="n">
        <v>0</v>
      </c>
      <c r="CO2" s="6" t="n">
        <v>1</v>
      </c>
      <c r="CP2" s="6" t="n">
        <v>70</v>
      </c>
      <c r="CQ2" s="6" t="n">
        <v>0</v>
      </c>
      <c r="CR2" s="6" t="n">
        <v>0</v>
      </c>
      <c r="CS2" s="6" t="n">
        <v>0</v>
      </c>
      <c r="CT2" s="6" t="n">
        <v>0</v>
      </c>
      <c r="CU2" s="6" t="n">
        <v>0</v>
      </c>
      <c r="CV2" s="6" t="n">
        <v>0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1</v>
      </c>
      <c r="DB2" s="6" t="n">
        <v>1663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1</v>
      </c>
      <c r="DJ2" s="6" t="n">
        <v>75</v>
      </c>
      <c r="DK2" s="6" t="n">
        <v>1</v>
      </c>
      <c r="DL2" s="6" t="n">
        <v>68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31</v>
      </c>
      <c r="E3" s="7" t="s">
        <v>223</v>
      </c>
      <c r="F3" s="7" t="s">
        <v>218</v>
      </c>
      <c r="G3" s="4" t="n">
        <f aca="false">IFERROR(CA3/BZ3,"-")</f>
        <v>1.40882917466411</v>
      </c>
      <c r="H3" s="3" t="n">
        <f aca="false">IFERROR(CB3/BZ3,"-")</f>
        <v>1120.2802303263</v>
      </c>
      <c r="I3" s="3" t="n">
        <f aca="false">IFERROR(CB3/CA3,"-")</f>
        <v>795.185286103542</v>
      </c>
      <c r="J3" s="3" t="n">
        <f aca="false">IFERROR(CC3/BZ3,"-")</f>
        <v>8919.41458733205</v>
      </c>
      <c r="K3" s="3" t="n">
        <f aca="false">IFERROR(CC3/CA3,"-")</f>
        <v>6331.08310626703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2689.33973128599</v>
      </c>
      <c r="Y3" s="3" t="n">
        <f aca="false">IFERROR(CL3/CA3,"-")</f>
        <v>1908.91825613079</v>
      </c>
      <c r="Z3" s="5" t="n">
        <f aca="false">IFERROR(CM3/BZ3,"-")</f>
        <v>0.391554702495202</v>
      </c>
      <c r="AA3" s="5" t="n">
        <f aca="false">IFERROR(CN3/CB3,"-")</f>
        <v>0.0799464077057769</v>
      </c>
      <c r="AB3" s="3" t="n">
        <f aca="false">IFERROR(CN3/CM3,"-")</f>
        <v>228.735294117647</v>
      </c>
      <c r="AC3" s="5" t="n">
        <f aca="false">IFERROR(CO3/BZ3,"-")</f>
        <v>0.667946257197697</v>
      </c>
      <c r="AD3" s="5" t="n">
        <f aca="false">IFERROR(CP3/CB3,"-")</f>
        <v>0.0739464008525424</v>
      </c>
      <c r="AE3" s="3" t="n">
        <f aca="false">IFERROR(CP3/CO3,"-")</f>
        <v>124.022988505747</v>
      </c>
      <c r="AF3" s="5" t="n">
        <f aca="false">IFERROR(CQ3/BZ3,"-")</f>
        <v>0.63147792706334</v>
      </c>
      <c r="AG3" s="5" t="n">
        <f aca="false">IFERROR(CR3/CB3,"-")</f>
        <v>0.0683130420480206</v>
      </c>
      <c r="AH3" s="3" t="n">
        <f aca="false">IFERROR(CR3/CQ3,"-")</f>
        <v>121.191489361702</v>
      </c>
      <c r="AI3" s="5" t="n">
        <f aca="false">IFERROR(CS3/BZ3,"-")</f>
        <v>0.00575815738963532</v>
      </c>
      <c r="AJ3" s="5" t="n">
        <f aca="false">IFERROR(CT3/CB3,"-")</f>
        <v>0.00542262184194385</v>
      </c>
      <c r="AK3" s="3" t="n">
        <f aca="false">IFERROR(CT3/CS3,"-")</f>
        <v>1055</v>
      </c>
      <c r="AL3" s="5" t="n">
        <f aca="false">IFERROR(CU3/BZ3,"-")</f>
        <v>0.813819577735125</v>
      </c>
      <c r="AM3" s="5" t="n">
        <f aca="false">IFERROR(CV3/CB3,"-")</f>
        <v>0.580953833185418</v>
      </c>
      <c r="AN3" s="3" t="n">
        <f aca="false">IFERROR(CV3/CU3,"-")</f>
        <v>799.724056603774</v>
      </c>
      <c r="AO3" s="5" t="n">
        <f aca="false">IFERROR(CW3/BZ3,"-")</f>
        <v>0.0153550863723608</v>
      </c>
      <c r="AP3" s="5" t="n">
        <f aca="false">IFERROR(CX3/CB3,"-")</f>
        <v>0.00514849245972868</v>
      </c>
      <c r="AQ3" s="3" t="n">
        <f aca="false">IFERROR(CX3/CW3,"-")</f>
        <v>375.625</v>
      </c>
      <c r="AR3" s="5" t="n">
        <f aca="false">IFERROR(CY3/BZ3,"-")</f>
        <v>0.101727447216891</v>
      </c>
      <c r="AS3" s="5" t="n">
        <f aca="false">IFERROR(CZ3/CB3,"-")</f>
        <v>0.0329948977668735</v>
      </c>
      <c r="AT3" s="3" t="n">
        <f aca="false">IFERROR(CZ3/CY3,"-")</f>
        <v>363.358490566038</v>
      </c>
      <c r="AU3" s="5" t="n">
        <f aca="false">IFERROR(DA3/BZ3,"-")</f>
        <v>0.26295585412668</v>
      </c>
      <c r="AV3" s="5" t="n">
        <f aca="false">IFERROR(DB3/CB3,"-")</f>
        <v>0.108603207999095</v>
      </c>
      <c r="AW3" s="3" t="n">
        <f aca="false">IFERROR(DB3/DA3,"-")</f>
        <v>462.686131386861</v>
      </c>
      <c r="AX3" s="5" t="n">
        <f aca="false">IFERROR(DC3/BZ3,"-")</f>
        <v>0.0499040307101727</v>
      </c>
      <c r="AY3" s="5" t="n">
        <f aca="false">IFERROR(DD3/CB3,"-")</f>
        <v>0.0212570202821477</v>
      </c>
      <c r="AZ3" s="3" t="n">
        <f aca="false">IFERROR(DD3/DC3,"-")</f>
        <v>477.192307692308</v>
      </c>
      <c r="BA3" s="5" t="n">
        <f aca="false">IFERROR(DE3/BZ3,"-")</f>
        <v>0.0345489443378119</v>
      </c>
      <c r="BB3" s="5" t="n">
        <f aca="false">IFERROR(DF3/CB3,"-")</f>
        <v>0.0167201790064866</v>
      </c>
      <c r="BC3" s="3" t="n">
        <f aca="false">IFERROR(DF3/DE3,"-")</f>
        <v>542.166666666667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0.0614203454894434</v>
      </c>
      <c r="BH3" s="5" t="n">
        <f aca="false">IFERROR(DJ3/CB3,"-")</f>
        <v>0.00669047023468902</v>
      </c>
      <c r="BI3" s="3" t="n">
        <f aca="false">IFERROR(DJ3/DI3,"-")</f>
        <v>122.03125</v>
      </c>
      <c r="BJ3" s="5" t="n">
        <f aca="false">IFERROR(DK3/BZ3,"-")</f>
        <v>0.0268714011516315</v>
      </c>
      <c r="BK3" s="5" t="n">
        <f aca="false">IFERROR(DL3/CB3,"-")</f>
        <v>0.00233866629202318</v>
      </c>
      <c r="BL3" s="3" t="n">
        <f aca="false">IFERROR(DL3/DK3,"-")</f>
        <v>97.5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521</v>
      </c>
      <c r="CA3" s="6" t="n">
        <v>734</v>
      </c>
      <c r="CB3" s="6" t="n">
        <v>583666</v>
      </c>
      <c r="CC3" s="6" t="n">
        <v>4647015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1401146</v>
      </c>
      <c r="CM3" s="6" t="n">
        <v>204</v>
      </c>
      <c r="CN3" s="6" t="n">
        <v>46662</v>
      </c>
      <c r="CO3" s="6" t="n">
        <v>348</v>
      </c>
      <c r="CP3" s="6" t="n">
        <v>43160</v>
      </c>
      <c r="CQ3" s="6" t="n">
        <v>329</v>
      </c>
      <c r="CR3" s="6" t="n">
        <v>39872</v>
      </c>
      <c r="CS3" s="6" t="n">
        <v>3</v>
      </c>
      <c r="CT3" s="6" t="n">
        <v>3165</v>
      </c>
      <c r="CU3" s="6" t="n">
        <v>424</v>
      </c>
      <c r="CV3" s="6" t="n">
        <v>339083</v>
      </c>
      <c r="CW3" s="6" t="n">
        <v>8</v>
      </c>
      <c r="CX3" s="6" t="n">
        <v>3005</v>
      </c>
      <c r="CY3" s="6" t="n">
        <v>53</v>
      </c>
      <c r="CZ3" s="6" t="n">
        <v>19258</v>
      </c>
      <c r="DA3" s="6" t="n">
        <v>137</v>
      </c>
      <c r="DB3" s="6" t="n">
        <v>63388</v>
      </c>
      <c r="DC3" s="6" t="n">
        <v>26</v>
      </c>
      <c r="DD3" s="6" t="n">
        <v>12407</v>
      </c>
      <c r="DE3" s="6" t="n">
        <v>18</v>
      </c>
      <c r="DF3" s="6" t="n">
        <v>9759</v>
      </c>
      <c r="DG3" s="6" t="n">
        <v>0</v>
      </c>
      <c r="DH3" s="6" t="n">
        <v>0</v>
      </c>
      <c r="DI3" s="6" t="n">
        <v>32</v>
      </c>
      <c r="DJ3" s="6" t="n">
        <v>3905</v>
      </c>
      <c r="DK3" s="6" t="n">
        <v>14</v>
      </c>
      <c r="DL3" s="6" t="n">
        <v>1365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31</v>
      </c>
      <c r="E4" s="7" t="s">
        <v>217</v>
      </c>
      <c r="F4" s="7" t="s">
        <v>221</v>
      </c>
      <c r="G4" s="4" t="n">
        <f aca="false">IFERROR(CA4/BZ4,"-")</f>
        <v>1.5</v>
      </c>
      <c r="H4" s="3" t="n">
        <f aca="false">IFERROR(CB4/BZ4,"-")</f>
        <v>4240</v>
      </c>
      <c r="I4" s="3" t="n">
        <f aca="false">IFERROR(CB4/CA4,"-")</f>
        <v>2826.66666666667</v>
      </c>
      <c r="J4" s="3" t="n">
        <f aca="false">IFERROR(CC4/BZ4,"-")</f>
        <v>42400</v>
      </c>
      <c r="K4" s="3" t="n">
        <f aca="false">IFERROR(CC4/CA4,"-")</f>
        <v>28266.6666666667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.3</v>
      </c>
      <c r="P4" s="5" t="n">
        <f aca="false">IFERROR(CG4/CB4,"-")</f>
        <v>0.0324528301886793</v>
      </c>
      <c r="Q4" s="3" t="n">
        <f aca="false">IFERROR(CG4/CF4,"-")</f>
        <v>458.666666666667</v>
      </c>
      <c r="R4" s="5" t="n">
        <f aca="false">IFERROR(CH4/BZ4,"-")</f>
        <v>0.7</v>
      </c>
      <c r="S4" s="5" t="n">
        <f aca="false">IFERROR(CI4/CB4,"-")</f>
        <v>0.944481132075472</v>
      </c>
      <c r="T4" s="3" t="n">
        <f aca="false">IFERROR(CI4/CH4,"-")</f>
        <v>5720.85714285714</v>
      </c>
      <c r="U4" s="5" t="n">
        <f aca="false">IFERROR(CJ4/BZ4,"-")</f>
        <v>1</v>
      </c>
      <c r="V4" s="5" t="n">
        <f aca="false">IFERROR(CK4/CB4,"-")</f>
        <v>0.976933962264151</v>
      </c>
      <c r="W4" s="3" t="n">
        <f aca="false">IFERROR(CK4/CJ4,"-")</f>
        <v>4142.2</v>
      </c>
      <c r="X4" s="3" t="n">
        <f aca="false">IFERROR(CL4/BZ4,"-")</f>
        <v>9481.8</v>
      </c>
      <c r="Y4" s="3" t="n">
        <f aca="false">IFERROR(CL4/CA4,"-")</f>
        <v>6321.2</v>
      </c>
      <c r="Z4" s="5" t="n">
        <f aca="false">IFERROR(CM4/BZ4,"-")</f>
        <v>0</v>
      </c>
      <c r="AA4" s="5" t="n">
        <f aca="false">IFERROR(CN4/CB4,"-")</f>
        <v>0</v>
      </c>
      <c r="AB4" s="3" t="str">
        <f aca="false">IFERROR(CN4/CM4,"-")</f>
        <v>-</v>
      </c>
      <c r="AC4" s="5" t="n">
        <f aca="false">IFERROR(CO4/BZ4,"-")</f>
        <v>1</v>
      </c>
      <c r="AD4" s="5" t="n">
        <f aca="false">IFERROR(CP4/CB4,"-")</f>
        <v>0.0247641509433962</v>
      </c>
      <c r="AE4" s="3" t="n">
        <f aca="false">IFERROR(CP4/CO4,"-")</f>
        <v>105</v>
      </c>
      <c r="AF4" s="5" t="n">
        <f aca="false">IFERROR(CQ4/BZ4,"-")</f>
        <v>0.5</v>
      </c>
      <c r="AG4" s="5" t="n">
        <f aca="false">IFERROR(CR4/CB4,"-")</f>
        <v>0.0125</v>
      </c>
      <c r="AH4" s="3" t="n">
        <f aca="false">IFERROR(CR4/CQ4,"-")</f>
        <v>106</v>
      </c>
      <c r="AI4" s="5" t="n">
        <f aca="false">IFERROR(CS4/BZ4,"-")</f>
        <v>0</v>
      </c>
      <c r="AJ4" s="5" t="n">
        <f aca="false">IFERROR(CT4/CB4,"-")</f>
        <v>0</v>
      </c>
      <c r="AK4" s="3" t="str">
        <f aca="false">IFERROR(CT4/CS4,"-")</f>
        <v>-</v>
      </c>
      <c r="AL4" s="5" t="n">
        <f aca="false">IFERROR(CU4/BZ4,"-")</f>
        <v>0.3</v>
      </c>
      <c r="AM4" s="5" t="n">
        <f aca="false">IFERROR(CV4/CB4,"-")</f>
        <v>0.630872641509434</v>
      </c>
      <c r="AN4" s="3" t="n">
        <f aca="false">IFERROR(CV4/CU4,"-")</f>
        <v>8916.33333333333</v>
      </c>
      <c r="AO4" s="5" t="n">
        <f aca="false">IFERROR(CW4/BZ4,"-")</f>
        <v>0</v>
      </c>
      <c r="AP4" s="5" t="n">
        <f aca="false">IFERROR(CX4/CB4,"-")</f>
        <v>0</v>
      </c>
      <c r="AQ4" s="3" t="str">
        <f aca="false">IFERROR(CX4/CW4,"-")</f>
        <v>-</v>
      </c>
      <c r="AR4" s="5" t="n">
        <f aca="false">IFERROR(CY4/BZ4,"-")</f>
        <v>0.2</v>
      </c>
      <c r="AS4" s="5" t="n">
        <f aca="false">IFERROR(CZ4/CB4,"-")</f>
        <v>0.0148584905660377</v>
      </c>
      <c r="AT4" s="3" t="n">
        <f aca="false">IFERROR(CZ4/CY4,"-")</f>
        <v>315</v>
      </c>
      <c r="AU4" s="5" t="n">
        <f aca="false">IFERROR(DA4/BZ4,"-")</f>
        <v>0.7</v>
      </c>
      <c r="AV4" s="5" t="n">
        <f aca="false">IFERROR(DB4/CB4,"-")</f>
        <v>0.198207547169811</v>
      </c>
      <c r="AW4" s="3" t="n">
        <f aca="false">IFERROR(DB4/DA4,"-")</f>
        <v>1200.57142857143</v>
      </c>
      <c r="AX4" s="5" t="n">
        <f aca="false">IFERROR(DC4/BZ4,"-")</f>
        <v>0.2</v>
      </c>
      <c r="AY4" s="5" t="n">
        <f aca="false">IFERROR(DD4/CB4,"-")</f>
        <v>0.0831132075471698</v>
      </c>
      <c r="AZ4" s="3" t="n">
        <f aca="false">IFERROR(DD4/DC4,"-")</f>
        <v>1762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.7</v>
      </c>
      <c r="BH4" s="5" t="n">
        <f aca="false">IFERROR(DJ4/CB4,"-")</f>
        <v>0.0356839622641509</v>
      </c>
      <c r="BI4" s="3" t="n">
        <f aca="false">IFERROR(DJ4/DI4,"-")</f>
        <v>216.142857142857</v>
      </c>
      <c r="BJ4" s="5" t="n">
        <f aca="false">IFERROR(DK4/BZ4,"-")</f>
        <v>0.7</v>
      </c>
      <c r="BK4" s="5" t="n">
        <f aca="false">IFERROR(DL4/CB4,"-")</f>
        <v>0.0121698113207547</v>
      </c>
      <c r="BL4" s="3" t="n">
        <f aca="false">IFERROR(DL4/DK4,"-")</f>
        <v>73.7142857142857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0</v>
      </c>
      <c r="CA4" s="6" t="n">
        <v>15</v>
      </c>
      <c r="CB4" s="6" t="n">
        <v>42400</v>
      </c>
      <c r="CC4" s="6" t="n">
        <v>424000</v>
      </c>
      <c r="CD4" s="6" t="n">
        <v>0</v>
      </c>
      <c r="CE4" s="6" t="n">
        <v>0</v>
      </c>
      <c r="CF4" s="6" t="n">
        <v>3</v>
      </c>
      <c r="CG4" s="6" t="n">
        <v>1376</v>
      </c>
      <c r="CH4" s="6" t="n">
        <v>7</v>
      </c>
      <c r="CI4" s="6" t="n">
        <v>40046</v>
      </c>
      <c r="CJ4" s="6" t="n">
        <v>10</v>
      </c>
      <c r="CK4" s="6" t="n">
        <v>41422</v>
      </c>
      <c r="CL4" s="6" t="n">
        <v>94818</v>
      </c>
      <c r="CM4" s="6" t="n">
        <v>0</v>
      </c>
      <c r="CN4" s="6" t="n">
        <v>0</v>
      </c>
      <c r="CO4" s="6" t="n">
        <v>10</v>
      </c>
      <c r="CP4" s="6" t="n">
        <v>1050</v>
      </c>
      <c r="CQ4" s="6" t="n">
        <v>5</v>
      </c>
      <c r="CR4" s="6" t="n">
        <v>530</v>
      </c>
      <c r="CS4" s="6" t="n">
        <v>0</v>
      </c>
      <c r="CT4" s="6" t="n">
        <v>0</v>
      </c>
      <c r="CU4" s="6" t="n">
        <v>3</v>
      </c>
      <c r="CV4" s="6" t="n">
        <v>26749</v>
      </c>
      <c r="CW4" s="6" t="n">
        <v>0</v>
      </c>
      <c r="CX4" s="6" t="n">
        <v>0</v>
      </c>
      <c r="CY4" s="6" t="n">
        <v>2</v>
      </c>
      <c r="CZ4" s="6" t="n">
        <v>630</v>
      </c>
      <c r="DA4" s="6" t="n">
        <v>7</v>
      </c>
      <c r="DB4" s="6" t="n">
        <v>8404</v>
      </c>
      <c r="DC4" s="6" t="n">
        <v>2</v>
      </c>
      <c r="DD4" s="6" t="n">
        <v>3524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7</v>
      </c>
      <c r="DJ4" s="6" t="n">
        <v>1513</v>
      </c>
      <c r="DK4" s="6" t="n">
        <v>7</v>
      </c>
      <c r="DL4" s="6" t="n">
        <v>516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31</v>
      </c>
      <c r="E5" s="7" t="s">
        <v>217</v>
      </c>
      <c r="F5" s="7" t="s">
        <v>218</v>
      </c>
      <c r="G5" s="4" t="n">
        <f aca="false">IFERROR(CA5/BZ5,"-")</f>
        <v>1.47457627118644</v>
      </c>
      <c r="H5" s="3" t="n">
        <f aca="false">IFERROR(CB5/BZ5,"-")</f>
        <v>2079.31779661017</v>
      </c>
      <c r="I5" s="3" t="n">
        <f aca="false">IFERROR(CB5/CA5,"-")</f>
        <v>1410.11206896552</v>
      </c>
      <c r="J5" s="3" t="n">
        <f aca="false">IFERROR(CC5/BZ5,"-")</f>
        <v>20793.1779661017</v>
      </c>
      <c r="K5" s="3" t="n">
        <f aca="false">IFERROR(CC5/CA5,"-")</f>
        <v>14101.1206896552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6238.01694915254</v>
      </c>
      <c r="Y5" s="3" t="n">
        <f aca="false">IFERROR(CL5/CA5,"-")</f>
        <v>4230.37931034483</v>
      </c>
      <c r="Z5" s="5" t="n">
        <f aca="false">IFERROR(CM5/BZ5,"-")</f>
        <v>0.177966101694915</v>
      </c>
      <c r="AA5" s="5" t="n">
        <f aca="false">IFERROR(CN5/CB5,"-")</f>
        <v>0.0217965882714955</v>
      </c>
      <c r="AB5" s="3" t="n">
        <f aca="false">IFERROR(CN5/CM5,"-")</f>
        <v>254.666666666667</v>
      </c>
      <c r="AC5" s="5" t="n">
        <f aca="false">IFERROR(CO5/BZ5,"-")</f>
        <v>0.830508474576271</v>
      </c>
      <c r="AD5" s="5" t="n">
        <f aca="false">IFERROR(CP5/CB5,"-")</f>
        <v>0.0447384348272637</v>
      </c>
      <c r="AE5" s="3" t="n">
        <f aca="false">IFERROR(CP5/CO5,"-")</f>
        <v>112.010204081633</v>
      </c>
      <c r="AF5" s="5" t="n">
        <f aca="false">IFERROR(CQ5/BZ5,"-")</f>
        <v>0.351694915254237</v>
      </c>
      <c r="AG5" s="5" t="n">
        <f aca="false">IFERROR(CR5/CB5,"-")</f>
        <v>0.0198341617096546</v>
      </c>
      <c r="AH5" s="3" t="n">
        <f aca="false">IFERROR(CR5/CQ5,"-")</f>
        <v>117.265060240964</v>
      </c>
      <c r="AI5" s="5" t="n">
        <f aca="false">IFERROR(CS5/BZ5,"-")</f>
        <v>0.0593220338983051</v>
      </c>
      <c r="AJ5" s="5" t="n">
        <f aca="false">IFERROR(CT5/CB5,"-")</f>
        <v>0.0422950812990734</v>
      </c>
      <c r="AK5" s="3" t="n">
        <f aca="false">IFERROR(CT5/CS5,"-")</f>
        <v>1482.5</v>
      </c>
      <c r="AL5" s="5" t="n">
        <f aca="false">IFERROR(CU5/BZ5,"-")</f>
        <v>0.39406779661017</v>
      </c>
      <c r="AM5" s="5" t="n">
        <f aca="false">IFERROR(CV5/CB5,"-")</f>
        <v>0.324150888797866</v>
      </c>
      <c r="AN5" s="3" t="n">
        <f aca="false">IFERROR(CV5/CU5,"-")</f>
        <v>1710.39784946237</v>
      </c>
      <c r="AO5" s="5" t="n">
        <f aca="false">IFERROR(CW5/BZ5,"-")</f>
        <v>0.0338983050847458</v>
      </c>
      <c r="AP5" s="5" t="n">
        <f aca="false">IFERROR(CX5/CB5,"-")</f>
        <v>0.0296727862585309</v>
      </c>
      <c r="AQ5" s="3" t="n">
        <f aca="false">IFERROR(CX5/CW5,"-")</f>
        <v>1820.125</v>
      </c>
      <c r="AR5" s="5" t="n">
        <f aca="false">IFERROR(CY5/BZ5,"-")</f>
        <v>0.0720338983050848</v>
      </c>
      <c r="AS5" s="5" t="n">
        <f aca="false">IFERROR(CZ5/CB5,"-")</f>
        <v>0.126485829976015</v>
      </c>
      <c r="AT5" s="3" t="n">
        <f aca="false">IFERROR(CZ5/CY5,"-")</f>
        <v>3651.11764705882</v>
      </c>
      <c r="AU5" s="5" t="n">
        <f aca="false">IFERROR(DA5/BZ5,"-")</f>
        <v>0.567796610169492</v>
      </c>
      <c r="AV5" s="5" t="n">
        <f aca="false">IFERROR(DB5/CB5,"-")</f>
        <v>0.254762909119068</v>
      </c>
      <c r="AW5" s="3" t="n">
        <f aca="false">IFERROR(DB5/DA5,"-")</f>
        <v>932.962686567164</v>
      </c>
      <c r="AX5" s="5" t="n">
        <f aca="false">IFERROR(DC5/BZ5,"-")</f>
        <v>0.13135593220339</v>
      </c>
      <c r="AY5" s="5" t="n">
        <f aca="false">IFERROR(DD5/CB5,"-")</f>
        <v>0.0730560667102762</v>
      </c>
      <c r="AZ5" s="3" t="n">
        <f aca="false">IFERROR(DD5/DC5,"-")</f>
        <v>1156.45161290323</v>
      </c>
      <c r="BA5" s="5" t="n">
        <f aca="false">IFERROR(DE5/BZ5,"-")</f>
        <v>0.0254237288135593</v>
      </c>
      <c r="BB5" s="5" t="n">
        <f aca="false">IFERROR(DF5/CB5,"-")</f>
        <v>0.0101157689023657</v>
      </c>
      <c r="BC5" s="3" t="n">
        <f aca="false">IFERROR(DF5/DE5,"-")</f>
        <v>827.333333333333</v>
      </c>
      <c r="BD5" s="5" t="n">
        <f aca="false">IFERROR(DG5/BZ5,"-")</f>
        <v>0.00423728813559322</v>
      </c>
      <c r="BE5" s="5" t="n">
        <f aca="false">IFERROR(DH5/CB5,"-")</f>
        <v>0.0325909532746847</v>
      </c>
      <c r="BF5" s="3" t="n">
        <f aca="false">IFERROR(DH5/DG5,"-")</f>
        <v>15993</v>
      </c>
      <c r="BG5" s="5" t="n">
        <f aca="false">IFERROR(DI5/BZ5,"-")</f>
        <v>0.347457627118644</v>
      </c>
      <c r="BH5" s="5" t="n">
        <f aca="false">IFERROR(DJ5/CB5,"-")</f>
        <v>0.0204638499833917</v>
      </c>
      <c r="BI5" s="3" t="n">
        <f aca="false">IFERROR(DJ5/DI5,"-")</f>
        <v>122.463414634146</v>
      </c>
      <c r="BJ5" s="5" t="n">
        <f aca="false">IFERROR(DK5/BZ5,"-")</f>
        <v>0.254237288135593</v>
      </c>
      <c r="BK5" s="5" t="n">
        <f aca="false">IFERROR(DL5/CB5,"-")</f>
        <v>0.0102360006439531</v>
      </c>
      <c r="BL5" s="3" t="n">
        <f aca="false">IFERROR(DL5/DK5,"-")</f>
        <v>83.7166666666667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.00423728813559322</v>
      </c>
      <c r="BQ5" s="3" t="n">
        <f aca="false">IFERROR(DP5/DO5,"-")</f>
        <v>24</v>
      </c>
      <c r="BR5" s="3" t="n">
        <f aca="false">IFERROR(DQ5/DO5,"-")</f>
        <v>17184</v>
      </c>
      <c r="BS5" s="3" t="n">
        <f aca="false">IFERROR(DR5/DO5,"-")</f>
        <v>6240</v>
      </c>
      <c r="BT5" s="5" t="n">
        <f aca="false">IFERROR(DS5/BZ5,"-")</f>
        <v>0.00847457627118644</v>
      </c>
      <c r="BU5" s="5" t="n">
        <f aca="false">IFERROR(DT5/BZ5,"-")</f>
        <v>0.00847457627118644</v>
      </c>
      <c r="BV5" s="5" t="n">
        <f aca="false">IFERROR(DT5/DS5,"-")</f>
        <v>1</v>
      </c>
      <c r="BW5" s="5" t="n">
        <f aca="false">IFERROR(DU5/BZ5,"-")</f>
        <v>0</v>
      </c>
      <c r="BX5" s="5" t="n">
        <f aca="false">IFERROR(DU5/DS5,"-")</f>
        <v>0</v>
      </c>
      <c r="BZ5" s="6" t="n">
        <v>236</v>
      </c>
      <c r="CA5" s="6" t="n">
        <v>348</v>
      </c>
      <c r="CB5" s="6" t="n">
        <v>490719</v>
      </c>
      <c r="CC5" s="6" t="n">
        <v>4907190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1472172</v>
      </c>
      <c r="CM5" s="6" t="n">
        <v>42</v>
      </c>
      <c r="CN5" s="6" t="n">
        <v>10696</v>
      </c>
      <c r="CO5" s="6" t="n">
        <v>196</v>
      </c>
      <c r="CP5" s="6" t="n">
        <v>21954</v>
      </c>
      <c r="CQ5" s="6" t="n">
        <v>83</v>
      </c>
      <c r="CR5" s="6" t="n">
        <v>9733</v>
      </c>
      <c r="CS5" s="6" t="n">
        <v>14</v>
      </c>
      <c r="CT5" s="6" t="n">
        <v>20755</v>
      </c>
      <c r="CU5" s="6" t="n">
        <v>93</v>
      </c>
      <c r="CV5" s="6" t="n">
        <v>159067</v>
      </c>
      <c r="CW5" s="6" t="n">
        <v>8</v>
      </c>
      <c r="CX5" s="6" t="n">
        <v>14561</v>
      </c>
      <c r="CY5" s="6" t="n">
        <v>17</v>
      </c>
      <c r="CZ5" s="6" t="n">
        <v>62069</v>
      </c>
      <c r="DA5" s="6" t="n">
        <v>134</v>
      </c>
      <c r="DB5" s="6" t="n">
        <v>125017</v>
      </c>
      <c r="DC5" s="6" t="n">
        <v>31</v>
      </c>
      <c r="DD5" s="6" t="n">
        <v>35850</v>
      </c>
      <c r="DE5" s="6" t="n">
        <v>6</v>
      </c>
      <c r="DF5" s="6" t="n">
        <v>4964</v>
      </c>
      <c r="DG5" s="6" t="n">
        <v>1</v>
      </c>
      <c r="DH5" s="6" t="n">
        <v>15993</v>
      </c>
      <c r="DI5" s="6" t="n">
        <v>82</v>
      </c>
      <c r="DJ5" s="6" t="n">
        <v>10042</v>
      </c>
      <c r="DK5" s="6" t="n">
        <v>60</v>
      </c>
      <c r="DL5" s="6" t="n">
        <v>5023</v>
      </c>
      <c r="DM5" s="6" t="n">
        <v>0</v>
      </c>
      <c r="DN5" s="6" t="n">
        <v>0</v>
      </c>
      <c r="DO5" s="6" t="n">
        <v>1</v>
      </c>
      <c r="DP5" s="6" t="n">
        <v>24</v>
      </c>
      <c r="DQ5" s="6" t="n">
        <v>17184</v>
      </c>
      <c r="DR5" s="6" t="n">
        <v>6240</v>
      </c>
      <c r="DS5" s="6" t="n">
        <v>2</v>
      </c>
      <c r="DT5" s="6" t="n">
        <v>2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31</v>
      </c>
      <c r="E6" s="7" t="s">
        <v>219</v>
      </c>
      <c r="F6" s="7" t="s">
        <v>221</v>
      </c>
      <c r="G6" s="4" t="n">
        <f aca="false">IFERROR(CA6/BZ6,"-")</f>
        <v>1</v>
      </c>
      <c r="H6" s="3" t="n">
        <f aca="false">IFERROR(CB6/BZ6,"-")</f>
        <v>11672</v>
      </c>
      <c r="I6" s="3" t="n">
        <f aca="false">IFERROR(CB6/CA6,"-")</f>
        <v>11672</v>
      </c>
      <c r="J6" s="3" t="n">
        <f aca="false">IFERROR(CC6/BZ6,"-")</f>
        <v>81704</v>
      </c>
      <c r="K6" s="3" t="n">
        <f aca="false">IFERROR(CC6/CA6,"-")</f>
        <v>81704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1</v>
      </c>
      <c r="S6" s="5" t="n">
        <f aca="false">IFERROR(CI6/CB6,"-")</f>
        <v>1</v>
      </c>
      <c r="T6" s="3" t="n">
        <f aca="false">IFERROR(CI6/CH6,"-")</f>
        <v>11672</v>
      </c>
      <c r="U6" s="5" t="n">
        <f aca="false">IFERROR(CJ6/BZ6,"-")</f>
        <v>1</v>
      </c>
      <c r="V6" s="5" t="n">
        <f aca="false">IFERROR(CK6/CB6,"-")</f>
        <v>1</v>
      </c>
      <c r="W6" s="3" t="n">
        <f aca="false">IFERROR(CK6/CJ6,"-")</f>
        <v>11672</v>
      </c>
      <c r="X6" s="3" t="n">
        <f aca="false">IFERROR(CL6/BZ6,"-")</f>
        <v>1120</v>
      </c>
      <c r="Y6" s="3" t="n">
        <f aca="false">IFERROR(CL6/CA6,"-")</f>
        <v>1120</v>
      </c>
      <c r="Z6" s="5" t="n">
        <f aca="false">IFERROR(CM6/BZ6,"-")</f>
        <v>0</v>
      </c>
      <c r="AA6" s="5" t="n">
        <f aca="false">IFERROR(CN6/CB6,"-")</f>
        <v>0</v>
      </c>
      <c r="AB6" s="3" t="str">
        <f aca="false">IFERROR(CN6/CM6,"-")</f>
        <v>-</v>
      </c>
      <c r="AC6" s="5" t="n">
        <f aca="false">IFERROR(CO6/BZ6,"-")</f>
        <v>1</v>
      </c>
      <c r="AD6" s="5" t="n">
        <f aca="false">IFERROR(CP6/CB6,"-")</f>
        <v>0.00599725839616175</v>
      </c>
      <c r="AE6" s="3" t="n">
        <f aca="false">IFERROR(CP6/CO6,"-")</f>
        <v>70</v>
      </c>
      <c r="AF6" s="5" t="n">
        <f aca="false">IFERROR(CQ6/BZ6,"-")</f>
        <v>1</v>
      </c>
      <c r="AG6" s="5" t="n">
        <f aca="false">IFERROR(CR6/CB6,"-")</f>
        <v>0.000856751199451679</v>
      </c>
      <c r="AH6" s="3" t="n">
        <f aca="false">IFERROR(CR6/CQ6,"-")</f>
        <v>10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1</v>
      </c>
      <c r="AM6" s="5" t="n">
        <f aca="false">IFERROR(CV6/CB6,"-")</f>
        <v>0.731665524331734</v>
      </c>
      <c r="AN6" s="3" t="n">
        <f aca="false">IFERROR(CV6/CU6,"-")</f>
        <v>8540</v>
      </c>
      <c r="AO6" s="5" t="n">
        <f aca="false">IFERROR(CW6/BZ6,"-")</f>
        <v>1</v>
      </c>
      <c r="AP6" s="5" t="n">
        <f aca="false">IFERROR(CX6/CB6,"-")</f>
        <v>0.138022618231666</v>
      </c>
      <c r="AQ6" s="3" t="n">
        <f aca="false">IFERROR(CX6/CW6,"-")</f>
        <v>1611</v>
      </c>
      <c r="AR6" s="5" t="n">
        <f aca="false">IFERROR(CY6/BZ6,"-")</f>
        <v>0</v>
      </c>
      <c r="AS6" s="5" t="n">
        <f aca="false">IFERROR(CZ6/CB6,"-")</f>
        <v>0</v>
      </c>
      <c r="AT6" s="3" t="str">
        <f aca="false">IFERROR(CZ6/CY6,"-")</f>
        <v>-</v>
      </c>
      <c r="AU6" s="5" t="n">
        <f aca="false">IFERROR(DA6/BZ6,"-")</f>
        <v>1</v>
      </c>
      <c r="AV6" s="5" t="n">
        <f aca="false">IFERROR(DB6/CB6,"-")</f>
        <v>0.123457847840987</v>
      </c>
      <c r="AW6" s="3" t="n">
        <f aca="false">IFERROR(DB6/DA6,"-")</f>
        <v>1441</v>
      </c>
      <c r="AX6" s="5" t="n">
        <f aca="false">IFERROR(DC6/BZ6,"-")</f>
        <v>0</v>
      </c>
      <c r="AY6" s="5" t="n">
        <f aca="false">IFERROR(DD6/CB6,"-")</f>
        <v>0</v>
      </c>
      <c r="AZ6" s="3" t="str">
        <f aca="false">IFERROR(DD6/DC6,"-")</f>
        <v>-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</v>
      </c>
      <c r="BH6" s="5" t="n">
        <f aca="false">IFERROR(DJ6/CB6,"-")</f>
        <v>0</v>
      </c>
      <c r="BI6" s="3" t="str">
        <f aca="false">IFERROR(DJ6/DI6,"-")</f>
        <v>-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</v>
      </c>
      <c r="CA6" s="6" t="n">
        <v>1</v>
      </c>
      <c r="CB6" s="6" t="n">
        <v>11672</v>
      </c>
      <c r="CC6" s="6" t="n">
        <v>81704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1</v>
      </c>
      <c r="CI6" s="6" t="n">
        <v>11672</v>
      </c>
      <c r="CJ6" s="6" t="n">
        <v>1</v>
      </c>
      <c r="CK6" s="6" t="n">
        <v>11672</v>
      </c>
      <c r="CL6" s="6" t="n">
        <v>1120</v>
      </c>
      <c r="CM6" s="6" t="n">
        <v>0</v>
      </c>
      <c r="CN6" s="6" t="n">
        <v>0</v>
      </c>
      <c r="CO6" s="6" t="n">
        <v>1</v>
      </c>
      <c r="CP6" s="6" t="n">
        <v>70</v>
      </c>
      <c r="CQ6" s="6" t="n">
        <v>1</v>
      </c>
      <c r="CR6" s="6" t="n">
        <v>10</v>
      </c>
      <c r="CS6" s="6" t="n">
        <v>0</v>
      </c>
      <c r="CT6" s="6" t="n">
        <v>0</v>
      </c>
      <c r="CU6" s="6" t="n">
        <v>1</v>
      </c>
      <c r="CV6" s="6" t="n">
        <v>8540</v>
      </c>
      <c r="CW6" s="6" t="n">
        <v>1</v>
      </c>
      <c r="CX6" s="6" t="n">
        <v>1611</v>
      </c>
      <c r="CY6" s="6" t="n">
        <v>0</v>
      </c>
      <c r="CZ6" s="6" t="n">
        <v>0</v>
      </c>
      <c r="DA6" s="6" t="n">
        <v>1</v>
      </c>
      <c r="DB6" s="6" t="n">
        <v>1441</v>
      </c>
      <c r="DC6" s="6" t="n">
        <v>0</v>
      </c>
      <c r="DD6" s="6" t="n">
        <v>0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0</v>
      </c>
      <c r="DJ6" s="6" t="n">
        <v>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15</v>
      </c>
      <c r="D7" s="7" t="s">
        <v>231</v>
      </c>
      <c r="E7" s="7" t="s">
        <v>219</v>
      </c>
      <c r="F7" s="7" t="s">
        <v>218</v>
      </c>
      <c r="G7" s="4" t="n">
        <f aca="false">IFERROR(CA7/BZ7,"-")</f>
        <v>1.4873417721519</v>
      </c>
      <c r="H7" s="3" t="n">
        <f aca="false">IFERROR(CB7/BZ7,"-")</f>
        <v>1332.74050632911</v>
      </c>
      <c r="I7" s="3" t="n">
        <f aca="false">IFERROR(CB7/CA7,"-")</f>
        <v>896.055319148936</v>
      </c>
      <c r="J7" s="3" t="n">
        <f aca="false">IFERROR(CC7/BZ7,"-")</f>
        <v>11193.0443037975</v>
      </c>
      <c r="K7" s="3" t="n">
        <f aca="false">IFERROR(CC7/CA7,"-")</f>
        <v>7525.53617021277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3359.62025316456</v>
      </c>
      <c r="Y7" s="3" t="n">
        <f aca="false">IFERROR(CL7/CA7,"-")</f>
        <v>2258.8085106383</v>
      </c>
      <c r="Z7" s="5" t="n">
        <f aca="false">IFERROR(CM7/BZ7,"-")</f>
        <v>0.322784810126582</v>
      </c>
      <c r="AA7" s="5" t="n">
        <f aca="false">IFERROR(CN7/CB7,"-")</f>
        <v>0.0629615382788867</v>
      </c>
      <c r="AB7" s="3" t="n">
        <f aca="false">IFERROR(CN7/CM7,"-")</f>
        <v>259.960784313725</v>
      </c>
      <c r="AC7" s="5" t="n">
        <f aca="false">IFERROR(CO7/BZ7,"-")</f>
        <v>0.746835443037975</v>
      </c>
      <c r="AD7" s="5" t="n">
        <f aca="false">IFERROR(CP7/CB7,"-")</f>
        <v>0.0718895584904048</v>
      </c>
      <c r="AE7" s="3" t="n">
        <f aca="false">IFERROR(CP7/CO7,"-")</f>
        <v>128.28813559322</v>
      </c>
      <c r="AF7" s="5" t="n">
        <f aca="false">IFERROR(CQ7/BZ7,"-")</f>
        <v>0.594936708860759</v>
      </c>
      <c r="AG7" s="5" t="n">
        <f aca="false">IFERROR(CR7/CB7,"-")</f>
        <v>0.0613041558034506</v>
      </c>
      <c r="AH7" s="3" t="n">
        <f aca="false">IFERROR(CR7/CQ7,"-")</f>
        <v>137.329787234043</v>
      </c>
      <c r="AI7" s="5" t="n">
        <f aca="false">IFERROR(CS7/BZ7,"-")</f>
        <v>0</v>
      </c>
      <c r="AJ7" s="5" t="n">
        <f aca="false">IFERROR(CT7/CB7,"-")</f>
        <v>0</v>
      </c>
      <c r="AK7" s="3" t="str">
        <f aca="false">IFERROR(CT7/CS7,"-")</f>
        <v>-</v>
      </c>
      <c r="AL7" s="5" t="n">
        <f aca="false">IFERROR(CU7/BZ7,"-")</f>
        <v>0.740506329113924</v>
      </c>
      <c r="AM7" s="5" t="n">
        <f aca="false">IFERROR(CV7/CB7,"-")</f>
        <v>0.38493539057714</v>
      </c>
      <c r="AN7" s="3" t="n">
        <f aca="false">IFERROR(CV7/CU7,"-")</f>
        <v>692.794871794872</v>
      </c>
      <c r="AO7" s="5" t="n">
        <f aca="false">IFERROR(CW7/BZ7,"-")</f>
        <v>0.0126582278481013</v>
      </c>
      <c r="AP7" s="5" t="n">
        <f aca="false">IFERROR(CX7/CB7,"-")</f>
        <v>0.0111885189459237</v>
      </c>
      <c r="AQ7" s="3" t="n">
        <f aca="false">IFERROR(CX7/CW7,"-")</f>
        <v>1178</v>
      </c>
      <c r="AR7" s="5" t="n">
        <f aca="false">IFERROR(CY7/BZ7,"-")</f>
        <v>0.145569620253165</v>
      </c>
      <c r="AS7" s="5" t="n">
        <f aca="false">IFERROR(CZ7/CB7,"-")</f>
        <v>0.0415675323996904</v>
      </c>
      <c r="AT7" s="3" t="n">
        <f aca="false">IFERROR(CZ7/CY7,"-")</f>
        <v>380.565217391304</v>
      </c>
      <c r="AU7" s="5" t="n">
        <f aca="false">IFERROR(DA7/BZ7,"-")</f>
        <v>0.20253164556962</v>
      </c>
      <c r="AV7" s="5" t="n">
        <f aca="false">IFERROR(DB7/CB7,"-")</f>
        <v>0.104538568572419</v>
      </c>
      <c r="AW7" s="3" t="n">
        <f aca="false">IFERROR(DB7/DA7,"-")</f>
        <v>687.90625</v>
      </c>
      <c r="AX7" s="5" t="n">
        <f aca="false">IFERROR(DC7/BZ7,"-")</f>
        <v>0.0759493670886076</v>
      </c>
      <c r="AY7" s="5" t="n">
        <f aca="false">IFERROR(DD7/CB7,"-")</f>
        <v>0.0845882425572129</v>
      </c>
      <c r="AZ7" s="3" t="n">
        <f aca="false">IFERROR(DD7/DC7,"-")</f>
        <v>1484.33333333333</v>
      </c>
      <c r="BA7" s="5" t="n">
        <f aca="false">IFERROR(DE7/BZ7,"-")</f>
        <v>0.0443037974683544</v>
      </c>
      <c r="BB7" s="5" t="n">
        <f aca="false">IFERROR(DF7/CB7,"-")</f>
        <v>0.0368613260009593</v>
      </c>
      <c r="BC7" s="3" t="n">
        <f aca="false">IFERROR(DF7/DE7,"-")</f>
        <v>1108.85714285714</v>
      </c>
      <c r="BD7" s="5" t="n">
        <f aca="false">IFERROR(DG7/BZ7,"-")</f>
        <v>0.00632911392405063</v>
      </c>
      <c r="BE7" s="5" t="n">
        <f aca="false">IFERROR(DH7/CB7,"-")</f>
        <v>0.124398664596126</v>
      </c>
      <c r="BF7" s="3" t="n">
        <f aca="false">IFERROR(DH7/DG7,"-")</f>
        <v>26195</v>
      </c>
      <c r="BG7" s="5" t="n">
        <f aca="false">IFERROR(DI7/BZ7,"-")</f>
        <v>0.120253164556962</v>
      </c>
      <c r="BH7" s="5" t="n">
        <f aca="false">IFERROR(DJ7/CB7,"-")</f>
        <v>0.0157665037777873</v>
      </c>
      <c r="BI7" s="3" t="n">
        <f aca="false">IFERROR(DJ7/DI7,"-")</f>
        <v>174.736842105263</v>
      </c>
      <c r="BJ7" s="5" t="n">
        <f aca="false">IFERROR(DK7/BZ7,"-")</f>
        <v>0.0253164556962025</v>
      </c>
      <c r="BK7" s="5" t="n">
        <f aca="false">IFERROR(DL7/CB7,"-")</f>
        <v>0.00170487194464627</v>
      </c>
      <c r="BL7" s="3" t="n">
        <f aca="false">IFERROR(DL7/DK7,"-")</f>
        <v>89.75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.00632911392405063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</v>
      </c>
      <c r="BX7" s="5" t="n">
        <f aca="false">IFERROR(DU7/DS7,"-")</f>
        <v>0</v>
      </c>
      <c r="BZ7" s="6" t="n">
        <v>158</v>
      </c>
      <c r="CA7" s="6" t="n">
        <v>235</v>
      </c>
      <c r="CB7" s="6" t="n">
        <v>210573</v>
      </c>
      <c r="CC7" s="6" t="n">
        <v>1768501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530820</v>
      </c>
      <c r="CM7" s="6" t="n">
        <v>51</v>
      </c>
      <c r="CN7" s="6" t="n">
        <v>13258</v>
      </c>
      <c r="CO7" s="6" t="n">
        <v>118</v>
      </c>
      <c r="CP7" s="6" t="n">
        <v>15138</v>
      </c>
      <c r="CQ7" s="6" t="n">
        <v>94</v>
      </c>
      <c r="CR7" s="6" t="n">
        <v>12909</v>
      </c>
      <c r="CS7" s="6" t="n">
        <v>0</v>
      </c>
      <c r="CT7" s="6" t="n">
        <v>0</v>
      </c>
      <c r="CU7" s="6" t="n">
        <v>117</v>
      </c>
      <c r="CV7" s="6" t="n">
        <v>81057</v>
      </c>
      <c r="CW7" s="6" t="n">
        <v>2</v>
      </c>
      <c r="CX7" s="6" t="n">
        <v>2356</v>
      </c>
      <c r="CY7" s="6" t="n">
        <v>23</v>
      </c>
      <c r="CZ7" s="6" t="n">
        <v>8753</v>
      </c>
      <c r="DA7" s="6" t="n">
        <v>32</v>
      </c>
      <c r="DB7" s="6" t="n">
        <v>22013</v>
      </c>
      <c r="DC7" s="6" t="n">
        <v>12</v>
      </c>
      <c r="DD7" s="6" t="n">
        <v>17812</v>
      </c>
      <c r="DE7" s="6" t="n">
        <v>7</v>
      </c>
      <c r="DF7" s="6" t="n">
        <v>7762</v>
      </c>
      <c r="DG7" s="6" t="n">
        <v>1</v>
      </c>
      <c r="DH7" s="6" t="n">
        <v>26195</v>
      </c>
      <c r="DI7" s="6" t="n">
        <v>19</v>
      </c>
      <c r="DJ7" s="6" t="n">
        <v>3320</v>
      </c>
      <c r="DK7" s="6" t="n">
        <v>4</v>
      </c>
      <c r="DL7" s="6" t="n">
        <v>359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1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15</v>
      </c>
      <c r="D8" s="7" t="s">
        <v>231</v>
      </c>
      <c r="E8" s="7" t="s">
        <v>220</v>
      </c>
      <c r="F8" s="7" t="s">
        <v>221</v>
      </c>
      <c r="G8" s="4" t="n">
        <f aca="false">IFERROR(CA8/BZ8,"-")</f>
        <v>2.55451713395639</v>
      </c>
      <c r="H8" s="3" t="n">
        <f aca="false">IFERROR(CB8/BZ8,"-")</f>
        <v>4749.08722741433</v>
      </c>
      <c r="I8" s="3" t="n">
        <f aca="false">IFERROR(CB8/CA8,"-")</f>
        <v>1859.09390243902</v>
      </c>
      <c r="J8" s="3" t="n">
        <f aca="false">IFERROR(CC8/BZ8,"-")</f>
        <v>47490.8722741433</v>
      </c>
      <c r="K8" s="3" t="n">
        <f aca="false">IFERROR(CC8/CA8,"-")</f>
        <v>18590.9390243902</v>
      </c>
      <c r="L8" s="5" t="n">
        <f aca="false">IFERROR(CD8/BZ8,"-")</f>
        <v>0.00311526479750779</v>
      </c>
      <c r="M8" s="5" t="n">
        <f aca="false">IFERROR(CE8/CB8,"-")</f>
        <v>0.000583158462324618</v>
      </c>
      <c r="N8" s="3" t="n">
        <f aca="false">IFERROR(CE8/CD8,"-")</f>
        <v>889</v>
      </c>
      <c r="O8" s="5" t="n">
        <f aca="false">IFERROR(CF8/BZ8,"-")</f>
        <v>0.607476635514019</v>
      </c>
      <c r="P8" s="5" t="n">
        <f aca="false">IFERROR(CG8/CB8,"-")</f>
        <v>0.201797754872719</v>
      </c>
      <c r="Q8" s="3" t="n">
        <f aca="false">IFERROR(CG8/CF8,"-")</f>
        <v>1577.6</v>
      </c>
      <c r="R8" s="5" t="n">
        <f aca="false">IFERROR(CH8/BZ8,"-")</f>
        <v>0.392523364485981</v>
      </c>
      <c r="S8" s="5" t="n">
        <f aca="false">IFERROR(CI8/CB8,"-")</f>
        <v>0.782008282293302</v>
      </c>
      <c r="T8" s="3" t="n">
        <f aca="false">IFERROR(CI8/CH8,"-")</f>
        <v>9461.4126984127</v>
      </c>
      <c r="U8" s="5" t="n">
        <f aca="false">IFERROR(CJ8/BZ8,"-")</f>
        <v>1</v>
      </c>
      <c r="V8" s="5" t="n">
        <f aca="false">IFERROR(CK8/CB8,"-")</f>
        <v>0.984389195628345</v>
      </c>
      <c r="W8" s="3" t="n">
        <f aca="false">IFERROR(CK8/CJ8,"-")</f>
        <v>4674.95015576324</v>
      </c>
      <c r="X8" s="3" t="n">
        <f aca="false">IFERROR(CL8/BZ8,"-")</f>
        <v>9856.42679127726</v>
      </c>
      <c r="Y8" s="3" t="n">
        <f aca="false">IFERROR(CL8/CA8,"-")</f>
        <v>3858.43048780488</v>
      </c>
      <c r="Z8" s="5" t="n">
        <f aca="false">IFERROR(CM8/BZ8,"-")</f>
        <v>0.0155763239875389</v>
      </c>
      <c r="AA8" s="5" t="n">
        <f aca="false">IFERROR(CN8/CB8,"-")</f>
        <v>0.000753710993488173</v>
      </c>
      <c r="AB8" s="3" t="n">
        <f aca="false">IFERROR(CN8/CM8,"-")</f>
        <v>229.8</v>
      </c>
      <c r="AC8" s="5" t="n">
        <f aca="false">IFERROR(CO8/BZ8,"-")</f>
        <v>0.962616822429907</v>
      </c>
      <c r="AD8" s="5" t="n">
        <f aca="false">IFERROR(CP8/CB8,"-")</f>
        <v>0.0368295071622224</v>
      </c>
      <c r="AE8" s="3" t="n">
        <f aca="false">IFERROR(CP8/CO8,"-")</f>
        <v>181.699029126214</v>
      </c>
      <c r="AF8" s="5" t="n">
        <f aca="false">IFERROR(CQ8/BZ8,"-")</f>
        <v>0.417445482866044</v>
      </c>
      <c r="AG8" s="5" t="n">
        <f aca="false">IFERROR(CR8/CB8,"-")</f>
        <v>0.0375937136960898</v>
      </c>
      <c r="AH8" s="3" t="n">
        <f aca="false">IFERROR(CR8/CQ8,"-")</f>
        <v>427.686567164179</v>
      </c>
      <c r="AI8" s="5" t="n">
        <f aca="false">IFERROR(CS8/BZ8,"-")</f>
        <v>0.0342679127725857</v>
      </c>
      <c r="AJ8" s="5" t="n">
        <f aca="false">IFERROR(CT8/CB8,"-")</f>
        <v>0.0380929078353801</v>
      </c>
      <c r="AK8" s="3" t="n">
        <f aca="false">IFERROR(CT8/CS8,"-")</f>
        <v>5279.18181818182</v>
      </c>
      <c r="AL8" s="5" t="n">
        <f aca="false">IFERROR(CU8/BZ8,"-")</f>
        <v>0.21183800623053</v>
      </c>
      <c r="AM8" s="5" t="n">
        <f aca="false">IFERROR(CV8/CB8,"-")</f>
        <v>0.115994088386881</v>
      </c>
      <c r="AN8" s="3" t="n">
        <f aca="false">IFERROR(CV8/CU8,"-")</f>
        <v>2600.41176470588</v>
      </c>
      <c r="AO8" s="5" t="n">
        <f aca="false">IFERROR(CW8/BZ8,"-")</f>
        <v>0.0809968847352025</v>
      </c>
      <c r="AP8" s="5" t="n">
        <f aca="false">IFERROR(CX8/CB8,"-")</f>
        <v>0.131536015774797</v>
      </c>
      <c r="AQ8" s="3" t="n">
        <f aca="false">IFERROR(CX8/CW8,"-")</f>
        <v>7712.34615384615</v>
      </c>
      <c r="AR8" s="5" t="n">
        <f aca="false">IFERROR(CY8/BZ8,"-")</f>
        <v>0.0685358255451713</v>
      </c>
      <c r="AS8" s="5" t="n">
        <f aca="false">IFERROR(CZ8/CB8,"-")</f>
        <v>0.353483240261942</v>
      </c>
      <c r="AT8" s="3" t="n">
        <f aca="false">IFERROR(CZ8/CY8,"-")</f>
        <v>24494.0909090909</v>
      </c>
      <c r="AU8" s="5" t="n">
        <f aca="false">IFERROR(DA8/BZ8,"-")</f>
        <v>0.264797507788162</v>
      </c>
      <c r="AV8" s="5" t="n">
        <f aca="false">IFERROR(DB8/CB8,"-")</f>
        <v>0.0462085844336705</v>
      </c>
      <c r="AW8" s="3" t="n">
        <f aca="false">IFERROR(DB8/DA8,"-")</f>
        <v>828.741176470588</v>
      </c>
      <c r="AX8" s="5" t="n">
        <f aca="false">IFERROR(DC8/BZ8,"-")</f>
        <v>0.059190031152648</v>
      </c>
      <c r="AY8" s="5" t="n">
        <f aca="false">IFERROR(DD8/CB8,"-")</f>
        <v>0.0128622847348269</v>
      </c>
      <c r="AZ8" s="3" t="n">
        <f aca="false">IFERROR(DD8/DC8,"-")</f>
        <v>1032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.00934579439252336</v>
      </c>
      <c r="BE8" s="5" t="n">
        <f aca="false">IFERROR(DH8/CB8,"-")</f>
        <v>0.0295023080349265</v>
      </c>
      <c r="BF8" s="3" t="n">
        <f aca="false">IFERROR(DH8/DG8,"-")</f>
        <v>14991.6666666667</v>
      </c>
      <c r="BG8" s="5" t="n">
        <f aca="false">IFERROR(DI8/BZ8,"-")</f>
        <v>0.831775700934579</v>
      </c>
      <c r="BH8" s="5" t="n">
        <f aca="false">IFERROR(DJ8/CB8,"-")</f>
        <v>0.127174462775926</v>
      </c>
      <c r="BI8" s="3" t="n">
        <f aca="false">IFERROR(DJ8/DI8,"-")</f>
        <v>726.112359550562</v>
      </c>
      <c r="BJ8" s="5" t="n">
        <f aca="false">IFERROR(DK8/BZ8,"-")</f>
        <v>0.682242990654206</v>
      </c>
      <c r="BK8" s="5" t="n">
        <f aca="false">IFERROR(DL8/CB8,"-")</f>
        <v>0.0165199805570114</v>
      </c>
      <c r="BL8" s="3" t="n">
        <f aca="false">IFERROR(DL8/DK8,"-")</f>
        <v>114.995433789954</v>
      </c>
      <c r="BM8" s="5" t="n">
        <f aca="false">IFERROR(DM8/BZ8,"-")</f>
        <v>0.0124610591900312</v>
      </c>
      <c r="BN8" s="5" t="n">
        <f aca="false">IFERROR(DN8/CB8,"-")</f>
        <v>0.0644957516020459</v>
      </c>
      <c r="BO8" s="3" t="n">
        <f aca="false">IFERROR(DN8/DM8,"-")</f>
        <v>24580.25</v>
      </c>
      <c r="BP8" s="5" t="n">
        <f aca="false">IFERROR(DO8/BZ8,"-")</f>
        <v>0.0155763239875389</v>
      </c>
      <c r="BQ8" s="3" t="n">
        <f aca="false">IFERROR(DP8/DO8,"-")</f>
        <v>24.8</v>
      </c>
      <c r="BR8" s="3" t="n">
        <f aca="false">IFERROR(DQ8/DO8,"-")</f>
        <v>17206</v>
      </c>
      <c r="BS8" s="3" t="n">
        <f aca="false">IFERROR(DR8/DO8,"-")</f>
        <v>6448</v>
      </c>
      <c r="BT8" s="5" t="n">
        <f aca="false">IFERROR(DS8/BZ8,"-")</f>
        <v>0.0467289719626168</v>
      </c>
      <c r="BU8" s="5" t="n">
        <f aca="false">IFERROR(DT8/BZ8,"-")</f>
        <v>0.00311526479750779</v>
      </c>
      <c r="BV8" s="5" t="n">
        <f aca="false">IFERROR(DT8/DS8,"-")</f>
        <v>0.0666666666666667</v>
      </c>
      <c r="BW8" s="5" t="n">
        <f aca="false">IFERROR(DU8/BZ8,"-")</f>
        <v>0.0311526479750779</v>
      </c>
      <c r="BX8" s="5" t="n">
        <f aca="false">IFERROR(DU8/DS8,"-")</f>
        <v>0.666666666666667</v>
      </c>
      <c r="BZ8" s="6" t="n">
        <v>321</v>
      </c>
      <c r="CA8" s="6" t="n">
        <v>820</v>
      </c>
      <c r="CB8" s="6" t="n">
        <v>1524457</v>
      </c>
      <c r="CC8" s="6" t="n">
        <v>15244570</v>
      </c>
      <c r="CD8" s="6" t="n">
        <v>1</v>
      </c>
      <c r="CE8" s="6" t="n">
        <v>889</v>
      </c>
      <c r="CF8" s="6" t="n">
        <v>195</v>
      </c>
      <c r="CG8" s="6" t="n">
        <v>307632</v>
      </c>
      <c r="CH8" s="6" t="n">
        <v>126</v>
      </c>
      <c r="CI8" s="6" t="n">
        <v>1192138</v>
      </c>
      <c r="CJ8" s="6" t="n">
        <v>321</v>
      </c>
      <c r="CK8" s="6" t="n">
        <v>1500659</v>
      </c>
      <c r="CL8" s="6" t="n">
        <v>3163913</v>
      </c>
      <c r="CM8" s="6" t="n">
        <v>5</v>
      </c>
      <c r="CN8" s="6" t="n">
        <v>1149</v>
      </c>
      <c r="CO8" s="6" t="n">
        <v>309</v>
      </c>
      <c r="CP8" s="6" t="n">
        <v>56145</v>
      </c>
      <c r="CQ8" s="6" t="n">
        <v>134</v>
      </c>
      <c r="CR8" s="6" t="n">
        <v>57310</v>
      </c>
      <c r="CS8" s="6" t="n">
        <v>11</v>
      </c>
      <c r="CT8" s="6" t="n">
        <v>58071</v>
      </c>
      <c r="CU8" s="6" t="n">
        <v>68</v>
      </c>
      <c r="CV8" s="6" t="n">
        <v>176828</v>
      </c>
      <c r="CW8" s="6" t="n">
        <v>26</v>
      </c>
      <c r="CX8" s="6" t="n">
        <v>200521</v>
      </c>
      <c r="CY8" s="6" t="n">
        <v>22</v>
      </c>
      <c r="CZ8" s="6" t="n">
        <v>538870</v>
      </c>
      <c r="DA8" s="6" t="n">
        <v>85</v>
      </c>
      <c r="DB8" s="6" t="n">
        <v>70443</v>
      </c>
      <c r="DC8" s="6" t="n">
        <v>19</v>
      </c>
      <c r="DD8" s="6" t="n">
        <v>19608</v>
      </c>
      <c r="DE8" s="6" t="n">
        <v>0</v>
      </c>
      <c r="DF8" s="6" t="n">
        <v>0</v>
      </c>
      <c r="DG8" s="6" t="n">
        <v>3</v>
      </c>
      <c r="DH8" s="6" t="n">
        <v>44975</v>
      </c>
      <c r="DI8" s="6" t="n">
        <v>267</v>
      </c>
      <c r="DJ8" s="6" t="n">
        <v>193872</v>
      </c>
      <c r="DK8" s="6" t="n">
        <v>219</v>
      </c>
      <c r="DL8" s="6" t="n">
        <v>25184</v>
      </c>
      <c r="DM8" s="6" t="n">
        <v>4</v>
      </c>
      <c r="DN8" s="6" t="n">
        <v>98321</v>
      </c>
      <c r="DO8" s="6" t="n">
        <v>5</v>
      </c>
      <c r="DP8" s="6" t="n">
        <v>124</v>
      </c>
      <c r="DQ8" s="6" t="n">
        <v>86030</v>
      </c>
      <c r="DR8" s="6" t="n">
        <v>32240</v>
      </c>
      <c r="DS8" s="6" t="n">
        <v>15</v>
      </c>
      <c r="DT8" s="6" t="n">
        <v>1</v>
      </c>
      <c r="DU8" s="6" t="n">
        <v>1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15</v>
      </c>
      <c r="D9" s="7" t="s">
        <v>231</v>
      </c>
      <c r="E9" s="7" t="s">
        <v>220</v>
      </c>
      <c r="F9" s="7" t="s">
        <v>218</v>
      </c>
      <c r="G9" s="4" t="n">
        <f aca="false">IFERROR(CA9/BZ9,"-")</f>
        <v>1.59741127856101</v>
      </c>
      <c r="H9" s="3" t="n">
        <f aca="false">IFERROR(CB9/BZ9,"-")</f>
        <v>1516.96669907632</v>
      </c>
      <c r="I9" s="3" t="n">
        <f aca="false">IFERROR(CB9/CA9,"-")</f>
        <v>949.640658880816</v>
      </c>
      <c r="J9" s="3" t="n">
        <f aca="false">IFERROR(CC9/BZ9,"-")</f>
        <v>15169.6669907632</v>
      </c>
      <c r="K9" s="3" t="n">
        <f aca="false">IFERROR(CC9/CA9,"-")</f>
        <v>9496.40658880816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4352.46590909091</v>
      </c>
      <c r="Y9" s="3" t="n">
        <f aca="false">IFERROR(CL9/CA9,"-")</f>
        <v>2724.69962338799</v>
      </c>
      <c r="Z9" s="5" t="n">
        <f aca="false">IFERROR(CM9/BZ9,"-")</f>
        <v>0.367403986387944</v>
      </c>
      <c r="AA9" s="5" t="n">
        <f aca="false">IFERROR(CN9/CB9,"-")</f>
        <v>0.0664834530054716</v>
      </c>
      <c r="AB9" s="3" t="n">
        <f aca="false">IFERROR(CN9/CM9,"-")</f>
        <v>274.502150181939</v>
      </c>
      <c r="AC9" s="5" t="n">
        <f aca="false">IFERROR(CO9/BZ9,"-")</f>
        <v>0.710196888672825</v>
      </c>
      <c r="AD9" s="5" t="n">
        <f aca="false">IFERROR(CP9/CB9,"-")</f>
        <v>0.0592484442301557</v>
      </c>
      <c r="AE9" s="3" t="n">
        <f aca="false">IFERROR(CP9/CO9,"-")</f>
        <v>126.553521006246</v>
      </c>
      <c r="AF9" s="5" t="n">
        <f aca="false">IFERROR(CQ9/BZ9,"-")</f>
        <v>0.507049100631988</v>
      </c>
      <c r="AG9" s="5" t="n">
        <f aca="false">IFERROR(CR9/CB9,"-")</f>
        <v>0.0624260010854376</v>
      </c>
      <c r="AH9" s="3" t="n">
        <f aca="false">IFERROR(CR9/CQ9,"-")</f>
        <v>186.763302972196</v>
      </c>
      <c r="AI9" s="5" t="n">
        <f aca="false">IFERROR(CS9/BZ9,"-")</f>
        <v>0.0223018959649976</v>
      </c>
      <c r="AJ9" s="5" t="n">
        <f aca="false">IFERROR(CT9/CB9,"-")</f>
        <v>0.0256627714935951</v>
      </c>
      <c r="AK9" s="3" t="n">
        <f aca="false">IFERROR(CT9/CS9,"-")</f>
        <v>1745.57220708447</v>
      </c>
      <c r="AL9" s="5" t="n">
        <f aca="false">IFERROR(CU9/BZ9,"-")</f>
        <v>0.241127856101118</v>
      </c>
      <c r="AM9" s="5" t="n">
        <f aca="false">IFERROR(CV9/CB9,"-")</f>
        <v>0.0889943454373886</v>
      </c>
      <c r="AN9" s="3" t="n">
        <f aca="false">IFERROR(CV9/CU9,"-")</f>
        <v>559.875</v>
      </c>
      <c r="AO9" s="5" t="n">
        <f aca="false">IFERROR(CW9/BZ9,"-")</f>
        <v>0.0608288770053476</v>
      </c>
      <c r="AP9" s="5" t="n">
        <f aca="false">IFERROR(CX9/CB9,"-")</f>
        <v>0.0361544135119835</v>
      </c>
      <c r="AQ9" s="3" t="n">
        <f aca="false">IFERROR(CX9/CW9,"-")</f>
        <v>901.628371628372</v>
      </c>
      <c r="AR9" s="5" t="n">
        <f aca="false">IFERROR(CY9/BZ9,"-")</f>
        <v>0.294239183276616</v>
      </c>
      <c r="AS9" s="5" t="n">
        <f aca="false">IFERROR(CZ9/CB9,"-")</f>
        <v>0.166153311089394</v>
      </c>
      <c r="AT9" s="3" t="n">
        <f aca="false">IFERROR(CZ9/CY9,"-")</f>
        <v>856.612763320942</v>
      </c>
      <c r="AU9" s="5" t="n">
        <f aca="false">IFERROR(DA9/BZ9,"-")</f>
        <v>0.397119591638308</v>
      </c>
      <c r="AV9" s="5" t="n">
        <f aca="false">IFERROR(DB9/CB9,"-")</f>
        <v>0.139716119773728</v>
      </c>
      <c r="AW9" s="3" t="n">
        <f aca="false">IFERROR(DB9/DA9,"-")</f>
        <v>533.704973221117</v>
      </c>
      <c r="AX9" s="5" t="n">
        <f aca="false">IFERROR(DC9/BZ9,"-")</f>
        <v>0.123602333495382</v>
      </c>
      <c r="AY9" s="5" t="n">
        <f aca="false">IFERROR(DD9/CB9,"-")</f>
        <v>0.059340339485268</v>
      </c>
      <c r="AZ9" s="3" t="n">
        <f aca="false">IFERROR(DD9/DC9,"-")</f>
        <v>728.281710914454</v>
      </c>
      <c r="BA9" s="5" t="n">
        <f aca="false">IFERROR(DE9/BZ9,"-")</f>
        <v>0.100753524550316</v>
      </c>
      <c r="BB9" s="5" t="n">
        <f aca="false">IFERROR(DF9/CB9,"-")</f>
        <v>0.0641232591777882</v>
      </c>
      <c r="BC9" s="3" t="n">
        <f aca="false">IFERROR(DF9/DE9,"-")</f>
        <v>965.453558504222</v>
      </c>
      <c r="BD9" s="5" t="n">
        <f aca="false">IFERROR(DG9/BZ9,"-")</f>
        <v>0.00905444822557122</v>
      </c>
      <c r="BE9" s="5" t="n">
        <f aca="false">IFERROR(DH9/CB9,"-")</f>
        <v>0.0784213436704679</v>
      </c>
      <c r="BF9" s="3" t="n">
        <f aca="false">IFERROR(DH9/DG9,"-")</f>
        <v>13138.5771812081</v>
      </c>
      <c r="BG9" s="5" t="n">
        <f aca="false">IFERROR(DI9/BZ9,"-")</f>
        <v>0.413770053475936</v>
      </c>
      <c r="BH9" s="5" t="n">
        <f aca="false">IFERROR(DJ9/CB9,"-")</f>
        <v>0.055566064356162</v>
      </c>
      <c r="BI9" s="3" t="n">
        <f aca="false">IFERROR(DJ9/DI9,"-")</f>
        <v>203.716698487296</v>
      </c>
      <c r="BJ9" s="5" t="n">
        <f aca="false">IFERROR(DK9/BZ9,"-")</f>
        <v>0.439535731648031</v>
      </c>
      <c r="BK9" s="5" t="n">
        <f aca="false">IFERROR(DL9/CB9,"-")</f>
        <v>0.0263840330752415</v>
      </c>
      <c r="BL9" s="3" t="n">
        <f aca="false">IFERROR(DL9/DK9,"-")</f>
        <v>91.0590349785704</v>
      </c>
      <c r="BM9" s="5" t="n">
        <f aca="false">IFERROR(DM9/BZ9,"-")</f>
        <v>0.00583373845405931</v>
      </c>
      <c r="BN9" s="5" t="n">
        <f aca="false">IFERROR(DN9/CB9,"-")</f>
        <v>0.0901201224009546</v>
      </c>
      <c r="BO9" s="3" t="n">
        <f aca="false">IFERROR(DN9/DM9,"-")</f>
        <v>23434.2395833333</v>
      </c>
      <c r="BP9" s="5" t="n">
        <f aca="false">IFERROR(DO9/BZ9,"-")</f>
        <v>0.00960136120563928</v>
      </c>
      <c r="BQ9" s="3" t="n">
        <f aca="false">IFERROR(DP9/DO9,"-")</f>
        <v>25.1582278481013</v>
      </c>
      <c r="BR9" s="3" t="n">
        <f aca="false">IFERROR(DQ9/DO9,"-")</f>
        <v>16749.5949367089</v>
      </c>
      <c r="BS9" s="3" t="n">
        <f aca="false">IFERROR(DR9/DO9,"-")</f>
        <v>6493.41772151899</v>
      </c>
      <c r="BT9" s="5" t="n">
        <f aca="false">IFERROR(DS9/BZ9,"-")</f>
        <v>0.00607681088964511</v>
      </c>
      <c r="BU9" s="5" t="n">
        <f aca="false">IFERROR(DT9/BZ9,"-")</f>
        <v>0.000850753524550316</v>
      </c>
      <c r="BV9" s="5" t="n">
        <f aca="false">IFERROR(DT9/DS9,"-")</f>
        <v>0.14</v>
      </c>
      <c r="BW9" s="5" t="n">
        <f aca="false">IFERROR(DU9/BZ9,"-")</f>
        <v>0.00103305785123967</v>
      </c>
      <c r="BX9" s="5" t="n">
        <f aca="false">IFERROR(DU9/DS9,"-")</f>
        <v>0.17</v>
      </c>
      <c r="BZ9" s="6" t="n">
        <v>16456</v>
      </c>
      <c r="CA9" s="6" t="n">
        <v>26287</v>
      </c>
      <c r="CB9" s="6" t="n">
        <v>24963204</v>
      </c>
      <c r="CC9" s="6" t="n">
        <v>24963204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71624179</v>
      </c>
      <c r="CM9" s="6" t="n">
        <v>6046</v>
      </c>
      <c r="CN9" s="6" t="n">
        <v>1659640</v>
      </c>
      <c r="CO9" s="6" t="n">
        <v>11687</v>
      </c>
      <c r="CP9" s="6" t="n">
        <v>1479031</v>
      </c>
      <c r="CQ9" s="6" t="n">
        <v>8344</v>
      </c>
      <c r="CR9" s="6" t="n">
        <v>1558353</v>
      </c>
      <c r="CS9" s="6" t="n">
        <v>367</v>
      </c>
      <c r="CT9" s="6" t="n">
        <v>640625</v>
      </c>
      <c r="CU9" s="6" t="n">
        <v>3968</v>
      </c>
      <c r="CV9" s="6" t="n">
        <v>2221584</v>
      </c>
      <c r="CW9" s="6" t="n">
        <v>1001</v>
      </c>
      <c r="CX9" s="6" t="n">
        <v>902530</v>
      </c>
      <c r="CY9" s="6" t="n">
        <v>4842</v>
      </c>
      <c r="CZ9" s="6" t="n">
        <v>4147719</v>
      </c>
      <c r="DA9" s="6" t="n">
        <v>6535</v>
      </c>
      <c r="DB9" s="6" t="n">
        <v>3487762</v>
      </c>
      <c r="DC9" s="6" t="n">
        <v>2034</v>
      </c>
      <c r="DD9" s="6" t="n">
        <v>1481325</v>
      </c>
      <c r="DE9" s="6" t="n">
        <v>1658</v>
      </c>
      <c r="DF9" s="6" t="n">
        <v>1600722</v>
      </c>
      <c r="DG9" s="6" t="n">
        <v>149</v>
      </c>
      <c r="DH9" s="6" t="n">
        <v>1957648</v>
      </c>
      <c r="DI9" s="6" t="n">
        <v>6809</v>
      </c>
      <c r="DJ9" s="6" t="n">
        <v>1387107</v>
      </c>
      <c r="DK9" s="6" t="n">
        <v>7233</v>
      </c>
      <c r="DL9" s="6" t="n">
        <v>658630</v>
      </c>
      <c r="DM9" s="6" t="n">
        <v>96</v>
      </c>
      <c r="DN9" s="6" t="n">
        <v>2249687</v>
      </c>
      <c r="DO9" s="6" t="n">
        <v>158</v>
      </c>
      <c r="DP9" s="6" t="n">
        <v>3975</v>
      </c>
      <c r="DQ9" s="6" t="n">
        <v>2646436</v>
      </c>
      <c r="DR9" s="6" t="n">
        <v>1025960</v>
      </c>
      <c r="DS9" s="6" t="n">
        <v>100</v>
      </c>
      <c r="DT9" s="6" t="n">
        <v>14</v>
      </c>
      <c r="DU9" s="6" t="n">
        <v>17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25</v>
      </c>
      <c r="D10" s="7" t="s">
        <v>231</v>
      </c>
      <c r="E10" s="7" t="s">
        <v>223</v>
      </c>
      <c r="F10" s="7" t="s">
        <v>218</v>
      </c>
      <c r="G10" s="4" t="n">
        <f aca="false">IFERROR(CA10/BZ10,"-")</f>
        <v>1.51624548736462</v>
      </c>
      <c r="H10" s="3" t="n">
        <f aca="false">IFERROR(CB10/BZ10,"-")</f>
        <v>2665.94945848375</v>
      </c>
      <c r="I10" s="3" t="n">
        <f aca="false">IFERROR(CB10/CA10,"-")</f>
        <v>1758.25714285714</v>
      </c>
      <c r="J10" s="3" t="n">
        <f aca="false">IFERROR(CC10/BZ10,"-")</f>
        <v>24493.8086642599</v>
      </c>
      <c r="K10" s="3" t="n">
        <f aca="false">IFERROR(CC10/CA10,"-")</f>
        <v>16154.2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3298.53790613718</v>
      </c>
      <c r="Y10" s="3" t="n">
        <f aca="false">IFERROR(CL10/CA10,"-")</f>
        <v>2175.46428571429</v>
      </c>
      <c r="Z10" s="5" t="n">
        <f aca="false">IFERROR(CM10/BZ10,"-")</f>
        <v>0.357400722021661</v>
      </c>
      <c r="AA10" s="5" t="n">
        <f aca="false">IFERROR(CN10/CB10,"-")</f>
        <v>0.0347855289599549</v>
      </c>
      <c r="AB10" s="3" t="n">
        <f aca="false">IFERROR(CN10/CM10,"-")</f>
        <v>259.474747474747</v>
      </c>
      <c r="AC10" s="5" t="n">
        <f aca="false">IFERROR(CO10/BZ10,"-")</f>
        <v>0.729241877256318</v>
      </c>
      <c r="AD10" s="5" t="n">
        <f aca="false">IFERROR(CP10/CB10,"-")</f>
        <v>0.0394329882946858</v>
      </c>
      <c r="AE10" s="3" t="n">
        <f aca="false">IFERROR(CP10/CO10,"-")</f>
        <v>144.158415841584</v>
      </c>
      <c r="AF10" s="5" t="n">
        <f aca="false">IFERROR(CQ10/BZ10,"-")</f>
        <v>0.534296028880867</v>
      </c>
      <c r="AG10" s="5" t="n">
        <f aca="false">IFERROR(CR10/CB10,"-")</f>
        <v>0.0155998635011944</v>
      </c>
      <c r="AH10" s="3" t="n">
        <f aca="false">IFERROR(CR10/CQ10,"-")</f>
        <v>77.8378378378378</v>
      </c>
      <c r="AI10" s="5" t="n">
        <f aca="false">IFERROR(CS10/BZ10,"-")</f>
        <v>0.0036101083032491</v>
      </c>
      <c r="AJ10" s="5" t="n">
        <f aca="false">IFERROR(CT10/CB10,"-")</f>
        <v>0.00348017788177687</v>
      </c>
      <c r="AK10" s="3" t="n">
        <f aca="false">IFERROR(CT10/CS10,"-")</f>
        <v>2570</v>
      </c>
      <c r="AL10" s="5" t="n">
        <f aca="false">IFERROR(CU10/BZ10,"-")</f>
        <v>0.815884476534296</v>
      </c>
      <c r="AM10" s="5" t="n">
        <f aca="false">IFERROR(CV10/CB10,"-")</f>
        <v>0.195939431363309</v>
      </c>
      <c r="AN10" s="3" t="n">
        <f aca="false">IFERROR(CV10/CU10,"-")</f>
        <v>640.243362831859</v>
      </c>
      <c r="AO10" s="5" t="n">
        <f aca="false">IFERROR(CW10/BZ10,"-")</f>
        <v>0.0324909747292419</v>
      </c>
      <c r="AP10" s="5" t="n">
        <f aca="false">IFERROR(CX10/CB10,"-")</f>
        <v>0.0163812108310719</v>
      </c>
      <c r="AQ10" s="3" t="n">
        <f aca="false">IFERROR(CX10/CW10,"-")</f>
        <v>1344.11111111111</v>
      </c>
      <c r="AR10" s="5" t="n">
        <f aca="false">IFERROR(CY10/BZ10,"-")</f>
        <v>0.0974729241877256</v>
      </c>
      <c r="AS10" s="5" t="n">
        <f aca="false">IFERROR(CZ10/CB10,"-")</f>
        <v>0.108761652502207</v>
      </c>
      <c r="AT10" s="3" t="n">
        <f aca="false">IFERROR(CZ10/CY10,"-")</f>
        <v>2974.7037037037</v>
      </c>
      <c r="AU10" s="5" t="n">
        <f aca="false">IFERROR(DA10/BZ10,"-")</f>
        <v>0.263537906137184</v>
      </c>
      <c r="AV10" s="5" t="n">
        <f aca="false">IFERROR(DB10/CB10,"-")</f>
        <v>0.0608367593450224</v>
      </c>
      <c r="AW10" s="3" t="n">
        <f aca="false">IFERROR(DB10/DA10,"-")</f>
        <v>615.424657534247</v>
      </c>
      <c r="AX10" s="5" t="n">
        <f aca="false">IFERROR(DC10/BZ10,"-")</f>
        <v>0.101083032490975</v>
      </c>
      <c r="AY10" s="5" t="n">
        <f aca="false">IFERROR(DD10/CB10,"-")</f>
        <v>0.0248704073839354</v>
      </c>
      <c r="AZ10" s="3" t="n">
        <f aca="false">IFERROR(DD10/DC10,"-")</f>
        <v>655.928571428571</v>
      </c>
      <c r="BA10" s="5" t="n">
        <f aca="false">IFERROR(DE10/BZ10,"-")</f>
        <v>0.0180505415162455</v>
      </c>
      <c r="BB10" s="5" t="n">
        <f aca="false">IFERROR(DF10/CB10,"-")</f>
        <v>0.00291684947756707</v>
      </c>
      <c r="BC10" s="3" t="n">
        <f aca="false">IFERROR(DF10/DE10,"-")</f>
        <v>430.8</v>
      </c>
      <c r="BD10" s="5" t="n">
        <f aca="false">IFERROR(DG10/BZ10,"-")</f>
        <v>0.0072202166064982</v>
      </c>
      <c r="BE10" s="5" t="n">
        <f aca="false">IFERROR(DH10/CB10,"-")</f>
        <v>0.181532578256607</v>
      </c>
      <c r="BF10" s="3" t="n">
        <f aca="false">IFERROR(DH10/DG10,"-")</f>
        <v>67028</v>
      </c>
      <c r="BG10" s="5" t="n">
        <f aca="false">IFERROR(DI10/BZ10,"-")</f>
        <v>0.0649819494584838</v>
      </c>
      <c r="BH10" s="5" t="n">
        <f aca="false">IFERROR(DJ10/CB10,"-")</f>
        <v>0.00467454243108706</v>
      </c>
      <c r="BI10" s="3" t="n">
        <f aca="false">IFERROR(DJ10/DI10,"-")</f>
        <v>191.777777777778</v>
      </c>
      <c r="BJ10" s="5" t="n">
        <f aca="false">IFERROR(DK10/BZ10,"-")</f>
        <v>0.0397111913357401</v>
      </c>
      <c r="BK10" s="5" t="n">
        <f aca="false">IFERROR(DL10/CB10,"-")</f>
        <v>0.00168998521262939</v>
      </c>
      <c r="BL10" s="3" t="n">
        <f aca="false">IFERROR(DL10/DK10,"-")</f>
        <v>113.454545454545</v>
      </c>
      <c r="BM10" s="5" t="n">
        <f aca="false">IFERROR(DM10/BZ10,"-")</f>
        <v>0.0072202166064982</v>
      </c>
      <c r="BN10" s="5" t="n">
        <f aca="false">IFERROR(DN10/CB10,"-")</f>
        <v>0.310788009771581</v>
      </c>
      <c r="BO10" s="3" t="n">
        <f aca="false">IFERROR(DN10/DM10,"-")</f>
        <v>114753.5</v>
      </c>
      <c r="BP10" s="5" t="n">
        <f aca="false">IFERROR(DO10/BZ10,"-")</f>
        <v>0.0072202166064982</v>
      </c>
      <c r="BQ10" s="3" t="n">
        <f aca="false">IFERROR(DP10/DO10,"-")</f>
        <v>62</v>
      </c>
      <c r="BR10" s="3" t="n">
        <f aca="false">IFERROR(DQ10/DO10,"-")</f>
        <v>45467</v>
      </c>
      <c r="BS10" s="3" t="n">
        <f aca="false">IFERROR(DR10/DO10,"-")</f>
        <v>16120</v>
      </c>
      <c r="BT10" s="5" t="n">
        <f aca="false">IFERROR(DS10/BZ10,"-")</f>
        <v>0.0108303249097473</v>
      </c>
      <c r="BU10" s="5" t="n">
        <f aca="false">IFERROR(DT10/BZ10,"-")</f>
        <v>0</v>
      </c>
      <c r="BV10" s="5" t="n">
        <f aca="false">IFERROR(DT10/DS10,"-")</f>
        <v>0</v>
      </c>
      <c r="BW10" s="5" t="n">
        <f aca="false">IFERROR(DU10/BZ10,"-")</f>
        <v>0</v>
      </c>
      <c r="BX10" s="5" t="n">
        <f aca="false">IFERROR(DU10/DS10,"-")</f>
        <v>0</v>
      </c>
      <c r="BZ10" s="6" t="n">
        <v>277</v>
      </c>
      <c r="CA10" s="6" t="n">
        <v>420</v>
      </c>
      <c r="CB10" s="6" t="n">
        <v>738468</v>
      </c>
      <c r="CC10" s="6" t="n">
        <v>6784785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913695</v>
      </c>
      <c r="CM10" s="6" t="n">
        <v>99</v>
      </c>
      <c r="CN10" s="6" t="n">
        <v>25688</v>
      </c>
      <c r="CO10" s="6" t="n">
        <v>202</v>
      </c>
      <c r="CP10" s="6" t="n">
        <v>29120</v>
      </c>
      <c r="CQ10" s="6" t="n">
        <v>148</v>
      </c>
      <c r="CR10" s="6" t="n">
        <v>11520</v>
      </c>
      <c r="CS10" s="6" t="n">
        <v>1</v>
      </c>
      <c r="CT10" s="6" t="n">
        <v>2570</v>
      </c>
      <c r="CU10" s="6" t="n">
        <v>226</v>
      </c>
      <c r="CV10" s="6" t="n">
        <v>144695</v>
      </c>
      <c r="CW10" s="6" t="n">
        <v>9</v>
      </c>
      <c r="CX10" s="6" t="n">
        <v>12097</v>
      </c>
      <c r="CY10" s="6" t="n">
        <v>27</v>
      </c>
      <c r="CZ10" s="6" t="n">
        <v>80317</v>
      </c>
      <c r="DA10" s="6" t="n">
        <v>73</v>
      </c>
      <c r="DB10" s="6" t="n">
        <v>44926</v>
      </c>
      <c r="DC10" s="6" t="n">
        <v>28</v>
      </c>
      <c r="DD10" s="6" t="n">
        <v>18366</v>
      </c>
      <c r="DE10" s="6" t="n">
        <v>5</v>
      </c>
      <c r="DF10" s="6" t="n">
        <v>2154</v>
      </c>
      <c r="DG10" s="6" t="n">
        <v>2</v>
      </c>
      <c r="DH10" s="6" t="n">
        <v>134056</v>
      </c>
      <c r="DI10" s="6" t="n">
        <v>18</v>
      </c>
      <c r="DJ10" s="6" t="n">
        <v>3452</v>
      </c>
      <c r="DK10" s="6" t="n">
        <v>11</v>
      </c>
      <c r="DL10" s="6" t="n">
        <v>1248</v>
      </c>
      <c r="DM10" s="6" t="n">
        <v>2</v>
      </c>
      <c r="DN10" s="6" t="n">
        <v>229507</v>
      </c>
      <c r="DO10" s="6" t="n">
        <v>2</v>
      </c>
      <c r="DP10" s="6" t="n">
        <v>124</v>
      </c>
      <c r="DQ10" s="6" t="n">
        <v>90934</v>
      </c>
      <c r="DR10" s="6" t="n">
        <v>32240</v>
      </c>
      <c r="DS10" s="6" t="n">
        <v>3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25</v>
      </c>
      <c r="D11" s="7" t="s">
        <v>231</v>
      </c>
      <c r="E11" s="7" t="s">
        <v>217</v>
      </c>
      <c r="F11" s="7" t="s">
        <v>218</v>
      </c>
      <c r="G11" s="4" t="n">
        <f aca="false">IFERROR(CA11/BZ11,"-")</f>
        <v>1.38679245283019</v>
      </c>
      <c r="H11" s="3" t="n">
        <f aca="false">IFERROR(CB11/BZ11,"-")</f>
        <v>1307.29245283019</v>
      </c>
      <c r="I11" s="3" t="n">
        <f aca="false">IFERROR(CB11/CA11,"-")</f>
        <v>942.673469387755</v>
      </c>
      <c r="J11" s="5" t="n">
        <f aca="false">IFERROR(CC11/BZ11,"-")</f>
        <v>13072.9245283019</v>
      </c>
      <c r="K11" s="3" t="n">
        <f aca="false">IFERROR(CC11/CA11,"-")</f>
        <v>9426.7346938775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3922.1320754717</v>
      </c>
      <c r="Y11" s="3" t="n">
        <f aca="false">IFERROR(CL11/CA11,"-")</f>
        <v>2828.20408163265</v>
      </c>
      <c r="Z11" s="5" t="n">
        <f aca="false">IFERROR(CM11/BZ11,"-")</f>
        <v>0.141509433962264</v>
      </c>
      <c r="AA11" s="5" t="n">
        <f aca="false">IFERROR(CN11/CB11,"-")</f>
        <v>0.0299120319254112</v>
      </c>
      <c r="AB11" s="3" t="n">
        <f aca="false">IFERROR(CN11/CM11,"-")</f>
        <v>276.333333333333</v>
      </c>
      <c r="AC11" s="5" t="n">
        <f aca="false">IFERROR(CO11/BZ11,"-")</f>
        <v>0.811320754716981</v>
      </c>
      <c r="AD11" s="5" t="n">
        <f aca="false">IFERROR(CP11/CB11,"-")</f>
        <v>0.0611085853665577</v>
      </c>
      <c r="AE11" s="3" t="n">
        <f aca="false">IFERROR(CP11/CO11,"-")</f>
        <v>98.4651162790698</v>
      </c>
      <c r="AF11" s="5" t="n">
        <f aca="false">IFERROR(CQ11/BZ11,"-")</f>
        <v>0.424528301886792</v>
      </c>
      <c r="AG11" s="5" t="n">
        <f aca="false">IFERROR(CR11/CB11,"-")</f>
        <v>0.0188997856725336</v>
      </c>
      <c r="AH11" s="3" t="n">
        <f aca="false">IFERROR(CR11/CQ11,"-")</f>
        <v>58.2</v>
      </c>
      <c r="AI11" s="5" t="n">
        <f aca="false">IFERROR(CS11/BZ11,"-")</f>
        <v>0.00943396226415094</v>
      </c>
      <c r="AJ11" s="5" t="n">
        <f aca="false">IFERROR(CT11/CB11,"-")</f>
        <v>0.00880402387189424</v>
      </c>
      <c r="AK11" s="3" t="n">
        <f aca="false">IFERROR(CT11/CS11,"-")</f>
        <v>1220</v>
      </c>
      <c r="AL11" s="5" t="n">
        <f aca="false">IFERROR(CU11/BZ11,"-")</f>
        <v>0.462264150943396</v>
      </c>
      <c r="AM11" s="5" t="n">
        <f aca="false">IFERROR(CV11/CB11,"-")</f>
        <v>0.273646381329696</v>
      </c>
      <c r="AN11" s="3" t="n">
        <f aca="false">IFERROR(CV11/CU11,"-")</f>
        <v>773.877551020408</v>
      </c>
      <c r="AO11" s="5" t="n">
        <f aca="false">IFERROR(CW11/BZ11,"-")</f>
        <v>0.0849056603773585</v>
      </c>
      <c r="AP11" s="5" t="n">
        <f aca="false">IFERROR(CX11/CB11,"-")</f>
        <v>0.0450664992458848</v>
      </c>
      <c r="AQ11" s="3" t="n">
        <f aca="false">IFERROR(CX11/CW11,"-")</f>
        <v>693.888888888889</v>
      </c>
      <c r="AR11" s="5" t="n">
        <f aca="false">IFERROR(CY11/BZ11,"-")</f>
        <v>0.0660377358490566</v>
      </c>
      <c r="AS11" s="5" t="n">
        <f aca="false">IFERROR(CZ11/CB11,"-")</f>
        <v>0.0157029147092146</v>
      </c>
      <c r="AT11" s="3" t="n">
        <f aca="false">IFERROR(CZ11/CY11,"-")</f>
        <v>310.857142857143</v>
      </c>
      <c r="AU11" s="5" t="n">
        <f aca="false">IFERROR(DA11/BZ11,"-")</f>
        <v>0.433962264150943</v>
      </c>
      <c r="AV11" s="5" t="n">
        <f aca="false">IFERROR(DB11/CB11,"-")</f>
        <v>0.26462586506751</v>
      </c>
      <c r="AW11" s="3" t="n">
        <f aca="false">IFERROR(DB11/DA11,"-")</f>
        <v>797.173913043478</v>
      </c>
      <c r="AX11" s="5" t="n">
        <f aca="false">IFERROR(DC11/BZ11,"-")</f>
        <v>0.122641509433962</v>
      </c>
      <c r="AY11" s="5" t="n">
        <f aca="false">IFERROR(DD11/CB11,"-")</f>
        <v>0.112121408932476</v>
      </c>
      <c r="AZ11" s="3" t="n">
        <f aca="false">IFERROR(DD11/DC11,"-")</f>
        <v>1195.15384615385</v>
      </c>
      <c r="BA11" s="5" t="n">
        <f aca="false">IFERROR(DE11/BZ11,"-")</f>
        <v>0.00943396226415094</v>
      </c>
      <c r="BB11" s="5" t="n">
        <f aca="false">IFERROR(DF11/CB11,"-")</f>
        <v>0.00834938985228003</v>
      </c>
      <c r="BC11" s="3" t="n">
        <f aca="false">IFERROR(DF11/DE11,"-")</f>
        <v>1157</v>
      </c>
      <c r="BD11" s="5" t="n">
        <f aca="false">IFERROR(DG11/BZ11,"-")</f>
        <v>0.00943396226415094</v>
      </c>
      <c r="BE11" s="5" t="n">
        <f aca="false">IFERROR(DH11/CB11,"-")</f>
        <v>0.0366232960244781</v>
      </c>
      <c r="BF11" s="3" t="n">
        <f aca="false">IFERROR(DH11/DG11,"-")</f>
        <v>5075</v>
      </c>
      <c r="BG11" s="5" t="n">
        <f aca="false">IFERROR(DI11/BZ11,"-")</f>
        <v>0.330188679245283</v>
      </c>
      <c r="BH11" s="5" t="n">
        <f aca="false">IFERROR(DJ11/CB11,"-")</f>
        <v>0.0162008472068873</v>
      </c>
      <c r="BI11" s="3" t="n">
        <f aca="false">IFERROR(DJ11/DI11,"-")</f>
        <v>64.1428571428571</v>
      </c>
      <c r="BJ11" s="5" t="n">
        <f aca="false">IFERROR(DK11/BZ11,"-")</f>
        <v>0.179245283018868</v>
      </c>
      <c r="BK11" s="5" t="n">
        <f aca="false">IFERROR(DL11/CB11,"-")</f>
        <v>0.0133575804810461</v>
      </c>
      <c r="BL11" s="3" t="n">
        <f aca="false">IFERROR(DL11/DK11,"-")</f>
        <v>97.421052631579</v>
      </c>
      <c r="BM11" s="5" t="n">
        <f aca="false">IFERROR(DM11/BZ11,"-")</f>
        <v>0.00943396226415094</v>
      </c>
      <c r="BN11" s="5" t="n">
        <f aca="false">IFERROR(DN11/CB11,"-")</f>
        <v>0.108938970795177</v>
      </c>
      <c r="BO11" s="3" t="n">
        <f aca="false">IFERROR(DN11/DM11,"-")</f>
        <v>15096</v>
      </c>
      <c r="BP11" s="5" t="n">
        <f aca="false">IFERROR(DO11/BZ11,"-")</f>
        <v>0.00943396226415094</v>
      </c>
      <c r="BQ11" s="3" t="n">
        <f aca="false">IFERROR(DP11/DO11,"-")</f>
        <v>12</v>
      </c>
      <c r="BR11" s="3" t="n">
        <f aca="false">IFERROR(DQ11/DO11,"-")</f>
        <v>7930</v>
      </c>
      <c r="BS11" s="3" t="n">
        <f aca="false">IFERROR(DR11/DO11,"-")</f>
        <v>3120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06</v>
      </c>
      <c r="CA11" s="6" t="n">
        <v>147</v>
      </c>
      <c r="CB11" s="6" t="n">
        <v>138573</v>
      </c>
      <c r="CC11" s="6" t="n">
        <v>138573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415746</v>
      </c>
      <c r="CM11" s="6" t="n">
        <v>15</v>
      </c>
      <c r="CN11" s="6" t="n">
        <v>4145</v>
      </c>
      <c r="CO11" s="6" t="n">
        <v>86</v>
      </c>
      <c r="CP11" s="6" t="n">
        <v>8468</v>
      </c>
      <c r="CQ11" s="6" t="n">
        <v>45</v>
      </c>
      <c r="CR11" s="6" t="n">
        <v>2619</v>
      </c>
      <c r="CS11" s="6" t="n">
        <v>1</v>
      </c>
      <c r="CT11" s="6" t="n">
        <v>1220</v>
      </c>
      <c r="CU11" s="6" t="n">
        <v>49</v>
      </c>
      <c r="CV11" s="6" t="n">
        <v>37920</v>
      </c>
      <c r="CW11" s="6" t="n">
        <v>9</v>
      </c>
      <c r="CX11" s="6" t="n">
        <v>6245</v>
      </c>
      <c r="CY11" s="6" t="n">
        <v>7</v>
      </c>
      <c r="CZ11" s="6" t="n">
        <v>2176</v>
      </c>
      <c r="DA11" s="6" t="n">
        <v>46</v>
      </c>
      <c r="DB11" s="6" t="n">
        <v>36670</v>
      </c>
      <c r="DC11" s="6" t="n">
        <v>13</v>
      </c>
      <c r="DD11" s="6" t="n">
        <v>15537</v>
      </c>
      <c r="DE11" s="6" t="n">
        <v>1</v>
      </c>
      <c r="DF11" s="6" t="n">
        <v>1157</v>
      </c>
      <c r="DG11" s="6" t="n">
        <v>1</v>
      </c>
      <c r="DH11" s="6" t="n">
        <v>5075</v>
      </c>
      <c r="DI11" s="6" t="n">
        <v>35</v>
      </c>
      <c r="DJ11" s="6" t="n">
        <v>2245</v>
      </c>
      <c r="DK11" s="6" t="n">
        <v>19</v>
      </c>
      <c r="DL11" s="6" t="n">
        <v>1851</v>
      </c>
      <c r="DM11" s="6" t="n">
        <v>1</v>
      </c>
      <c r="DN11" s="6" t="n">
        <v>15096</v>
      </c>
      <c r="DO11" s="6" t="n">
        <v>1</v>
      </c>
      <c r="DP11" s="6" t="n">
        <v>12</v>
      </c>
      <c r="DQ11" s="6" t="n">
        <v>7930</v>
      </c>
      <c r="DR11" s="6" t="n">
        <v>312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25</v>
      </c>
      <c r="D12" s="7" t="s">
        <v>231</v>
      </c>
      <c r="E12" s="7" t="s">
        <v>219</v>
      </c>
      <c r="F12" s="7" t="s">
        <v>218</v>
      </c>
      <c r="G12" s="4" t="n">
        <f aca="false">IFERROR(CA12/BZ12,"-")</f>
        <v>1.98181818181818</v>
      </c>
      <c r="H12" s="3" t="n">
        <f aca="false">IFERROR(CB12/BZ12,"-")</f>
        <v>2863.30909090909</v>
      </c>
      <c r="I12" s="3" t="n">
        <f aca="false">IFERROR(CB12/CA12,"-")</f>
        <v>1444.78899082569</v>
      </c>
      <c r="J12" s="3" t="n">
        <f aca="false">IFERROR(CC12/BZ12,"-")</f>
        <v>22539.7636363636</v>
      </c>
      <c r="K12" s="3" t="n">
        <f aca="false">IFERROR(CC12/CA12,"-")</f>
        <v>11373.2752293578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6762.25454545455</v>
      </c>
      <c r="Y12" s="3" t="n">
        <f aca="false">IFERROR(CL12/CA12,"-")</f>
        <v>3412.14678899083</v>
      </c>
      <c r="Z12" s="5" t="n">
        <f aca="false">IFERROR(CM12/BZ12,"-")</f>
        <v>0.436363636363636</v>
      </c>
      <c r="AA12" s="5" t="n">
        <f aca="false">IFERROR(CN12/CB12,"-")</f>
        <v>0.0385504375103186</v>
      </c>
      <c r="AB12" s="3" t="n">
        <f aca="false">IFERROR(CN12/CM12,"-")</f>
        <v>252.958333333333</v>
      </c>
      <c r="AC12" s="5" t="n">
        <f aca="false">IFERROR(CO12/BZ12,"-")</f>
        <v>0.545454545454545</v>
      </c>
      <c r="AD12" s="5" t="n">
        <f aca="false">IFERROR(CP12/CB12,"-")</f>
        <v>0.0268602125957252</v>
      </c>
      <c r="AE12" s="3" t="n">
        <f aca="false">IFERROR(CP12/CO12,"-")</f>
        <v>141</v>
      </c>
      <c r="AF12" s="5" t="n">
        <f aca="false">IFERROR(CQ12/BZ12,"-")</f>
        <v>0.472727272727273</v>
      </c>
      <c r="AG12" s="5" t="n">
        <f aca="false">IFERROR(CR12/CB12,"-")</f>
        <v>0.0168844693361781</v>
      </c>
      <c r="AH12" s="3" t="n">
        <f aca="false">IFERROR(CR12/CQ12,"-")</f>
        <v>102.269230769231</v>
      </c>
      <c r="AI12" s="5" t="n">
        <f aca="false">IFERROR(CS12/BZ12,"-")</f>
        <v>0.0181818181818182</v>
      </c>
      <c r="AJ12" s="5" t="n">
        <f aca="false">IFERROR(CT12/CB12,"-")</f>
        <v>0.00113663783797513</v>
      </c>
      <c r="AK12" s="3" t="n">
        <f aca="false">IFERROR(CT12/CS12,"-")</f>
        <v>179</v>
      </c>
      <c r="AL12" s="5" t="n">
        <f aca="false">IFERROR(CU12/BZ12,"-")</f>
        <v>0.6</v>
      </c>
      <c r="AM12" s="5" t="n">
        <f aca="false">IFERROR(CV12/CB12,"-")</f>
        <v>0.0757927890171575</v>
      </c>
      <c r="AN12" s="3" t="n">
        <f aca="false">IFERROR(CV12/CU12,"-")</f>
        <v>361.69696969697</v>
      </c>
      <c r="AO12" s="5" t="n">
        <f aca="false">IFERROR(CW12/BZ12,"-")</f>
        <v>0.0181818181818182</v>
      </c>
      <c r="AP12" s="5" t="n">
        <f aca="false">IFERROR(CX12/CB12,"-")</f>
        <v>0.00387345855399347</v>
      </c>
      <c r="AQ12" s="3" t="n">
        <f aca="false">IFERROR(CX12/CW12,"-")</f>
        <v>610</v>
      </c>
      <c r="AR12" s="5" t="n">
        <f aca="false">IFERROR(CY12/BZ12,"-")</f>
        <v>0.163636363636364</v>
      </c>
      <c r="AS12" s="5" t="n">
        <f aca="false">IFERROR(CZ12/CB12,"-")</f>
        <v>0.0286381935713288</v>
      </c>
      <c r="AT12" s="3" t="n">
        <f aca="false">IFERROR(CZ12/CY12,"-")</f>
        <v>501.111111111111</v>
      </c>
      <c r="AU12" s="5" t="n">
        <f aca="false">IFERROR(DA12/BZ12,"-")</f>
        <v>0.254545454545455</v>
      </c>
      <c r="AV12" s="5" t="n">
        <f aca="false">IFERROR(DB12/CB12,"-")</f>
        <v>0.0685221168133501</v>
      </c>
      <c r="AW12" s="3" t="n">
        <f aca="false">IFERROR(DB12/DA12,"-")</f>
        <v>770.785714285714</v>
      </c>
      <c r="AX12" s="5" t="n">
        <f aca="false">IFERROR(DC12/BZ12,"-")</f>
        <v>0.0545454545454545</v>
      </c>
      <c r="AY12" s="5" t="n">
        <f aca="false">IFERROR(DD12/CB12,"-")</f>
        <v>0.015538283740364</v>
      </c>
      <c r="AZ12" s="3" t="n">
        <f aca="false">IFERROR(DD12/DC12,"-")</f>
        <v>815.666666666667</v>
      </c>
      <c r="BA12" s="5" t="n">
        <f aca="false">IFERROR(DE12/BZ12,"-")</f>
        <v>0.0181818181818182</v>
      </c>
      <c r="BB12" s="5" t="n">
        <f aca="false">IFERROR(DF12/CB12,"-")</f>
        <v>0.00932170025780724</v>
      </c>
      <c r="BC12" s="3" t="n">
        <f aca="false">IFERROR(DF12/DE12,"-")</f>
        <v>1468</v>
      </c>
      <c r="BD12" s="5" t="n">
        <f aca="false">IFERROR(DG12/BZ12,"-")</f>
        <v>0.0363636363636364</v>
      </c>
      <c r="BE12" s="5" t="n">
        <f aca="false">IFERROR(DH12/CB12,"-")</f>
        <v>0.0281238490748149</v>
      </c>
      <c r="BF12" s="3" t="n">
        <f aca="false">IFERROR(DH12/DG12,"-")</f>
        <v>2214.5</v>
      </c>
      <c r="BG12" s="5" t="n">
        <f aca="false">IFERROR(DI12/BZ12,"-")</f>
        <v>0.127272727272727</v>
      </c>
      <c r="BH12" s="5" t="n">
        <f aca="false">IFERROR(DJ12/CB12,"-")</f>
        <v>0.00833111085711383</v>
      </c>
      <c r="BI12" s="3" t="n">
        <f aca="false">IFERROR(DJ12/DI12,"-")</f>
        <v>187.428571428571</v>
      </c>
      <c r="BJ12" s="5" t="n">
        <f aca="false">IFERROR(DK12/BZ12,"-")</f>
        <v>0.0909090909090909</v>
      </c>
      <c r="BK12" s="5" t="n">
        <f aca="false">IFERROR(DL12/CB12,"-")</f>
        <v>0.00257172248256944</v>
      </c>
      <c r="BL12" s="3" t="n">
        <f aca="false">IFERROR(DL12/DK12,"-")</f>
        <v>81</v>
      </c>
      <c r="BM12" s="5" t="n">
        <f aca="false">IFERROR(DM12/BZ12,"-")</f>
        <v>0.0181818181818182</v>
      </c>
      <c r="BN12" s="5" t="n">
        <f aca="false">IFERROR(DN12/CB12,"-")</f>
        <v>0.102576802428214</v>
      </c>
      <c r="BO12" s="3" t="n">
        <f aca="false">IFERROR(DN12/DM12,"-")</f>
        <v>16154</v>
      </c>
      <c r="BP12" s="5" t="n">
        <f aca="false">IFERROR(DO12/BZ12,"-")</f>
        <v>0.0545454545454545</v>
      </c>
      <c r="BQ12" s="3" t="n">
        <f aca="false">IFERROR(DP12/DO12,"-")</f>
        <v>14.6666666666667</v>
      </c>
      <c r="BR12" s="3" t="n">
        <f aca="false">IFERROR(DQ12/DO12,"-")</f>
        <v>15897.3333333333</v>
      </c>
      <c r="BS12" s="3" t="n">
        <f aca="false">IFERROR(DR12/DO12,"-")</f>
        <v>1473.33333333333</v>
      </c>
      <c r="BT12" s="5" t="n">
        <f aca="false">IFERROR(DS12/BZ12,"-")</f>
        <v>0.0181818181818182</v>
      </c>
      <c r="BU12" s="5" t="n">
        <f aca="false">IFERROR(DT12/BZ12,"-")</f>
        <v>0</v>
      </c>
      <c r="BV12" s="5" t="n">
        <f aca="false">IFERROR(DT12/DS12,"-")</f>
        <v>0</v>
      </c>
      <c r="BW12" s="5" t="n">
        <f aca="false">IFERROR(DU12/BZ12,"-")</f>
        <v>0</v>
      </c>
      <c r="BX12" s="5" t="n">
        <f aca="false">IFERROR(DU12/DS12,"-")</f>
        <v>0</v>
      </c>
      <c r="BZ12" s="6" t="n">
        <v>55</v>
      </c>
      <c r="CA12" s="6" t="n">
        <v>109</v>
      </c>
      <c r="CB12" s="6" t="n">
        <v>157482</v>
      </c>
      <c r="CC12" s="6" t="n">
        <v>1239687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371924</v>
      </c>
      <c r="CM12" s="6" t="n">
        <v>24</v>
      </c>
      <c r="CN12" s="6" t="n">
        <v>6071</v>
      </c>
      <c r="CO12" s="6" t="n">
        <v>30</v>
      </c>
      <c r="CP12" s="6" t="n">
        <v>4230</v>
      </c>
      <c r="CQ12" s="6" t="n">
        <v>26</v>
      </c>
      <c r="CR12" s="6" t="n">
        <v>2659</v>
      </c>
      <c r="CS12" s="6" t="n">
        <v>1</v>
      </c>
      <c r="CT12" s="6" t="n">
        <v>179</v>
      </c>
      <c r="CU12" s="6" t="n">
        <v>33</v>
      </c>
      <c r="CV12" s="6" t="n">
        <v>11936</v>
      </c>
      <c r="CW12" s="6" t="n">
        <v>1</v>
      </c>
      <c r="CX12" s="6" t="n">
        <v>610</v>
      </c>
      <c r="CY12" s="6" t="n">
        <v>9</v>
      </c>
      <c r="CZ12" s="6" t="n">
        <v>4510</v>
      </c>
      <c r="DA12" s="6" t="n">
        <v>14</v>
      </c>
      <c r="DB12" s="6" t="n">
        <v>10791</v>
      </c>
      <c r="DC12" s="6" t="n">
        <v>3</v>
      </c>
      <c r="DD12" s="6" t="n">
        <v>2447</v>
      </c>
      <c r="DE12" s="6" t="n">
        <v>1</v>
      </c>
      <c r="DF12" s="6" t="n">
        <v>1468</v>
      </c>
      <c r="DG12" s="6" t="n">
        <v>2</v>
      </c>
      <c r="DH12" s="6" t="n">
        <v>4429</v>
      </c>
      <c r="DI12" s="6" t="n">
        <v>7</v>
      </c>
      <c r="DJ12" s="6" t="n">
        <v>1312</v>
      </c>
      <c r="DK12" s="6" t="n">
        <v>5</v>
      </c>
      <c r="DL12" s="6" t="n">
        <v>405</v>
      </c>
      <c r="DM12" s="6" t="n">
        <v>1</v>
      </c>
      <c r="DN12" s="6" t="n">
        <v>16154</v>
      </c>
      <c r="DO12" s="6" t="n">
        <v>3</v>
      </c>
      <c r="DP12" s="6" t="n">
        <v>44</v>
      </c>
      <c r="DQ12" s="6" t="n">
        <v>47692</v>
      </c>
      <c r="DR12" s="6" t="n">
        <v>4420</v>
      </c>
      <c r="DS12" s="6" t="n">
        <v>1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25</v>
      </c>
      <c r="D13" s="7" t="s">
        <v>231</v>
      </c>
      <c r="E13" s="7" t="s">
        <v>220</v>
      </c>
      <c r="F13" s="7" t="s">
        <v>221</v>
      </c>
      <c r="G13" s="4" t="n">
        <f aca="false">IFERROR(CA13/BZ13,"-")</f>
        <v>2.54794520547945</v>
      </c>
      <c r="H13" s="3" t="n">
        <f aca="false">IFERROR(CB13/BZ13,"-")</f>
        <v>4419.56164383562</v>
      </c>
      <c r="I13" s="3" t="n">
        <f aca="false">IFERROR(CB13/CA13,"-")</f>
        <v>1734.55913978495</v>
      </c>
      <c r="J13" s="3" t="n">
        <f aca="false">IFERROR(CC13/BZ13,"-")</f>
        <v>44195.6164383562</v>
      </c>
      <c r="K13" s="3" t="n">
        <f aca="false">IFERROR(CC13/CA13,"-")</f>
        <v>17345.5913978495</v>
      </c>
      <c r="L13" s="5" t="n">
        <f aca="false">IFERROR(CD13/BZ13,"-")</f>
        <v>0.0136986301369863</v>
      </c>
      <c r="M13" s="5" t="n">
        <f aca="false">IFERROR(CE13/CB13,"-")</f>
        <v>0.00583024412016316</v>
      </c>
      <c r="N13" s="3" t="n">
        <f aca="false">IFERROR(CE13/CD13,"-")</f>
        <v>1881</v>
      </c>
      <c r="O13" s="5" t="n">
        <f aca="false">IFERROR(CF13/BZ13,"-")</f>
        <v>0.561643835616438</v>
      </c>
      <c r="P13" s="5" t="n">
        <f aca="false">IFERROR(CG13/CB13,"-")</f>
        <v>0.189695252736898</v>
      </c>
      <c r="Q13" s="3" t="n">
        <f aca="false">IFERROR(CG13/CF13,"-")</f>
        <v>1492.70731707317</v>
      </c>
      <c r="R13" s="5" t="n">
        <f aca="false">IFERROR(CH13/BZ13,"-")</f>
        <v>0.424657534246575</v>
      </c>
      <c r="S13" s="5" t="n">
        <f aca="false">IFERROR(CI13/CB13,"-")</f>
        <v>0.764589558252849</v>
      </c>
      <c r="T13" s="3" t="n">
        <f aca="false">IFERROR(CI13/CH13,"-")</f>
        <v>7957.35483870968</v>
      </c>
      <c r="U13" s="5" t="n">
        <f aca="false">IFERROR(CJ13/BZ13,"-")</f>
        <v>1</v>
      </c>
      <c r="V13" s="5" t="n">
        <f aca="false">IFERROR(CK13/CB13,"-")</f>
        <v>0.96011505510991</v>
      </c>
      <c r="W13" s="3" t="n">
        <f aca="false">IFERROR(CK13/CJ13,"-")</f>
        <v>4243.28767123288</v>
      </c>
      <c r="X13" s="3" t="n">
        <f aca="false">IFERROR(CL13/BZ13,"-")</f>
        <v>10556.1780821918</v>
      </c>
      <c r="Y13" s="3" t="n">
        <f aca="false">IFERROR(CL13/CA13,"-")</f>
        <v>4143.01612903226</v>
      </c>
      <c r="Z13" s="5" t="n">
        <f aca="false">IFERROR(CM13/BZ13,"-")</f>
        <v>0.0547945205479452</v>
      </c>
      <c r="AA13" s="5" t="n">
        <f aca="false">IFERROR(CN13/CB13,"-")</f>
        <v>0.00292907001252216</v>
      </c>
      <c r="AB13" s="3" t="n">
        <f aca="false">IFERROR(CN13/CM13,"-")</f>
        <v>236.25</v>
      </c>
      <c r="AC13" s="5" t="n">
        <f aca="false">IFERROR(CO13/BZ13,"-")</f>
        <v>0.917808219178082</v>
      </c>
      <c r="AD13" s="5" t="n">
        <f aca="false">IFERROR(CP13/CB13,"-")</f>
        <v>0.0389333845791438</v>
      </c>
      <c r="AE13" s="3" t="n">
        <f aca="false">IFERROR(CP13/CO13,"-")</f>
        <v>187.477611940299</v>
      </c>
      <c r="AF13" s="5" t="n">
        <f aca="false">IFERROR(CQ13/BZ13,"-")</f>
        <v>0.383561643835616</v>
      </c>
      <c r="AG13" s="5" t="n">
        <f aca="false">IFERROR(CR13/CB13,"-")</f>
        <v>0.0285933025031925</v>
      </c>
      <c r="AH13" s="3" t="n">
        <f aca="false">IFERROR(CR13/CQ13,"-")</f>
        <v>329.464285714286</v>
      </c>
      <c r="AI13" s="5" t="n">
        <f aca="false">IFERROR(CS13/BZ13,"-")</f>
        <v>0.0410958904109589</v>
      </c>
      <c r="AJ13" s="5" t="n">
        <f aca="false">IFERROR(CT13/CB13,"-")</f>
        <v>0.0715405978402371</v>
      </c>
      <c r="AK13" s="3" t="n">
        <f aca="false">IFERROR(CT13/CS13,"-")</f>
        <v>7693.66666666667</v>
      </c>
      <c r="AL13" s="5" t="n">
        <f aca="false">IFERROR(CU13/BZ13,"-")</f>
        <v>0.205479452054795</v>
      </c>
      <c r="AM13" s="5" t="n">
        <f aca="false">IFERROR(CV13/CB13,"-")</f>
        <v>0.149032322055122</v>
      </c>
      <c r="AN13" s="3" t="n">
        <f aca="false">IFERROR(CV13/CU13,"-")</f>
        <v>3205.46666666667</v>
      </c>
      <c r="AO13" s="5" t="n">
        <f aca="false">IFERROR(CW13/BZ13,"-")</f>
        <v>0.0547945205479452</v>
      </c>
      <c r="AP13" s="5" t="n">
        <f aca="false">IFERROR(CX13/CB13,"-")</f>
        <v>0.101937835525745</v>
      </c>
      <c r="AQ13" s="3" t="n">
        <f aca="false">IFERROR(CX13/CW13,"-")</f>
        <v>8222</v>
      </c>
      <c r="AR13" s="5" t="n">
        <f aca="false">IFERROR(CY13/BZ13,"-")</f>
        <v>0.0273972602739726</v>
      </c>
      <c r="AS13" s="5" t="n">
        <f aca="false">IFERROR(CZ13/CB13,"-")</f>
        <v>0.113052803848395</v>
      </c>
      <c r="AT13" s="3" t="n">
        <f aca="false">IFERROR(CZ13/CY13,"-")</f>
        <v>18237</v>
      </c>
      <c r="AU13" s="5" t="n">
        <f aca="false">IFERROR(DA13/BZ13,"-")</f>
        <v>0.287671232876712</v>
      </c>
      <c r="AV13" s="5" t="n">
        <f aca="false">IFERROR(DB13/CB13,"-")</f>
        <v>0.0532067892433391</v>
      </c>
      <c r="AW13" s="3" t="n">
        <f aca="false">IFERROR(DB13/DA13,"-")</f>
        <v>817.428571428571</v>
      </c>
      <c r="AX13" s="5" t="n">
        <f aca="false">IFERROR(DC13/BZ13,"-")</f>
        <v>0.123287671232877</v>
      </c>
      <c r="AY13" s="5" t="n">
        <f aca="false">IFERROR(DD13/CB13,"-")</f>
        <v>0.0335091808522509</v>
      </c>
      <c r="AZ13" s="3" t="n">
        <f aca="false">IFERROR(DD13/DC13,"-")</f>
        <v>1201.22222222222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.0136986301369863</v>
      </c>
      <c r="BE13" s="5" t="n">
        <f aca="false">IFERROR(DH13/CB13,"-")</f>
        <v>0.00920564861078394</v>
      </c>
      <c r="BF13" s="3" t="n">
        <f aca="false">IFERROR(DH13/DG13,"-")</f>
        <v>2970</v>
      </c>
      <c r="BG13" s="5" t="n">
        <f aca="false">IFERROR(DI13/BZ13,"-")</f>
        <v>0.780821917808219</v>
      </c>
      <c r="BH13" s="5" t="n">
        <f aca="false">IFERROR(DJ13/CB13,"-")</f>
        <v>0.143512032433639</v>
      </c>
      <c r="BI13" s="3" t="n">
        <f aca="false">IFERROR(DJ13/DI13,"-")</f>
        <v>812.298245614035</v>
      </c>
      <c r="BJ13" s="5" t="n">
        <f aca="false">IFERROR(DK13/BZ13,"-")</f>
        <v>0.684931506849315</v>
      </c>
      <c r="BK13" s="5" t="n">
        <f aca="false">IFERROR(DL13/CB13,"-")</f>
        <v>0.018439193126449</v>
      </c>
      <c r="BL13" s="3" t="n">
        <f aca="false">IFERROR(DL13/DK13,"-")</f>
        <v>118.98</v>
      </c>
      <c r="BM13" s="5" t="n">
        <f aca="false">IFERROR(DM13/BZ13,"-")</f>
        <v>0.0273972602739726</v>
      </c>
      <c r="BN13" s="5" t="n">
        <f aca="false">IFERROR(DN13/CB13,"-")</f>
        <v>0.249699344136281</v>
      </c>
      <c r="BO13" s="3" t="n">
        <f aca="false">IFERROR(DN13/DM13,"-")</f>
        <v>40280</v>
      </c>
      <c r="BP13" s="5" t="n">
        <f aca="false">IFERROR(DO13/BZ13,"-")</f>
        <v>0.0273972602739726</v>
      </c>
      <c r="BQ13" s="3" t="n">
        <f aca="false">IFERROR(DP13/DO13,"-")</f>
        <v>32</v>
      </c>
      <c r="BR13" s="3" t="n">
        <f aca="false">IFERROR(DQ13/DO13,"-")</f>
        <v>22136</v>
      </c>
      <c r="BS13" s="3" t="n">
        <f aca="false">IFERROR(DR13/DO13,"-")</f>
        <v>8320</v>
      </c>
      <c r="BT13" s="5" t="n">
        <f aca="false">IFERROR(DS13/BZ13,"-")</f>
        <v>0.0410958904109589</v>
      </c>
      <c r="BU13" s="5" t="n">
        <f aca="false">IFERROR(DT13/BZ13,"-")</f>
        <v>0</v>
      </c>
      <c r="BV13" s="5" t="n">
        <f aca="false">IFERROR(DT13/DS13,"-")</f>
        <v>0</v>
      </c>
      <c r="BW13" s="5" t="n">
        <f aca="false">IFERROR(DU13/BZ13,"-")</f>
        <v>0.0136986301369863</v>
      </c>
      <c r="BX13" s="5" t="n">
        <f aca="false">IFERROR(DU13/DS13,"-")</f>
        <v>0.333333333333333</v>
      </c>
      <c r="BZ13" s="6" t="n">
        <v>73</v>
      </c>
      <c r="CA13" s="6" t="n">
        <v>186</v>
      </c>
      <c r="CB13" s="6" t="n">
        <v>322628</v>
      </c>
      <c r="CC13" s="6" t="n">
        <v>3226280</v>
      </c>
      <c r="CD13" s="6" t="n">
        <v>1</v>
      </c>
      <c r="CE13" s="6" t="n">
        <v>1881</v>
      </c>
      <c r="CF13" s="6" t="n">
        <v>41</v>
      </c>
      <c r="CG13" s="6" t="n">
        <v>61201</v>
      </c>
      <c r="CH13" s="6" t="n">
        <v>31</v>
      </c>
      <c r="CI13" s="6" t="n">
        <v>246678</v>
      </c>
      <c r="CJ13" s="6" t="n">
        <v>73</v>
      </c>
      <c r="CK13" s="6" t="n">
        <v>309760</v>
      </c>
      <c r="CL13" s="6" t="n">
        <v>770601</v>
      </c>
      <c r="CM13" s="6" t="n">
        <v>4</v>
      </c>
      <c r="CN13" s="6" t="n">
        <v>945</v>
      </c>
      <c r="CO13" s="6" t="n">
        <v>67</v>
      </c>
      <c r="CP13" s="6" t="n">
        <v>12561</v>
      </c>
      <c r="CQ13" s="6" t="n">
        <v>28</v>
      </c>
      <c r="CR13" s="6" t="n">
        <v>9225</v>
      </c>
      <c r="CS13" s="6" t="n">
        <v>3</v>
      </c>
      <c r="CT13" s="6" t="n">
        <v>23081</v>
      </c>
      <c r="CU13" s="6" t="n">
        <v>15</v>
      </c>
      <c r="CV13" s="6" t="n">
        <v>48082</v>
      </c>
      <c r="CW13" s="6" t="n">
        <v>4</v>
      </c>
      <c r="CX13" s="6" t="n">
        <v>32888</v>
      </c>
      <c r="CY13" s="6" t="n">
        <v>2</v>
      </c>
      <c r="CZ13" s="6" t="n">
        <v>36474</v>
      </c>
      <c r="DA13" s="6" t="n">
        <v>21</v>
      </c>
      <c r="DB13" s="6" t="n">
        <v>17166</v>
      </c>
      <c r="DC13" s="6" t="n">
        <v>9</v>
      </c>
      <c r="DD13" s="6" t="n">
        <v>10811</v>
      </c>
      <c r="DE13" s="6" t="n">
        <v>0</v>
      </c>
      <c r="DF13" s="6" t="n">
        <v>0</v>
      </c>
      <c r="DG13" s="6" t="n">
        <v>1</v>
      </c>
      <c r="DH13" s="6" t="n">
        <v>2970</v>
      </c>
      <c r="DI13" s="6" t="n">
        <v>57</v>
      </c>
      <c r="DJ13" s="6" t="n">
        <v>46301</v>
      </c>
      <c r="DK13" s="6" t="n">
        <v>50</v>
      </c>
      <c r="DL13" s="6" t="n">
        <v>5949</v>
      </c>
      <c r="DM13" s="6" t="n">
        <v>2</v>
      </c>
      <c r="DN13" s="6" t="n">
        <v>80560</v>
      </c>
      <c r="DO13" s="6" t="n">
        <v>2</v>
      </c>
      <c r="DP13" s="6" t="n">
        <v>64</v>
      </c>
      <c r="DQ13" s="6" t="n">
        <v>44272</v>
      </c>
      <c r="DR13" s="6" t="n">
        <v>16640</v>
      </c>
      <c r="DS13" s="6" t="n">
        <v>3</v>
      </c>
      <c r="DT13" s="6" t="n">
        <v>0</v>
      </c>
      <c r="DU13" s="6" t="n">
        <v>1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25</v>
      </c>
      <c r="D14" s="7" t="s">
        <v>231</v>
      </c>
      <c r="E14" s="7" t="s">
        <v>220</v>
      </c>
      <c r="F14" s="7" t="s">
        <v>218</v>
      </c>
      <c r="G14" s="4" t="n">
        <f aca="false">IFERROR(CA14/BZ14,"-")</f>
        <v>1.54319090070704</v>
      </c>
      <c r="H14" s="3" t="n">
        <f aca="false">IFERROR(CB14/BZ14,"-")</f>
        <v>1446.99677221027</v>
      </c>
      <c r="I14" s="3" t="n">
        <f aca="false">IFERROR(CB14/CA14,"-")</f>
        <v>937.665438247012</v>
      </c>
      <c r="J14" s="3" t="n">
        <f aca="false">IFERROR(CC14/BZ14,"-")</f>
        <v>14469.9677221027</v>
      </c>
      <c r="K14" s="3" t="n">
        <f aca="false">IFERROR(CC14/CA14,"-")</f>
        <v>9376.65438247012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4211.39332923455</v>
      </c>
      <c r="Y14" s="3" t="n">
        <f aca="false">IFERROR(CL14/CA14,"-")</f>
        <v>2729.01643426295</v>
      </c>
      <c r="Z14" s="5" t="n">
        <f aca="false">IFERROR(CM14/BZ14,"-")</f>
        <v>0.432062711343375</v>
      </c>
      <c r="AA14" s="5" t="n">
        <f aca="false">IFERROR(CN14/CB14,"-")</f>
        <v>0.0817994296039764</v>
      </c>
      <c r="AB14" s="3" t="n">
        <f aca="false">IFERROR(CN14/CM14,"-")</f>
        <v>273.949839914621</v>
      </c>
      <c r="AC14" s="5" t="n">
        <f aca="false">IFERROR(CO14/BZ14,"-")</f>
        <v>0.631724561942822</v>
      </c>
      <c r="AD14" s="5" t="n">
        <f aca="false">IFERROR(CP14/CB14,"-")</f>
        <v>0.052619877650276</v>
      </c>
      <c r="AE14" s="3" t="n">
        <f aca="false">IFERROR(CP14/CO14,"-")</f>
        <v>120.528467153285</v>
      </c>
      <c r="AF14" s="5" t="n">
        <f aca="false">IFERROR(CQ14/BZ14,"-")</f>
        <v>0.41623117122656</v>
      </c>
      <c r="AG14" s="5" t="n">
        <f aca="false">IFERROR(CR14/CB14,"-")</f>
        <v>0.0455021961064826</v>
      </c>
      <c r="AH14" s="3" t="n">
        <f aca="false">IFERROR(CR14/CQ14,"-")</f>
        <v>158.185007385524</v>
      </c>
      <c r="AI14" s="5" t="n">
        <f aca="false">IFERROR(CS14/BZ14,"-")</f>
        <v>0.00384260682446972</v>
      </c>
      <c r="AJ14" s="5" t="n">
        <f aca="false">IFERROR(CT14/CB14,"-")</f>
        <v>0.0111471431176926</v>
      </c>
      <c r="AK14" s="3" t="n">
        <f aca="false">IFERROR(CT14/CS14,"-")</f>
        <v>4197.64</v>
      </c>
      <c r="AL14" s="5" t="n">
        <f aca="false">IFERROR(CU14/BZ14,"-")</f>
        <v>0.23347679065478</v>
      </c>
      <c r="AM14" s="5" t="n">
        <f aca="false">IFERROR(CV14/CB14,"-")</f>
        <v>0.0659713595295428</v>
      </c>
      <c r="AN14" s="3" t="n">
        <f aca="false">IFERROR(CV14/CU14,"-")</f>
        <v>408.864384463463</v>
      </c>
      <c r="AO14" s="5" t="n">
        <f aca="false">IFERROR(CW14/BZ14,"-")</f>
        <v>0.0614817091915155</v>
      </c>
      <c r="AP14" s="5" t="n">
        <f aca="false">IFERROR(CX14/CB14,"-")</f>
        <v>0.0409407699740848</v>
      </c>
      <c r="AQ14" s="3" t="n">
        <f aca="false">IFERROR(CX14/CW14,"-")</f>
        <v>963.5575</v>
      </c>
      <c r="AR14" s="5" t="n">
        <f aca="false">IFERROR(CY14/BZ14,"-")</f>
        <v>0.30710113741162</v>
      </c>
      <c r="AS14" s="5" t="n">
        <f aca="false">IFERROR(CZ14/CB14,"-")</f>
        <v>0.199124489160532</v>
      </c>
      <c r="AT14" s="3" t="n">
        <f aca="false">IFERROR(CZ14/CY14,"-")</f>
        <v>938.233233233233</v>
      </c>
      <c r="AU14" s="5" t="n">
        <f aca="false">IFERROR(DA14/BZ14,"-")</f>
        <v>0.4543498309253</v>
      </c>
      <c r="AV14" s="5" t="n">
        <f aca="false">IFERROR(DB14/CB14,"-")</f>
        <v>0.160550897737993</v>
      </c>
      <c r="AW14" s="3" t="n">
        <f aca="false">IFERROR(DB14/DA14,"-")</f>
        <v>511.316644113667</v>
      </c>
      <c r="AX14" s="5" t="n">
        <f aca="false">IFERROR(DC14/BZ14,"-")</f>
        <v>0.114048570550261</v>
      </c>
      <c r="AY14" s="5" t="n">
        <f aca="false">IFERROR(DD14/CB14,"-")</f>
        <v>0.0484819624393507</v>
      </c>
      <c r="AZ14" s="3" t="n">
        <f aca="false">IFERROR(DD14/DC14,"-")</f>
        <v>615.117250673854</v>
      </c>
      <c r="BA14" s="5" t="n">
        <f aca="false">IFERROR(DE14/BZ14,"-")</f>
        <v>0.0936059022440824</v>
      </c>
      <c r="BB14" s="5" t="n">
        <f aca="false">IFERROR(DF14/CB14,"-")</f>
        <v>0.0504792726616849</v>
      </c>
      <c r="BC14" s="3" t="n">
        <f aca="false">IFERROR(DF14/DE14,"-")</f>
        <v>780.328407224959</v>
      </c>
      <c r="BD14" s="5" t="n">
        <f aca="false">IFERROR(DG14/BZ14,"-")</f>
        <v>0.0112204119274516</v>
      </c>
      <c r="BE14" s="5" t="n">
        <f aca="false">IFERROR(DH14/CB14,"-")</f>
        <v>0.0637338792060174</v>
      </c>
      <c r="BF14" s="3" t="n">
        <f aca="false">IFERROR(DH14/DG14,"-")</f>
        <v>8219.19178082192</v>
      </c>
      <c r="BG14" s="5" t="n">
        <f aca="false">IFERROR(DI14/BZ14,"-")</f>
        <v>0.373655087611436</v>
      </c>
      <c r="BH14" s="5" t="n">
        <f aca="false">IFERROR(DJ14/CB14,"-")</f>
        <v>0.0568733634362106</v>
      </c>
      <c r="BI14" s="3" t="n">
        <f aca="false">IFERROR(DJ14/DI14,"-")</f>
        <v>220.244755244755</v>
      </c>
      <c r="BJ14" s="5" t="n">
        <f aca="false">IFERROR(DK14/BZ14,"-")</f>
        <v>0.396403320012296</v>
      </c>
      <c r="BK14" s="5" t="n">
        <f aca="false">IFERROR(DL14/CB14,"-")</f>
        <v>0.0234800530817351</v>
      </c>
      <c r="BL14" s="3" t="n">
        <f aca="false">IFERROR(DL14/DK14,"-")</f>
        <v>85.7095773555642</v>
      </c>
      <c r="BM14" s="5" t="n">
        <f aca="false">IFERROR(DM14/BZ14,"-")</f>
        <v>0.00783891792191823</v>
      </c>
      <c r="BN14" s="5" t="n">
        <f aca="false">IFERROR(DN14/CB14,"-")</f>
        <v>0.117292236663469</v>
      </c>
      <c r="BO14" s="3" t="n">
        <f aca="false">IFERROR(DN14/DM14,"-")</f>
        <v>21651.137254902</v>
      </c>
      <c r="BP14" s="5" t="n">
        <f aca="false">IFERROR(DO14/BZ14,"-")</f>
        <v>0.0127574546572395</v>
      </c>
      <c r="BQ14" s="3" t="n">
        <f aca="false">IFERROR(DP14/DO14,"-")</f>
        <v>18.4578313253012</v>
      </c>
      <c r="BR14" s="3" t="n">
        <f aca="false">IFERROR(DQ14/DO14,"-")</f>
        <v>11626.265060241</v>
      </c>
      <c r="BS14" s="3" t="n">
        <f aca="false">IFERROR(DR14/DO14,"-")</f>
        <v>4799.03614457831</v>
      </c>
      <c r="BT14" s="5" t="n">
        <f aca="false">IFERROR(DS14/BZ14,"-")</f>
        <v>0.00799262219489702</v>
      </c>
      <c r="BU14" s="5" t="n">
        <f aca="false">IFERROR(DT14/BZ14,"-")</f>
        <v>0.0013833384568091</v>
      </c>
      <c r="BV14" s="5" t="n">
        <f aca="false">IFERROR(DT14/DS14,"-")</f>
        <v>0.173076923076923</v>
      </c>
      <c r="BW14" s="5" t="n">
        <f aca="false">IFERROR(DU14/BZ14,"-")</f>
        <v>0.000307408545957578</v>
      </c>
      <c r="BX14" s="5" t="n">
        <f aca="false">IFERROR(DU14/DS14,"-")</f>
        <v>0.0384615384615385</v>
      </c>
      <c r="BZ14" s="6" t="n">
        <v>6506</v>
      </c>
      <c r="CA14" s="6" t="n">
        <v>10040</v>
      </c>
      <c r="CB14" s="6" t="n">
        <v>9414161</v>
      </c>
      <c r="CC14" s="6" t="n">
        <v>9414161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27399325</v>
      </c>
      <c r="CM14" s="6" t="n">
        <v>2811</v>
      </c>
      <c r="CN14" s="6" t="n">
        <v>770073</v>
      </c>
      <c r="CO14" s="6" t="n">
        <v>4110</v>
      </c>
      <c r="CP14" s="6" t="n">
        <v>495372</v>
      </c>
      <c r="CQ14" s="6" t="n">
        <v>2708</v>
      </c>
      <c r="CR14" s="6" t="n">
        <v>428365</v>
      </c>
      <c r="CS14" s="6" t="n">
        <v>25</v>
      </c>
      <c r="CT14" s="6" t="n">
        <v>104941</v>
      </c>
      <c r="CU14" s="6" t="n">
        <v>1519</v>
      </c>
      <c r="CV14" s="6" t="n">
        <v>621065</v>
      </c>
      <c r="CW14" s="6" t="n">
        <v>400</v>
      </c>
      <c r="CX14" s="6" t="n">
        <v>385423</v>
      </c>
      <c r="CY14" s="6" t="n">
        <v>1998</v>
      </c>
      <c r="CZ14" s="6" t="n">
        <v>1874590</v>
      </c>
      <c r="DA14" s="6" t="n">
        <v>2956</v>
      </c>
      <c r="DB14" s="6" t="n">
        <v>1511452</v>
      </c>
      <c r="DC14" s="6" t="n">
        <v>742</v>
      </c>
      <c r="DD14" s="6" t="n">
        <v>456417</v>
      </c>
      <c r="DE14" s="6" t="n">
        <v>609</v>
      </c>
      <c r="DF14" s="6" t="n">
        <v>475220</v>
      </c>
      <c r="DG14" s="6" t="n">
        <v>73</v>
      </c>
      <c r="DH14" s="6" t="n">
        <v>600001</v>
      </c>
      <c r="DI14" s="6" t="n">
        <v>2431</v>
      </c>
      <c r="DJ14" s="6" t="n">
        <v>535415</v>
      </c>
      <c r="DK14" s="6" t="n">
        <v>2579</v>
      </c>
      <c r="DL14" s="6" t="n">
        <v>221045</v>
      </c>
      <c r="DM14" s="6" t="n">
        <v>51</v>
      </c>
      <c r="DN14" s="6" t="n">
        <v>1104208</v>
      </c>
      <c r="DO14" s="6" t="n">
        <v>83</v>
      </c>
      <c r="DP14" s="6" t="n">
        <v>1532</v>
      </c>
      <c r="DQ14" s="6" t="n">
        <v>964980</v>
      </c>
      <c r="DR14" s="6" t="n">
        <v>398320</v>
      </c>
      <c r="DS14" s="6" t="n">
        <v>52</v>
      </c>
      <c r="DT14" s="6" t="n">
        <v>9</v>
      </c>
      <c r="DU14" s="6" t="n">
        <v>2</v>
      </c>
    </row>
    <row r="15" customFormat="false" ht="13.5" hidden="false" customHeight="false" outlineLevel="0" collapsed="false">
      <c r="A15" s="7" t="s">
        <v>213</v>
      </c>
      <c r="B15" s="7" t="s">
        <v>226</v>
      </c>
      <c r="C15" s="7" t="s">
        <v>225</v>
      </c>
      <c r="D15" s="7" t="s">
        <v>231</v>
      </c>
      <c r="E15" s="7" t="s">
        <v>220</v>
      </c>
      <c r="F15" s="7" t="s">
        <v>218</v>
      </c>
      <c r="G15" s="4" t="n">
        <f aca="false">IFERROR(CA15/BZ15,"-")</f>
        <v>1</v>
      </c>
      <c r="H15" s="3" t="n">
        <f aca="false">IFERROR(CB15/BZ15,"-")</f>
        <v>470</v>
      </c>
      <c r="I15" s="3" t="n">
        <f aca="false">IFERROR(CB15/CA15,"-")</f>
        <v>470</v>
      </c>
      <c r="J15" s="3" t="n">
        <f aca="false">IFERROR(CC15/BZ15,"-")</f>
        <v>4700</v>
      </c>
      <c r="K15" s="3" t="n">
        <f aca="false">IFERROR(CC15/CA15,"-")</f>
        <v>4700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410</v>
      </c>
      <c r="Y15" s="3" t="n">
        <f aca="false">IFERROR(CL15/CA15,"-")</f>
        <v>1410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1</v>
      </c>
      <c r="AD15" s="5" t="n">
        <f aca="false">IFERROR(CP15/CB15,"-")</f>
        <v>0.146808510638298</v>
      </c>
      <c r="AE15" s="3" t="n">
        <f aca="false">IFERROR(CP15/CO15,"-")</f>
        <v>69</v>
      </c>
      <c r="AF15" s="5" t="n">
        <f aca="false">IFERROR(CQ15/BZ15,"-")</f>
        <v>0</v>
      </c>
      <c r="AG15" s="5" t="n">
        <f aca="false">IFERROR(CR15/CB15,"-")</f>
        <v>0</v>
      </c>
      <c r="AH15" s="3" t="str">
        <f aca="false">IFERROR(CR15/CQ15,"-")</f>
        <v>-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</v>
      </c>
      <c r="AM15" s="5" t="n">
        <f aca="false">IFERROR(CV15/CB15,"-")</f>
        <v>0</v>
      </c>
      <c r="AN15" s="3" t="str">
        <f aca="false">IFERROR(CV15/CU15,"-")</f>
        <v>-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1</v>
      </c>
      <c r="AS15" s="5" t="n">
        <f aca="false">IFERROR(CZ15/CB15,"-")</f>
        <v>0.0829787234042553</v>
      </c>
      <c r="AT15" s="3" t="n">
        <f aca="false">IFERROR(CZ15/CY15,"-")</f>
        <v>39</v>
      </c>
      <c r="AU15" s="5" t="n">
        <f aca="false">IFERROR(DA15/BZ15,"-")</f>
        <v>1</v>
      </c>
      <c r="AV15" s="5" t="n">
        <f aca="false">IFERROR(DB15/CB15,"-")</f>
        <v>0.625531914893617</v>
      </c>
      <c r="AW15" s="3" t="n">
        <f aca="false">IFERROR(DB15/DA15,"-")</f>
        <v>294</v>
      </c>
      <c r="AX15" s="5" t="n">
        <f aca="false">IFERROR(DC15/BZ15,"-")</f>
        <v>0</v>
      </c>
      <c r="AY15" s="5" t="n">
        <f aca="false">IFERROR(DD15/CB15,"-")</f>
        <v>0</v>
      </c>
      <c r="AZ15" s="3" t="str">
        <f aca="false">IFERROR(DD15/DC15,"-")</f>
        <v>-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1</v>
      </c>
      <c r="BH15" s="5" t="n">
        <f aca="false">IFERROR(DJ15/CB15,"-")</f>
        <v>0.14468085106383</v>
      </c>
      <c r="BI15" s="3" t="n">
        <f aca="false">IFERROR(DJ15/DI15,"-")</f>
        <v>68</v>
      </c>
      <c r="BJ15" s="5" t="n">
        <f aca="false">IFERROR(DK15/BZ15,"-")</f>
        <v>1</v>
      </c>
      <c r="BK15" s="5" t="n">
        <f aca="false">IFERROR(DL15/CB15,"-")</f>
        <v>0.14468085106383</v>
      </c>
      <c r="BL15" s="3" t="n">
        <f aca="false">IFERROR(DL15/DK15,"-")</f>
        <v>68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</v>
      </c>
      <c r="CA15" s="6" t="n">
        <v>1</v>
      </c>
      <c r="CB15" s="6" t="n">
        <v>470</v>
      </c>
      <c r="CC15" s="6" t="n">
        <v>470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410</v>
      </c>
      <c r="CM15" s="6" t="n">
        <v>0</v>
      </c>
      <c r="CN15" s="6" t="n">
        <v>0</v>
      </c>
      <c r="CO15" s="6" t="n">
        <v>1</v>
      </c>
      <c r="CP15" s="6" t="n">
        <v>69</v>
      </c>
      <c r="CQ15" s="6" t="n">
        <v>0</v>
      </c>
      <c r="CR15" s="6" t="n">
        <v>0</v>
      </c>
      <c r="CS15" s="6" t="n">
        <v>0</v>
      </c>
      <c r="CT15" s="6" t="n">
        <v>0</v>
      </c>
      <c r="CU15" s="6" t="n">
        <v>0</v>
      </c>
      <c r="CV15" s="6" t="n">
        <v>0</v>
      </c>
      <c r="CW15" s="6" t="n">
        <v>0</v>
      </c>
      <c r="CX15" s="6" t="n">
        <v>0</v>
      </c>
      <c r="CY15" s="6" t="n">
        <v>1</v>
      </c>
      <c r="CZ15" s="6" t="n">
        <v>39</v>
      </c>
      <c r="DA15" s="6" t="n">
        <v>1</v>
      </c>
      <c r="DB15" s="6" t="n">
        <v>294</v>
      </c>
      <c r="DC15" s="6" t="n">
        <v>0</v>
      </c>
      <c r="DD15" s="6" t="n">
        <v>0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1</v>
      </c>
      <c r="DJ15" s="6" t="n">
        <v>68</v>
      </c>
      <c r="DK15" s="6" t="n">
        <v>1</v>
      </c>
      <c r="DL15" s="6" t="n">
        <v>68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27</v>
      </c>
      <c r="C16" s="7" t="s">
        <v>215</v>
      </c>
      <c r="D16" s="7" t="s">
        <v>231</v>
      </c>
      <c r="E16" s="7" t="s">
        <v>220</v>
      </c>
      <c r="F16" s="7" t="s">
        <v>218</v>
      </c>
      <c r="G16" s="4" t="n">
        <f aca="false">IFERROR(CA16/BZ16,"-")</f>
        <v>1.5</v>
      </c>
      <c r="H16" s="3" t="n">
        <f aca="false">IFERROR(CB16/BZ16,"-")</f>
        <v>2619.5</v>
      </c>
      <c r="I16" s="3" t="n">
        <f aca="false">IFERROR(CB16/CA16,"-")</f>
        <v>1746.33333333333</v>
      </c>
      <c r="J16" s="3" t="n">
        <f aca="false">IFERROR(CC16/BZ16,"-")</f>
        <v>26195</v>
      </c>
      <c r="K16" s="3" t="n">
        <f aca="false">IFERROR(CC16/CA16,"-")</f>
        <v>17463.3333333333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620</v>
      </c>
      <c r="Y16" s="3" t="n">
        <f aca="false">IFERROR(CL16/CA16,"-")</f>
        <v>1746.66666666667</v>
      </c>
      <c r="Z16" s="5" t="n">
        <f aca="false">IFERROR(CM16/BZ16,"-")</f>
        <v>1</v>
      </c>
      <c r="AA16" s="5" t="n">
        <f aca="false">IFERROR(CN16/CB16,"-")</f>
        <v>0.103073105554495</v>
      </c>
      <c r="AB16" s="3" t="n">
        <f aca="false">IFERROR(CN16/CM16,"-")</f>
        <v>270</v>
      </c>
      <c r="AC16" s="5" t="n">
        <f aca="false">IFERROR(CO16/BZ16,"-")</f>
        <v>0.25</v>
      </c>
      <c r="AD16" s="5" t="n">
        <f aca="false">IFERROR(CP16/CB16,"-")</f>
        <v>0.0364573391868677</v>
      </c>
      <c r="AE16" s="3" t="n">
        <f aca="false">IFERROR(CP16/CO16,"-")</f>
        <v>382</v>
      </c>
      <c r="AF16" s="5" t="n">
        <f aca="false">IFERROR(CQ16/BZ16,"-")</f>
        <v>0.25</v>
      </c>
      <c r="AG16" s="5" t="n">
        <f aca="false">IFERROR(CR16/CB16,"-")</f>
        <v>0.0238595151746517</v>
      </c>
      <c r="AH16" s="3" t="n">
        <f aca="false">IFERROR(CR16/CQ16,"-")</f>
        <v>250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25</v>
      </c>
      <c r="AM16" s="5" t="n">
        <f aca="false">IFERROR(CV16/CB16,"-")</f>
        <v>0.0105936247375453</v>
      </c>
      <c r="AN16" s="3" t="n">
        <f aca="false">IFERROR(CV16/CU16,"-")</f>
        <v>111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25</v>
      </c>
      <c r="AS16" s="5" t="n">
        <f aca="false">IFERROR(CZ16/CB16,"-")</f>
        <v>0.00391296048864287</v>
      </c>
      <c r="AT16" s="3" t="n">
        <f aca="false">IFERROR(CZ16/CY16,"-")</f>
        <v>41</v>
      </c>
      <c r="AU16" s="5" t="n">
        <f aca="false">IFERROR(DA16/BZ16,"-")</f>
        <v>0.75</v>
      </c>
      <c r="AV16" s="5" t="n">
        <f aca="false">IFERROR(DB16/CB16,"-")</f>
        <v>0.71778965451422</v>
      </c>
      <c r="AW16" s="3" t="n">
        <f aca="false">IFERROR(DB16/DA16,"-")</f>
        <v>2507</v>
      </c>
      <c r="AX16" s="5" t="n">
        <f aca="false">IFERROR(DC16/BZ16,"-")</f>
        <v>0.75</v>
      </c>
      <c r="AY16" s="5" t="n">
        <f aca="false">IFERROR(DD16/CB16,"-")</f>
        <v>0.0687154037029968</v>
      </c>
      <c r="AZ16" s="3" t="n">
        <f aca="false">IFERROR(DD16/DC16,"-")</f>
        <v>240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75</v>
      </c>
      <c r="BH16" s="5" t="n">
        <f aca="false">IFERROR(DJ16/CB16,"-")</f>
        <v>0.0355983966405803</v>
      </c>
      <c r="BI16" s="3" t="n">
        <f aca="false">IFERROR(DJ16/DI16,"-")</f>
        <v>124.333333333333</v>
      </c>
      <c r="BJ16" s="5" t="n">
        <f aca="false">IFERROR(DK16/BZ16,"-")</f>
        <v>0.75</v>
      </c>
      <c r="BK16" s="5" t="n">
        <f aca="false">IFERROR(DL16/CB16,"-")</f>
        <v>0.0249093338423363</v>
      </c>
      <c r="BL16" s="3" t="n">
        <f aca="false">IFERROR(DL16/DK16,"-")</f>
        <v>87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4</v>
      </c>
      <c r="CA16" s="6" t="n">
        <v>6</v>
      </c>
      <c r="CB16" s="6" t="n">
        <v>10478</v>
      </c>
      <c r="CC16" s="6" t="n">
        <v>10478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0480</v>
      </c>
      <c r="CM16" s="6" t="n">
        <v>4</v>
      </c>
      <c r="CN16" s="6" t="n">
        <v>1080</v>
      </c>
      <c r="CO16" s="6" t="n">
        <v>1</v>
      </c>
      <c r="CP16" s="6" t="n">
        <v>382</v>
      </c>
      <c r="CQ16" s="6" t="n">
        <v>1</v>
      </c>
      <c r="CR16" s="6" t="n">
        <v>250</v>
      </c>
      <c r="CS16" s="6" t="n">
        <v>0</v>
      </c>
      <c r="CT16" s="6" t="n">
        <v>0</v>
      </c>
      <c r="CU16" s="6" t="n">
        <v>1</v>
      </c>
      <c r="CV16" s="6" t="n">
        <v>111</v>
      </c>
      <c r="CW16" s="6" t="n">
        <v>0</v>
      </c>
      <c r="CX16" s="6" t="n">
        <v>0</v>
      </c>
      <c r="CY16" s="6" t="n">
        <v>1</v>
      </c>
      <c r="CZ16" s="6" t="n">
        <v>41</v>
      </c>
      <c r="DA16" s="6" t="n">
        <v>3</v>
      </c>
      <c r="DB16" s="6" t="n">
        <v>7521</v>
      </c>
      <c r="DC16" s="6" t="n">
        <v>3</v>
      </c>
      <c r="DD16" s="6" t="n">
        <v>720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3</v>
      </c>
      <c r="DJ16" s="6" t="n">
        <v>373</v>
      </c>
      <c r="DK16" s="6" t="n">
        <v>3</v>
      </c>
      <c r="DL16" s="6" t="n">
        <v>261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28</v>
      </c>
      <c r="C17" s="7" t="s">
        <v>215</v>
      </c>
      <c r="D17" s="7" t="s">
        <v>231</v>
      </c>
      <c r="E17" s="7" t="s">
        <v>220</v>
      </c>
      <c r="F17" s="7" t="s">
        <v>218</v>
      </c>
      <c r="G17" s="4" t="n">
        <f aca="false">IFERROR(CA17/BZ17,"-")</f>
        <v>1.5</v>
      </c>
      <c r="H17" s="3" t="n">
        <f aca="false">IFERROR(CB17/BZ17,"-")</f>
        <v>1023.2</v>
      </c>
      <c r="I17" s="3" t="n">
        <f aca="false">IFERROR(CB17/CA17,"-")</f>
        <v>682.133333333333</v>
      </c>
      <c r="J17" s="3" t="n">
        <f aca="false">IFERROR(CC17/BZ17,"-")</f>
        <v>10232</v>
      </c>
      <c r="K17" s="3" t="n">
        <f aca="false">IFERROR(CC17/CA17,"-")</f>
        <v>6821.33333333333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3070.2</v>
      </c>
      <c r="Y17" s="3" t="n">
        <f aca="false">IFERROR(CL17/CA17,"-")</f>
        <v>2046.8</v>
      </c>
      <c r="Z17" s="5" t="n">
        <f aca="false">IFERROR(CM17/BZ17,"-")</f>
        <v>0.3</v>
      </c>
      <c r="AA17" s="5" t="n">
        <f aca="false">IFERROR(CN17/CB17,"-")</f>
        <v>0.0689992181391712</v>
      </c>
      <c r="AB17" s="3" t="n">
        <f aca="false">IFERROR(CN17/CM17,"-")</f>
        <v>235.333333333333</v>
      </c>
      <c r="AC17" s="5" t="n">
        <f aca="false">IFERROR(CO17/BZ17,"-")</f>
        <v>0.7</v>
      </c>
      <c r="AD17" s="5" t="n">
        <f aca="false">IFERROR(CP17/CB17,"-")</f>
        <v>0.0917709147771697</v>
      </c>
      <c r="AE17" s="3" t="n">
        <f aca="false">IFERROR(CP17/CO17,"-")</f>
        <v>134.142857142857</v>
      </c>
      <c r="AF17" s="5" t="n">
        <f aca="false">IFERROR(CQ17/BZ17,"-")</f>
        <v>0.6</v>
      </c>
      <c r="AG17" s="5" t="n">
        <f aca="false">IFERROR(CR17/CB17,"-")</f>
        <v>0.0801407349491791</v>
      </c>
      <c r="AH17" s="3" t="n">
        <f aca="false">IFERROR(CR17/CQ17,"-")</f>
        <v>136.666666666667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1</v>
      </c>
      <c r="AM17" s="5" t="n">
        <f aca="false">IFERROR(CV17/CB17,"-")</f>
        <v>0.0590304925723221</v>
      </c>
      <c r="AN17" s="3" t="n">
        <f aca="false">IFERROR(CV17/CU17,"-")</f>
        <v>604</v>
      </c>
      <c r="AO17" s="5" t="n">
        <f aca="false">IFERROR(CW17/BZ17,"-")</f>
        <v>0.1</v>
      </c>
      <c r="AP17" s="5" t="n">
        <f aca="false">IFERROR(CX17/CB17,"-")</f>
        <v>0.0989053948397185</v>
      </c>
      <c r="AQ17" s="3" t="n">
        <f aca="false">IFERROR(CX17/CW17,"-")</f>
        <v>1012</v>
      </c>
      <c r="AR17" s="5" t="n">
        <f aca="false">IFERROR(CY17/BZ17,"-")</f>
        <v>0.3</v>
      </c>
      <c r="AS17" s="5" t="n">
        <f aca="false">IFERROR(CZ17/CB17,"-")</f>
        <v>0.0746677091477717</v>
      </c>
      <c r="AT17" s="3" t="n">
        <f aca="false">IFERROR(CZ17/CY17,"-")</f>
        <v>254.666666666667</v>
      </c>
      <c r="AU17" s="5" t="n">
        <f aca="false">IFERROR(DA17/BZ17,"-")</f>
        <v>0.5</v>
      </c>
      <c r="AV17" s="5" t="n">
        <f aca="false">IFERROR(DB17/CB17,"-")</f>
        <v>0.145914777169664</v>
      </c>
      <c r="AW17" s="3" t="n">
        <f aca="false">IFERROR(DB17/DA17,"-")</f>
        <v>298.6</v>
      </c>
      <c r="AX17" s="5" t="n">
        <f aca="false">IFERROR(DC17/BZ17,"-")</f>
        <v>0.3</v>
      </c>
      <c r="AY17" s="5" t="n">
        <f aca="false">IFERROR(DD17/CB17,"-")</f>
        <v>0.2443315089914</v>
      </c>
      <c r="AZ17" s="3" t="n">
        <f aca="false">IFERROR(DD17/DC17,"-")</f>
        <v>833.333333333333</v>
      </c>
      <c r="BA17" s="5" t="n">
        <f aca="false">IFERROR(DE17/BZ17,"-")</f>
        <v>0.1</v>
      </c>
      <c r="BB17" s="5" t="n">
        <f aca="false">IFERROR(DF17/CB17,"-")</f>
        <v>0.0930414386239249</v>
      </c>
      <c r="BC17" s="3" t="n">
        <f aca="false">IFERROR(DF17/DE17,"-")</f>
        <v>952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4</v>
      </c>
      <c r="BH17" s="5" t="n">
        <f aca="false">IFERROR(DJ17/CB17,"-")</f>
        <v>0.0431978107896794</v>
      </c>
      <c r="BI17" s="3" t="n">
        <f aca="false">IFERROR(DJ17/DI17,"-")</f>
        <v>110.5</v>
      </c>
      <c r="BJ17" s="5" t="n">
        <f aca="false">IFERROR(DK17/BZ17,"-")</f>
        <v>0.4</v>
      </c>
      <c r="BK17" s="5" t="n">
        <f aca="false">IFERROR(DL17/CB17,"-")</f>
        <v>0.0431978107896794</v>
      </c>
      <c r="BL17" s="3" t="n">
        <f aca="false">IFERROR(DL17/DK17,"-")</f>
        <v>110.5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10</v>
      </c>
      <c r="CA17" s="6" t="n">
        <v>15</v>
      </c>
      <c r="CB17" s="6" t="n">
        <v>10232</v>
      </c>
      <c r="CC17" s="6" t="n">
        <v>10232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30702</v>
      </c>
      <c r="CM17" s="6" t="n">
        <v>3</v>
      </c>
      <c r="CN17" s="6" t="n">
        <v>706</v>
      </c>
      <c r="CO17" s="6" t="n">
        <v>7</v>
      </c>
      <c r="CP17" s="6" t="n">
        <v>939</v>
      </c>
      <c r="CQ17" s="6" t="n">
        <v>6</v>
      </c>
      <c r="CR17" s="6" t="n">
        <v>820</v>
      </c>
      <c r="CS17" s="6" t="n">
        <v>0</v>
      </c>
      <c r="CT17" s="6" t="n">
        <v>0</v>
      </c>
      <c r="CU17" s="6" t="n">
        <v>1</v>
      </c>
      <c r="CV17" s="6" t="n">
        <v>604</v>
      </c>
      <c r="CW17" s="6" t="n">
        <v>1</v>
      </c>
      <c r="CX17" s="6" t="n">
        <v>1012</v>
      </c>
      <c r="CY17" s="6" t="n">
        <v>3</v>
      </c>
      <c r="CZ17" s="6" t="n">
        <v>764</v>
      </c>
      <c r="DA17" s="6" t="n">
        <v>5</v>
      </c>
      <c r="DB17" s="6" t="n">
        <v>1493</v>
      </c>
      <c r="DC17" s="6" t="n">
        <v>3</v>
      </c>
      <c r="DD17" s="6" t="n">
        <v>2500</v>
      </c>
      <c r="DE17" s="6" t="n">
        <v>1</v>
      </c>
      <c r="DF17" s="6" t="n">
        <v>952</v>
      </c>
      <c r="DG17" s="6" t="n">
        <v>0</v>
      </c>
      <c r="DH17" s="6" t="n">
        <v>0</v>
      </c>
      <c r="DI17" s="6" t="n">
        <v>4</v>
      </c>
      <c r="DJ17" s="6" t="n">
        <v>442</v>
      </c>
      <c r="DK17" s="6" t="n">
        <v>4</v>
      </c>
      <c r="DL17" s="6" t="n">
        <v>442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29</v>
      </c>
      <c r="B18" s="7" t="s">
        <v>214</v>
      </c>
      <c r="C18" s="7" t="s">
        <v>215</v>
      </c>
      <c r="D18" s="7" t="s">
        <v>231</v>
      </c>
      <c r="E18" s="7" t="s">
        <v>223</v>
      </c>
      <c r="F18" s="7" t="s">
        <v>218</v>
      </c>
      <c r="G18" s="4" t="n">
        <f aca="false">IFERROR(CA18/BZ18,"-")</f>
        <v>1.125</v>
      </c>
      <c r="H18" s="3" t="n">
        <f aca="false">IFERROR(CB18/BZ18,"-")</f>
        <v>1099.5625</v>
      </c>
      <c r="I18" s="3" t="n">
        <f aca="false">IFERROR(CB18/CA18,"-")</f>
        <v>977.388888888889</v>
      </c>
      <c r="J18" s="3" t="n">
        <f aca="false">IFERROR(CC18/BZ18,"-")</f>
        <v>9434.5</v>
      </c>
      <c r="K18" s="3" t="n">
        <f aca="false">IFERROR(CC18/CA18,"-")</f>
        <v>8386.22222222222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831.5625</v>
      </c>
      <c r="Y18" s="3" t="n">
        <f aca="false">IFERROR(CL18/CA18,"-")</f>
        <v>2516.94444444444</v>
      </c>
      <c r="Z18" s="5" t="n">
        <f aca="false">IFERROR(CM18/BZ18,"-")</f>
        <v>0.25</v>
      </c>
      <c r="AA18" s="5" t="n">
        <f aca="false">IFERROR(CN18/CB18,"-")</f>
        <v>0.0755982493037003</v>
      </c>
      <c r="AB18" s="3" t="n">
        <f aca="false">IFERROR(CN18/CM18,"-")</f>
        <v>332.5</v>
      </c>
      <c r="AC18" s="5" t="n">
        <f aca="false">IFERROR(CO18/BZ18,"-")</f>
        <v>0.75</v>
      </c>
      <c r="AD18" s="5" t="n">
        <f aca="false">IFERROR(CP18/CB18,"-")</f>
        <v>0.0714488717103393</v>
      </c>
      <c r="AE18" s="3" t="n">
        <f aca="false">IFERROR(CP18/CO18,"-")</f>
        <v>104.75</v>
      </c>
      <c r="AF18" s="5" t="n">
        <f aca="false">IFERROR(CQ18/BZ18,"-")</f>
        <v>0.3125</v>
      </c>
      <c r="AG18" s="5" t="n">
        <f aca="false">IFERROR(CR18/CB18,"-")</f>
        <v>0.00284203944750753</v>
      </c>
      <c r="AH18" s="3" t="n">
        <f aca="false">IFERROR(CR18/CQ18,"-")</f>
        <v>10</v>
      </c>
      <c r="AI18" s="5" t="n">
        <f aca="false">IFERROR(CS18/BZ18,"-")</f>
        <v>0.0625</v>
      </c>
      <c r="AJ18" s="5" t="n">
        <f aca="false">IFERROR(CT18/CB18,"-")</f>
        <v>0.0829875518672199</v>
      </c>
      <c r="AK18" s="3" t="n">
        <f aca="false">IFERROR(CT18/CS18,"-")</f>
        <v>1460</v>
      </c>
      <c r="AL18" s="5" t="n">
        <f aca="false">IFERROR(CU18/BZ18,"-")</f>
        <v>0.4375</v>
      </c>
      <c r="AM18" s="5" t="n">
        <f aca="false">IFERROR(CV18/CB18,"-")</f>
        <v>0.376911271528449</v>
      </c>
      <c r="AN18" s="3" t="n">
        <f aca="false">IFERROR(CV18/CU18,"-")</f>
        <v>947.285714285714</v>
      </c>
      <c r="AO18" s="5" t="n">
        <f aca="false">IFERROR(CW18/BZ18,"-")</f>
        <v>0.0625</v>
      </c>
      <c r="AP18" s="5" t="n">
        <f aca="false">IFERROR(CX18/CB18,"-")</f>
        <v>0.0721309611777412</v>
      </c>
      <c r="AQ18" s="3" t="n">
        <f aca="false">IFERROR(CX18/CW18,"-")</f>
        <v>1269</v>
      </c>
      <c r="AR18" s="5" t="n">
        <f aca="false">IFERROR(CY18/BZ18,"-")</f>
        <v>0.0625</v>
      </c>
      <c r="AS18" s="5" t="n">
        <f aca="false">IFERROR(CZ18/CB18,"-")</f>
        <v>0.0119365656795316</v>
      </c>
      <c r="AT18" s="3" t="n">
        <f aca="false">IFERROR(CZ18/CY18,"-")</f>
        <v>210</v>
      </c>
      <c r="AU18" s="5" t="n">
        <f aca="false">IFERROR(DA18/BZ18,"-")</f>
        <v>0.1875</v>
      </c>
      <c r="AV18" s="5" t="n">
        <f aca="false">IFERROR(DB18/CB18,"-")</f>
        <v>0.106576479281532</v>
      </c>
      <c r="AW18" s="3" t="n">
        <f aca="false">IFERROR(DB18/DA18,"-")</f>
        <v>625</v>
      </c>
      <c r="AX18" s="5" t="n">
        <f aca="false">IFERROR(DC18/BZ18,"-")</f>
        <v>0.0625</v>
      </c>
      <c r="AY18" s="5" t="n">
        <f aca="false">IFERROR(DD18/CB18,"-")</f>
        <v>0.122321377820724</v>
      </c>
      <c r="AZ18" s="3" t="n">
        <f aca="false">IFERROR(DD18/DC18,"-")</f>
        <v>2152</v>
      </c>
      <c r="BA18" s="5" t="n">
        <f aca="false">IFERROR(DE18/BZ18,"-")</f>
        <v>0.0625</v>
      </c>
      <c r="BB18" s="5" t="n">
        <f aca="false">IFERROR(DF18/CB18,"-")</f>
        <v>0.0548513613368954</v>
      </c>
      <c r="BC18" s="3" t="n">
        <f aca="false">IFERROR(DF18/DE18,"-")</f>
        <v>965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5</v>
      </c>
      <c r="BH18" s="5" t="n">
        <f aca="false">IFERROR(DJ18/CB18,"-")</f>
        <v>0.0223952708463594</v>
      </c>
      <c r="BI18" s="3" t="n">
        <f aca="false">IFERROR(DJ18/DI18,"-")</f>
        <v>49.25</v>
      </c>
      <c r="BJ18" s="5" t="n">
        <f aca="false">IFERROR(DK18/BZ18,"-")</f>
        <v>0.3125</v>
      </c>
      <c r="BK18" s="5" t="n">
        <f aca="false">IFERROR(DL18/CB18,"-")</f>
        <v>0.0193258682430512</v>
      </c>
      <c r="BL18" s="3" t="n">
        <f aca="false">IFERROR(DL18/DK18,"-")</f>
        <v>68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16</v>
      </c>
      <c r="CA18" s="6" t="n">
        <v>18</v>
      </c>
      <c r="CB18" s="6" t="n">
        <v>17593</v>
      </c>
      <c r="CC18" s="6" t="n">
        <v>150952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45305</v>
      </c>
      <c r="CM18" s="6" t="n">
        <v>4</v>
      </c>
      <c r="CN18" s="6" t="n">
        <v>1330</v>
      </c>
      <c r="CO18" s="6" t="n">
        <v>12</v>
      </c>
      <c r="CP18" s="6" t="n">
        <v>1257</v>
      </c>
      <c r="CQ18" s="6" t="n">
        <v>5</v>
      </c>
      <c r="CR18" s="6" t="n">
        <v>50</v>
      </c>
      <c r="CS18" s="6" t="n">
        <v>1</v>
      </c>
      <c r="CT18" s="6" t="n">
        <v>1460</v>
      </c>
      <c r="CU18" s="6" t="n">
        <v>7</v>
      </c>
      <c r="CV18" s="6" t="n">
        <v>6631</v>
      </c>
      <c r="CW18" s="6" t="n">
        <v>1</v>
      </c>
      <c r="CX18" s="6" t="n">
        <v>1269</v>
      </c>
      <c r="CY18" s="6" t="n">
        <v>1</v>
      </c>
      <c r="CZ18" s="6" t="n">
        <v>210</v>
      </c>
      <c r="DA18" s="6" t="n">
        <v>3</v>
      </c>
      <c r="DB18" s="6" t="n">
        <v>1875</v>
      </c>
      <c r="DC18" s="6" t="n">
        <v>1</v>
      </c>
      <c r="DD18" s="6" t="n">
        <v>2152</v>
      </c>
      <c r="DE18" s="6" t="n">
        <v>1</v>
      </c>
      <c r="DF18" s="6" t="n">
        <v>965</v>
      </c>
      <c r="DG18" s="6" t="n">
        <v>0</v>
      </c>
      <c r="DH18" s="6" t="n">
        <v>0</v>
      </c>
      <c r="DI18" s="6" t="n">
        <v>8</v>
      </c>
      <c r="DJ18" s="6" t="n">
        <v>394</v>
      </c>
      <c r="DK18" s="6" t="n">
        <v>5</v>
      </c>
      <c r="DL18" s="6" t="n">
        <v>340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9</v>
      </c>
      <c r="B19" s="7" t="s">
        <v>214</v>
      </c>
      <c r="C19" s="7" t="s">
        <v>215</v>
      </c>
      <c r="D19" s="7" t="s">
        <v>231</v>
      </c>
      <c r="E19" s="7" t="s">
        <v>217</v>
      </c>
      <c r="F19" s="7" t="s">
        <v>221</v>
      </c>
      <c r="G19" s="4" t="n">
        <f aca="false">IFERROR(CA19/BZ19,"-")</f>
        <v>1</v>
      </c>
      <c r="H19" s="3" t="n">
        <f aca="false">IFERROR(CB19/BZ19,"-")</f>
        <v>305</v>
      </c>
      <c r="I19" s="3" t="n">
        <f aca="false">IFERROR(CB19/CA19,"-")</f>
        <v>305</v>
      </c>
      <c r="J19" s="3" t="n">
        <f aca="false">IFERROR(CC19/BZ19,"-")</f>
        <v>3050</v>
      </c>
      <c r="K19" s="3" t="n">
        <f aca="false">IFERROR(CC19/CA19,"-")</f>
        <v>3050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1</v>
      </c>
      <c r="P19" s="5" t="n">
        <f aca="false">IFERROR(CG19/CB19,"-")</f>
        <v>1</v>
      </c>
      <c r="Q19" s="3" t="n">
        <f aca="false">IFERROR(CG19/CF19,"-")</f>
        <v>305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1</v>
      </c>
      <c r="V19" s="5" t="n">
        <f aca="false">IFERROR(CK19/CB19,"-")</f>
        <v>1</v>
      </c>
      <c r="W19" s="3" t="n">
        <f aca="false">IFERROR(CK19/CJ19,"-")</f>
        <v>305</v>
      </c>
      <c r="X19" s="3" t="n">
        <f aca="false">IFERROR(CL19/BZ19,"-")</f>
        <v>305</v>
      </c>
      <c r="Y19" s="3" t="n">
        <f aca="false">IFERROR(CL19/CA19,"-")</f>
        <v>305</v>
      </c>
      <c r="Z19" s="5" t="n">
        <f aca="false">IFERROR(CM19/BZ19,"-")</f>
        <v>0</v>
      </c>
      <c r="AA19" s="5" t="n">
        <f aca="false">IFERROR(CN19/CB19,"-")</f>
        <v>0</v>
      </c>
      <c r="AB19" s="3" t="str">
        <f aca="false">IFERROR(CN19/CM19,"-")</f>
        <v>-</v>
      </c>
      <c r="AC19" s="5" t="n">
        <f aca="false">IFERROR(CO19/BZ19,"-")</f>
        <v>1</v>
      </c>
      <c r="AD19" s="5" t="n">
        <f aca="false">IFERROR(CP19/CB19,"-")</f>
        <v>0.229508196721311</v>
      </c>
      <c r="AE19" s="3" t="n">
        <f aca="false">IFERROR(CP19/CO19,"-")</f>
        <v>70</v>
      </c>
      <c r="AF19" s="5" t="n">
        <f aca="false">IFERROR(CQ19/BZ19,"-")</f>
        <v>0</v>
      </c>
      <c r="AG19" s="5" t="n">
        <f aca="false">IFERROR(CR19/CB19,"-")</f>
        <v>0</v>
      </c>
      <c r="AH19" s="3" t="str">
        <f aca="false">IFERROR(CR19/CQ19,"-")</f>
        <v>-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</v>
      </c>
      <c r="AM19" s="5" t="n">
        <f aca="false">IFERROR(CV19/CB19,"-")</f>
        <v>0</v>
      </c>
      <c r="AN19" s="3" t="str">
        <f aca="false">IFERROR(CV19/CU19,"-")</f>
        <v>-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</v>
      </c>
      <c r="AV19" s="5" t="n">
        <f aca="false">IFERROR(DB19/CB19,"-")</f>
        <v>0</v>
      </c>
      <c r="AW19" s="3" t="str">
        <f aca="false">IFERROR(DB19/DA19,"-")</f>
        <v>-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1</v>
      </c>
      <c r="BH19" s="5" t="n">
        <f aca="false">IFERROR(DJ19/CB19,"-")</f>
        <v>0.770491803278689</v>
      </c>
      <c r="BI19" s="3" t="n">
        <f aca="false">IFERROR(DJ19/DI19,"-")</f>
        <v>235</v>
      </c>
      <c r="BJ19" s="5" t="n">
        <f aca="false">IFERROR(DK19/BZ19,"-")</f>
        <v>1</v>
      </c>
      <c r="BK19" s="5" t="n">
        <f aca="false">IFERROR(DL19/CB19,"-")</f>
        <v>0.222950819672131</v>
      </c>
      <c r="BL19" s="3" t="n">
        <f aca="false">IFERROR(DL19/DK19,"-")</f>
        <v>68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1</v>
      </c>
      <c r="CA19" s="6" t="n">
        <v>1</v>
      </c>
      <c r="CB19" s="6" t="n">
        <v>305</v>
      </c>
      <c r="CC19" s="6" t="n">
        <v>3050</v>
      </c>
      <c r="CD19" s="6" t="n">
        <v>0</v>
      </c>
      <c r="CE19" s="6" t="n">
        <v>0</v>
      </c>
      <c r="CF19" s="6" t="n">
        <v>1</v>
      </c>
      <c r="CG19" s="6" t="n">
        <v>305</v>
      </c>
      <c r="CH19" s="6" t="n">
        <v>0</v>
      </c>
      <c r="CI19" s="6" t="n">
        <v>0</v>
      </c>
      <c r="CJ19" s="6" t="n">
        <v>1</v>
      </c>
      <c r="CK19" s="6" t="n">
        <v>305</v>
      </c>
      <c r="CL19" s="6" t="n">
        <v>305</v>
      </c>
      <c r="CM19" s="6" t="n">
        <v>0</v>
      </c>
      <c r="CN19" s="6" t="n">
        <v>0</v>
      </c>
      <c r="CO19" s="6" t="n">
        <v>1</v>
      </c>
      <c r="CP19" s="6" t="n">
        <v>70</v>
      </c>
      <c r="CQ19" s="6" t="n">
        <v>0</v>
      </c>
      <c r="CR19" s="6" t="n">
        <v>0</v>
      </c>
      <c r="CS19" s="6" t="n">
        <v>0</v>
      </c>
      <c r="CT19" s="6" t="n">
        <v>0</v>
      </c>
      <c r="CU19" s="6" t="n">
        <v>0</v>
      </c>
      <c r="CV19" s="6" t="n">
        <v>0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0</v>
      </c>
      <c r="DB19" s="6" t="n">
        <v>0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1</v>
      </c>
      <c r="DJ19" s="6" t="n">
        <v>235</v>
      </c>
      <c r="DK19" s="6" t="n">
        <v>1</v>
      </c>
      <c r="DL19" s="6" t="n">
        <v>68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9</v>
      </c>
      <c r="B20" s="7" t="s">
        <v>214</v>
      </c>
      <c r="C20" s="7" t="s">
        <v>215</v>
      </c>
      <c r="D20" s="7" t="s">
        <v>231</v>
      </c>
      <c r="E20" s="7" t="s">
        <v>217</v>
      </c>
      <c r="F20" s="7" t="s">
        <v>218</v>
      </c>
      <c r="G20" s="4" t="n">
        <f aca="false">IFERROR(CA20/BZ20,"-")</f>
        <v>1.33333333333333</v>
      </c>
      <c r="H20" s="3" t="n">
        <f aca="false">IFERROR(CB20/BZ20,"-")</f>
        <v>779.833333333333</v>
      </c>
      <c r="I20" s="3" t="n">
        <f aca="false">IFERROR(CB20/CA20,"-")</f>
        <v>584.875</v>
      </c>
      <c r="J20" s="3" t="n">
        <f aca="false">IFERROR(CC20/BZ20,"-")</f>
        <v>7798.33333333333</v>
      </c>
      <c r="K20" s="3" t="n">
        <f aca="false">IFERROR(CC20/CA20,"-")</f>
        <v>5848.7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340.66666666667</v>
      </c>
      <c r="Y20" s="3" t="n">
        <f aca="false">IFERROR(CL20/CA20,"-")</f>
        <v>1755.5</v>
      </c>
      <c r="Z20" s="5" t="n">
        <f aca="false">IFERROR(CM20/BZ20,"-")</f>
        <v>0.5</v>
      </c>
      <c r="AA20" s="5" t="n">
        <f aca="false">IFERROR(CN20/CB20,"-")</f>
        <v>0.173113913229323</v>
      </c>
      <c r="AB20" s="3" t="n">
        <f aca="false">IFERROR(CN20/CM20,"-")</f>
        <v>270</v>
      </c>
      <c r="AC20" s="5" t="n">
        <f aca="false">IFERROR(CO20/BZ20,"-")</f>
        <v>0.666666666666667</v>
      </c>
      <c r="AD20" s="5" t="n">
        <f aca="false">IFERROR(CP20/CB20,"-")</f>
        <v>0.0748023081855097</v>
      </c>
      <c r="AE20" s="3" t="n">
        <f aca="false">IFERROR(CP20/CO20,"-")</f>
        <v>87.5</v>
      </c>
      <c r="AF20" s="5" t="n">
        <f aca="false">IFERROR(CQ20/BZ20,"-")</f>
        <v>0.5</v>
      </c>
      <c r="AG20" s="5" t="n">
        <f aca="false">IFERROR(CR20/CB20,"-")</f>
        <v>0.0363325496901047</v>
      </c>
      <c r="AH20" s="3" t="n">
        <f aca="false">IFERROR(CR20/CQ20,"-")</f>
        <v>56.6666666666667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333333333333333</v>
      </c>
      <c r="AM20" s="5" t="n">
        <f aca="false">IFERROR(CV20/CB20,"-")</f>
        <v>0.241932036759991</v>
      </c>
      <c r="AN20" s="3" t="n">
        <f aca="false">IFERROR(CV20/CU20,"-")</f>
        <v>566</v>
      </c>
      <c r="AO20" s="5" t="n">
        <f aca="false">IFERROR(CW20/BZ20,"-")</f>
        <v>0</v>
      </c>
      <c r="AP20" s="5" t="n">
        <f aca="false">IFERROR(CX20/CB20,"-")</f>
        <v>0</v>
      </c>
      <c r="AQ20" s="3" t="str">
        <f aca="false">IFERROR(CX20/CW20,"-")</f>
        <v>-</v>
      </c>
      <c r="AR20" s="5" t="n">
        <f aca="false">IFERROR(CY20/BZ20,"-")</f>
        <v>0.166666666666667</v>
      </c>
      <c r="AS20" s="5" t="n">
        <f aca="false">IFERROR(CZ20/CB20,"-")</f>
        <v>0.0143192989955119</v>
      </c>
      <c r="AT20" s="3" t="n">
        <f aca="false">IFERROR(CZ20/CY20,"-")</f>
        <v>67</v>
      </c>
      <c r="AU20" s="5" t="n">
        <f aca="false">IFERROR(DA20/BZ20,"-")</f>
        <v>0.5</v>
      </c>
      <c r="AV20" s="5" t="n">
        <f aca="false">IFERROR(DB20/CB20,"-")</f>
        <v>0.291087839281898</v>
      </c>
      <c r="AW20" s="3" t="n">
        <f aca="false">IFERROR(DB20/DA20,"-")</f>
        <v>454</v>
      </c>
      <c r="AX20" s="5" t="n">
        <f aca="false">IFERROR(DC20/BZ20,"-")</f>
        <v>0.333333333333333</v>
      </c>
      <c r="AY20" s="5" t="n">
        <f aca="false">IFERROR(DD20/CB20,"-")</f>
        <v>0.137849967941868</v>
      </c>
      <c r="AZ20" s="3" t="n">
        <f aca="false">IFERROR(DD20/DC20,"-")</f>
        <v>322.5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333333333333333</v>
      </c>
      <c r="BH20" s="5" t="n">
        <f aca="false">IFERROR(DJ20/CB20,"-")</f>
        <v>0.030562085915794</v>
      </c>
      <c r="BI20" s="3" t="n">
        <f aca="false">IFERROR(DJ20/DI20,"-")</f>
        <v>71.5</v>
      </c>
      <c r="BJ20" s="5" t="n">
        <f aca="false">IFERROR(DK20/BZ20,"-")</f>
        <v>0.333333333333333</v>
      </c>
      <c r="BK20" s="5" t="n">
        <f aca="false">IFERROR(DL20/CB20,"-")</f>
        <v>0.0290660397520838</v>
      </c>
      <c r="BL20" s="3" t="n">
        <f aca="false">IFERROR(DL20/DK20,"-")</f>
        <v>68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6</v>
      </c>
      <c r="CA20" s="6" t="n">
        <v>8</v>
      </c>
      <c r="CB20" s="6" t="n">
        <v>4679</v>
      </c>
      <c r="CC20" s="6" t="n">
        <v>4679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14044</v>
      </c>
      <c r="CM20" s="6" t="n">
        <v>3</v>
      </c>
      <c r="CN20" s="6" t="n">
        <v>810</v>
      </c>
      <c r="CO20" s="6" t="n">
        <v>4</v>
      </c>
      <c r="CP20" s="6" t="n">
        <v>350</v>
      </c>
      <c r="CQ20" s="6" t="n">
        <v>3</v>
      </c>
      <c r="CR20" s="6" t="n">
        <v>170</v>
      </c>
      <c r="CS20" s="6" t="n">
        <v>0</v>
      </c>
      <c r="CT20" s="6" t="n">
        <v>0</v>
      </c>
      <c r="CU20" s="6" t="n">
        <v>2</v>
      </c>
      <c r="CV20" s="6" t="n">
        <v>1132</v>
      </c>
      <c r="CW20" s="6" t="n">
        <v>0</v>
      </c>
      <c r="CX20" s="6" t="n">
        <v>0</v>
      </c>
      <c r="CY20" s="6" t="n">
        <v>1</v>
      </c>
      <c r="CZ20" s="6" t="n">
        <v>67</v>
      </c>
      <c r="DA20" s="6" t="n">
        <v>3</v>
      </c>
      <c r="DB20" s="6" t="n">
        <v>1362</v>
      </c>
      <c r="DC20" s="6" t="n">
        <v>2</v>
      </c>
      <c r="DD20" s="6" t="n">
        <v>645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2</v>
      </c>
      <c r="DJ20" s="6" t="n">
        <v>143</v>
      </c>
      <c r="DK20" s="6" t="n">
        <v>2</v>
      </c>
      <c r="DL20" s="6" t="n">
        <v>136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9</v>
      </c>
      <c r="B21" s="7" t="s">
        <v>214</v>
      </c>
      <c r="C21" s="7" t="s">
        <v>215</v>
      </c>
      <c r="D21" s="7" t="s">
        <v>231</v>
      </c>
      <c r="E21" s="7" t="s">
        <v>219</v>
      </c>
      <c r="F21" s="7" t="s">
        <v>218</v>
      </c>
      <c r="G21" s="4" t="n">
        <f aca="false">IFERROR(CA21/BZ21,"-")</f>
        <v>1.38461538461538</v>
      </c>
      <c r="H21" s="3" t="n">
        <f aca="false">IFERROR(CB21/BZ21,"-")</f>
        <v>579.307692307692</v>
      </c>
      <c r="I21" s="3" t="n">
        <f aca="false">IFERROR(CB21/CA21,"-")</f>
        <v>418.388888888889</v>
      </c>
      <c r="J21" s="3" t="n">
        <f aca="false">IFERROR(CC21/BZ21,"-")</f>
        <v>4338.30769230769</v>
      </c>
      <c r="K21" s="3" t="n">
        <f aca="false">IFERROR(CC21/CA21,"-")</f>
        <v>3133.22222222222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281.53846153846</v>
      </c>
      <c r="Y21" s="3" t="n">
        <f aca="false">IFERROR(CL21/CA21,"-")</f>
        <v>925.555555555556</v>
      </c>
      <c r="Z21" s="5" t="n">
        <f aca="false">IFERROR(CM21/BZ21,"-")</f>
        <v>0.538461538461538</v>
      </c>
      <c r="AA21" s="5" t="n">
        <f aca="false">IFERROR(CN21/CB21,"-")</f>
        <v>0.274598326915416</v>
      </c>
      <c r="AB21" s="3" t="n">
        <f aca="false">IFERROR(CN21/CM21,"-")</f>
        <v>295.428571428571</v>
      </c>
      <c r="AC21" s="5" t="n">
        <f aca="false">IFERROR(CO21/BZ21,"-")</f>
        <v>0.615384615384615</v>
      </c>
      <c r="AD21" s="5" t="n">
        <f aca="false">IFERROR(CP21/CB21,"-")</f>
        <v>0.125082990306732</v>
      </c>
      <c r="AE21" s="3" t="n">
        <f aca="false">IFERROR(CP21/CO21,"-")</f>
        <v>117.75</v>
      </c>
      <c r="AF21" s="5" t="n">
        <f aca="false">IFERROR(CQ21/BZ21,"-")</f>
        <v>0.615384615384615</v>
      </c>
      <c r="AG21" s="5" t="n">
        <f aca="false">IFERROR(CR21/CB21,"-")</f>
        <v>0.0730314699243128</v>
      </c>
      <c r="AH21" s="3" t="n">
        <f aca="false">IFERROR(CR21/CQ21,"-")</f>
        <v>68.75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615384615384615</v>
      </c>
      <c r="AM21" s="5" t="n">
        <f aca="false">IFERROR(CV21/CB21,"-")</f>
        <v>0.292524233169566</v>
      </c>
      <c r="AN21" s="3" t="n">
        <f aca="false">IFERROR(CV21/CU21,"-")</f>
        <v>275.375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153846153846154</v>
      </c>
      <c r="AS21" s="5" t="n">
        <f aca="false">IFERROR(CZ21/CB21,"-")</f>
        <v>0.0163324923648918</v>
      </c>
      <c r="AT21" s="3" t="n">
        <f aca="false">IFERROR(CZ21/CY21,"-")</f>
        <v>61.5</v>
      </c>
      <c r="AU21" s="5" t="n">
        <f aca="false">IFERROR(DA21/BZ21,"-")</f>
        <v>0.230769230769231</v>
      </c>
      <c r="AV21" s="5" t="n">
        <f aca="false">IFERROR(DB21/CB21,"-")</f>
        <v>0.148851414154827</v>
      </c>
      <c r="AW21" s="3" t="n">
        <f aca="false">IFERROR(DB21/DA21,"-")</f>
        <v>373.666666666667</v>
      </c>
      <c r="AX21" s="5" t="n">
        <f aca="false">IFERROR(DC21/BZ21,"-")</f>
        <v>0.153846153846154</v>
      </c>
      <c r="AY21" s="5" t="n">
        <f aca="false">IFERROR(DD21/CB21,"-")</f>
        <v>0.0649316159872527</v>
      </c>
      <c r="AZ21" s="3" t="n">
        <f aca="false">IFERROR(DD21/DC21,"-")</f>
        <v>244.5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.307692307692308</v>
      </c>
      <c r="BH21" s="5" t="n">
        <f aca="false">IFERROR(DJ21/CB21,"-")</f>
        <v>0.00464745717700173</v>
      </c>
      <c r="BI21" s="3" t="n">
        <f aca="false">IFERROR(DJ21/DI21,"-")</f>
        <v>8.75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3</v>
      </c>
      <c r="CA21" s="6" t="n">
        <v>18</v>
      </c>
      <c r="CB21" s="6" t="n">
        <v>7531</v>
      </c>
      <c r="CC21" s="6" t="n">
        <v>56398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16660</v>
      </c>
      <c r="CM21" s="6" t="n">
        <v>7</v>
      </c>
      <c r="CN21" s="6" t="n">
        <v>2068</v>
      </c>
      <c r="CO21" s="6" t="n">
        <v>8</v>
      </c>
      <c r="CP21" s="6" t="n">
        <v>942</v>
      </c>
      <c r="CQ21" s="6" t="n">
        <v>8</v>
      </c>
      <c r="CR21" s="6" t="n">
        <v>550</v>
      </c>
      <c r="CS21" s="6" t="n">
        <v>0</v>
      </c>
      <c r="CT21" s="6" t="n">
        <v>0</v>
      </c>
      <c r="CU21" s="6" t="n">
        <v>8</v>
      </c>
      <c r="CV21" s="6" t="n">
        <v>2203</v>
      </c>
      <c r="CW21" s="6" t="n">
        <v>0</v>
      </c>
      <c r="CX21" s="6" t="n">
        <v>0</v>
      </c>
      <c r="CY21" s="6" t="n">
        <v>2</v>
      </c>
      <c r="CZ21" s="6" t="n">
        <v>123</v>
      </c>
      <c r="DA21" s="6" t="n">
        <v>3</v>
      </c>
      <c r="DB21" s="6" t="n">
        <v>1121</v>
      </c>
      <c r="DC21" s="6" t="n">
        <v>2</v>
      </c>
      <c r="DD21" s="6" t="n">
        <v>489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4</v>
      </c>
      <c r="DJ21" s="6" t="n">
        <v>35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9</v>
      </c>
      <c r="B22" s="7" t="s">
        <v>214</v>
      </c>
      <c r="C22" s="7" t="s">
        <v>215</v>
      </c>
      <c r="D22" s="7" t="s">
        <v>231</v>
      </c>
      <c r="E22" s="7" t="s">
        <v>220</v>
      </c>
      <c r="F22" s="7" t="s">
        <v>221</v>
      </c>
      <c r="G22" s="4" t="n">
        <f aca="false">IFERROR(CA22/BZ22,"-")</f>
        <v>2.41176470588235</v>
      </c>
      <c r="H22" s="3" t="n">
        <f aca="false">IFERROR(CB22/BZ22,"-")</f>
        <v>5942.33936651584</v>
      </c>
      <c r="I22" s="3" t="n">
        <f aca="false">IFERROR(CB22/CA22,"-")</f>
        <v>2463.89681050657</v>
      </c>
      <c r="J22" s="3" t="n">
        <f aca="false">IFERROR(CC22/BZ22,"-")</f>
        <v>59423.3936651584</v>
      </c>
      <c r="K22" s="3" t="n">
        <f aca="false">IFERROR(CC22/CA22,"-")</f>
        <v>24638.9681050657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.34841628959276</v>
      </c>
      <c r="P22" s="5" t="n">
        <f aca="false">IFERROR(CG22/CB22,"-")</f>
        <v>0.0773656641464694</v>
      </c>
      <c r="Q22" s="3" t="n">
        <f aca="false">IFERROR(CG22/CF22,"-")</f>
        <v>1319.49350649351</v>
      </c>
      <c r="R22" s="5" t="n">
        <f aca="false">IFERROR(CH22/BZ22,"-")</f>
        <v>0.65158371040724</v>
      </c>
      <c r="S22" s="5" t="n">
        <f aca="false">IFERROR(CI22/CB22,"-")</f>
        <v>0.881481690179455</v>
      </c>
      <c r="T22" s="3" t="n">
        <f aca="false">IFERROR(CI22/CH22,"-")</f>
        <v>8038.97222222222</v>
      </c>
      <c r="U22" s="5" t="n">
        <f aca="false">IFERROR(CJ22/BZ22,"-")</f>
        <v>1</v>
      </c>
      <c r="V22" s="5" t="n">
        <f aca="false">IFERROR(CK22/CB22,"-")</f>
        <v>0.958847354325924</v>
      </c>
      <c r="W22" s="3" t="n">
        <f aca="false">IFERROR(CK22/CJ22,"-")</f>
        <v>5697.7963800905</v>
      </c>
      <c r="X22" s="3" t="n">
        <f aca="false">IFERROR(CL22/BZ22,"-")</f>
        <v>13584.149321267</v>
      </c>
      <c r="Y22" s="3" t="n">
        <f aca="false">IFERROR(CL22/CA22,"-")</f>
        <v>5632.4521575985</v>
      </c>
      <c r="Z22" s="5" t="n">
        <f aca="false">IFERROR(CM22/BZ22,"-")</f>
        <v>0.230769230769231</v>
      </c>
      <c r="AA22" s="5" t="n">
        <f aca="false">IFERROR(CN22/CB22,"-")</f>
        <v>0.0111783146786958</v>
      </c>
      <c r="AB22" s="3" t="n">
        <f aca="false">IFERROR(CN22/CM22,"-")</f>
        <v>287.843137254902</v>
      </c>
      <c r="AC22" s="5" t="n">
        <f aca="false">IFERROR(CO22/BZ22,"-")</f>
        <v>0.782805429864253</v>
      </c>
      <c r="AD22" s="5" t="n">
        <f aca="false">IFERROR(CP22/CB22,"-")</f>
        <v>0.0199412605453464</v>
      </c>
      <c r="AE22" s="3" t="n">
        <f aca="false">IFERROR(CP22/CO22,"-")</f>
        <v>151.375722543353</v>
      </c>
      <c r="AF22" s="5" t="n">
        <f aca="false">IFERROR(CQ22/BZ22,"-")</f>
        <v>0.321266968325792</v>
      </c>
      <c r="AG22" s="5" t="n">
        <f aca="false">IFERROR(CR22/CB22,"-")</f>
        <v>0.0244552284891685</v>
      </c>
      <c r="AH22" s="3" t="n">
        <f aca="false">IFERROR(CR22/CQ22,"-")</f>
        <v>452.338028169014</v>
      </c>
      <c r="AI22" s="5" t="n">
        <f aca="false">IFERROR(CS22/BZ22,"-")</f>
        <v>0.0950226244343891</v>
      </c>
      <c r="AJ22" s="5" t="n">
        <f aca="false">IFERROR(CT22/CB22,"-")</f>
        <v>0.12660050546085</v>
      </c>
      <c r="AK22" s="3" t="n">
        <f aca="false">IFERROR(CT22/CS22,"-")</f>
        <v>7917.09523809524</v>
      </c>
      <c r="AL22" s="5" t="n">
        <f aca="false">IFERROR(CU22/BZ22,"-")</f>
        <v>0.171945701357466</v>
      </c>
      <c r="AM22" s="5" t="n">
        <f aca="false">IFERROR(CV22/CB22,"-")</f>
        <v>0.0437530506214701</v>
      </c>
      <c r="AN22" s="3" t="n">
        <f aca="false">IFERROR(CV22/CU22,"-")</f>
        <v>1512.07894736842</v>
      </c>
      <c r="AO22" s="5" t="n">
        <f aca="false">IFERROR(CW22/BZ22,"-")</f>
        <v>0.0452488687782805</v>
      </c>
      <c r="AP22" s="5" t="n">
        <f aca="false">IFERROR(CX22/CB22,"-")</f>
        <v>0.158716839125929</v>
      </c>
      <c r="AQ22" s="3" t="n">
        <f aca="false">IFERROR(CX22/CW22,"-")</f>
        <v>20843.6</v>
      </c>
      <c r="AR22" s="5" t="n">
        <f aca="false">IFERROR(CY22/BZ22,"-")</f>
        <v>0.113122171945701</v>
      </c>
      <c r="AS22" s="5" t="n">
        <f aca="false">IFERROR(CZ22/CB22,"-")</f>
        <v>0.13501622302413</v>
      </c>
      <c r="AT22" s="3" t="n">
        <f aca="false">IFERROR(CZ22/CY22,"-")</f>
        <v>7092.44</v>
      </c>
      <c r="AU22" s="5" t="n">
        <f aca="false">IFERROR(DA22/BZ22,"-")</f>
        <v>0.343891402714932</v>
      </c>
      <c r="AV22" s="5" t="n">
        <f aca="false">IFERROR(DB22/CB22,"-")</f>
        <v>0.0371123093195011</v>
      </c>
      <c r="AW22" s="3" t="n">
        <f aca="false">IFERROR(DB22/DA22,"-")</f>
        <v>641.289473684211</v>
      </c>
      <c r="AX22" s="5" t="n">
        <f aca="false">IFERROR(DC22/BZ22,"-")</f>
        <v>0.0452488687782805</v>
      </c>
      <c r="AY22" s="5" t="n">
        <f aca="false">IFERROR(DD22/CB22,"-")</f>
        <v>0.00920078857375213</v>
      </c>
      <c r="AZ22" s="3" t="n">
        <f aca="false">IFERROR(DD22/DC22,"-")</f>
        <v>1208.3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.0271493212669683</v>
      </c>
      <c r="BE22" s="5" t="n">
        <f aca="false">IFERROR(DH22/CB22,"-")</f>
        <v>0.341098505471511</v>
      </c>
      <c r="BF22" s="3" t="n">
        <f aca="false">IFERROR(DH22/DG22,"-")</f>
        <v>74658.3333333333</v>
      </c>
      <c r="BG22" s="5" t="n">
        <f aca="false">IFERROR(DI22/BZ22,"-")</f>
        <v>0.751131221719457</v>
      </c>
      <c r="BH22" s="5" t="n">
        <f aca="false">IFERROR(DJ22/CB22,"-")</f>
        <v>0.0774821683798373</v>
      </c>
      <c r="BI22" s="3" t="n">
        <f aca="false">IFERROR(DJ22/DI22,"-")</f>
        <v>612.975903614458</v>
      </c>
      <c r="BJ22" s="5" t="n">
        <f aca="false">IFERROR(DK22/BZ22,"-")</f>
        <v>0.610859728506787</v>
      </c>
      <c r="BK22" s="5" t="n">
        <f aca="false">IFERROR(DL22/CB22,"-")</f>
        <v>0.0100147952761721</v>
      </c>
      <c r="BL22" s="3" t="n">
        <f aca="false">IFERROR(DL22/DK22,"-")</f>
        <v>97.4222222222222</v>
      </c>
      <c r="BM22" s="5" t="n">
        <f aca="false">IFERROR(DM22/BZ22,"-")</f>
        <v>0.00452488687782806</v>
      </c>
      <c r="BN22" s="5" t="n">
        <f aca="false">IFERROR(DN22/CB22,"-")</f>
        <v>0.0140985351686684</v>
      </c>
      <c r="BO22" s="3" t="n">
        <f aca="false">IFERROR(DN22/DM22,"-")</f>
        <v>18515</v>
      </c>
      <c r="BP22" s="5" t="n">
        <f aca="false">IFERROR(DO22/BZ22,"-")</f>
        <v>0.0271493212669683</v>
      </c>
      <c r="BQ22" s="3" t="n">
        <f aca="false">IFERROR(DP22/DO22,"-")</f>
        <v>53.3333333333333</v>
      </c>
      <c r="BR22" s="3" t="n">
        <f aca="false">IFERROR(DQ22/DO22,"-")</f>
        <v>34633.3333333333</v>
      </c>
      <c r="BS22" s="3" t="n">
        <f aca="false">IFERROR(DR22/DO22,"-")</f>
        <v>13866.6666666667</v>
      </c>
      <c r="BT22" s="5" t="n">
        <f aca="false">IFERROR(DS22/BZ22,"-")</f>
        <v>0.0452488687782805</v>
      </c>
      <c r="BU22" s="5" t="n">
        <f aca="false">IFERROR(DT22/BZ22,"-")</f>
        <v>0</v>
      </c>
      <c r="BV22" s="5" t="n">
        <f aca="false">IFERROR(DT22/DS22,"-")</f>
        <v>0</v>
      </c>
      <c r="BW22" s="5" t="n">
        <f aca="false">IFERROR(DU22/BZ22,"-")</f>
        <v>0.0135746606334842</v>
      </c>
      <c r="BX22" s="5" t="n">
        <f aca="false">IFERROR(DU22/DS22,"-")</f>
        <v>0.3</v>
      </c>
      <c r="BZ22" s="6" t="n">
        <v>221</v>
      </c>
      <c r="CA22" s="6" t="n">
        <v>533</v>
      </c>
      <c r="CB22" s="6" t="n">
        <v>1313257</v>
      </c>
      <c r="CC22" s="6" t="n">
        <v>13132570</v>
      </c>
      <c r="CD22" s="6" t="n">
        <v>0</v>
      </c>
      <c r="CE22" s="6" t="n">
        <v>0</v>
      </c>
      <c r="CF22" s="6" t="n">
        <v>77</v>
      </c>
      <c r="CG22" s="6" t="n">
        <v>101601</v>
      </c>
      <c r="CH22" s="6" t="n">
        <v>144</v>
      </c>
      <c r="CI22" s="6" t="n">
        <v>1157612</v>
      </c>
      <c r="CJ22" s="6" t="n">
        <v>221</v>
      </c>
      <c r="CK22" s="6" t="n">
        <v>1259213</v>
      </c>
      <c r="CL22" s="6" t="n">
        <v>3002097</v>
      </c>
      <c r="CM22" s="6" t="n">
        <v>51</v>
      </c>
      <c r="CN22" s="6" t="n">
        <v>14680</v>
      </c>
      <c r="CO22" s="6" t="n">
        <v>173</v>
      </c>
      <c r="CP22" s="6" t="n">
        <v>26188</v>
      </c>
      <c r="CQ22" s="6" t="n">
        <v>71</v>
      </c>
      <c r="CR22" s="6" t="n">
        <v>32116</v>
      </c>
      <c r="CS22" s="6" t="n">
        <v>21</v>
      </c>
      <c r="CT22" s="6" t="n">
        <v>166259</v>
      </c>
      <c r="CU22" s="6" t="n">
        <v>38</v>
      </c>
      <c r="CV22" s="6" t="n">
        <v>57459</v>
      </c>
      <c r="CW22" s="6" t="n">
        <v>10</v>
      </c>
      <c r="CX22" s="6" t="n">
        <v>208436</v>
      </c>
      <c r="CY22" s="6" t="n">
        <v>25</v>
      </c>
      <c r="CZ22" s="6" t="n">
        <v>177311</v>
      </c>
      <c r="DA22" s="6" t="n">
        <v>76</v>
      </c>
      <c r="DB22" s="6" t="n">
        <v>48738</v>
      </c>
      <c r="DC22" s="6" t="n">
        <v>10</v>
      </c>
      <c r="DD22" s="6" t="n">
        <v>12083</v>
      </c>
      <c r="DE22" s="6" t="n">
        <v>0</v>
      </c>
      <c r="DF22" s="6" t="n">
        <v>0</v>
      </c>
      <c r="DG22" s="6" t="n">
        <v>6</v>
      </c>
      <c r="DH22" s="6" t="n">
        <v>447950</v>
      </c>
      <c r="DI22" s="6" t="n">
        <v>166</v>
      </c>
      <c r="DJ22" s="6" t="n">
        <v>101754</v>
      </c>
      <c r="DK22" s="6" t="n">
        <v>135</v>
      </c>
      <c r="DL22" s="6" t="n">
        <v>13152</v>
      </c>
      <c r="DM22" s="6" t="n">
        <v>1</v>
      </c>
      <c r="DN22" s="6" t="n">
        <v>18515</v>
      </c>
      <c r="DO22" s="6" t="n">
        <v>6</v>
      </c>
      <c r="DP22" s="6" t="n">
        <v>320</v>
      </c>
      <c r="DQ22" s="6" t="n">
        <v>207800</v>
      </c>
      <c r="DR22" s="6" t="n">
        <v>83200</v>
      </c>
      <c r="DS22" s="6" t="n">
        <v>10</v>
      </c>
      <c r="DT22" s="6" t="n">
        <v>0</v>
      </c>
      <c r="DU22" s="6" t="n">
        <v>3</v>
      </c>
    </row>
    <row r="23" customFormat="false" ht="13.5" hidden="false" customHeight="false" outlineLevel="0" collapsed="false">
      <c r="A23" s="7" t="s">
        <v>229</v>
      </c>
      <c r="B23" s="7" t="s">
        <v>214</v>
      </c>
      <c r="C23" s="7" t="s">
        <v>215</v>
      </c>
      <c r="D23" s="7" t="s">
        <v>231</v>
      </c>
      <c r="E23" s="7" t="s">
        <v>220</v>
      </c>
      <c r="F23" s="7" t="s">
        <v>218</v>
      </c>
      <c r="G23" s="4" t="n">
        <f aca="false">IFERROR(CA23/BZ23,"-")</f>
        <v>1.56138790035587</v>
      </c>
      <c r="H23" s="3" t="n">
        <f aca="false">IFERROR(CB23/BZ23,"-")</f>
        <v>1129.35815963396</v>
      </c>
      <c r="I23" s="3" t="n">
        <f aca="false">IFERROR(CB23/CA23,"-")</f>
        <v>723.304029304029</v>
      </c>
      <c r="J23" s="3" t="n">
        <f aca="false">IFERROR(CC23/BZ23,"-")</f>
        <v>11293.5815963396</v>
      </c>
      <c r="K23" s="3" t="n">
        <f aca="false">IFERROR(CC23/CA23,"-")</f>
        <v>7233.04029304029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260.39921199797</v>
      </c>
      <c r="Y23" s="3" t="n">
        <f aca="false">IFERROR(CL23/CA23,"-")</f>
        <v>2088.14171754172</v>
      </c>
      <c r="Z23" s="5" t="n">
        <f aca="false">IFERROR(CM23/BZ23,"-")</f>
        <v>0.589095068632435</v>
      </c>
      <c r="AA23" s="5" t="n">
        <f aca="false">IFERROR(CN23/CB23,"-")</f>
        <v>0.149633853602212</v>
      </c>
      <c r="AB23" s="3" t="n">
        <f aca="false">IFERROR(CN23/CM23,"-")</f>
        <v>286.864077669903</v>
      </c>
      <c r="AC23" s="5" t="n">
        <f aca="false">IFERROR(CO23/BZ23,"-")</f>
        <v>0.563294356888663</v>
      </c>
      <c r="AD23" s="5" t="n">
        <f aca="false">IFERROR(CP23/CB23,"-")</f>
        <v>0.0676825583318985</v>
      </c>
      <c r="AE23" s="3" t="n">
        <f aca="false">IFERROR(CP23/CO23,"-")</f>
        <v>135.697879061372</v>
      </c>
      <c r="AF23" s="5" t="n">
        <f aca="false">IFERROR(CQ23/BZ23,"-")</f>
        <v>0.377859684799187</v>
      </c>
      <c r="AG23" s="5" t="n">
        <f aca="false">IFERROR(CR23/CB23,"-")</f>
        <v>0.0481870492100309</v>
      </c>
      <c r="AH23" s="3" t="n">
        <f aca="false">IFERROR(CR23/CQ23,"-")</f>
        <v>144.022872519341</v>
      </c>
      <c r="AI23" s="5" t="n">
        <f aca="false">IFERROR(CS23/BZ23,"-")</f>
        <v>0.00343162175902389</v>
      </c>
      <c r="AJ23" s="5" t="n">
        <f aca="false">IFERROR(CT23/CB23,"-")</f>
        <v>0.0104814540969345</v>
      </c>
      <c r="AK23" s="3" t="n">
        <f aca="false">IFERROR(CT23/CS23,"-")</f>
        <v>3449.48148148148</v>
      </c>
      <c r="AL23" s="5" t="n">
        <f aca="false">IFERROR(CU23/BZ23,"-")</f>
        <v>0.219750889679715</v>
      </c>
      <c r="AM23" s="5" t="n">
        <f aca="false">IFERROR(CV23/CB23,"-")</f>
        <v>0.0706542693446503</v>
      </c>
      <c r="AN23" s="3" t="n">
        <f aca="false">IFERROR(CV23/CU23,"-")</f>
        <v>363.111046847889</v>
      </c>
      <c r="AO23" s="5" t="n">
        <f aca="false">IFERROR(CW23/BZ23,"-")</f>
        <v>0.03622267412303</v>
      </c>
      <c r="AP23" s="5" t="n">
        <f aca="false">IFERROR(CX23/CB23,"-")</f>
        <v>0.0198537215036592</v>
      </c>
      <c r="AQ23" s="3" t="n">
        <f aca="false">IFERROR(CX23/CW23,"-")</f>
        <v>619.00350877193</v>
      </c>
      <c r="AR23" s="5" t="n">
        <f aca="false">IFERROR(CY23/BZ23,"-")</f>
        <v>0.310752414844942</v>
      </c>
      <c r="AS23" s="5" t="n">
        <f aca="false">IFERROR(CZ23/CB23,"-")</f>
        <v>0.181267731963056</v>
      </c>
      <c r="AT23" s="3" t="n">
        <f aca="false">IFERROR(CZ23/CY23,"-")</f>
        <v>658.775869120654</v>
      </c>
      <c r="AU23" s="5" t="n">
        <f aca="false">IFERROR(DA23/BZ23,"-")</f>
        <v>0.413828164717844</v>
      </c>
      <c r="AV23" s="5" t="n">
        <f aca="false">IFERROR(DB23/CB23,"-")</f>
        <v>0.130146897462128</v>
      </c>
      <c r="AW23" s="3" t="n">
        <f aca="false">IFERROR(DB23/DA23,"-")</f>
        <v>355.177518427518</v>
      </c>
      <c r="AX23" s="5" t="n">
        <f aca="false">IFERROR(DC23/BZ23,"-")</f>
        <v>0.120869344178953</v>
      </c>
      <c r="AY23" s="5" t="n">
        <f aca="false">IFERROR(DD23/CB23,"-")</f>
        <v>0.042588222319006</v>
      </c>
      <c r="AZ23" s="3" t="n">
        <f aca="false">IFERROR(DD23/DC23,"-")</f>
        <v>397.928496319664</v>
      </c>
      <c r="BA23" s="5" t="n">
        <f aca="false">IFERROR(DE23/BZ23,"-")</f>
        <v>0.0721911540416879</v>
      </c>
      <c r="BB23" s="5" t="n">
        <f aca="false">IFERROR(DF23/CB23,"-")</f>
        <v>0.0436871679389227</v>
      </c>
      <c r="BC23" s="3" t="n">
        <f aca="false">IFERROR(DF23/DE23,"-")</f>
        <v>683.441901408451</v>
      </c>
      <c r="BD23" s="5" t="n">
        <f aca="false">IFERROR(DG23/BZ23,"-")</f>
        <v>0.00571936959837316</v>
      </c>
      <c r="BE23" s="5" t="n">
        <f aca="false">IFERROR(DH23/CB23,"-")</f>
        <v>0.102523017086832</v>
      </c>
      <c r="BF23" s="3" t="n">
        <f aca="false">IFERROR(DH23/DG23,"-")</f>
        <v>20244.4</v>
      </c>
      <c r="BG23" s="5" t="n">
        <f aca="false">IFERROR(DI23/BZ23,"-")</f>
        <v>0.459837315709202</v>
      </c>
      <c r="BH23" s="5" t="n">
        <f aca="false">IFERROR(DJ23/CB23,"-")</f>
        <v>0.0622219296202139</v>
      </c>
      <c r="BI23" s="3" t="n">
        <f aca="false">IFERROR(DJ23/DI23,"-")</f>
        <v>152.816749585406</v>
      </c>
      <c r="BJ23" s="5" t="n">
        <f aca="false">IFERROR(DK23/BZ23,"-")</f>
        <v>0.486400610066091</v>
      </c>
      <c r="BK23" s="5" t="n">
        <f aca="false">IFERROR(DL23/CB23,"-")</f>
        <v>0.0398785026429839</v>
      </c>
      <c r="BL23" s="3" t="n">
        <f aca="false">IFERROR(DL23/DK23,"-")</f>
        <v>92.5926313038934</v>
      </c>
      <c r="BM23" s="5" t="n">
        <f aca="false">IFERROR(DM23/BZ23,"-")</f>
        <v>0.0025419420437214</v>
      </c>
      <c r="BN23" s="5" t="n">
        <f aca="false">IFERROR(DN23/CB23,"-")</f>
        <v>0.0601746158754596</v>
      </c>
      <c r="BO23" s="3" t="n">
        <f aca="false">IFERROR(DN23/DM23,"-")</f>
        <v>26734.95</v>
      </c>
      <c r="BP23" s="5" t="n">
        <f aca="false">IFERROR(DO23/BZ23,"-")</f>
        <v>0.00610066090493137</v>
      </c>
      <c r="BQ23" s="3" t="n">
        <f aca="false">IFERROR(DP23/DO23,"-")</f>
        <v>26.6875</v>
      </c>
      <c r="BR23" s="3" t="n">
        <f aca="false">IFERROR(DQ23/DO23,"-")</f>
        <v>17681.1666666667</v>
      </c>
      <c r="BS23" s="3" t="n">
        <f aca="false">IFERROR(DR23/DO23,"-")</f>
        <v>6938.75</v>
      </c>
      <c r="BT23" s="5" t="n">
        <f aca="false">IFERROR(DS23/BZ23,"-")</f>
        <v>0.00394001016776818</v>
      </c>
      <c r="BU23" s="5" t="n">
        <f aca="false">IFERROR(DT23/BZ23,"-")</f>
        <v>0.000508388408744281</v>
      </c>
      <c r="BV23" s="5" t="n">
        <f aca="false">IFERROR(DT23/DS23,"-")</f>
        <v>0.129032258064516</v>
      </c>
      <c r="BW23" s="5" t="n">
        <f aca="false">IFERROR(DU23/BZ23,"-")</f>
        <v>0.00101677681748856</v>
      </c>
      <c r="BX23" s="5" t="n">
        <f aca="false">IFERROR(DU23/DS23,"-")</f>
        <v>0.258064516129032</v>
      </c>
      <c r="BZ23" s="6" t="n">
        <v>7868</v>
      </c>
      <c r="CA23" s="6" t="n">
        <v>12285</v>
      </c>
      <c r="CB23" s="6" t="n">
        <v>8885790</v>
      </c>
      <c r="CC23" s="6" t="n">
        <v>8885790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25652821</v>
      </c>
      <c r="CM23" s="6" t="n">
        <v>4635</v>
      </c>
      <c r="CN23" s="6" t="n">
        <v>1329615</v>
      </c>
      <c r="CO23" s="6" t="n">
        <v>4432</v>
      </c>
      <c r="CP23" s="6" t="n">
        <v>601413</v>
      </c>
      <c r="CQ23" s="6" t="n">
        <v>2973</v>
      </c>
      <c r="CR23" s="6" t="n">
        <v>428180</v>
      </c>
      <c r="CS23" s="6" t="n">
        <v>27</v>
      </c>
      <c r="CT23" s="6" t="n">
        <v>93136</v>
      </c>
      <c r="CU23" s="6" t="n">
        <v>1729</v>
      </c>
      <c r="CV23" s="6" t="n">
        <v>627819</v>
      </c>
      <c r="CW23" s="6" t="n">
        <v>285</v>
      </c>
      <c r="CX23" s="6" t="n">
        <v>176416</v>
      </c>
      <c r="CY23" s="6" t="n">
        <v>2445</v>
      </c>
      <c r="CZ23" s="6" t="n">
        <v>1610707</v>
      </c>
      <c r="DA23" s="6" t="n">
        <v>3256</v>
      </c>
      <c r="DB23" s="6" t="n">
        <v>1156458</v>
      </c>
      <c r="DC23" s="6" t="n">
        <v>951</v>
      </c>
      <c r="DD23" s="6" t="n">
        <v>378430</v>
      </c>
      <c r="DE23" s="6" t="n">
        <v>568</v>
      </c>
      <c r="DF23" s="6" t="n">
        <v>388195</v>
      </c>
      <c r="DG23" s="6" t="n">
        <v>45</v>
      </c>
      <c r="DH23" s="6" t="n">
        <v>910998</v>
      </c>
      <c r="DI23" s="6" t="n">
        <v>3618</v>
      </c>
      <c r="DJ23" s="6" t="n">
        <v>552891</v>
      </c>
      <c r="DK23" s="6" t="n">
        <v>3827</v>
      </c>
      <c r="DL23" s="6" t="n">
        <v>354352</v>
      </c>
      <c r="DM23" s="6" t="n">
        <v>20</v>
      </c>
      <c r="DN23" s="6" t="n">
        <v>534699</v>
      </c>
      <c r="DO23" s="6" t="n">
        <v>48</v>
      </c>
      <c r="DP23" s="6" t="n">
        <v>1281</v>
      </c>
      <c r="DQ23" s="6" t="n">
        <v>848696</v>
      </c>
      <c r="DR23" s="6" t="n">
        <v>333060</v>
      </c>
      <c r="DS23" s="6" t="n">
        <v>31</v>
      </c>
      <c r="DT23" s="6" t="n">
        <v>4</v>
      </c>
      <c r="DU23" s="6" t="n">
        <v>8</v>
      </c>
    </row>
    <row r="24" customFormat="false" ht="13.5" hidden="false" customHeight="false" outlineLevel="0" collapsed="false">
      <c r="A24" s="7" t="s">
        <v>229</v>
      </c>
      <c r="B24" s="7" t="s">
        <v>214</v>
      </c>
      <c r="C24" s="7" t="s">
        <v>225</v>
      </c>
      <c r="D24" s="7" t="s">
        <v>231</v>
      </c>
      <c r="E24" s="7" t="s">
        <v>223</v>
      </c>
      <c r="F24" s="7" t="s">
        <v>218</v>
      </c>
      <c r="G24" s="4" t="n">
        <f aca="false">IFERROR(CA24/BZ24,"-")</f>
        <v>1.16666666666667</v>
      </c>
      <c r="H24" s="3" t="n">
        <f aca="false">IFERROR(CB24/BZ24,"-")</f>
        <v>911.277777777778</v>
      </c>
      <c r="I24" s="3" t="n">
        <f aca="false">IFERROR(CB24/CA24,"-")</f>
        <v>781.095238095238</v>
      </c>
      <c r="J24" s="3" t="n">
        <f aca="false">IFERROR(CC24/BZ24,"-")</f>
        <v>7847.55555555556</v>
      </c>
      <c r="K24" s="3" t="n">
        <f aca="false">IFERROR(CC24/CA24,"-")</f>
        <v>6726.47619047619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354.11111111111</v>
      </c>
      <c r="Y24" s="3" t="n">
        <f aca="false">IFERROR(CL24/CA24,"-")</f>
        <v>2017.80952380952</v>
      </c>
      <c r="Z24" s="5" t="n">
        <f aca="false">IFERROR(CM24/BZ24,"-")</f>
        <v>0.277777777777778</v>
      </c>
      <c r="AA24" s="5" t="n">
        <f aca="false">IFERROR(CN24/CB24,"-")</f>
        <v>0.0930317624824727</v>
      </c>
      <c r="AB24" s="3" t="n">
        <f aca="false">IFERROR(CN24/CM24,"-")</f>
        <v>305.2</v>
      </c>
      <c r="AC24" s="5" t="n">
        <f aca="false">IFERROR(CO24/BZ24,"-")</f>
        <v>0.722222222222222</v>
      </c>
      <c r="AD24" s="5" t="n">
        <f aca="false">IFERROR(CP24/CB24,"-")</f>
        <v>0.0870572456258002</v>
      </c>
      <c r="AE24" s="3" t="n">
        <f aca="false">IFERROR(CP24/CO24,"-")</f>
        <v>109.846153846154</v>
      </c>
      <c r="AF24" s="5" t="n">
        <f aca="false">IFERROR(CQ24/BZ24,"-")</f>
        <v>0.388888888888889</v>
      </c>
      <c r="AG24" s="5" t="n">
        <f aca="false">IFERROR(CR24/CB24,"-")</f>
        <v>0.0440773029323904</v>
      </c>
      <c r="AH24" s="3" t="n">
        <f aca="false">IFERROR(CR24/CQ24,"-")</f>
        <v>103.285714285714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444444444444444</v>
      </c>
      <c r="AM24" s="5" t="n">
        <f aca="false">IFERROR(CV24/CB24,"-")</f>
        <v>0.226604889349509</v>
      </c>
      <c r="AN24" s="3" t="n">
        <f aca="false">IFERROR(CV24/CU24,"-")</f>
        <v>464.625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.111111111111111</v>
      </c>
      <c r="AS24" s="5" t="n">
        <f aca="false">IFERROR(CZ24/CB24,"-")</f>
        <v>0.0309699445223435</v>
      </c>
      <c r="AT24" s="3" t="n">
        <f aca="false">IFERROR(CZ24/CY24,"-")</f>
        <v>254</v>
      </c>
      <c r="AU24" s="5" t="n">
        <f aca="false">IFERROR(DA24/BZ24,"-")</f>
        <v>0.444444444444444</v>
      </c>
      <c r="AV24" s="5" t="n">
        <f aca="false">IFERROR(DB24/CB24,"-")</f>
        <v>0.235810522465403</v>
      </c>
      <c r="AW24" s="3" t="n">
        <f aca="false">IFERROR(DB24/DA24,"-")</f>
        <v>483.5</v>
      </c>
      <c r="AX24" s="5" t="n">
        <f aca="false">IFERROR(DC24/BZ24,"-")</f>
        <v>0.111111111111111</v>
      </c>
      <c r="AY24" s="5" t="n">
        <f aca="false">IFERROR(DD24/CB24,"-")</f>
        <v>0.230445650185942</v>
      </c>
      <c r="AZ24" s="3" t="n">
        <f aca="false">IFERROR(DD24/DC24,"-")</f>
        <v>1890</v>
      </c>
      <c r="BA24" s="5" t="n">
        <f aca="false">IFERROR(DE24/BZ24,"-")</f>
        <v>0.0555555555555556</v>
      </c>
      <c r="BB24" s="5" t="n">
        <f aca="false">IFERROR(DF24/CB24,"-")</f>
        <v>0.0150582210571237</v>
      </c>
      <c r="BC24" s="3" t="n">
        <f aca="false">IFERROR(DF24/DE24,"-")</f>
        <v>247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388888888888889</v>
      </c>
      <c r="BH24" s="5" t="n">
        <f aca="false">IFERROR(DJ24/CB24,"-")</f>
        <v>0.036944461379016</v>
      </c>
      <c r="BI24" s="3" t="n">
        <f aca="false">IFERROR(DJ24/DI24,"-")</f>
        <v>86.5714285714286</v>
      </c>
      <c r="BJ24" s="5" t="n">
        <f aca="false">IFERROR(DK24/BZ24,"-")</f>
        <v>0.166666666666667</v>
      </c>
      <c r="BK24" s="5" t="n">
        <f aca="false">IFERROR(DL24/CB24,"-")</f>
        <v>0.0124367493751143</v>
      </c>
      <c r="BL24" s="3" t="n">
        <f aca="false">IFERROR(DL24/DK24,"-")</f>
        <v>68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8</v>
      </c>
      <c r="CA24" s="6" t="n">
        <v>21</v>
      </c>
      <c r="CB24" s="6" t="n">
        <v>16403</v>
      </c>
      <c r="CC24" s="6" t="n">
        <v>141256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42374</v>
      </c>
      <c r="CM24" s="6" t="n">
        <v>5</v>
      </c>
      <c r="CN24" s="6" t="n">
        <v>1526</v>
      </c>
      <c r="CO24" s="6" t="n">
        <v>13</v>
      </c>
      <c r="CP24" s="6" t="n">
        <v>1428</v>
      </c>
      <c r="CQ24" s="6" t="n">
        <v>7</v>
      </c>
      <c r="CR24" s="6" t="n">
        <v>723</v>
      </c>
      <c r="CS24" s="6" t="n">
        <v>0</v>
      </c>
      <c r="CT24" s="6" t="n">
        <v>0</v>
      </c>
      <c r="CU24" s="6" t="n">
        <v>8</v>
      </c>
      <c r="CV24" s="6" t="n">
        <v>3717</v>
      </c>
      <c r="CW24" s="6" t="n">
        <v>0</v>
      </c>
      <c r="CX24" s="6" t="n">
        <v>0</v>
      </c>
      <c r="CY24" s="6" t="n">
        <v>2</v>
      </c>
      <c r="CZ24" s="6" t="n">
        <v>508</v>
      </c>
      <c r="DA24" s="6" t="n">
        <v>8</v>
      </c>
      <c r="DB24" s="6" t="n">
        <v>3868</v>
      </c>
      <c r="DC24" s="6" t="n">
        <v>2</v>
      </c>
      <c r="DD24" s="6" t="n">
        <v>3780</v>
      </c>
      <c r="DE24" s="6" t="n">
        <v>1</v>
      </c>
      <c r="DF24" s="6" t="n">
        <v>247</v>
      </c>
      <c r="DG24" s="6" t="n">
        <v>0</v>
      </c>
      <c r="DH24" s="6" t="n">
        <v>0</v>
      </c>
      <c r="DI24" s="6" t="n">
        <v>7</v>
      </c>
      <c r="DJ24" s="6" t="n">
        <v>606</v>
      </c>
      <c r="DK24" s="6" t="n">
        <v>3</v>
      </c>
      <c r="DL24" s="6" t="n">
        <v>204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9</v>
      </c>
      <c r="B25" s="7" t="s">
        <v>214</v>
      </c>
      <c r="C25" s="7" t="s">
        <v>225</v>
      </c>
      <c r="D25" s="7" t="s">
        <v>231</v>
      </c>
      <c r="E25" s="7" t="s">
        <v>217</v>
      </c>
      <c r="F25" s="7" t="s">
        <v>221</v>
      </c>
      <c r="G25" s="4" t="n">
        <f aca="false">IFERROR(CA25/BZ25,"-")</f>
        <v>1</v>
      </c>
      <c r="H25" s="3" t="n">
        <f aca="false">IFERROR(CB25/BZ25,"-")</f>
        <v>2490</v>
      </c>
      <c r="I25" s="3" t="n">
        <f aca="false">IFERROR(CB25/CA25,"-")</f>
        <v>2490</v>
      </c>
      <c r="J25" s="3" t="n">
        <f aca="false">IFERROR(CC25/BZ25,"-")</f>
        <v>24900</v>
      </c>
      <c r="K25" s="3" t="n">
        <f aca="false">IFERROR(CC25/CA25,"-")</f>
        <v>24900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1</v>
      </c>
      <c r="S25" s="5" t="n">
        <f aca="false">IFERROR(CI25/CB25,"-")</f>
        <v>1</v>
      </c>
      <c r="T25" s="3" t="n">
        <f aca="false">IFERROR(CI25/CH25,"-")</f>
        <v>2490</v>
      </c>
      <c r="U25" s="5" t="n">
        <f aca="false">IFERROR(CJ25/BZ25,"-")</f>
        <v>1</v>
      </c>
      <c r="V25" s="5" t="n">
        <f aca="false">IFERROR(CK25/CB25,"-")</f>
        <v>1</v>
      </c>
      <c r="W25" s="3" t="n">
        <f aca="false">IFERROR(CK25/CJ25,"-")</f>
        <v>2490</v>
      </c>
      <c r="X25" s="3" t="n">
        <f aca="false">IFERROR(CL25/BZ25,"-")</f>
        <v>5500</v>
      </c>
      <c r="Y25" s="3" t="n">
        <f aca="false">IFERROR(CL25/CA25,"-")</f>
        <v>5500</v>
      </c>
      <c r="Z25" s="5" t="n">
        <f aca="false">IFERROR(CM25/BZ25,"-")</f>
        <v>1</v>
      </c>
      <c r="AA25" s="5" t="n">
        <f aca="false">IFERROR(CN25/CB25,"-")</f>
        <v>0.108433734939759</v>
      </c>
      <c r="AB25" s="3" t="n">
        <f aca="false">IFERROR(CN25/CM25,"-")</f>
        <v>270</v>
      </c>
      <c r="AC25" s="5" t="n">
        <f aca="false">IFERROR(CO25/BZ25,"-")</f>
        <v>0</v>
      </c>
      <c r="AD25" s="5" t="n">
        <f aca="false">IFERROR(CP25/CB25,"-")</f>
        <v>0</v>
      </c>
      <c r="AE25" s="3" t="str">
        <f aca="false">IFERROR(CP25/CO25,"-")</f>
        <v>-</v>
      </c>
      <c r="AF25" s="5" t="n">
        <f aca="false">IFERROR(CQ25/BZ25,"-")</f>
        <v>1</v>
      </c>
      <c r="AG25" s="5" t="n">
        <f aca="false">IFERROR(CR25/CB25,"-")</f>
        <v>0.100401606425703</v>
      </c>
      <c r="AH25" s="3" t="n">
        <f aca="false">IFERROR(CR25/CQ25,"-")</f>
        <v>250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</v>
      </c>
      <c r="AM25" s="5" t="n">
        <f aca="false">IFERROR(CV25/CB25,"-")</f>
        <v>0</v>
      </c>
      <c r="AN25" s="3" t="str">
        <f aca="false">IFERROR(CV25/CU25,"-")</f>
        <v>-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</v>
      </c>
      <c r="AS25" s="5" t="n">
        <f aca="false">IFERROR(CZ25/CB25,"-")</f>
        <v>0</v>
      </c>
      <c r="AT25" s="3" t="str">
        <f aca="false">IFERROR(CZ25/CY25,"-")</f>
        <v>-</v>
      </c>
      <c r="AU25" s="5" t="n">
        <f aca="false">IFERROR(DA25/BZ25,"-")</f>
        <v>0</v>
      </c>
      <c r="AV25" s="5" t="n">
        <f aca="false">IFERROR(DB25/CB25,"-")</f>
        <v>0</v>
      </c>
      <c r="AW25" s="3" t="str">
        <f aca="false">IFERROR(DB25/DA25,"-")</f>
        <v>-</v>
      </c>
      <c r="AX25" s="5" t="n">
        <f aca="false">IFERROR(DC25/BZ25,"-")</f>
        <v>1</v>
      </c>
      <c r="AY25" s="5" t="n">
        <f aca="false">IFERROR(DD25/CB25,"-")</f>
        <v>0.791164658634538</v>
      </c>
      <c r="AZ25" s="3" t="n">
        <f aca="false">IFERROR(DD25/DC25,"-")</f>
        <v>1970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</v>
      </c>
      <c r="BH25" s="5" t="n">
        <f aca="false">IFERROR(DJ25/CB25,"-")</f>
        <v>0</v>
      </c>
      <c r="BI25" s="3" t="str">
        <f aca="false">IFERROR(DJ25/DI25,"-")</f>
        <v>-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1</v>
      </c>
      <c r="CA25" s="6" t="n">
        <v>1</v>
      </c>
      <c r="CB25" s="6" t="n">
        <v>2490</v>
      </c>
      <c r="CC25" s="6" t="n">
        <v>2490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1</v>
      </c>
      <c r="CI25" s="6" t="n">
        <v>2490</v>
      </c>
      <c r="CJ25" s="6" t="n">
        <v>1</v>
      </c>
      <c r="CK25" s="6" t="n">
        <v>2490</v>
      </c>
      <c r="CL25" s="6" t="n">
        <v>5500</v>
      </c>
      <c r="CM25" s="6" t="n">
        <v>1</v>
      </c>
      <c r="CN25" s="6" t="n">
        <v>270</v>
      </c>
      <c r="CO25" s="6" t="n">
        <v>0</v>
      </c>
      <c r="CP25" s="6" t="n">
        <v>0</v>
      </c>
      <c r="CQ25" s="6" t="n">
        <v>1</v>
      </c>
      <c r="CR25" s="6" t="n">
        <v>250</v>
      </c>
      <c r="CS25" s="6" t="n">
        <v>0</v>
      </c>
      <c r="CT25" s="6" t="n">
        <v>0</v>
      </c>
      <c r="CU25" s="6" t="n">
        <v>0</v>
      </c>
      <c r="CV25" s="6" t="n">
        <v>0</v>
      </c>
      <c r="CW25" s="6" t="n">
        <v>0</v>
      </c>
      <c r="CX25" s="6" t="n">
        <v>0</v>
      </c>
      <c r="CY25" s="6" t="n">
        <v>0</v>
      </c>
      <c r="CZ25" s="6" t="n">
        <v>0</v>
      </c>
      <c r="DA25" s="6" t="n">
        <v>0</v>
      </c>
      <c r="DB25" s="6" t="n">
        <v>0</v>
      </c>
      <c r="DC25" s="6" t="n">
        <v>1</v>
      </c>
      <c r="DD25" s="6" t="n">
        <v>1970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9</v>
      </c>
      <c r="B26" s="7" t="s">
        <v>214</v>
      </c>
      <c r="C26" s="7" t="s">
        <v>225</v>
      </c>
      <c r="D26" s="7" t="s">
        <v>231</v>
      </c>
      <c r="E26" s="7" t="s">
        <v>217</v>
      </c>
      <c r="F26" s="7" t="s">
        <v>218</v>
      </c>
      <c r="G26" s="4" t="n">
        <f aca="false">IFERROR(CA26/BZ26,"-")</f>
        <v>1.61111111111111</v>
      </c>
      <c r="H26" s="3" t="n">
        <f aca="false">IFERROR(CB26/BZ26,"-")</f>
        <v>2597.45833333333</v>
      </c>
      <c r="I26" s="3" t="n">
        <f aca="false">IFERROR(CB26/CA26,"-")</f>
        <v>1612.21551724138</v>
      </c>
      <c r="J26" s="3" t="n">
        <f aca="false">IFERROR(CC26/BZ26,"-")</f>
        <v>25682.3333333333</v>
      </c>
      <c r="K26" s="3" t="n">
        <f aca="false">IFERROR(CC26/CA26,"-")</f>
        <v>15940.7586206897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7792.05555555556</v>
      </c>
      <c r="Y26" s="3" t="n">
        <f aca="false">IFERROR(CL26/CA26,"-")</f>
        <v>4836.44827586207</v>
      </c>
      <c r="Z26" s="5" t="n">
        <f aca="false">IFERROR(CM26/BZ26,"-")</f>
        <v>0.166666666666667</v>
      </c>
      <c r="AA26" s="5" t="n">
        <f aca="false">IFERROR(CN26/CB26,"-")</f>
        <v>0.0160573637690691</v>
      </c>
      <c r="AB26" s="3" t="n">
        <f aca="false">IFERROR(CN26/CM26,"-")</f>
        <v>250.25</v>
      </c>
      <c r="AC26" s="5" t="n">
        <f aca="false">IFERROR(CO26/BZ26,"-")</f>
        <v>0.833333333333333</v>
      </c>
      <c r="AD26" s="5" t="n">
        <f aca="false">IFERROR(CP26/CB26,"-")</f>
        <v>0.0314356448878979</v>
      </c>
      <c r="AE26" s="3" t="n">
        <f aca="false">IFERROR(CP26/CO26,"-")</f>
        <v>97.9833333333333</v>
      </c>
      <c r="AF26" s="5" t="n">
        <f aca="false">IFERROR(CQ26/BZ26,"-")</f>
        <v>0.416666666666667</v>
      </c>
      <c r="AG26" s="5" t="n">
        <f aca="false">IFERROR(CR26/CB26,"-")</f>
        <v>0.0157418844276189</v>
      </c>
      <c r="AH26" s="3" t="n">
        <f aca="false">IFERROR(CR26/CQ26,"-")</f>
        <v>98.1333333333333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361111111111111</v>
      </c>
      <c r="AM26" s="5" t="n">
        <f aca="false">IFERROR(CV26/CB26,"-")</f>
        <v>0.0952266371506334</v>
      </c>
      <c r="AN26" s="3" t="n">
        <f aca="false">IFERROR(CV26/CU26,"-")</f>
        <v>684.961538461539</v>
      </c>
      <c r="AO26" s="5" t="n">
        <f aca="false">IFERROR(CW26/BZ26,"-")</f>
        <v>0.0138888888888889</v>
      </c>
      <c r="AP26" s="5" t="n">
        <f aca="false">IFERROR(CX26/CB26,"-")</f>
        <v>0.0119347439002871</v>
      </c>
      <c r="AQ26" s="3" t="n">
        <f aca="false">IFERROR(CX26/CW26,"-")</f>
        <v>2232</v>
      </c>
      <c r="AR26" s="5" t="n">
        <f aca="false">IFERROR(CY26/BZ26,"-")</f>
        <v>0.111111111111111</v>
      </c>
      <c r="AS26" s="5" t="n">
        <f aca="false">IFERROR(CZ26/CB26,"-")</f>
        <v>0.119737777849073</v>
      </c>
      <c r="AT26" s="3" t="n">
        <f aca="false">IFERROR(CZ26/CY26,"-")</f>
        <v>2799.125</v>
      </c>
      <c r="AU26" s="5" t="n">
        <f aca="false">IFERROR(DA26/BZ26,"-")</f>
        <v>0.569444444444444</v>
      </c>
      <c r="AV26" s="5" t="n">
        <f aca="false">IFERROR(DB26/CB26,"-")</f>
        <v>0.235919729222477</v>
      </c>
      <c r="AW26" s="3" t="n">
        <f aca="false">IFERROR(DB26/DA26,"-")</f>
        <v>1076.12195121951</v>
      </c>
      <c r="AX26" s="5" t="n">
        <f aca="false">IFERROR(DC26/BZ26,"-")</f>
        <v>0.180555555555556</v>
      </c>
      <c r="AY26" s="5" t="n">
        <f aca="false">IFERROR(DD26/CB26,"-")</f>
        <v>0.0471507937781057</v>
      </c>
      <c r="AZ26" s="3" t="n">
        <f aca="false">IFERROR(DD26/DC26,"-")</f>
        <v>678.307692307692</v>
      </c>
      <c r="BA26" s="5" t="n">
        <f aca="false">IFERROR(DE26/BZ26,"-")</f>
        <v>0.0416666666666667</v>
      </c>
      <c r="BB26" s="5" t="n">
        <f aca="false">IFERROR(DF26/CB26,"-")</f>
        <v>0.00551286781415593</v>
      </c>
      <c r="BC26" s="3" t="n">
        <f aca="false">IFERROR(DF26/DE26,"-")</f>
        <v>343.666666666667</v>
      </c>
      <c r="BD26" s="5" t="n">
        <f aca="false">IFERROR(DG26/BZ26,"-")</f>
        <v>0.0277777777777778</v>
      </c>
      <c r="BE26" s="5" t="n">
        <f aca="false">IFERROR(DH26/CB26,"-")</f>
        <v>0.00172176860927082</v>
      </c>
      <c r="BF26" s="3" t="n">
        <f aca="false">IFERROR(DH26/DG26,"-")</f>
        <v>161</v>
      </c>
      <c r="BG26" s="5" t="n">
        <f aca="false">IFERROR(DI26/BZ26,"-")</f>
        <v>0.458333333333333</v>
      </c>
      <c r="BH26" s="5" t="n">
        <f aca="false">IFERROR(DJ26/CB26,"-")</f>
        <v>0.0136083885422181</v>
      </c>
      <c r="BI26" s="3" t="n">
        <f aca="false">IFERROR(DJ26/DI26,"-")</f>
        <v>77.1212121212121</v>
      </c>
      <c r="BJ26" s="5" t="n">
        <f aca="false">IFERROR(DK26/BZ26,"-")</f>
        <v>0.25</v>
      </c>
      <c r="BK26" s="5" t="n">
        <f aca="false">IFERROR(DL26/CB26,"-")</f>
        <v>0.00836287610217253</v>
      </c>
      <c r="BL26" s="3" t="n">
        <f aca="false">IFERROR(DL26/DK26,"-")</f>
        <v>86.8888888888889</v>
      </c>
      <c r="BM26" s="5" t="n">
        <f aca="false">IFERROR(DM26/BZ26,"-")</f>
        <v>0.0277777777777778</v>
      </c>
      <c r="BN26" s="5" t="n">
        <f aca="false">IFERROR(DN26/CB26,"-")</f>
        <v>0.405952400049193</v>
      </c>
      <c r="BO26" s="3" t="n">
        <f aca="false">IFERROR(DN26/DM26,"-")</f>
        <v>37960</v>
      </c>
      <c r="BP26" s="5" t="n">
        <f aca="false">IFERROR(DO26/BZ26,"-")</f>
        <v>0.0277777777777778</v>
      </c>
      <c r="BQ26" s="3" t="n">
        <f aca="false">IFERROR(DP26/DO26,"-")</f>
        <v>17</v>
      </c>
      <c r="BR26" s="3" t="n">
        <f aca="false">IFERROR(DQ26/DO26,"-")</f>
        <v>11030</v>
      </c>
      <c r="BS26" s="3" t="n">
        <f aca="false">IFERROR(DR26/DO26,"-")</f>
        <v>4420</v>
      </c>
      <c r="BT26" s="5" t="n">
        <f aca="false">IFERROR(DS26/BZ26,"-")</f>
        <v>0.0138888888888889</v>
      </c>
      <c r="BU26" s="5" t="n">
        <f aca="false">IFERROR(DT26/BZ26,"-")</f>
        <v>0</v>
      </c>
      <c r="BV26" s="5" t="n">
        <f aca="false">IFERROR(DT26/DS26,"-")</f>
        <v>0</v>
      </c>
      <c r="BW26" s="5" t="n">
        <f aca="false">IFERROR(DU26/BZ26,"-")</f>
        <v>0</v>
      </c>
      <c r="BX26" s="5" t="n">
        <f aca="false">IFERROR(DU26/DS26,"-")</f>
        <v>0</v>
      </c>
      <c r="BZ26" s="6" t="n">
        <v>72</v>
      </c>
      <c r="CA26" s="6" t="n">
        <v>116</v>
      </c>
      <c r="CB26" s="6" t="n">
        <v>187017</v>
      </c>
      <c r="CC26" s="6" t="n">
        <v>1849128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561028</v>
      </c>
      <c r="CM26" s="6" t="n">
        <v>12</v>
      </c>
      <c r="CN26" s="6" t="n">
        <v>3003</v>
      </c>
      <c r="CO26" s="6" t="n">
        <v>60</v>
      </c>
      <c r="CP26" s="6" t="n">
        <v>5879</v>
      </c>
      <c r="CQ26" s="6" t="n">
        <v>30</v>
      </c>
      <c r="CR26" s="6" t="n">
        <v>2944</v>
      </c>
      <c r="CS26" s="6" t="n">
        <v>0</v>
      </c>
      <c r="CT26" s="6" t="n">
        <v>0</v>
      </c>
      <c r="CU26" s="6" t="n">
        <v>26</v>
      </c>
      <c r="CV26" s="6" t="n">
        <v>17809</v>
      </c>
      <c r="CW26" s="6" t="n">
        <v>1</v>
      </c>
      <c r="CX26" s="6" t="n">
        <v>2232</v>
      </c>
      <c r="CY26" s="6" t="n">
        <v>8</v>
      </c>
      <c r="CZ26" s="6" t="n">
        <v>22393</v>
      </c>
      <c r="DA26" s="6" t="n">
        <v>41</v>
      </c>
      <c r="DB26" s="6" t="n">
        <v>44121</v>
      </c>
      <c r="DC26" s="6" t="n">
        <v>13</v>
      </c>
      <c r="DD26" s="6" t="n">
        <v>8818</v>
      </c>
      <c r="DE26" s="6" t="n">
        <v>3</v>
      </c>
      <c r="DF26" s="6" t="n">
        <v>1031</v>
      </c>
      <c r="DG26" s="6" t="n">
        <v>2</v>
      </c>
      <c r="DH26" s="6" t="n">
        <v>322</v>
      </c>
      <c r="DI26" s="6" t="n">
        <v>33</v>
      </c>
      <c r="DJ26" s="6" t="n">
        <v>2545</v>
      </c>
      <c r="DK26" s="6" t="n">
        <v>18</v>
      </c>
      <c r="DL26" s="6" t="n">
        <v>1564</v>
      </c>
      <c r="DM26" s="6" t="n">
        <v>2</v>
      </c>
      <c r="DN26" s="6" t="n">
        <v>75920</v>
      </c>
      <c r="DO26" s="6" t="n">
        <v>2</v>
      </c>
      <c r="DP26" s="6" t="n">
        <v>34</v>
      </c>
      <c r="DQ26" s="6" t="n">
        <v>22060</v>
      </c>
      <c r="DR26" s="6" t="n">
        <v>8840</v>
      </c>
      <c r="DS26" s="6" t="n">
        <v>1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9</v>
      </c>
      <c r="B27" s="7" t="s">
        <v>214</v>
      </c>
      <c r="C27" s="7" t="s">
        <v>225</v>
      </c>
      <c r="D27" s="7" t="s">
        <v>231</v>
      </c>
      <c r="E27" s="7" t="s">
        <v>219</v>
      </c>
      <c r="F27" s="7" t="s">
        <v>218</v>
      </c>
      <c r="G27" s="4" t="n">
        <f aca="false">IFERROR(CA27/BZ27,"-")</f>
        <v>1.67307692307692</v>
      </c>
      <c r="H27" s="3" t="n">
        <f aca="false">IFERROR(CB27/BZ27,"-")</f>
        <v>1303.63461538462</v>
      </c>
      <c r="I27" s="3" t="n">
        <f aca="false">IFERROR(CB27/CA27,"-")</f>
        <v>779.183908045977</v>
      </c>
      <c r="J27" s="3" t="n">
        <f aca="false">IFERROR(CC27/BZ27,"-")</f>
        <v>9422.26923076923</v>
      </c>
      <c r="K27" s="3" t="n">
        <f aca="false">IFERROR(CC27/CA27,"-")</f>
        <v>5631.70114942529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819.19230769231</v>
      </c>
      <c r="Y27" s="3" t="n">
        <f aca="false">IFERROR(CL27/CA27,"-")</f>
        <v>1685.03448275862</v>
      </c>
      <c r="Z27" s="5" t="n">
        <f aca="false">IFERROR(CM27/BZ27,"-")</f>
        <v>0.519230769230769</v>
      </c>
      <c r="AA27" s="5" t="n">
        <f aca="false">IFERROR(CN27/CB27,"-")</f>
        <v>0.127734588207526</v>
      </c>
      <c r="AB27" s="3" t="n">
        <f aca="false">IFERROR(CN27/CM27,"-")</f>
        <v>320.703703703704</v>
      </c>
      <c r="AC27" s="5" t="n">
        <f aca="false">IFERROR(CO27/BZ27,"-")</f>
        <v>0.5</v>
      </c>
      <c r="AD27" s="5" t="n">
        <f aca="false">IFERROR(CP27/CB27,"-")</f>
        <v>0.0595081797931818</v>
      </c>
      <c r="AE27" s="3" t="n">
        <f aca="false">IFERROR(CP27/CO27,"-")</f>
        <v>155.153846153846</v>
      </c>
      <c r="AF27" s="5" t="n">
        <f aca="false">IFERROR(CQ27/BZ27,"-")</f>
        <v>0.461538461538462</v>
      </c>
      <c r="AG27" s="5" t="n">
        <f aca="false">IFERROR(CR27/CB27,"-")</f>
        <v>0.0277183613860656</v>
      </c>
      <c r="AH27" s="3" t="n">
        <f aca="false">IFERROR(CR27/CQ27,"-")</f>
        <v>78.2916666666667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692307692307692</v>
      </c>
      <c r="AM27" s="5" t="n">
        <f aca="false">IFERROR(CV27/CB27,"-")</f>
        <v>0.317647405921315</v>
      </c>
      <c r="AN27" s="3" t="n">
        <f aca="false">IFERROR(CV27/CU27,"-")</f>
        <v>598.138888888889</v>
      </c>
      <c r="AO27" s="5" t="n">
        <f aca="false">IFERROR(CW27/BZ27,"-")</f>
        <v>0.0384615384615385</v>
      </c>
      <c r="AP27" s="5" t="n">
        <f aca="false">IFERROR(CX27/CB27,"-")</f>
        <v>0.0074790895277995</v>
      </c>
      <c r="AQ27" s="3" t="n">
        <f aca="false">IFERROR(CX27/CW27,"-")</f>
        <v>253.5</v>
      </c>
      <c r="AR27" s="5" t="n">
        <f aca="false">IFERROR(CY27/BZ27,"-")</f>
        <v>0.0769230769230769</v>
      </c>
      <c r="AS27" s="5" t="n">
        <f aca="false">IFERROR(CZ27/CB27,"-")</f>
        <v>0.0593606632344481</v>
      </c>
      <c r="AT27" s="3" t="n">
        <f aca="false">IFERROR(CZ27/CY27,"-")</f>
        <v>1006</v>
      </c>
      <c r="AU27" s="5" t="n">
        <f aca="false">IFERROR(DA27/BZ27,"-")</f>
        <v>0.326923076923077</v>
      </c>
      <c r="AV27" s="5" t="n">
        <f aca="false">IFERROR(DB27/CB27,"-")</f>
        <v>0.180279986428477</v>
      </c>
      <c r="AW27" s="3" t="n">
        <f aca="false">IFERROR(DB27/DA27,"-")</f>
        <v>718.882352941177</v>
      </c>
      <c r="AX27" s="5" t="n">
        <f aca="false">IFERROR(DC27/BZ27,"-")</f>
        <v>0.0961538461538462</v>
      </c>
      <c r="AY27" s="5" t="n">
        <f aca="false">IFERROR(DD27/CB27,"-")</f>
        <v>0.0265529805720692</v>
      </c>
      <c r="AZ27" s="3" t="n">
        <f aca="false">IFERROR(DD27/DC27,"-")</f>
        <v>360</v>
      </c>
      <c r="BA27" s="5" t="n">
        <f aca="false">IFERROR(DE27/BZ27,"-")</f>
        <v>0.0384615384615385</v>
      </c>
      <c r="BB27" s="5" t="n">
        <f aca="false">IFERROR(DF27/CB27,"-")</f>
        <v>0.0117128147634572</v>
      </c>
      <c r="BC27" s="3" t="n">
        <f aca="false">IFERROR(DF27/DE27,"-")</f>
        <v>397</v>
      </c>
      <c r="BD27" s="5" t="n">
        <f aca="false">IFERROR(DG27/BZ27,"-")</f>
        <v>0.0192307692307692</v>
      </c>
      <c r="BE27" s="5" t="n">
        <f aca="false">IFERROR(DH27/CB27,"-")</f>
        <v>0.17377450618832</v>
      </c>
      <c r="BF27" s="3" t="n">
        <f aca="false">IFERROR(DH27/DG27,"-")</f>
        <v>11780</v>
      </c>
      <c r="BG27" s="5" t="n">
        <f aca="false">IFERROR(DI27/BZ27,"-")</f>
        <v>0.134615384615385</v>
      </c>
      <c r="BH27" s="5" t="n">
        <f aca="false">IFERROR(DJ27/CB27,"-")</f>
        <v>0.00823142397734146</v>
      </c>
      <c r="BI27" s="3" t="n">
        <f aca="false">IFERROR(DJ27/DI27,"-")</f>
        <v>79.7142857142857</v>
      </c>
      <c r="BJ27" s="5" t="n">
        <f aca="false">IFERROR(DK27/BZ27,"-")</f>
        <v>0.0192307692307692</v>
      </c>
      <c r="BK27" s="5" t="n">
        <f aca="false">IFERROR(DL27/CB27,"-")</f>
        <v>0.00100311259938928</v>
      </c>
      <c r="BL27" s="3" t="n">
        <f aca="false">IFERROR(DL27/DK27,"-")</f>
        <v>68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.0192307692307692</v>
      </c>
      <c r="BQ27" s="3" t="n">
        <f aca="false">IFERROR(DP27/DO27,"-")</f>
        <v>28</v>
      </c>
      <c r="BR27" s="3" t="n">
        <f aca="false">IFERROR(DQ27/DO27,"-")</f>
        <v>17920</v>
      </c>
      <c r="BS27" s="3" t="n">
        <f aca="false">IFERROR(DR27/DO27,"-")</f>
        <v>0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52</v>
      </c>
      <c r="CA27" s="6" t="n">
        <v>87</v>
      </c>
      <c r="CB27" s="6" t="n">
        <v>67789</v>
      </c>
      <c r="CC27" s="6" t="n">
        <v>489958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46598</v>
      </c>
      <c r="CM27" s="6" t="n">
        <v>27</v>
      </c>
      <c r="CN27" s="6" t="n">
        <v>8659</v>
      </c>
      <c r="CO27" s="6" t="n">
        <v>26</v>
      </c>
      <c r="CP27" s="6" t="n">
        <v>4034</v>
      </c>
      <c r="CQ27" s="6" t="n">
        <v>24</v>
      </c>
      <c r="CR27" s="6" t="n">
        <v>1879</v>
      </c>
      <c r="CS27" s="6" t="n">
        <v>0</v>
      </c>
      <c r="CT27" s="6" t="n">
        <v>0</v>
      </c>
      <c r="CU27" s="6" t="n">
        <v>36</v>
      </c>
      <c r="CV27" s="6" t="n">
        <v>21533</v>
      </c>
      <c r="CW27" s="6" t="n">
        <v>2</v>
      </c>
      <c r="CX27" s="6" t="n">
        <v>507</v>
      </c>
      <c r="CY27" s="6" t="n">
        <v>4</v>
      </c>
      <c r="CZ27" s="6" t="n">
        <v>4024</v>
      </c>
      <c r="DA27" s="6" t="n">
        <v>17</v>
      </c>
      <c r="DB27" s="6" t="n">
        <v>12221</v>
      </c>
      <c r="DC27" s="6" t="n">
        <v>5</v>
      </c>
      <c r="DD27" s="6" t="n">
        <v>1800</v>
      </c>
      <c r="DE27" s="6" t="n">
        <v>2</v>
      </c>
      <c r="DF27" s="6" t="n">
        <v>794</v>
      </c>
      <c r="DG27" s="6" t="n">
        <v>1</v>
      </c>
      <c r="DH27" s="6" t="n">
        <v>11780</v>
      </c>
      <c r="DI27" s="6" t="n">
        <v>7</v>
      </c>
      <c r="DJ27" s="6" t="n">
        <v>558</v>
      </c>
      <c r="DK27" s="6" t="n">
        <v>1</v>
      </c>
      <c r="DL27" s="6" t="n">
        <v>68</v>
      </c>
      <c r="DM27" s="6" t="n">
        <v>0</v>
      </c>
      <c r="DN27" s="6" t="n">
        <v>0</v>
      </c>
      <c r="DO27" s="6" t="n">
        <v>1</v>
      </c>
      <c r="DP27" s="6" t="n">
        <v>28</v>
      </c>
      <c r="DQ27" s="6" t="n">
        <v>1792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9</v>
      </c>
      <c r="B28" s="7" t="s">
        <v>214</v>
      </c>
      <c r="C28" s="7" t="s">
        <v>225</v>
      </c>
      <c r="D28" s="7" t="s">
        <v>231</v>
      </c>
      <c r="E28" s="7" t="s">
        <v>220</v>
      </c>
      <c r="F28" s="7" t="s">
        <v>221</v>
      </c>
      <c r="G28" s="4" t="n">
        <f aca="false">IFERROR(CA28/BZ28,"-")</f>
        <v>2.20434782608696</v>
      </c>
      <c r="H28" s="3" t="n">
        <f aca="false">IFERROR(CB28/BZ28,"-")</f>
        <v>4496.01304347826</v>
      </c>
      <c r="I28" s="3" t="n">
        <f aca="false">IFERROR(CB28/CA28,"-")</f>
        <v>2039.61143984221</v>
      </c>
      <c r="J28" s="3" t="n">
        <f aca="false">IFERROR(CC28/BZ28,"-")</f>
        <v>44960.1304347826</v>
      </c>
      <c r="K28" s="3" t="n">
        <f aca="false">IFERROR(CC28/CA28,"-")</f>
        <v>20396.1143984221</v>
      </c>
      <c r="L28" s="5" t="n">
        <f aca="false">IFERROR(CD28/BZ28,"-")</f>
        <v>0.00217391304347826</v>
      </c>
      <c r="M28" s="5" t="n">
        <f aca="false">IFERROR(CE28/CB28,"-")</f>
        <v>7.20445070656804E-005</v>
      </c>
      <c r="N28" s="3" t="n">
        <f aca="false">IFERROR(CE28/CD28,"-")</f>
        <v>149</v>
      </c>
      <c r="O28" s="5" t="n">
        <f aca="false">IFERROR(CF28/BZ28,"-")</f>
        <v>0.51304347826087</v>
      </c>
      <c r="P28" s="5" t="n">
        <f aca="false">IFERROR(CG28/CB28,"-")</f>
        <v>0.160014234834148</v>
      </c>
      <c r="Q28" s="3" t="n">
        <f aca="false">IFERROR(CG28/CF28,"-")</f>
        <v>1402.27118644068</v>
      </c>
      <c r="R28" s="5" t="n">
        <f aca="false">IFERROR(CH28/BZ28,"-")</f>
        <v>0.484782608695652</v>
      </c>
      <c r="S28" s="5" t="n">
        <f aca="false">IFERROR(CI28/CB28,"-")</f>
        <v>0.814445262130796</v>
      </c>
      <c r="T28" s="3" t="n">
        <f aca="false">IFERROR(CI28/CH28,"-")</f>
        <v>7553.39910313901</v>
      </c>
      <c r="U28" s="5" t="n">
        <f aca="false">IFERROR(CJ28/BZ28,"-")</f>
        <v>1</v>
      </c>
      <c r="V28" s="5" t="n">
        <f aca="false">IFERROR(CK28/CB28,"-")</f>
        <v>0.97453154147201</v>
      </c>
      <c r="W28" s="3" t="n">
        <f aca="false">IFERROR(CK28/CJ28,"-")</f>
        <v>4381.50652173913</v>
      </c>
      <c r="X28" s="3" t="n">
        <f aca="false">IFERROR(CL28/BZ28,"-")</f>
        <v>10732.7260869565</v>
      </c>
      <c r="Y28" s="3" t="n">
        <f aca="false">IFERROR(CL28/CA28,"-")</f>
        <v>4868.88954635108</v>
      </c>
      <c r="Z28" s="5" t="n">
        <f aca="false">IFERROR(CM28/BZ28,"-")</f>
        <v>0.126086956521739</v>
      </c>
      <c r="AA28" s="5" t="n">
        <f aca="false">IFERROR(CN28/CB28,"-")</f>
        <v>0.00747473848810976</v>
      </c>
      <c r="AB28" s="3" t="n">
        <f aca="false">IFERROR(CN28/CM28,"-")</f>
        <v>266.534482758621</v>
      </c>
      <c r="AC28" s="5" t="n">
        <f aca="false">IFERROR(CO28/BZ28,"-")</f>
        <v>0.873913043478261</v>
      </c>
      <c r="AD28" s="5" t="n">
        <f aca="false">IFERROR(CP28/CB28,"-")</f>
        <v>0.0288613196426206</v>
      </c>
      <c r="AE28" s="3" t="n">
        <f aca="false">IFERROR(CP28/CO28,"-")</f>
        <v>148.482587064677</v>
      </c>
      <c r="AF28" s="5" t="n">
        <f aca="false">IFERROR(CQ28/BZ28,"-")</f>
        <v>0.393478260869565</v>
      </c>
      <c r="AG28" s="5" t="n">
        <f aca="false">IFERROR(CR28/CB28,"-")</f>
        <v>0.0298544700957273</v>
      </c>
      <c r="AH28" s="3" t="n">
        <f aca="false">IFERROR(CR28/CQ28,"-")</f>
        <v>341.127071823204</v>
      </c>
      <c r="AI28" s="5" t="n">
        <f aca="false">IFERROR(CS28/BZ28,"-")</f>
        <v>0.041304347826087</v>
      </c>
      <c r="AJ28" s="5" t="n">
        <f aca="false">IFERROR(CT28/CB28,"-")</f>
        <v>0.0823057723606326</v>
      </c>
      <c r="AK28" s="3" t="n">
        <f aca="false">IFERROR(CT28/CS28,"-")</f>
        <v>8959.05263157895</v>
      </c>
      <c r="AL28" s="5" t="n">
        <f aca="false">IFERROR(CU28/BZ28,"-")</f>
        <v>0.204347826086957</v>
      </c>
      <c r="AM28" s="5" t="n">
        <f aca="false">IFERROR(CV28/CB28,"-")</f>
        <v>0.0671967337244689</v>
      </c>
      <c r="AN28" s="3" t="n">
        <f aca="false">IFERROR(CV28/CU28,"-")</f>
        <v>1478.44680851064</v>
      </c>
      <c r="AO28" s="5" t="n">
        <f aca="false">IFERROR(CW28/BZ28,"-")</f>
        <v>0.0869565217391304</v>
      </c>
      <c r="AP28" s="5" t="n">
        <f aca="false">IFERROR(CX28/CB28,"-")</f>
        <v>0.207633719923836</v>
      </c>
      <c r="AQ28" s="3" t="n">
        <f aca="false">IFERROR(CX28/CW28,"-")</f>
        <v>10735.525</v>
      </c>
      <c r="AR28" s="5" t="n">
        <f aca="false">IFERROR(CY28/BZ28,"-")</f>
        <v>0.0978260869565217</v>
      </c>
      <c r="AS28" s="5" t="n">
        <f aca="false">IFERROR(CZ28/CB28,"-")</f>
        <v>0.202879749497864</v>
      </c>
      <c r="AT28" s="3" t="n">
        <f aca="false">IFERROR(CZ28/CY28,"-")</f>
        <v>9324.2</v>
      </c>
      <c r="AU28" s="5" t="n">
        <f aca="false">IFERROR(DA28/BZ28,"-")</f>
        <v>0.339130434782609</v>
      </c>
      <c r="AV28" s="5" t="n">
        <f aca="false">IFERROR(DB28/CB28,"-")</f>
        <v>0.0655285890977804</v>
      </c>
      <c r="AW28" s="3" t="n">
        <f aca="false">IFERROR(DB28/DA28,"-")</f>
        <v>868.74358974359</v>
      </c>
      <c r="AX28" s="5" t="n">
        <f aca="false">IFERROR(DC28/BZ28,"-")</f>
        <v>0.0760869565217391</v>
      </c>
      <c r="AY28" s="5" t="n">
        <f aca="false">IFERROR(DD28/CB28,"-")</f>
        <v>0.0165373572527544</v>
      </c>
      <c r="AZ28" s="3" t="n">
        <f aca="false">IFERROR(DD28/DC28,"-")</f>
        <v>977.2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.0239130434782609</v>
      </c>
      <c r="BE28" s="5" t="n">
        <f aca="false">IFERROR(DH28/CB28,"-")</f>
        <v>0.143293623432548</v>
      </c>
      <c r="BF28" s="3" t="n">
        <f aca="false">IFERROR(DH28/DG28,"-")</f>
        <v>26941.3636363636</v>
      </c>
      <c r="BG28" s="5" t="n">
        <f aca="false">IFERROR(DI28/BZ28,"-")</f>
        <v>0.817391304347826</v>
      </c>
      <c r="BH28" s="5" t="n">
        <f aca="false">IFERROR(DJ28/CB28,"-")</f>
        <v>0.101174663929298</v>
      </c>
      <c r="BI28" s="3" t="n">
        <f aca="false">IFERROR(DJ28/DI28,"-")</f>
        <v>556.505319148936</v>
      </c>
      <c r="BJ28" s="5" t="n">
        <f aca="false">IFERROR(DK28/BZ28,"-")</f>
        <v>0.682608695652174</v>
      </c>
      <c r="BK28" s="5" t="n">
        <f aca="false">IFERROR(DL28/CB28,"-")</f>
        <v>0.0160983209278172</v>
      </c>
      <c r="BL28" s="3" t="n">
        <f aca="false">IFERROR(DL28/DK28,"-")</f>
        <v>106.031847133758</v>
      </c>
      <c r="BM28" s="5" t="n">
        <f aca="false">IFERROR(DM28/BZ28,"-")</f>
        <v>0.00652173913043478</v>
      </c>
      <c r="BN28" s="5" t="n">
        <f aca="false">IFERROR(DN28/CB28,"-")</f>
        <v>0.0361953537578705</v>
      </c>
      <c r="BO28" s="3" t="n">
        <f aca="false">IFERROR(DN28/DM28,"-")</f>
        <v>24952.6666666667</v>
      </c>
      <c r="BP28" s="5" t="n">
        <f aca="false">IFERROR(DO28/BZ28,"-")</f>
        <v>0.0173913043478261</v>
      </c>
      <c r="BQ28" s="3" t="n">
        <f aca="false">IFERROR(DP28/DO28,"-")</f>
        <v>47.5</v>
      </c>
      <c r="BR28" s="3" t="n">
        <f aca="false">IFERROR(DQ28/DO28,"-")</f>
        <v>30573.25</v>
      </c>
      <c r="BS28" s="3" t="n">
        <f aca="false">IFERROR(DR28/DO28,"-")</f>
        <v>12350</v>
      </c>
      <c r="BT28" s="5" t="n">
        <f aca="false">IFERROR(DS28/BZ28,"-")</f>
        <v>0.0347826086956522</v>
      </c>
      <c r="BU28" s="5" t="n">
        <f aca="false">IFERROR(DT28/BZ28,"-")</f>
        <v>0.00434782608695652</v>
      </c>
      <c r="BV28" s="5" t="n">
        <f aca="false">IFERROR(DT28/DS28,"-")</f>
        <v>0.125</v>
      </c>
      <c r="BW28" s="5" t="n">
        <f aca="false">IFERROR(DU28/BZ28,"-")</f>
        <v>0.0130434782608696</v>
      </c>
      <c r="BX28" s="5" t="n">
        <f aca="false">IFERROR(DU28/DS28,"-")</f>
        <v>0.375</v>
      </c>
      <c r="BZ28" s="6" t="n">
        <v>460</v>
      </c>
      <c r="CA28" s="6" t="n">
        <v>1014</v>
      </c>
      <c r="CB28" s="6" t="n">
        <v>2068166</v>
      </c>
      <c r="CC28" s="6" t="n">
        <v>20681660</v>
      </c>
      <c r="CD28" s="6" t="n">
        <v>1</v>
      </c>
      <c r="CE28" s="6" t="n">
        <v>149</v>
      </c>
      <c r="CF28" s="6" t="n">
        <v>236</v>
      </c>
      <c r="CG28" s="6" t="n">
        <v>330936</v>
      </c>
      <c r="CH28" s="6" t="n">
        <v>223</v>
      </c>
      <c r="CI28" s="6" t="n">
        <v>1684408</v>
      </c>
      <c r="CJ28" s="6" t="n">
        <v>460</v>
      </c>
      <c r="CK28" s="6" t="n">
        <v>2015493</v>
      </c>
      <c r="CL28" s="6" t="n">
        <v>4937054</v>
      </c>
      <c r="CM28" s="6" t="n">
        <v>58</v>
      </c>
      <c r="CN28" s="6" t="n">
        <v>15459</v>
      </c>
      <c r="CO28" s="6" t="n">
        <v>402</v>
      </c>
      <c r="CP28" s="6" t="n">
        <v>59690</v>
      </c>
      <c r="CQ28" s="6" t="n">
        <v>181</v>
      </c>
      <c r="CR28" s="6" t="n">
        <v>61744</v>
      </c>
      <c r="CS28" s="6" t="n">
        <v>19</v>
      </c>
      <c r="CT28" s="6" t="n">
        <v>170222</v>
      </c>
      <c r="CU28" s="6" t="n">
        <v>94</v>
      </c>
      <c r="CV28" s="6" t="n">
        <v>138974</v>
      </c>
      <c r="CW28" s="6" t="n">
        <v>40</v>
      </c>
      <c r="CX28" s="6" t="n">
        <v>429421</v>
      </c>
      <c r="CY28" s="6" t="n">
        <v>45</v>
      </c>
      <c r="CZ28" s="6" t="n">
        <v>419589</v>
      </c>
      <c r="DA28" s="6" t="n">
        <v>156</v>
      </c>
      <c r="DB28" s="6" t="n">
        <v>135524</v>
      </c>
      <c r="DC28" s="6" t="n">
        <v>35</v>
      </c>
      <c r="DD28" s="6" t="n">
        <v>34202</v>
      </c>
      <c r="DE28" s="6" t="n">
        <v>0</v>
      </c>
      <c r="DF28" s="6" t="n">
        <v>0</v>
      </c>
      <c r="DG28" s="6" t="n">
        <v>11</v>
      </c>
      <c r="DH28" s="6" t="n">
        <v>296355</v>
      </c>
      <c r="DI28" s="6" t="n">
        <v>376</v>
      </c>
      <c r="DJ28" s="6" t="n">
        <v>209246</v>
      </c>
      <c r="DK28" s="6" t="n">
        <v>314</v>
      </c>
      <c r="DL28" s="6" t="n">
        <v>33294</v>
      </c>
      <c r="DM28" s="6" t="n">
        <v>3</v>
      </c>
      <c r="DN28" s="6" t="n">
        <v>74858</v>
      </c>
      <c r="DO28" s="6" t="n">
        <v>8</v>
      </c>
      <c r="DP28" s="6" t="n">
        <v>380</v>
      </c>
      <c r="DQ28" s="6" t="n">
        <v>244586</v>
      </c>
      <c r="DR28" s="6" t="n">
        <v>98800</v>
      </c>
      <c r="DS28" s="6" t="n">
        <v>16</v>
      </c>
      <c r="DT28" s="6" t="n">
        <v>2</v>
      </c>
      <c r="DU28" s="6" t="n">
        <v>6</v>
      </c>
    </row>
    <row r="29" customFormat="false" ht="13.5" hidden="false" customHeight="false" outlineLevel="0" collapsed="false">
      <c r="A29" s="7" t="s">
        <v>229</v>
      </c>
      <c r="B29" s="7" t="s">
        <v>214</v>
      </c>
      <c r="C29" s="7" t="s">
        <v>225</v>
      </c>
      <c r="D29" s="7" t="s">
        <v>231</v>
      </c>
      <c r="E29" s="7" t="s">
        <v>220</v>
      </c>
      <c r="F29" s="7" t="s">
        <v>218</v>
      </c>
      <c r="G29" s="4" t="n">
        <f aca="false">IFERROR(CA29/BZ29,"-")</f>
        <v>1.63431873537418</v>
      </c>
      <c r="H29" s="3" t="n">
        <f aca="false">IFERROR(CB29/BZ29,"-")</f>
        <v>1300.60795644491</v>
      </c>
      <c r="I29" s="3" t="n">
        <f aca="false">IFERROR(CB29/CA29,"-")</f>
        <v>795.810467256948</v>
      </c>
      <c r="J29" s="3" t="n">
        <f aca="false">IFERROR(CC29/BZ29,"-")</f>
        <v>13006.0795644491</v>
      </c>
      <c r="K29" s="3" t="n">
        <f aca="false">IFERROR(CC29/CA29,"-")</f>
        <v>7958.10467256948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3726.69692917522</v>
      </c>
      <c r="Y29" s="3" t="n">
        <f aca="false">IFERROR(CL29/CA29,"-")</f>
        <v>2280.27547412408</v>
      </c>
      <c r="Z29" s="5" t="n">
        <f aca="false">IFERROR(CM29/BZ29,"-")</f>
        <v>0.46769186685133</v>
      </c>
      <c r="AA29" s="5" t="n">
        <f aca="false">IFERROR(CN29/CB29,"-")</f>
        <v>0.0989000283842322</v>
      </c>
      <c r="AB29" s="3" t="n">
        <f aca="false">IFERROR(CN29/CM29,"-")</f>
        <v>275.031859491474</v>
      </c>
      <c r="AC29" s="5" t="n">
        <f aca="false">IFERROR(CO29/BZ29,"-")</f>
        <v>0.638664692678734</v>
      </c>
      <c r="AD29" s="5" t="n">
        <f aca="false">IFERROR(CP29/CB29,"-")</f>
        <v>0.0646481181400947</v>
      </c>
      <c r="AE29" s="3" t="n">
        <f aca="false">IFERROR(CP29/CO29,"-")</f>
        <v>131.652583563897</v>
      </c>
      <c r="AF29" s="5" t="n">
        <f aca="false">IFERROR(CQ29/BZ29,"-")</f>
        <v>0.432255599598835</v>
      </c>
      <c r="AG29" s="5" t="n">
        <f aca="false">IFERROR(CR29/CB29,"-")</f>
        <v>0.0552148958100394</v>
      </c>
      <c r="AH29" s="3" t="n">
        <f aca="false">IFERROR(CR29/CQ29,"-")</f>
        <v>166.135344160866</v>
      </c>
      <c r="AI29" s="5" t="n">
        <f aca="false">IFERROR(CS29/BZ29,"-")</f>
        <v>0.00506232389321362</v>
      </c>
      <c r="AJ29" s="5" t="n">
        <f aca="false">IFERROR(CT29/CB29,"-")</f>
        <v>0.0140674164069675</v>
      </c>
      <c r="AK29" s="3" t="n">
        <f aca="false">IFERROR(CT29/CS29,"-")</f>
        <v>3614.18867924528</v>
      </c>
      <c r="AL29" s="5" t="n">
        <f aca="false">IFERROR(CU29/BZ29,"-")</f>
        <v>0.228520941783275</v>
      </c>
      <c r="AM29" s="5" t="n">
        <f aca="false">IFERROR(CV29/CB29,"-")</f>
        <v>0.0687863409052771</v>
      </c>
      <c r="AN29" s="3" t="n">
        <f aca="false">IFERROR(CV29/CU29,"-")</f>
        <v>391.491745036573</v>
      </c>
      <c r="AO29" s="5" t="n">
        <f aca="false">IFERROR(CW29/BZ29,"-")</f>
        <v>0.0547304073738001</v>
      </c>
      <c r="AP29" s="5" t="n">
        <f aca="false">IFERROR(CX29/CB29,"-")</f>
        <v>0.0397065298054634</v>
      </c>
      <c r="AQ29" s="3" t="n">
        <f aca="false">IFERROR(CX29/CW29,"-")</f>
        <v>943.58202443281</v>
      </c>
      <c r="AR29" s="5" t="n">
        <f aca="false">IFERROR(CY29/BZ29,"-")</f>
        <v>0.317063852141936</v>
      </c>
      <c r="AS29" s="5" t="n">
        <f aca="false">IFERROR(CZ29/CB29,"-")</f>
        <v>0.156554132182395</v>
      </c>
      <c r="AT29" s="3" t="n">
        <f aca="false">IFERROR(CZ29/CY29,"-")</f>
        <v>642.19099261937</v>
      </c>
      <c r="AU29" s="5" t="n">
        <f aca="false">IFERROR(DA29/BZ29,"-")</f>
        <v>0.431491475237595</v>
      </c>
      <c r="AV29" s="5" t="n">
        <f aca="false">IFERROR(DB29/CB29,"-")</f>
        <v>0.160846173251037</v>
      </c>
      <c r="AW29" s="3" t="n">
        <f aca="false">IFERROR(DB29/DA29,"-")</f>
        <v>484.8249031544</v>
      </c>
      <c r="AX29" s="5" t="n">
        <f aca="false">IFERROR(DC29/BZ29,"-")</f>
        <v>0.113997803142461</v>
      </c>
      <c r="AY29" s="5" t="n">
        <f aca="false">IFERROR(DD29/CB29,"-")</f>
        <v>0.0471777517558383</v>
      </c>
      <c r="AZ29" s="3" t="n">
        <f aca="false">IFERROR(DD29/DC29,"-")</f>
        <v>538.253875157101</v>
      </c>
      <c r="BA29" s="5" t="n">
        <f aca="false">IFERROR(DE29/BZ29,"-")</f>
        <v>0.0877310282248436</v>
      </c>
      <c r="BB29" s="5" t="n">
        <f aca="false">IFERROR(DF29/CB29,"-")</f>
        <v>0.0583699152108273</v>
      </c>
      <c r="BC29" s="3" t="n">
        <f aca="false">IFERROR(DF29/DE29,"-")</f>
        <v>865.330974414807</v>
      </c>
      <c r="BD29" s="5" t="n">
        <f aca="false">IFERROR(DG29/BZ29,"-")</f>
        <v>0.00778451693013038</v>
      </c>
      <c r="BE29" s="5" t="n">
        <f aca="false">IFERROR(DH29/CB29,"-")</f>
        <v>0.0725695955301995</v>
      </c>
      <c r="BF29" s="3" t="n">
        <f aca="false">IFERROR(DH29/DG29,"-")</f>
        <v>12124.6564417178</v>
      </c>
      <c r="BG29" s="5" t="n">
        <f aca="false">IFERROR(DI29/BZ29,"-")</f>
        <v>0.442810067338459</v>
      </c>
      <c r="BH29" s="5" t="n">
        <f aca="false">IFERROR(DJ29/CB29,"-")</f>
        <v>0.0576173475026833</v>
      </c>
      <c r="BI29" s="3" t="n">
        <f aca="false">IFERROR(DJ29/DI29,"-")</f>
        <v>169.231880931838</v>
      </c>
      <c r="BJ29" s="5" t="n">
        <f aca="false">IFERROR(DK29/BZ29,"-")</f>
        <v>0.445866564783419</v>
      </c>
      <c r="BK29" s="5" t="n">
        <f aca="false">IFERROR(DL29/CB29,"-")</f>
        <v>0.0312154950735181</v>
      </c>
      <c r="BL29" s="3" t="n">
        <f aca="false">IFERROR(DL29/DK29,"-")</f>
        <v>91.0566623821765</v>
      </c>
      <c r="BM29" s="5" t="n">
        <f aca="false">IFERROR(DM29/BZ29,"-")</f>
        <v>0.00501456612063613</v>
      </c>
      <c r="BN29" s="5" t="n">
        <f aca="false">IFERROR(DN29/CB29,"-")</f>
        <v>0.0983761134752398</v>
      </c>
      <c r="BO29" s="3" t="n">
        <f aca="false">IFERROR(DN29/DM29,"-")</f>
        <v>25515.4190476191</v>
      </c>
      <c r="BP29" s="5" t="n">
        <f aca="false">IFERROR(DO29/BZ29,"-")</f>
        <v>0.00835761020106022</v>
      </c>
      <c r="BQ29" s="3" t="n">
        <f aca="false">IFERROR(DP29/DO29,"-")</f>
        <v>26.5657142857143</v>
      </c>
      <c r="BR29" s="3" t="n">
        <f aca="false">IFERROR(DQ29/DO29,"-")</f>
        <v>17426.7314285714</v>
      </c>
      <c r="BS29" s="3" t="n">
        <f aca="false">IFERROR(DR29/DO29,"-")</f>
        <v>6899.65714285714</v>
      </c>
      <c r="BT29" s="5" t="n">
        <f aca="false">IFERROR(DS29/BZ29,"-")</f>
        <v>0.00491905057548116</v>
      </c>
      <c r="BU29" s="5" t="n">
        <f aca="false">IFERROR(DT29/BZ29,"-")</f>
        <v>0.000668608816084818</v>
      </c>
      <c r="BV29" s="5" t="n">
        <f aca="false">IFERROR(DT29/DS29,"-")</f>
        <v>0.135922330097087</v>
      </c>
      <c r="BW29" s="5" t="n">
        <f aca="false">IFERROR(DU29/BZ29,"-")</f>
        <v>0.00047757772577487</v>
      </c>
      <c r="BX29" s="5" t="n">
        <f aca="false">IFERROR(DU29/DS29,"-")</f>
        <v>0.0970873786407767</v>
      </c>
      <c r="BZ29" s="6" t="n">
        <v>20939</v>
      </c>
      <c r="CA29" s="6" t="n">
        <v>34221</v>
      </c>
      <c r="CB29" s="6" t="n">
        <v>27233430</v>
      </c>
      <c r="CC29" s="6" t="n">
        <v>27233430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78033307</v>
      </c>
      <c r="CM29" s="6" t="n">
        <v>9793</v>
      </c>
      <c r="CN29" s="6" t="n">
        <v>2693387</v>
      </c>
      <c r="CO29" s="6" t="n">
        <v>13373</v>
      </c>
      <c r="CP29" s="6" t="n">
        <v>1760590</v>
      </c>
      <c r="CQ29" s="6" t="n">
        <v>9051</v>
      </c>
      <c r="CR29" s="6" t="n">
        <v>1503691</v>
      </c>
      <c r="CS29" s="6" t="n">
        <v>106</v>
      </c>
      <c r="CT29" s="6" t="n">
        <v>383104</v>
      </c>
      <c r="CU29" s="6" t="n">
        <v>4785</v>
      </c>
      <c r="CV29" s="6" t="n">
        <v>1873288</v>
      </c>
      <c r="CW29" s="6" t="n">
        <v>1146</v>
      </c>
      <c r="CX29" s="6" t="n">
        <v>1081345</v>
      </c>
      <c r="CY29" s="6" t="n">
        <v>6639</v>
      </c>
      <c r="CZ29" s="6" t="n">
        <v>4263506</v>
      </c>
      <c r="DA29" s="6" t="n">
        <v>9035</v>
      </c>
      <c r="DB29" s="6" t="n">
        <v>4380393</v>
      </c>
      <c r="DC29" s="6" t="n">
        <v>2387</v>
      </c>
      <c r="DD29" s="6" t="n">
        <v>1284812</v>
      </c>
      <c r="DE29" s="6" t="n">
        <v>1837</v>
      </c>
      <c r="DF29" s="6" t="n">
        <v>1589613</v>
      </c>
      <c r="DG29" s="6" t="n">
        <v>163</v>
      </c>
      <c r="DH29" s="6" t="n">
        <v>1976319</v>
      </c>
      <c r="DI29" s="6" t="n">
        <v>9272</v>
      </c>
      <c r="DJ29" s="6" t="n">
        <v>1569118</v>
      </c>
      <c r="DK29" s="6" t="n">
        <v>9336</v>
      </c>
      <c r="DL29" s="6" t="n">
        <v>850105</v>
      </c>
      <c r="DM29" s="6" t="n">
        <v>105</v>
      </c>
      <c r="DN29" s="6" t="n">
        <v>2679119</v>
      </c>
      <c r="DO29" s="6" t="n">
        <v>175</v>
      </c>
      <c r="DP29" s="6" t="n">
        <v>4649</v>
      </c>
      <c r="DQ29" s="6" t="n">
        <v>3049678</v>
      </c>
      <c r="DR29" s="6" t="n">
        <v>1207440</v>
      </c>
      <c r="DS29" s="6" t="n">
        <v>103</v>
      </c>
      <c r="DT29" s="6" t="n">
        <v>14</v>
      </c>
      <c r="DU29" s="6" t="n">
        <v>10</v>
      </c>
    </row>
    <row r="30" customFormat="false" ht="13.5" hidden="false" customHeight="false" outlineLevel="0" collapsed="false">
      <c r="A30" s="7" t="s">
        <v>229</v>
      </c>
      <c r="B30" s="7" t="s">
        <v>226</v>
      </c>
      <c r="C30" s="7" t="s">
        <v>215</v>
      </c>
      <c r="D30" s="7" t="s">
        <v>231</v>
      </c>
      <c r="E30" s="7" t="s">
        <v>223</v>
      </c>
      <c r="F30" s="7" t="s">
        <v>218</v>
      </c>
      <c r="G30" s="4" t="n">
        <f aca="false">IFERROR(CA30/BZ30,"-")</f>
        <v>1</v>
      </c>
      <c r="H30" s="3" t="n">
        <f aca="false">IFERROR(CB30/BZ30,"-")</f>
        <v>642.5</v>
      </c>
      <c r="I30" s="3" t="n">
        <f aca="false">IFERROR(CB30/CA30,"-")</f>
        <v>642.5</v>
      </c>
      <c r="J30" s="3" t="n">
        <f aca="false">IFERROR(CC30/BZ30,"-")</f>
        <v>5415</v>
      </c>
      <c r="K30" s="3" t="n">
        <f aca="false">IFERROR(CC30/CA30,"-")</f>
        <v>541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083</v>
      </c>
      <c r="Y30" s="3" t="n">
        <f aca="false">IFERROR(CL30/CA30,"-")</f>
        <v>1083</v>
      </c>
      <c r="Z30" s="5" t="n">
        <f aca="false">IFERROR(CM30/BZ30,"-")</f>
        <v>0.5</v>
      </c>
      <c r="AA30" s="5" t="n">
        <f aca="false">IFERROR(CN30/CB30,"-")</f>
        <v>0.750972762645914</v>
      </c>
      <c r="AB30" s="3" t="n">
        <f aca="false">IFERROR(CN30/CM30,"-")</f>
        <v>965</v>
      </c>
      <c r="AC30" s="5" t="n">
        <f aca="false">IFERROR(CO30/BZ30,"-")</f>
        <v>0.5</v>
      </c>
      <c r="AD30" s="5" t="n">
        <f aca="false">IFERROR(CP30/CB30,"-")</f>
        <v>0.0840466926070039</v>
      </c>
      <c r="AE30" s="3" t="n">
        <f aca="false">IFERROR(CP30/CO30,"-")</f>
        <v>108</v>
      </c>
      <c r="AF30" s="5" t="n">
        <f aca="false">IFERROR(CQ30/BZ30,"-")</f>
        <v>0.5</v>
      </c>
      <c r="AG30" s="5" t="n">
        <f aca="false">IFERROR(CR30/CB30,"-")</f>
        <v>0.00778210116731518</v>
      </c>
      <c r="AH30" s="3" t="n">
        <f aca="false">IFERROR(CR30/CQ30,"-")</f>
        <v>10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.5</v>
      </c>
      <c r="AM30" s="5" t="n">
        <f aca="false">IFERROR(CV30/CB30,"-")</f>
        <v>0.122178988326848</v>
      </c>
      <c r="AN30" s="3" t="n">
        <f aca="false">IFERROR(CV30/CU30,"-")</f>
        <v>157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.5</v>
      </c>
      <c r="AS30" s="5" t="n">
        <f aca="false">IFERROR(CZ30/CB30,"-")</f>
        <v>0.0350194552529183</v>
      </c>
      <c r="AT30" s="3" t="n">
        <f aca="false">IFERROR(CZ30/CY30,"-")</f>
        <v>45</v>
      </c>
      <c r="AU30" s="5" t="n">
        <f aca="false">IFERROR(DA30/BZ30,"-")</f>
        <v>0</v>
      </c>
      <c r="AV30" s="5" t="n">
        <f aca="false">IFERROR(DB30/CB30,"-")</f>
        <v>0</v>
      </c>
      <c r="AW30" s="3" t="str">
        <f aca="false">IFERROR(DB30/DA30,"-")</f>
        <v>-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2</v>
      </c>
      <c r="CA30" s="6" t="n">
        <v>2</v>
      </c>
      <c r="CB30" s="6" t="n">
        <v>1285</v>
      </c>
      <c r="CC30" s="6" t="n">
        <v>1083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2166</v>
      </c>
      <c r="CM30" s="6" t="n">
        <v>1</v>
      </c>
      <c r="CN30" s="6" t="n">
        <v>965</v>
      </c>
      <c r="CO30" s="6" t="n">
        <v>1</v>
      </c>
      <c r="CP30" s="6" t="n">
        <v>108</v>
      </c>
      <c r="CQ30" s="6" t="n">
        <v>1</v>
      </c>
      <c r="CR30" s="6" t="n">
        <v>10</v>
      </c>
      <c r="CS30" s="6" t="n">
        <v>0</v>
      </c>
      <c r="CT30" s="6" t="n">
        <v>0</v>
      </c>
      <c r="CU30" s="6" t="n">
        <v>1</v>
      </c>
      <c r="CV30" s="6" t="n">
        <v>157</v>
      </c>
      <c r="CW30" s="6" t="n">
        <v>0</v>
      </c>
      <c r="CX30" s="6" t="n">
        <v>0</v>
      </c>
      <c r="CY30" s="6" t="n">
        <v>1</v>
      </c>
      <c r="CZ30" s="6" t="n">
        <v>45</v>
      </c>
      <c r="DA30" s="6" t="n">
        <v>0</v>
      </c>
      <c r="DB30" s="6" t="n">
        <v>0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9</v>
      </c>
      <c r="B31" s="7" t="s">
        <v>226</v>
      </c>
      <c r="C31" s="7" t="s">
        <v>215</v>
      </c>
      <c r="D31" s="7" t="s">
        <v>231</v>
      </c>
      <c r="E31" s="7" t="s">
        <v>217</v>
      </c>
      <c r="F31" s="7" t="s">
        <v>218</v>
      </c>
      <c r="G31" s="4" t="n">
        <f aca="false">IFERROR(CA31/BZ31,"-")</f>
        <v>1.45454545454545</v>
      </c>
      <c r="H31" s="3" t="n">
        <f aca="false">IFERROR(CB31/BZ31,"-")</f>
        <v>585.181818181818</v>
      </c>
      <c r="I31" s="3" t="n">
        <f aca="false">IFERROR(CB31/CA31,"-")</f>
        <v>402.3125</v>
      </c>
      <c r="J31" s="3" t="n">
        <f aca="false">IFERROR(CC31/BZ31,"-")</f>
        <v>5851.81818181818</v>
      </c>
      <c r="K31" s="3" t="n">
        <f aca="false">IFERROR(CC31/CA31,"-")</f>
        <v>4023.125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1170.72727272727</v>
      </c>
      <c r="Y31" s="3" t="n">
        <f aca="false">IFERROR(CL31/CA31,"-")</f>
        <v>804.875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1</v>
      </c>
      <c r="AD31" s="5" t="n">
        <f aca="false">IFERROR(CP31/CB31,"-")</f>
        <v>0.347366785769769</v>
      </c>
      <c r="AE31" s="3" t="n">
        <f aca="false">IFERROR(CP31/CO31,"-")</f>
        <v>203.272727272727</v>
      </c>
      <c r="AF31" s="5" t="n">
        <f aca="false">IFERROR(CQ31/BZ31,"-")</f>
        <v>0.545454545454545</v>
      </c>
      <c r="AG31" s="5" t="n">
        <f aca="false">IFERROR(CR31/CB31,"-")</f>
        <v>0.117290663352493</v>
      </c>
      <c r="AH31" s="3" t="n">
        <f aca="false">IFERROR(CR31/CQ31,"-")</f>
        <v>125.833333333333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272727272727273</v>
      </c>
      <c r="AM31" s="5" t="n">
        <f aca="false">IFERROR(CV31/CB31,"-")</f>
        <v>0.0753456579151779</v>
      </c>
      <c r="AN31" s="3" t="n">
        <f aca="false">IFERROR(CV31/CU31,"-")</f>
        <v>161.666666666667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.363636363636364</v>
      </c>
      <c r="AV31" s="5" t="n">
        <f aca="false">IFERROR(DB31/CB31,"-")</f>
        <v>0.356998601833152</v>
      </c>
      <c r="AW31" s="3" t="n">
        <f aca="false">IFERROR(DB31/DA31,"-")</f>
        <v>574.5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636363636363636</v>
      </c>
      <c r="BH31" s="5" t="n">
        <f aca="false">IFERROR(DJ31/CB31,"-")</f>
        <v>0.102998291129408</v>
      </c>
      <c r="BI31" s="3" t="n">
        <f aca="false">IFERROR(DJ31/DI31,"-")</f>
        <v>94.7142857142857</v>
      </c>
      <c r="BJ31" s="5" t="n">
        <f aca="false">IFERROR(DK31/BZ31,"-")</f>
        <v>0.545454545454545</v>
      </c>
      <c r="BK31" s="5" t="n">
        <f aca="false">IFERROR(DL31/CB31,"-")</f>
        <v>0.0964735125058257</v>
      </c>
      <c r="BL31" s="3" t="n">
        <f aca="false">IFERROR(DL31/DK31,"-")</f>
        <v>103.5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1</v>
      </c>
      <c r="CA31" s="6" t="n">
        <v>16</v>
      </c>
      <c r="CB31" s="6" t="n">
        <v>6437</v>
      </c>
      <c r="CC31" s="6" t="n">
        <v>6437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12878</v>
      </c>
      <c r="CM31" s="6" t="n">
        <v>0</v>
      </c>
      <c r="CN31" s="6" t="n">
        <v>0</v>
      </c>
      <c r="CO31" s="6" t="n">
        <v>11</v>
      </c>
      <c r="CP31" s="6" t="n">
        <v>2236</v>
      </c>
      <c r="CQ31" s="6" t="n">
        <v>6</v>
      </c>
      <c r="CR31" s="6" t="n">
        <v>755</v>
      </c>
      <c r="CS31" s="6" t="n">
        <v>0</v>
      </c>
      <c r="CT31" s="6" t="n">
        <v>0</v>
      </c>
      <c r="CU31" s="6" t="n">
        <v>3</v>
      </c>
      <c r="CV31" s="6" t="n">
        <v>485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4</v>
      </c>
      <c r="DB31" s="6" t="n">
        <v>2298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7</v>
      </c>
      <c r="DJ31" s="6" t="n">
        <v>663</v>
      </c>
      <c r="DK31" s="6" t="n">
        <v>6</v>
      </c>
      <c r="DL31" s="6" t="n">
        <v>621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9</v>
      </c>
      <c r="B32" s="7" t="s">
        <v>226</v>
      </c>
      <c r="C32" s="7" t="s">
        <v>215</v>
      </c>
      <c r="D32" s="7" t="s">
        <v>231</v>
      </c>
      <c r="E32" s="7" t="s">
        <v>219</v>
      </c>
      <c r="F32" s="7" t="s">
        <v>218</v>
      </c>
      <c r="G32" s="4" t="n">
        <f aca="false">IFERROR(CA32/BZ32,"-")</f>
        <v>1.33333333333333</v>
      </c>
      <c r="H32" s="3" t="n">
        <f aca="false">IFERROR(CB32/BZ32,"-")</f>
        <v>737.5</v>
      </c>
      <c r="I32" s="3" t="n">
        <f aca="false">IFERROR(CB32/CA32,"-")</f>
        <v>553.125</v>
      </c>
      <c r="J32" s="3" t="n">
        <f aca="false">IFERROR(CC32/BZ32,"-")</f>
        <v>5162.5</v>
      </c>
      <c r="K32" s="3" t="n">
        <f aca="false">IFERROR(CC32/CA32,"-")</f>
        <v>3871.875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032.5</v>
      </c>
      <c r="Y32" s="3" t="n">
        <f aca="false">IFERROR(CL32/CA32,"-")</f>
        <v>774.375</v>
      </c>
      <c r="Z32" s="5" t="n">
        <f aca="false">IFERROR(CM32/BZ32,"-")</f>
        <v>0.833333333333333</v>
      </c>
      <c r="AA32" s="5" t="n">
        <f aca="false">IFERROR(CN32/CB32,"-")</f>
        <v>0.456497175141243</v>
      </c>
      <c r="AB32" s="3" t="n">
        <f aca="false">IFERROR(CN32/CM32,"-")</f>
        <v>404</v>
      </c>
      <c r="AC32" s="5" t="n">
        <f aca="false">IFERROR(CO32/BZ32,"-")</f>
        <v>0.25</v>
      </c>
      <c r="AD32" s="5" t="n">
        <f aca="false">IFERROR(CP32/CB32,"-")</f>
        <v>0.0675706214689266</v>
      </c>
      <c r="AE32" s="3" t="n">
        <f aca="false">IFERROR(CP32/CO32,"-")</f>
        <v>199.333333333333</v>
      </c>
      <c r="AF32" s="5" t="n">
        <f aca="false">IFERROR(CQ32/BZ32,"-")</f>
        <v>0.75</v>
      </c>
      <c r="AG32" s="5" t="n">
        <f aca="false">IFERROR(CR32/CB32,"-")</f>
        <v>0.12090395480226</v>
      </c>
      <c r="AH32" s="3" t="n">
        <f aca="false">IFERROR(CR32/CQ32,"-")</f>
        <v>118.888888888889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75</v>
      </c>
      <c r="AM32" s="5" t="n">
        <f aca="false">IFERROR(CV32/CB32,"-")</f>
        <v>0.272768361581921</v>
      </c>
      <c r="AN32" s="3" t="n">
        <f aca="false">IFERROR(CV32/CU32,"-")</f>
        <v>268.222222222222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.166666666666667</v>
      </c>
      <c r="AV32" s="5" t="n">
        <f aca="false">IFERROR(DB32/CB32,"-")</f>
        <v>0.0822598870056497</v>
      </c>
      <c r="AW32" s="3" t="n">
        <f aca="false">IFERROR(DB32/DA32,"-")</f>
        <v>364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2</v>
      </c>
      <c r="CA32" s="6" t="n">
        <v>16</v>
      </c>
      <c r="CB32" s="6" t="n">
        <v>8850</v>
      </c>
      <c r="CC32" s="6" t="n">
        <v>6195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2390</v>
      </c>
      <c r="CM32" s="6" t="n">
        <v>10</v>
      </c>
      <c r="CN32" s="6" t="n">
        <v>4040</v>
      </c>
      <c r="CO32" s="6" t="n">
        <v>3</v>
      </c>
      <c r="CP32" s="6" t="n">
        <v>598</v>
      </c>
      <c r="CQ32" s="6" t="n">
        <v>9</v>
      </c>
      <c r="CR32" s="6" t="n">
        <v>1070</v>
      </c>
      <c r="CS32" s="6" t="n">
        <v>0</v>
      </c>
      <c r="CT32" s="6" t="n">
        <v>0</v>
      </c>
      <c r="CU32" s="6" t="n">
        <v>9</v>
      </c>
      <c r="CV32" s="6" t="n">
        <v>2414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2</v>
      </c>
      <c r="DB32" s="6" t="n">
        <v>728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9</v>
      </c>
      <c r="B33" s="7" t="s">
        <v>226</v>
      </c>
      <c r="C33" s="7" t="s">
        <v>215</v>
      </c>
      <c r="D33" s="7" t="s">
        <v>231</v>
      </c>
      <c r="E33" s="7" t="s">
        <v>220</v>
      </c>
      <c r="F33" s="7" t="s">
        <v>221</v>
      </c>
      <c r="G33" s="4" t="n">
        <f aca="false">IFERROR(CA33/BZ33,"-")</f>
        <v>2.43347639484979</v>
      </c>
      <c r="H33" s="3" t="n">
        <f aca="false">IFERROR(CB33/BZ33,"-")</f>
        <v>9623.63948497854</v>
      </c>
      <c r="I33" s="3" t="n">
        <f aca="false">IFERROR(CB33/CA33,"-")</f>
        <v>3954.68783068783</v>
      </c>
      <c r="J33" s="3" t="n">
        <f aca="false">IFERROR(CC33/BZ33,"-")</f>
        <v>96236.3948497854</v>
      </c>
      <c r="K33" s="3" t="n">
        <f aca="false">IFERROR(CC33/CA33,"-")</f>
        <v>39546.8783068783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.0128755364806867</v>
      </c>
      <c r="P33" s="5" t="n">
        <f aca="false">IFERROR(CG33/CB33,"-")</f>
        <v>0.0297042154779807</v>
      </c>
      <c r="Q33" s="3" t="n">
        <f aca="false">IFERROR(CG33/CF33,"-")</f>
        <v>22202</v>
      </c>
      <c r="R33" s="5" t="n">
        <f aca="false">IFERROR(CH33/BZ33,"-")</f>
        <v>0.987124463519313</v>
      </c>
      <c r="S33" s="5" t="n">
        <f aca="false">IFERROR(CI33/CB33,"-")</f>
        <v>1.08438002272658</v>
      </c>
      <c r="T33" s="3" t="n">
        <f aca="false">IFERROR(CI33/CH33,"-")</f>
        <v>10571.8</v>
      </c>
      <c r="U33" s="5" t="n">
        <f aca="false">IFERROR(CJ33/BZ33,"-")</f>
        <v>1</v>
      </c>
      <c r="V33" s="5" t="n">
        <f aca="false">IFERROR(CK33/CB33,"-")</f>
        <v>1.11408423820456</v>
      </c>
      <c r="W33" s="3" t="n">
        <f aca="false">IFERROR(CK33/CJ33,"-")</f>
        <v>10721.5450643777</v>
      </c>
      <c r="X33" s="3" t="n">
        <f aca="false">IFERROR(CL33/BZ33,"-")</f>
        <v>17389.686695279</v>
      </c>
      <c r="Y33" s="3" t="n">
        <f aca="false">IFERROR(CL33/CA33,"-")</f>
        <v>7146.02645502646</v>
      </c>
      <c r="Z33" s="5" t="n">
        <f aca="false">IFERROR(CM33/BZ33,"-")</f>
        <v>0.532188841201717</v>
      </c>
      <c r="AA33" s="5" t="n">
        <f aca="false">IFERROR(CN33/CB33,"-")</f>
        <v>0.0223006830462185</v>
      </c>
      <c r="AB33" s="3" t="n">
        <f aca="false">IFERROR(CN33/CM33,"-")</f>
        <v>403.266129032258</v>
      </c>
      <c r="AC33" s="5" t="n">
        <f aca="false">IFERROR(CO33/BZ33,"-")</f>
        <v>0.553648068669528</v>
      </c>
      <c r="AD33" s="5" t="n">
        <f aca="false">IFERROR(CP33/CB33,"-")</f>
        <v>0.0163750920926117</v>
      </c>
      <c r="AE33" s="3" t="n">
        <f aca="false">IFERROR(CP33/CO33,"-")</f>
        <v>284.635658914729</v>
      </c>
      <c r="AF33" s="5" t="n">
        <f aca="false">IFERROR(CQ33/BZ33,"-")</f>
        <v>0.407725321888412</v>
      </c>
      <c r="AG33" s="5" t="n">
        <f aca="false">IFERROR(CR33/CB33,"-")</f>
        <v>0.0116946467657432</v>
      </c>
      <c r="AH33" s="3" t="n">
        <f aca="false">IFERROR(CR33/CQ33,"-")</f>
        <v>276.031578947368</v>
      </c>
      <c r="AI33" s="5" t="n">
        <f aca="false">IFERROR(CS33/BZ33,"-")</f>
        <v>0.0343347639484979</v>
      </c>
      <c r="AJ33" s="5" t="n">
        <f aca="false">IFERROR(CT33/CB33,"-")</f>
        <v>0.0212861034255776</v>
      </c>
      <c r="AK33" s="3" t="n">
        <f aca="false">IFERROR(CT33/CS33,"-")</f>
        <v>5966.25</v>
      </c>
      <c r="AL33" s="5" t="n">
        <f aca="false">IFERROR(CU33/BZ33,"-")</f>
        <v>0.257510729613734</v>
      </c>
      <c r="AM33" s="5" t="n">
        <f aca="false">IFERROR(CV33/CB33,"-")</f>
        <v>0.0107112849795835</v>
      </c>
      <c r="AN33" s="3" t="n">
        <f aca="false">IFERROR(CV33/CU33,"-")</f>
        <v>400.3</v>
      </c>
      <c r="AO33" s="5" t="n">
        <f aca="false">IFERROR(CW33/BZ33,"-")</f>
        <v>0.0171673819742489</v>
      </c>
      <c r="AP33" s="5" t="n">
        <f aca="false">IFERROR(CX33/CB33,"-")</f>
        <v>0.0440546080199509</v>
      </c>
      <c r="AQ33" s="3" t="n">
        <f aca="false">IFERROR(CX33/CW33,"-")</f>
        <v>24696</v>
      </c>
      <c r="AR33" s="5" t="n">
        <f aca="false">IFERROR(CY33/BZ33,"-")</f>
        <v>0.253218884120172</v>
      </c>
      <c r="AS33" s="5" t="n">
        <f aca="false">IFERROR(CZ33/CB33,"-")</f>
        <v>0.143994491390121</v>
      </c>
      <c r="AT33" s="3" t="n">
        <f aca="false">IFERROR(CZ33/CY33,"-")</f>
        <v>5472.54237288136</v>
      </c>
      <c r="AU33" s="5" t="n">
        <f aca="false">IFERROR(DA33/BZ33,"-")</f>
        <v>0.390557939914163</v>
      </c>
      <c r="AV33" s="5" t="n">
        <f aca="false">IFERROR(DB33/CB33,"-")</f>
        <v>0.0264700478257224</v>
      </c>
      <c r="AW33" s="3" t="n">
        <f aca="false">IFERROR(DB33/DA33,"-")</f>
        <v>652.241758241758</v>
      </c>
      <c r="AX33" s="5" t="n">
        <f aca="false">IFERROR(DC33/BZ33,"-")</f>
        <v>0.055793991416309</v>
      </c>
      <c r="AY33" s="5" t="n">
        <f aca="false">IFERROR(DD33/CB33,"-")</f>
        <v>0.00300047986271288</v>
      </c>
      <c r="AZ33" s="3" t="n">
        <f aca="false">IFERROR(DD33/DC33,"-")</f>
        <v>517.538461538462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0300429184549356</v>
      </c>
      <c r="BE33" s="5" t="n">
        <f aca="false">IFERROR(DH33/CB33,"-")</f>
        <v>0.178799701022339</v>
      </c>
      <c r="BF33" s="3" t="n">
        <f aca="false">IFERROR(DH33/DG33,"-")</f>
        <v>57274.8571428571</v>
      </c>
      <c r="BG33" s="5" t="n">
        <f aca="false">IFERROR(DI33/BZ33,"-")</f>
        <v>0.55793991416309</v>
      </c>
      <c r="BH33" s="5" t="n">
        <f aca="false">IFERROR(DJ33/CB33,"-")</f>
        <v>0.0290615740567308</v>
      </c>
      <c r="BI33" s="3" t="n">
        <f aca="false">IFERROR(DJ33/DI33,"-")</f>
        <v>501.269230769231</v>
      </c>
      <c r="BJ33" s="5" t="n">
        <f aca="false">IFERROR(DK33/BZ33,"-")</f>
        <v>0.472103004291846</v>
      </c>
      <c r="BK33" s="5" t="n">
        <f aca="false">IFERROR(DL33/CB33,"-")</f>
        <v>0.0057735155027766</v>
      </c>
      <c r="BL33" s="3" t="n">
        <f aca="false">IFERROR(DL33/DK33,"-")</f>
        <v>117.690909090909</v>
      </c>
      <c r="BM33" s="5" t="n">
        <f aca="false">IFERROR(DM33/BZ33,"-")</f>
        <v>0.0214592274678112</v>
      </c>
      <c r="BN33" s="5" t="n">
        <f aca="false">IFERROR(DN33/CB33,"-")</f>
        <v>0.485321820195977</v>
      </c>
      <c r="BO33" s="3" t="n">
        <f aca="false">IFERROR(DN33/DM33,"-")</f>
        <v>217648.2</v>
      </c>
      <c r="BP33" s="5" t="n">
        <f aca="false">IFERROR(DO33/BZ33,"-")</f>
        <v>0.0386266094420601</v>
      </c>
      <c r="BQ33" s="3" t="n">
        <f aca="false">IFERROR(DP33/DO33,"-")</f>
        <v>34.6666666666667</v>
      </c>
      <c r="BR33" s="3" t="n">
        <f aca="false">IFERROR(DQ33/DO33,"-")</f>
        <v>22681.1111111111</v>
      </c>
      <c r="BS33" s="3" t="n">
        <f aca="false">IFERROR(DR33/DO33,"-")</f>
        <v>9013.33333333333</v>
      </c>
      <c r="BT33" s="5" t="n">
        <f aca="false">IFERROR(DS33/BZ33,"-")</f>
        <v>0.0257510729613734</v>
      </c>
      <c r="BU33" s="5" t="n">
        <f aca="false">IFERROR(DT33/BZ33,"-")</f>
        <v>0.00429184549356223</v>
      </c>
      <c r="BV33" s="5" t="n">
        <f aca="false">IFERROR(DT33/DS33,"-")</f>
        <v>0.166666666666667</v>
      </c>
      <c r="BW33" s="5" t="n">
        <f aca="false">IFERROR(DU33/BZ33,"-")</f>
        <v>0.00429184549356223</v>
      </c>
      <c r="BX33" s="5" t="n">
        <f aca="false">IFERROR(DU33/DS33,"-")</f>
        <v>0.166666666666667</v>
      </c>
      <c r="BZ33" s="6" t="n">
        <v>233</v>
      </c>
      <c r="CA33" s="6" t="n">
        <v>567</v>
      </c>
      <c r="CB33" s="6" t="n">
        <v>2242308</v>
      </c>
      <c r="CC33" s="6" t="n">
        <v>22423080</v>
      </c>
      <c r="CD33" s="6" t="n">
        <v>0</v>
      </c>
      <c r="CE33" s="6" t="n">
        <v>0</v>
      </c>
      <c r="CF33" s="6" t="n">
        <v>3</v>
      </c>
      <c r="CG33" s="6" t="n">
        <v>66606</v>
      </c>
      <c r="CH33" s="6" t="n">
        <v>230</v>
      </c>
      <c r="CI33" s="6" t="n">
        <v>2431514</v>
      </c>
      <c r="CJ33" s="6" t="n">
        <v>233</v>
      </c>
      <c r="CK33" s="6" t="n">
        <v>2498120</v>
      </c>
      <c r="CL33" s="6" t="n">
        <v>4051797</v>
      </c>
      <c r="CM33" s="6" t="n">
        <v>124</v>
      </c>
      <c r="CN33" s="6" t="n">
        <v>50005</v>
      </c>
      <c r="CO33" s="6" t="n">
        <v>129</v>
      </c>
      <c r="CP33" s="6" t="n">
        <v>36718</v>
      </c>
      <c r="CQ33" s="6" t="n">
        <v>95</v>
      </c>
      <c r="CR33" s="6" t="n">
        <v>26223</v>
      </c>
      <c r="CS33" s="6" t="n">
        <v>8</v>
      </c>
      <c r="CT33" s="6" t="n">
        <v>47730</v>
      </c>
      <c r="CU33" s="6" t="n">
        <v>60</v>
      </c>
      <c r="CV33" s="6" t="n">
        <v>24018</v>
      </c>
      <c r="CW33" s="6" t="n">
        <v>4</v>
      </c>
      <c r="CX33" s="6" t="n">
        <v>98784</v>
      </c>
      <c r="CY33" s="6" t="n">
        <v>59</v>
      </c>
      <c r="CZ33" s="6" t="n">
        <v>322880</v>
      </c>
      <c r="DA33" s="6" t="n">
        <v>91</v>
      </c>
      <c r="DB33" s="6" t="n">
        <v>59354</v>
      </c>
      <c r="DC33" s="6" t="n">
        <v>13</v>
      </c>
      <c r="DD33" s="6" t="n">
        <v>6728</v>
      </c>
      <c r="DE33" s="6" t="n">
        <v>0</v>
      </c>
      <c r="DF33" s="6" t="n">
        <v>0</v>
      </c>
      <c r="DG33" s="6" t="n">
        <v>7</v>
      </c>
      <c r="DH33" s="6" t="n">
        <v>400924</v>
      </c>
      <c r="DI33" s="6" t="n">
        <v>130</v>
      </c>
      <c r="DJ33" s="6" t="n">
        <v>65165</v>
      </c>
      <c r="DK33" s="6" t="n">
        <v>110</v>
      </c>
      <c r="DL33" s="6" t="n">
        <v>12946</v>
      </c>
      <c r="DM33" s="6" t="n">
        <v>5</v>
      </c>
      <c r="DN33" s="6" t="n">
        <v>1088241</v>
      </c>
      <c r="DO33" s="6" t="n">
        <v>9</v>
      </c>
      <c r="DP33" s="6" t="n">
        <v>312</v>
      </c>
      <c r="DQ33" s="6" t="n">
        <v>204130</v>
      </c>
      <c r="DR33" s="6" t="n">
        <v>81120</v>
      </c>
      <c r="DS33" s="6" t="n">
        <v>6</v>
      </c>
      <c r="DT33" s="6" t="n">
        <v>1</v>
      </c>
      <c r="DU33" s="6" t="n">
        <v>1</v>
      </c>
    </row>
    <row r="34" customFormat="false" ht="13.5" hidden="false" customHeight="false" outlineLevel="0" collapsed="false">
      <c r="A34" s="7" t="s">
        <v>229</v>
      </c>
      <c r="B34" s="7" t="s">
        <v>226</v>
      </c>
      <c r="C34" s="7" t="s">
        <v>215</v>
      </c>
      <c r="D34" s="7" t="s">
        <v>231</v>
      </c>
      <c r="E34" s="7" t="s">
        <v>220</v>
      </c>
      <c r="F34" s="7" t="s">
        <v>218</v>
      </c>
      <c r="G34" s="4" t="n">
        <f aca="false">IFERROR(CA34/BZ34,"-")</f>
        <v>1.67708894878706</v>
      </c>
      <c r="H34" s="3" t="n">
        <f aca="false">IFERROR(CB34/BZ34,"-")</f>
        <v>1158.69380053908</v>
      </c>
      <c r="I34" s="3" t="n">
        <f aca="false">IFERROR(CB34/CA34,"-")</f>
        <v>690.895853423337</v>
      </c>
      <c r="J34" s="3" t="n">
        <f aca="false">IFERROR(CC34/BZ34,"-")</f>
        <v>11586.9380053908</v>
      </c>
      <c r="K34" s="3" t="n">
        <f aca="false">IFERROR(CC34/CA34,"-")</f>
        <v>6908.95853423337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2317.67097933513</v>
      </c>
      <c r="Y34" s="3" t="n">
        <f aca="false">IFERROR(CL34/CA34,"-")</f>
        <v>1381.96067716704</v>
      </c>
      <c r="Z34" s="5" t="n">
        <f aca="false">IFERROR(CM34/BZ34,"-")</f>
        <v>0.604851752021563</v>
      </c>
      <c r="AA34" s="5" t="n">
        <f aca="false">IFERROR(CN34/CB34,"-")</f>
        <v>0.211058987480248</v>
      </c>
      <c r="AB34" s="3" t="n">
        <f aca="false">IFERROR(CN34/CM34,"-")</f>
        <v>404.318478906714</v>
      </c>
      <c r="AC34" s="5" t="n">
        <f aca="false">IFERROR(CO34/BZ34,"-")</f>
        <v>0.529919137466307</v>
      </c>
      <c r="AD34" s="5" t="n">
        <f aca="false">IFERROR(CP34/CB34,"-")</f>
        <v>0.123659553442695</v>
      </c>
      <c r="AE34" s="3" t="n">
        <f aca="false">IFERROR(CP34/CO34,"-")</f>
        <v>270.387589013225</v>
      </c>
      <c r="AF34" s="5" t="n">
        <f aca="false">IFERROR(CQ34/BZ34,"-")</f>
        <v>0.381850853548967</v>
      </c>
      <c r="AG34" s="5" t="n">
        <f aca="false">IFERROR(CR34/CB34,"-")</f>
        <v>0.0922639443894673</v>
      </c>
      <c r="AH34" s="3" t="n">
        <f aca="false">IFERROR(CR34/CQ34,"-")</f>
        <v>279.967058823529</v>
      </c>
      <c r="AI34" s="5" t="n">
        <f aca="false">IFERROR(CS34/BZ34,"-")</f>
        <v>0.00215633423180593</v>
      </c>
      <c r="AJ34" s="5" t="n">
        <f aca="false">IFERROR(CT34/CB34,"-")</f>
        <v>0.00913318913651103</v>
      </c>
      <c r="AK34" s="3" t="n">
        <f aca="false">IFERROR(CT34/CS34,"-")</f>
        <v>4907.66666666667</v>
      </c>
      <c r="AL34" s="5" t="n">
        <f aca="false">IFERROR(CU34/BZ34,"-")</f>
        <v>0.163701707097934</v>
      </c>
      <c r="AM34" s="5" t="n">
        <f aca="false">IFERROR(CV34/CB34,"-")</f>
        <v>0.0403943406236629</v>
      </c>
      <c r="AN34" s="3" t="n">
        <f aca="false">IFERROR(CV34/CU34,"-")</f>
        <v>285.914379802415</v>
      </c>
      <c r="AO34" s="5" t="n">
        <f aca="false">IFERROR(CW34/BZ34,"-")</f>
        <v>0.0219227313566936</v>
      </c>
      <c r="AP34" s="5" t="n">
        <f aca="false">IFERROR(CX34/CB34,"-")</f>
        <v>0.0903309811788873</v>
      </c>
      <c r="AQ34" s="3" t="n">
        <f aca="false">IFERROR(CX34/CW34,"-")</f>
        <v>4774.31147540984</v>
      </c>
      <c r="AR34" s="5" t="n">
        <f aca="false">IFERROR(CY34/BZ34,"-")</f>
        <v>0.284456424079066</v>
      </c>
      <c r="AS34" s="5" t="n">
        <f aca="false">IFERROR(CZ34/CB34,"-")</f>
        <v>0.0831470390412354</v>
      </c>
      <c r="AT34" s="3" t="n">
        <f aca="false">IFERROR(CZ34/CY34,"-")</f>
        <v>338.687934301958</v>
      </c>
      <c r="AU34" s="5" t="n">
        <f aca="false">IFERROR(DA34/BZ34,"-")</f>
        <v>0.299910152740341</v>
      </c>
      <c r="AV34" s="5" t="n">
        <f aca="false">IFERROR(DB34/CB34,"-")</f>
        <v>0.106066393502241</v>
      </c>
      <c r="AW34" s="3" t="n">
        <f aca="false">IFERROR(DB34/DA34,"-")</f>
        <v>409.784301977232</v>
      </c>
      <c r="AX34" s="5" t="n">
        <f aca="false">IFERROR(DC34/BZ34,"-")</f>
        <v>0.0443845462713387</v>
      </c>
      <c r="AY34" s="5" t="n">
        <f aca="false">IFERROR(DD34/CB34,"-")</f>
        <v>0.0127013548577099</v>
      </c>
      <c r="AZ34" s="3" t="n">
        <f aca="false">IFERROR(DD34/DC34,"-")</f>
        <v>331.578947368421</v>
      </c>
      <c r="BA34" s="5" t="n">
        <f aca="false">IFERROR(DE34/BZ34,"-")</f>
        <v>0.036837376460018</v>
      </c>
      <c r="BB34" s="5" t="n">
        <f aca="false">IFERROR(DF34/CB34,"-")</f>
        <v>0.0257783224317248</v>
      </c>
      <c r="BC34" s="3" t="n">
        <f aca="false">IFERROR(DF34/DE34,"-")</f>
        <v>810.839024390244</v>
      </c>
      <c r="BD34" s="5" t="n">
        <f aca="false">IFERROR(DG34/BZ34,"-")</f>
        <v>0.00610961365678347</v>
      </c>
      <c r="BE34" s="5" t="n">
        <f aca="false">IFERROR(DH34/CB34,"-")</f>
        <v>0.0574935589863171</v>
      </c>
      <c r="BF34" s="3" t="n">
        <f aca="false">IFERROR(DH34/DG34,"-")</f>
        <v>10903.7058823529</v>
      </c>
      <c r="BG34" s="5" t="n">
        <f aca="false">IFERROR(DI34/BZ34,"-")</f>
        <v>0.461994609164421</v>
      </c>
      <c r="BH34" s="5" t="n">
        <f aca="false">IFERROR(DJ34/CB34,"-")</f>
        <v>0.0681885960443422</v>
      </c>
      <c r="BI34" s="3" t="n">
        <f aca="false">IFERROR(DJ34/DI34,"-")</f>
        <v>171.018669778296</v>
      </c>
      <c r="BJ34" s="5" t="n">
        <f aca="false">IFERROR(DK34/BZ34,"-")</f>
        <v>0.432524707996406</v>
      </c>
      <c r="BK34" s="5" t="n">
        <f aca="false">IFERROR(DL34/CB34,"-")</f>
        <v>0.0394971814313326</v>
      </c>
      <c r="BL34" s="3" t="n">
        <f aca="false">IFERROR(DL34/DK34,"-")</f>
        <v>105.809306190278</v>
      </c>
      <c r="BM34" s="5" t="n">
        <f aca="false">IFERROR(DM34/BZ34,"-")</f>
        <v>0.0050314465408805</v>
      </c>
      <c r="BN34" s="5" t="n">
        <f aca="false">IFERROR(DN34/CB34,"-")</f>
        <v>0.0742464754515688</v>
      </c>
      <c r="BO34" s="3" t="n">
        <f aca="false">IFERROR(DN34/DM34,"-")</f>
        <v>17098.25</v>
      </c>
      <c r="BP34" s="5" t="n">
        <f aca="false">IFERROR(DO34/BZ34,"-")</f>
        <v>0.00664869721473495</v>
      </c>
      <c r="BQ34" s="3" t="n">
        <f aca="false">IFERROR(DP34/DO34,"-")</f>
        <v>9.89189189189189</v>
      </c>
      <c r="BR34" s="3" t="n">
        <f aca="false">IFERROR(DQ34/DO34,"-")</f>
        <v>6307.40540540541</v>
      </c>
      <c r="BS34" s="3" t="n">
        <f aca="false">IFERROR(DR34/DO34,"-")</f>
        <v>2604.32432432432</v>
      </c>
      <c r="BT34" s="5" t="n">
        <f aca="false">IFERROR(DS34/BZ34,"-")</f>
        <v>0.00215633423180593</v>
      </c>
      <c r="BU34" s="5" t="n">
        <f aca="false">IFERROR(DT34/BZ34,"-")</f>
        <v>0.000359389038634322</v>
      </c>
      <c r="BV34" s="5" t="n">
        <f aca="false">IFERROR(DT34/DS34,"-")</f>
        <v>0.166666666666667</v>
      </c>
      <c r="BW34" s="5" t="n">
        <f aca="false">IFERROR(DU34/BZ34,"-")</f>
        <v>0</v>
      </c>
      <c r="BX34" s="5" t="n">
        <f aca="false">IFERROR(DU34/DS34,"-")</f>
        <v>0</v>
      </c>
      <c r="BZ34" s="6" t="n">
        <v>5565</v>
      </c>
      <c r="CA34" s="6" t="n">
        <v>9333</v>
      </c>
      <c r="CB34" s="6" t="n">
        <v>6448131</v>
      </c>
      <c r="CC34" s="6" t="n">
        <v>6448131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2897839</v>
      </c>
      <c r="CM34" s="6" t="n">
        <v>3366</v>
      </c>
      <c r="CN34" s="6" t="n">
        <v>1360936</v>
      </c>
      <c r="CO34" s="6" t="n">
        <v>2949</v>
      </c>
      <c r="CP34" s="6" t="n">
        <v>797373</v>
      </c>
      <c r="CQ34" s="6" t="n">
        <v>2125</v>
      </c>
      <c r="CR34" s="6" t="n">
        <v>594930</v>
      </c>
      <c r="CS34" s="6" t="n">
        <v>12</v>
      </c>
      <c r="CT34" s="6" t="n">
        <v>58892</v>
      </c>
      <c r="CU34" s="6" t="n">
        <v>911</v>
      </c>
      <c r="CV34" s="6" t="n">
        <v>260468</v>
      </c>
      <c r="CW34" s="6" t="n">
        <v>122</v>
      </c>
      <c r="CX34" s="6" t="n">
        <v>582466</v>
      </c>
      <c r="CY34" s="6" t="n">
        <v>1583</v>
      </c>
      <c r="CZ34" s="6" t="n">
        <v>536143</v>
      </c>
      <c r="DA34" s="6" t="n">
        <v>1669</v>
      </c>
      <c r="DB34" s="6" t="n">
        <v>683930</v>
      </c>
      <c r="DC34" s="6" t="n">
        <v>247</v>
      </c>
      <c r="DD34" s="6" t="n">
        <v>81900</v>
      </c>
      <c r="DE34" s="6" t="n">
        <v>205</v>
      </c>
      <c r="DF34" s="6" t="n">
        <v>166222</v>
      </c>
      <c r="DG34" s="6" t="n">
        <v>34</v>
      </c>
      <c r="DH34" s="6" t="n">
        <v>370726</v>
      </c>
      <c r="DI34" s="6" t="n">
        <v>2571</v>
      </c>
      <c r="DJ34" s="6" t="n">
        <v>439689</v>
      </c>
      <c r="DK34" s="6" t="n">
        <v>2407</v>
      </c>
      <c r="DL34" s="6" t="n">
        <v>254683</v>
      </c>
      <c r="DM34" s="6" t="n">
        <v>28</v>
      </c>
      <c r="DN34" s="6" t="n">
        <v>478751</v>
      </c>
      <c r="DO34" s="6" t="n">
        <v>37</v>
      </c>
      <c r="DP34" s="6" t="n">
        <v>366</v>
      </c>
      <c r="DQ34" s="6" t="n">
        <v>233374</v>
      </c>
      <c r="DR34" s="6" t="n">
        <v>96360</v>
      </c>
      <c r="DS34" s="6" t="n">
        <v>12</v>
      </c>
      <c r="DT34" s="6" t="n">
        <v>2</v>
      </c>
      <c r="DU34" s="6" t="n">
        <v>0</v>
      </c>
    </row>
    <row r="35" customFormat="false" ht="13.5" hidden="false" customHeight="false" outlineLevel="0" collapsed="false">
      <c r="A35" s="7" t="s">
        <v>229</v>
      </c>
      <c r="B35" s="7" t="s">
        <v>226</v>
      </c>
      <c r="C35" s="7" t="s">
        <v>225</v>
      </c>
      <c r="D35" s="7" t="s">
        <v>231</v>
      </c>
      <c r="E35" s="7" t="s">
        <v>223</v>
      </c>
      <c r="F35" s="7" t="s">
        <v>218</v>
      </c>
      <c r="G35" s="4" t="n">
        <f aca="false">IFERROR(CA35/BZ35,"-")</f>
        <v>1</v>
      </c>
      <c r="H35" s="3" t="n">
        <f aca="false">IFERROR(CB35/BZ35,"-")</f>
        <v>4628</v>
      </c>
      <c r="I35" s="3" t="n">
        <f aca="false">IFERROR(CB35/CA35,"-")</f>
        <v>4628</v>
      </c>
      <c r="J35" s="3" t="n">
        <f aca="false">IFERROR(CC35/BZ35,"-")</f>
        <v>45462</v>
      </c>
      <c r="K35" s="3" t="n">
        <f aca="false">IFERROR(CC35/CA35,"-")</f>
        <v>45462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9093.5</v>
      </c>
      <c r="Y35" s="3" t="n">
        <f aca="false">IFERROR(CL35/CA35,"-")</f>
        <v>9093.5</v>
      </c>
      <c r="Z35" s="5" t="n">
        <f aca="false">IFERROR(CM35/BZ35,"-")</f>
        <v>0.5</v>
      </c>
      <c r="AA35" s="5" t="n">
        <f aca="false">IFERROR(CN35/CB35,"-")</f>
        <v>0.0372731201382887</v>
      </c>
      <c r="AB35" s="3" t="n">
        <f aca="false">IFERROR(CN35/CM35,"-")</f>
        <v>345</v>
      </c>
      <c r="AC35" s="5" t="n">
        <f aca="false">IFERROR(CO35/BZ35,"-")</f>
        <v>0.5</v>
      </c>
      <c r="AD35" s="5" t="n">
        <f aca="false">IFERROR(CP35/CB35,"-")</f>
        <v>0.00961538461538462</v>
      </c>
      <c r="AE35" s="3" t="n">
        <f aca="false">IFERROR(CP35/CO35,"-")</f>
        <v>89</v>
      </c>
      <c r="AF35" s="5" t="n">
        <f aca="false">IFERROR(CQ35/BZ35,"-")</f>
        <v>0.5</v>
      </c>
      <c r="AG35" s="5" t="n">
        <f aca="false">IFERROR(CR35/CB35,"-")</f>
        <v>0.00108038029386344</v>
      </c>
      <c r="AH35" s="3" t="n">
        <f aca="false">IFERROR(CR35/CQ35,"-")</f>
        <v>1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5</v>
      </c>
      <c r="AM35" s="5" t="n">
        <f aca="false">IFERROR(CV35/CB35,"-")</f>
        <v>0.0156114952463267</v>
      </c>
      <c r="AN35" s="3" t="n">
        <f aca="false">IFERROR(CV35/CU35,"-")</f>
        <v>144.5</v>
      </c>
      <c r="AO35" s="5" t="n">
        <f aca="false">IFERROR(CW35/BZ35,"-")</f>
        <v>0.25</v>
      </c>
      <c r="AP35" s="5" t="n">
        <f aca="false">IFERROR(CX35/CB35,"-")</f>
        <v>0.822439498703544</v>
      </c>
      <c r="AQ35" s="3" t="n">
        <f aca="false">IFERROR(CX35/CW35,"-")</f>
        <v>15225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.75</v>
      </c>
      <c r="AV35" s="5" t="n">
        <f aca="false">IFERROR(DB35/CB35,"-")</f>
        <v>0.106471477960242</v>
      </c>
      <c r="AW35" s="3" t="n">
        <f aca="false">IFERROR(DB35/DA35,"-")</f>
        <v>657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5</v>
      </c>
      <c r="BH35" s="5" t="n">
        <f aca="false">IFERROR(DJ35/CB35,"-")</f>
        <v>0.00750864304235091</v>
      </c>
      <c r="BI35" s="3" t="n">
        <f aca="false">IFERROR(DJ35/DI35,"-")</f>
        <v>69.5</v>
      </c>
      <c r="BJ35" s="5" t="n">
        <f aca="false">IFERROR(DK35/BZ35,"-")</f>
        <v>0.5</v>
      </c>
      <c r="BK35" s="5" t="n">
        <f aca="false">IFERROR(DL35/CB35,"-")</f>
        <v>0.00750864304235091</v>
      </c>
      <c r="BL35" s="3" t="n">
        <f aca="false">IFERROR(DL35/DK35,"-")</f>
        <v>69.5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4</v>
      </c>
      <c r="CA35" s="6" t="n">
        <v>4</v>
      </c>
      <c r="CB35" s="6" t="n">
        <v>18512</v>
      </c>
      <c r="CC35" s="6" t="n">
        <v>181848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36374</v>
      </c>
      <c r="CM35" s="6" t="n">
        <v>2</v>
      </c>
      <c r="CN35" s="6" t="n">
        <v>690</v>
      </c>
      <c r="CO35" s="6" t="n">
        <v>2</v>
      </c>
      <c r="CP35" s="6" t="n">
        <v>178</v>
      </c>
      <c r="CQ35" s="6" t="n">
        <v>2</v>
      </c>
      <c r="CR35" s="6" t="n">
        <v>20</v>
      </c>
      <c r="CS35" s="6" t="n">
        <v>0</v>
      </c>
      <c r="CT35" s="6" t="n">
        <v>0</v>
      </c>
      <c r="CU35" s="6" t="n">
        <v>2</v>
      </c>
      <c r="CV35" s="6" t="n">
        <v>289</v>
      </c>
      <c r="CW35" s="6" t="n">
        <v>1</v>
      </c>
      <c r="CX35" s="6" t="n">
        <v>15225</v>
      </c>
      <c r="CY35" s="6" t="n">
        <v>0</v>
      </c>
      <c r="CZ35" s="6" t="n">
        <v>0</v>
      </c>
      <c r="DA35" s="6" t="n">
        <v>3</v>
      </c>
      <c r="DB35" s="6" t="n">
        <v>1971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2</v>
      </c>
      <c r="DJ35" s="6" t="n">
        <v>139</v>
      </c>
      <c r="DK35" s="6" t="n">
        <v>2</v>
      </c>
      <c r="DL35" s="6" t="n">
        <v>139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9</v>
      </c>
      <c r="B36" s="7" t="s">
        <v>226</v>
      </c>
      <c r="C36" s="7" t="s">
        <v>225</v>
      </c>
      <c r="D36" s="7" t="s">
        <v>231</v>
      </c>
      <c r="E36" s="7" t="s">
        <v>217</v>
      </c>
      <c r="F36" s="7" t="s">
        <v>218</v>
      </c>
      <c r="G36" s="4" t="n">
        <f aca="false">IFERROR(CA36/BZ36,"-")</f>
        <v>1.625</v>
      </c>
      <c r="H36" s="3" t="n">
        <f aca="false">IFERROR(CB36/BZ36,"-")</f>
        <v>606.875</v>
      </c>
      <c r="I36" s="3" t="n">
        <f aca="false">IFERROR(CB36/CA36,"-")</f>
        <v>373.461538461538</v>
      </c>
      <c r="J36" s="3" t="n">
        <f aca="false">IFERROR(CC36/BZ36,"-")</f>
        <v>6068.75</v>
      </c>
      <c r="K36" s="3" t="n">
        <f aca="false">IFERROR(CC36/CA36,"-")</f>
        <v>3734.61538461538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1214.75</v>
      </c>
      <c r="Y36" s="3" t="n">
        <f aca="false">IFERROR(CL36/CA36,"-")</f>
        <v>747.538461538462</v>
      </c>
      <c r="Z36" s="5" t="n">
        <f aca="false">IFERROR(CM36/BZ36,"-")</f>
        <v>0.25</v>
      </c>
      <c r="AA36" s="5" t="n">
        <f aca="false">IFERROR(CN36/CB36,"-")</f>
        <v>0.186405767250257</v>
      </c>
      <c r="AB36" s="3" t="n">
        <f aca="false">IFERROR(CN36/CM36,"-")</f>
        <v>452.5</v>
      </c>
      <c r="AC36" s="5" t="n">
        <f aca="false">IFERROR(CO36/BZ36,"-")</f>
        <v>0.875</v>
      </c>
      <c r="AD36" s="5" t="n">
        <f aca="false">IFERROR(CP36/CB36,"-")</f>
        <v>0.300720906282183</v>
      </c>
      <c r="AE36" s="3" t="n">
        <f aca="false">IFERROR(CP36/CO36,"-")</f>
        <v>208.571428571429</v>
      </c>
      <c r="AF36" s="5" t="n">
        <f aca="false">IFERROR(CQ36/BZ36,"-")</f>
        <v>0.375</v>
      </c>
      <c r="AG36" s="5" t="n">
        <f aca="false">IFERROR(CR36/CB36,"-")</f>
        <v>0.0329557157569516</v>
      </c>
      <c r="AH36" s="3" t="n">
        <f aca="false">IFERROR(CR36/CQ36,"-")</f>
        <v>53.3333333333333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375</v>
      </c>
      <c r="AM36" s="5" t="n">
        <f aca="false">IFERROR(CV36/CB36,"-")</f>
        <v>0.173429454170958</v>
      </c>
      <c r="AN36" s="3" t="n">
        <f aca="false">IFERROR(CV36/CU36,"-")</f>
        <v>280.666666666667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125</v>
      </c>
      <c r="AS36" s="5" t="n">
        <f aca="false">IFERROR(CZ36/CB36,"-")</f>
        <v>0.023686920700309</v>
      </c>
      <c r="AT36" s="3" t="n">
        <f aca="false">IFERROR(CZ36/CY36,"-")</f>
        <v>115</v>
      </c>
      <c r="AU36" s="5" t="n">
        <f aca="false">IFERROR(DA36/BZ36,"-")</f>
        <v>0.375</v>
      </c>
      <c r="AV36" s="5" t="n">
        <f aca="false">IFERROR(DB36/CB36,"-")</f>
        <v>0.206385169927909</v>
      </c>
      <c r="AW36" s="3" t="n">
        <f aca="false">IFERROR(DB36/DA36,"-")</f>
        <v>334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5</v>
      </c>
      <c r="BH36" s="5" t="n">
        <f aca="false">IFERROR(DJ36/CB36,"-")</f>
        <v>0.0764160659114315</v>
      </c>
      <c r="BI36" s="3" t="n">
        <f aca="false">IFERROR(DJ36/DI36,"-")</f>
        <v>92.75</v>
      </c>
      <c r="BJ36" s="5" t="n">
        <f aca="false">IFERROR(DK36/BZ36,"-")</f>
        <v>0.5</v>
      </c>
      <c r="BK36" s="5" t="n">
        <f aca="false">IFERROR(DL36/CB36,"-")</f>
        <v>0.070648815653965</v>
      </c>
      <c r="BL36" s="3" t="n">
        <f aca="false">IFERROR(DL36/DK36,"-")</f>
        <v>85.75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8</v>
      </c>
      <c r="CA36" s="6" t="n">
        <v>13</v>
      </c>
      <c r="CB36" s="6" t="n">
        <v>4855</v>
      </c>
      <c r="CC36" s="6" t="n">
        <v>4855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9718</v>
      </c>
      <c r="CM36" s="6" t="n">
        <v>2</v>
      </c>
      <c r="CN36" s="6" t="n">
        <v>905</v>
      </c>
      <c r="CO36" s="6" t="n">
        <v>7</v>
      </c>
      <c r="CP36" s="6" t="n">
        <v>1460</v>
      </c>
      <c r="CQ36" s="6" t="n">
        <v>3</v>
      </c>
      <c r="CR36" s="6" t="n">
        <v>160</v>
      </c>
      <c r="CS36" s="6" t="n">
        <v>0</v>
      </c>
      <c r="CT36" s="6" t="n">
        <v>0</v>
      </c>
      <c r="CU36" s="6" t="n">
        <v>3</v>
      </c>
      <c r="CV36" s="6" t="n">
        <v>842</v>
      </c>
      <c r="CW36" s="6" t="n">
        <v>0</v>
      </c>
      <c r="CX36" s="6" t="n">
        <v>0</v>
      </c>
      <c r="CY36" s="6" t="n">
        <v>1</v>
      </c>
      <c r="CZ36" s="6" t="n">
        <v>115</v>
      </c>
      <c r="DA36" s="6" t="n">
        <v>3</v>
      </c>
      <c r="DB36" s="6" t="n">
        <v>1002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4</v>
      </c>
      <c r="DJ36" s="6" t="n">
        <v>371</v>
      </c>
      <c r="DK36" s="6" t="n">
        <v>4</v>
      </c>
      <c r="DL36" s="6" t="n">
        <v>343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9</v>
      </c>
      <c r="B37" s="7" t="s">
        <v>226</v>
      </c>
      <c r="C37" s="7" t="s">
        <v>225</v>
      </c>
      <c r="D37" s="7" t="s">
        <v>231</v>
      </c>
      <c r="E37" s="7" t="s">
        <v>219</v>
      </c>
      <c r="F37" s="7" t="s">
        <v>218</v>
      </c>
      <c r="G37" s="4" t="n">
        <f aca="false">IFERROR(CA37/BZ37,"-")</f>
        <v>1.22222222222222</v>
      </c>
      <c r="H37" s="3" t="n">
        <f aca="false">IFERROR(CB37/BZ37,"-")</f>
        <v>677.888888888889</v>
      </c>
      <c r="I37" s="3" t="n">
        <f aca="false">IFERROR(CB37/CA37,"-")</f>
        <v>554.636363636364</v>
      </c>
      <c r="J37" s="3" t="n">
        <f aca="false">IFERROR(CC37/BZ37,"-")</f>
        <v>4745.22222222222</v>
      </c>
      <c r="K37" s="3" t="n">
        <f aca="false">IFERROR(CC37/CA37,"-")</f>
        <v>3882.45454545455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948.888888888889</v>
      </c>
      <c r="Y37" s="3" t="n">
        <f aca="false">IFERROR(CL37/CA37,"-")</f>
        <v>776.363636363636</v>
      </c>
      <c r="Z37" s="5" t="n">
        <f aca="false">IFERROR(CM37/BZ37,"-")</f>
        <v>0.666666666666667</v>
      </c>
      <c r="AA37" s="5" t="n">
        <f aca="false">IFERROR(CN37/CB37,"-")</f>
        <v>0.413047041468612</v>
      </c>
      <c r="AB37" s="3" t="n">
        <f aca="false">IFERROR(CN37/CM37,"-")</f>
        <v>420</v>
      </c>
      <c r="AC37" s="5" t="n">
        <f aca="false">IFERROR(CO37/BZ37,"-")</f>
        <v>0.444444444444444</v>
      </c>
      <c r="AD37" s="5" t="n">
        <f aca="false">IFERROR(CP37/CB37,"-")</f>
        <v>0.338796918537945</v>
      </c>
      <c r="AE37" s="3" t="n">
        <f aca="false">IFERROR(CP37/CO37,"-")</f>
        <v>516.75</v>
      </c>
      <c r="AF37" s="5" t="n">
        <f aca="false">IFERROR(CQ37/BZ37,"-")</f>
        <v>0.222222222222222</v>
      </c>
      <c r="AG37" s="5" t="n">
        <f aca="false">IFERROR(CR37/CB37,"-")</f>
        <v>0.0549090313063432</v>
      </c>
      <c r="AH37" s="3" t="n">
        <f aca="false">IFERROR(CR37/CQ37,"-")</f>
        <v>167.5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333333333333333</v>
      </c>
      <c r="AM37" s="5" t="n">
        <f aca="false">IFERROR(CV37/CB37,"-")</f>
        <v>0.0398295361416161</v>
      </c>
      <c r="AN37" s="3" t="n">
        <f aca="false">IFERROR(CV37/CU37,"-")</f>
        <v>81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.333333333333333</v>
      </c>
      <c r="AS37" s="5" t="n">
        <f aca="false">IFERROR(CZ37/CB37,"-")</f>
        <v>0.0383543681363711</v>
      </c>
      <c r="AT37" s="3" t="n">
        <f aca="false">IFERROR(CZ37/CY37,"-")</f>
        <v>78</v>
      </c>
      <c r="AU37" s="5" t="n">
        <f aca="false">IFERROR(DA37/BZ37,"-")</f>
        <v>0.222222222222222</v>
      </c>
      <c r="AV37" s="5" t="n">
        <f aca="false">IFERROR(DB37/CB37,"-")</f>
        <v>0.11047369283724</v>
      </c>
      <c r="AW37" s="3" t="n">
        <f aca="false">IFERROR(DB37/DA37,"-")</f>
        <v>337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444444444444444</v>
      </c>
      <c r="BH37" s="5" t="n">
        <f aca="false">IFERROR(DJ37/CB37,"-")</f>
        <v>0.00458941157187346</v>
      </c>
      <c r="BI37" s="3" t="n">
        <f aca="false">IFERROR(DJ37/DI37,"-")</f>
        <v>7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9</v>
      </c>
      <c r="CA37" s="6" t="n">
        <v>11</v>
      </c>
      <c r="CB37" s="6" t="n">
        <v>6101</v>
      </c>
      <c r="CC37" s="6" t="n">
        <v>42707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8540</v>
      </c>
      <c r="CM37" s="6" t="n">
        <v>6</v>
      </c>
      <c r="CN37" s="6" t="n">
        <v>2520</v>
      </c>
      <c r="CO37" s="6" t="n">
        <v>4</v>
      </c>
      <c r="CP37" s="6" t="n">
        <v>2067</v>
      </c>
      <c r="CQ37" s="6" t="n">
        <v>2</v>
      </c>
      <c r="CR37" s="6" t="n">
        <v>335</v>
      </c>
      <c r="CS37" s="6" t="n">
        <v>0</v>
      </c>
      <c r="CT37" s="6" t="n">
        <v>0</v>
      </c>
      <c r="CU37" s="6" t="n">
        <v>3</v>
      </c>
      <c r="CV37" s="6" t="n">
        <v>243</v>
      </c>
      <c r="CW37" s="6" t="n">
        <v>0</v>
      </c>
      <c r="CX37" s="6" t="n">
        <v>0</v>
      </c>
      <c r="CY37" s="6" t="n">
        <v>3</v>
      </c>
      <c r="CZ37" s="6" t="n">
        <v>234</v>
      </c>
      <c r="DA37" s="6" t="n">
        <v>2</v>
      </c>
      <c r="DB37" s="6" t="n">
        <v>674</v>
      </c>
      <c r="DC37" s="6" t="n">
        <v>0</v>
      </c>
      <c r="DD37" s="6" t="n">
        <v>0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4</v>
      </c>
      <c r="DJ37" s="6" t="n">
        <v>28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9</v>
      </c>
      <c r="B38" s="7" t="s">
        <v>226</v>
      </c>
      <c r="C38" s="7" t="s">
        <v>225</v>
      </c>
      <c r="D38" s="7" t="s">
        <v>231</v>
      </c>
      <c r="E38" s="7" t="s">
        <v>220</v>
      </c>
      <c r="F38" s="7" t="s">
        <v>221</v>
      </c>
      <c r="G38" s="4" t="n">
        <f aca="false">IFERROR(CA38/BZ38,"-")</f>
        <v>2.05555555555556</v>
      </c>
      <c r="H38" s="3" t="n">
        <f aca="false">IFERROR(CB38/BZ38,"-")</f>
        <v>4946.34523809524</v>
      </c>
      <c r="I38" s="3" t="n">
        <f aca="false">IFERROR(CB38/CA38,"-")</f>
        <v>2406.33011583012</v>
      </c>
      <c r="J38" s="3" t="n">
        <f aca="false">IFERROR(CC38/BZ38,"-")</f>
        <v>49463.4523809524</v>
      </c>
      <c r="K38" s="3" t="n">
        <f aca="false">IFERROR(CC38/CA38,"-")</f>
        <v>24063.3011583012</v>
      </c>
      <c r="L38" s="5" t="n">
        <f aca="false">IFERROR(CD38/BZ38,"-")</f>
        <v>0.00396825396825397</v>
      </c>
      <c r="M38" s="5" t="n">
        <f aca="false">IFERROR(CE38/CB38,"-")</f>
        <v>6.49830442390125E-005</v>
      </c>
      <c r="N38" s="3" t="n">
        <f aca="false">IFERROR(CE38/CD38,"-")</f>
        <v>81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.996031746031746</v>
      </c>
      <c r="S38" s="5" t="n">
        <f aca="false">IFERROR(CI38/CB38,"-")</f>
        <v>0.996433955164909</v>
      </c>
      <c r="T38" s="3" t="n">
        <f aca="false">IFERROR(CI38/CH38,"-")</f>
        <v>4948.34262948207</v>
      </c>
      <c r="U38" s="5" t="n">
        <f aca="false">IFERROR(CJ38/BZ38,"-")</f>
        <v>1</v>
      </c>
      <c r="V38" s="5" t="n">
        <f aca="false">IFERROR(CK38/CB38,"-")</f>
        <v>0.996498938209148</v>
      </c>
      <c r="W38" s="3" t="n">
        <f aca="false">IFERROR(CK38/CJ38,"-")</f>
        <v>4929.02777777778</v>
      </c>
      <c r="X38" s="3" t="n">
        <f aca="false">IFERROR(CL38/BZ38,"-")</f>
        <v>8988.20238095238</v>
      </c>
      <c r="Y38" s="3" t="n">
        <f aca="false">IFERROR(CL38/CA38,"-")</f>
        <v>4372.638996139</v>
      </c>
      <c r="Z38" s="5" t="n">
        <f aca="false">IFERROR(CM38/BZ38,"-")</f>
        <v>0.599206349206349</v>
      </c>
      <c r="AA38" s="5" t="n">
        <f aca="false">IFERROR(CN38/CB38,"-")</f>
        <v>0.0501701191917393</v>
      </c>
      <c r="AB38" s="3" t="n">
        <f aca="false">IFERROR(CN38/CM38,"-")</f>
        <v>414.145695364238</v>
      </c>
      <c r="AC38" s="5" t="n">
        <f aca="false">IFERROR(CO38/BZ38,"-")</f>
        <v>0.484126984126984</v>
      </c>
      <c r="AD38" s="5" t="n">
        <f aca="false">IFERROR(CP38/CB38,"-")</f>
        <v>0.0231500089451968</v>
      </c>
      <c r="AE38" s="3" t="n">
        <f aca="false">IFERROR(CP38/CO38,"-")</f>
        <v>236.524590163934</v>
      </c>
      <c r="AF38" s="5" t="n">
        <f aca="false">IFERROR(CQ38/BZ38,"-")</f>
        <v>0.384920634920635</v>
      </c>
      <c r="AG38" s="5" t="n">
        <f aca="false">IFERROR(CR38/CB38,"-")</f>
        <v>0.0274910367523239</v>
      </c>
      <c r="AH38" s="3" t="n">
        <f aca="false">IFERROR(CR38/CQ38,"-")</f>
        <v>353.268041237113</v>
      </c>
      <c r="AI38" s="5" t="n">
        <f aca="false">IFERROR(CS38/BZ38,"-")</f>
        <v>0.00396825396825397</v>
      </c>
      <c r="AJ38" s="5" t="n">
        <f aca="false">IFERROR(CT38/CB38,"-")</f>
        <v>0.00712406707212877</v>
      </c>
      <c r="AK38" s="3" t="n">
        <f aca="false">IFERROR(CT38/CS38,"-")</f>
        <v>8880</v>
      </c>
      <c r="AL38" s="5" t="n">
        <f aca="false">IFERROR(CU38/BZ38,"-")</f>
        <v>0.214285714285714</v>
      </c>
      <c r="AM38" s="5" t="n">
        <f aca="false">IFERROR(CV38/CB38,"-")</f>
        <v>0.0102809594064561</v>
      </c>
      <c r="AN38" s="3" t="n">
        <f aca="false">IFERROR(CV38/CU38,"-")</f>
        <v>237.314814814815</v>
      </c>
      <c r="AO38" s="5" t="n">
        <f aca="false">IFERROR(CW38/BZ38,"-")</f>
        <v>0.0238095238095238</v>
      </c>
      <c r="AP38" s="5" t="n">
        <f aca="false">IFERROR(CX38/CB38,"-")</f>
        <v>0.0589187623698434</v>
      </c>
      <c r="AQ38" s="3" t="n">
        <f aca="false">IFERROR(CX38/CW38,"-")</f>
        <v>12240.1666666667</v>
      </c>
      <c r="AR38" s="5" t="n">
        <f aca="false">IFERROR(CY38/BZ38,"-")</f>
        <v>0.28968253968254</v>
      </c>
      <c r="AS38" s="5" t="n">
        <f aca="false">IFERROR(CZ38/CB38,"-")</f>
        <v>0.339645513482377</v>
      </c>
      <c r="AT38" s="3" t="n">
        <f aca="false">IFERROR(CZ38/CY38,"-")</f>
        <v>5799.46575342466</v>
      </c>
      <c r="AU38" s="5" t="n">
        <f aca="false">IFERROR(DA38/BZ38,"-")</f>
        <v>0.345238095238095</v>
      </c>
      <c r="AV38" s="5" t="n">
        <f aca="false">IFERROR(DB38/CB38,"-")</f>
        <v>0.0359885726113316</v>
      </c>
      <c r="AW38" s="3" t="n">
        <f aca="false">IFERROR(DB38/DA38,"-")</f>
        <v>515.620689655172</v>
      </c>
      <c r="AX38" s="5" t="n">
        <f aca="false">IFERROR(DC38/BZ38,"-")</f>
        <v>0.0476190476190476</v>
      </c>
      <c r="AY38" s="5" t="n">
        <f aca="false">IFERROR(DD38/CB38,"-")</f>
        <v>0.00354679059976141</v>
      </c>
      <c r="AZ38" s="3" t="n">
        <f aca="false">IFERROR(DD38/DC38,"-")</f>
        <v>368.416666666667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.0357142857142857</v>
      </c>
      <c r="BE38" s="5" t="n">
        <f aca="false">IFERROR(DH38/CB38,"-")</f>
        <v>0.291063868705369</v>
      </c>
      <c r="BF38" s="3" t="n">
        <f aca="false">IFERROR(DH38/DG38,"-")</f>
        <v>40311.6666666667</v>
      </c>
      <c r="BG38" s="5" t="n">
        <f aca="false">IFERROR(DI38/BZ38,"-")</f>
        <v>0.563492063492064</v>
      </c>
      <c r="BH38" s="5" t="n">
        <f aca="false">IFERROR(DJ38/CB38,"-")</f>
        <v>0.0213705966967755</v>
      </c>
      <c r="BI38" s="3" t="n">
        <f aca="false">IFERROR(DJ38/DI38,"-")</f>
        <v>187.591549295775</v>
      </c>
      <c r="BJ38" s="5" t="n">
        <f aca="false">IFERROR(DK38/BZ38,"-")</f>
        <v>0.496031746031746</v>
      </c>
      <c r="BK38" s="5" t="n">
        <f aca="false">IFERROR(DL38/CB38,"-")</f>
        <v>0.0109773209175606</v>
      </c>
      <c r="BL38" s="3" t="n">
        <f aca="false">IFERROR(DL38/DK38,"-")</f>
        <v>109.464</v>
      </c>
      <c r="BM38" s="5" t="n">
        <f aca="false">IFERROR(DM38/BZ38,"-")</f>
        <v>0.0198412698412698</v>
      </c>
      <c r="BN38" s="5" t="n">
        <f aca="false">IFERROR(DN38/CB38,"-")</f>
        <v>0.131249704166697</v>
      </c>
      <c r="BO38" s="3" t="n">
        <f aca="false">IFERROR(DN38/DM38,"-")</f>
        <v>32720</v>
      </c>
      <c r="BP38" s="5" t="n">
        <f aca="false">IFERROR(DO38/BZ38,"-")</f>
        <v>0.0436507936507937</v>
      </c>
      <c r="BQ38" s="3" t="n">
        <f aca="false">IFERROR(DP38/DO38,"-")</f>
        <v>31.0909090909091</v>
      </c>
      <c r="BR38" s="3" t="n">
        <f aca="false">IFERROR(DQ38/DO38,"-")</f>
        <v>19776.3636363636</v>
      </c>
      <c r="BS38" s="3" t="n">
        <f aca="false">IFERROR(DR38/DO38,"-")</f>
        <v>8083.63636363636</v>
      </c>
      <c r="BT38" s="5" t="n">
        <f aca="false">IFERROR(DS38/BZ38,"-")</f>
        <v>0.0238095238095238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</v>
      </c>
      <c r="BX38" s="5" t="n">
        <f aca="false">IFERROR(DU38/DS38,"-")</f>
        <v>0</v>
      </c>
      <c r="BZ38" s="6" t="n">
        <v>252</v>
      </c>
      <c r="CA38" s="6" t="n">
        <v>518</v>
      </c>
      <c r="CB38" s="6" t="n">
        <v>1246479</v>
      </c>
      <c r="CC38" s="6" t="n">
        <v>12464790</v>
      </c>
      <c r="CD38" s="6" t="n">
        <v>1</v>
      </c>
      <c r="CE38" s="6" t="n">
        <v>81</v>
      </c>
      <c r="CF38" s="6" t="n">
        <v>0</v>
      </c>
      <c r="CG38" s="6" t="n">
        <v>0</v>
      </c>
      <c r="CH38" s="6" t="n">
        <v>251</v>
      </c>
      <c r="CI38" s="6" t="n">
        <v>1242034</v>
      </c>
      <c r="CJ38" s="6" t="n">
        <v>252</v>
      </c>
      <c r="CK38" s="6" t="n">
        <v>1242115</v>
      </c>
      <c r="CL38" s="6" t="n">
        <v>2265027</v>
      </c>
      <c r="CM38" s="6" t="n">
        <v>151</v>
      </c>
      <c r="CN38" s="6" t="n">
        <v>62536</v>
      </c>
      <c r="CO38" s="6" t="n">
        <v>122</v>
      </c>
      <c r="CP38" s="6" t="n">
        <v>28856</v>
      </c>
      <c r="CQ38" s="6" t="n">
        <v>97</v>
      </c>
      <c r="CR38" s="6" t="n">
        <v>34267</v>
      </c>
      <c r="CS38" s="6" t="n">
        <v>1</v>
      </c>
      <c r="CT38" s="6" t="n">
        <v>8880</v>
      </c>
      <c r="CU38" s="6" t="n">
        <v>54</v>
      </c>
      <c r="CV38" s="6" t="n">
        <v>12815</v>
      </c>
      <c r="CW38" s="6" t="n">
        <v>6</v>
      </c>
      <c r="CX38" s="6" t="n">
        <v>73441</v>
      </c>
      <c r="CY38" s="6" t="n">
        <v>73</v>
      </c>
      <c r="CZ38" s="6" t="n">
        <v>423361</v>
      </c>
      <c r="DA38" s="6" t="n">
        <v>87</v>
      </c>
      <c r="DB38" s="6" t="n">
        <v>44859</v>
      </c>
      <c r="DC38" s="6" t="n">
        <v>12</v>
      </c>
      <c r="DD38" s="6" t="n">
        <v>4421</v>
      </c>
      <c r="DE38" s="6" t="n">
        <v>0</v>
      </c>
      <c r="DF38" s="6" t="n">
        <v>0</v>
      </c>
      <c r="DG38" s="6" t="n">
        <v>9</v>
      </c>
      <c r="DH38" s="6" t="n">
        <v>362805</v>
      </c>
      <c r="DI38" s="6" t="n">
        <v>142</v>
      </c>
      <c r="DJ38" s="6" t="n">
        <v>26638</v>
      </c>
      <c r="DK38" s="6" t="n">
        <v>125</v>
      </c>
      <c r="DL38" s="6" t="n">
        <v>13683</v>
      </c>
      <c r="DM38" s="6" t="n">
        <v>5</v>
      </c>
      <c r="DN38" s="6" t="n">
        <v>163600</v>
      </c>
      <c r="DO38" s="6" t="n">
        <v>11</v>
      </c>
      <c r="DP38" s="6" t="n">
        <v>342</v>
      </c>
      <c r="DQ38" s="6" t="n">
        <v>217540</v>
      </c>
      <c r="DR38" s="6" t="n">
        <v>88920</v>
      </c>
      <c r="DS38" s="6" t="n">
        <v>6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9</v>
      </c>
      <c r="B39" s="7" t="s">
        <v>226</v>
      </c>
      <c r="C39" s="7" t="s">
        <v>225</v>
      </c>
      <c r="D39" s="7" t="s">
        <v>231</v>
      </c>
      <c r="E39" s="7" t="s">
        <v>220</v>
      </c>
      <c r="F39" s="7" t="s">
        <v>218</v>
      </c>
      <c r="G39" s="4" t="n">
        <f aca="false">IFERROR(CA39/BZ39,"-")</f>
        <v>1.70045625867883</v>
      </c>
      <c r="H39" s="3" t="n">
        <f aca="false">IFERROR(CB39/BZ39,"-")</f>
        <v>1293.63915889704</v>
      </c>
      <c r="I39" s="3" t="n">
        <f aca="false">IFERROR(CB39/CA39,"-")</f>
        <v>760.760032664489</v>
      </c>
      <c r="J39" s="3" t="n">
        <f aca="false">IFERROR(CC39/BZ39,"-")</f>
        <v>12936.3915889704</v>
      </c>
      <c r="K39" s="3" t="n">
        <f aca="false">IFERROR(CC39/CA39,"-")</f>
        <v>7607.60032664489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2591.46895457251</v>
      </c>
      <c r="Y39" s="3" t="n">
        <f aca="false">IFERROR(CL39/CA39,"-")</f>
        <v>1523.98448436771</v>
      </c>
      <c r="Z39" s="5" t="n">
        <f aca="false">IFERROR(CM39/BZ39,"-")</f>
        <v>0.637373536996628</v>
      </c>
      <c r="AA39" s="5" t="n">
        <f aca="false">IFERROR(CN39/CB39,"-")</f>
        <v>0.200346560122431</v>
      </c>
      <c r="AB39" s="3" t="n">
        <f aca="false">IFERROR(CN39/CM39,"-")</f>
        <v>406.631497043262</v>
      </c>
      <c r="AC39" s="5" t="n">
        <f aca="false">IFERROR(CO39/BZ39,"-")</f>
        <v>0.500694306685182</v>
      </c>
      <c r="AD39" s="5" t="n">
        <f aca="false">IFERROR(CP39/CB39,"-")</f>
        <v>0.106080213333824</v>
      </c>
      <c r="AE39" s="3" t="n">
        <f aca="false">IFERROR(CP39/CO39,"-")</f>
        <v>274.078446909667</v>
      </c>
      <c r="AF39" s="5" t="n">
        <f aca="false">IFERROR(CQ39/BZ39,"-")</f>
        <v>0.361237849633009</v>
      </c>
      <c r="AG39" s="5" t="n">
        <f aca="false">IFERROR(CR39/CB39,"-")</f>
        <v>0.0764888859242153</v>
      </c>
      <c r="AH39" s="3" t="n">
        <f aca="false">IFERROR(CR39/CQ39,"-")</f>
        <v>273.916529379462</v>
      </c>
      <c r="AI39" s="5" t="n">
        <f aca="false">IFERROR(CS39/BZ39,"-")</f>
        <v>0.00158698670898631</v>
      </c>
      <c r="AJ39" s="5" t="n">
        <f aca="false">IFERROR(CT39/CB39,"-")</f>
        <v>0.00709896208310236</v>
      </c>
      <c r="AK39" s="3" t="n">
        <f aca="false">IFERROR(CT39/CS39,"-")</f>
        <v>5786.75</v>
      </c>
      <c r="AL39" s="5" t="n">
        <f aca="false">IFERROR(CU39/BZ39,"-")</f>
        <v>0.162467764332474</v>
      </c>
      <c r="AM39" s="5" t="n">
        <f aca="false">IFERROR(CV39/CB39,"-")</f>
        <v>0.0330244194542905</v>
      </c>
      <c r="AN39" s="3" t="n">
        <f aca="false">IFERROR(CV39/CU39,"-")</f>
        <v>262.954822954823</v>
      </c>
      <c r="AO39" s="5" t="n">
        <f aca="false">IFERROR(CW39/BZ39,"-")</f>
        <v>0.0190438405078358</v>
      </c>
      <c r="AP39" s="5" t="n">
        <f aca="false">IFERROR(CX39/CB39,"-")</f>
        <v>0.0404984638645901</v>
      </c>
      <c r="AQ39" s="3" t="n">
        <f aca="false">IFERROR(CX39/CW39,"-")</f>
        <v>2751.04166666667</v>
      </c>
      <c r="AR39" s="5" t="n">
        <f aca="false">IFERROR(CY39/BZ39,"-")</f>
        <v>0.288633207696886</v>
      </c>
      <c r="AS39" s="5" t="n">
        <f aca="false">IFERROR(CZ39/CB39,"-")</f>
        <v>0.0698829286170488</v>
      </c>
      <c r="AT39" s="3" t="n">
        <f aca="false">IFERROR(CZ39/CY39,"-")</f>
        <v>313.211683848797</v>
      </c>
      <c r="AU39" s="5" t="n">
        <f aca="false">IFERROR(DA39/BZ39,"-")</f>
        <v>0.304106328109502</v>
      </c>
      <c r="AV39" s="5" t="n">
        <f aca="false">IFERROR(DB39/CB39,"-")</f>
        <v>0.0908219072000932</v>
      </c>
      <c r="AW39" s="3" t="n">
        <f aca="false">IFERROR(DB39/DA39,"-")</f>
        <v>386.347684279191</v>
      </c>
      <c r="AX39" s="5" t="n">
        <f aca="false">IFERROR(DC39/BZ39,"-")</f>
        <v>0.0400714144019044</v>
      </c>
      <c r="AY39" s="5" t="n">
        <f aca="false">IFERROR(DD39/CB39,"-")</f>
        <v>0.0100597509520819</v>
      </c>
      <c r="AZ39" s="3" t="n">
        <f aca="false">IFERROR(DD39/DC39,"-")</f>
        <v>324.762376237624</v>
      </c>
      <c r="BA39" s="5" t="n">
        <f aca="false">IFERROR(DE39/BZ39,"-")</f>
        <v>0.0323348541955961</v>
      </c>
      <c r="BB39" s="5" t="n">
        <f aca="false">IFERROR(DF39/CB39,"-")</f>
        <v>0.0191060435638342</v>
      </c>
      <c r="BC39" s="3" t="n">
        <f aca="false">IFERROR(DF39/DE39,"-")</f>
        <v>764.386503067485</v>
      </c>
      <c r="BD39" s="5" t="n">
        <f aca="false">IFERROR(DG39/BZ39,"-")</f>
        <v>0.00932354691529459</v>
      </c>
      <c r="BE39" s="5" t="n">
        <f aca="false">IFERROR(DH39/CB39,"-")</f>
        <v>0.154981686751053</v>
      </c>
      <c r="BF39" s="3" t="n">
        <f aca="false">IFERROR(DH39/DG39,"-")</f>
        <v>21503.6595744681</v>
      </c>
      <c r="BG39" s="5" t="n">
        <f aca="false">IFERROR(DI39/BZ39,"-")</f>
        <v>0.458242412219798</v>
      </c>
      <c r="BH39" s="5" t="n">
        <f aca="false">IFERROR(DJ39/CB39,"-")</f>
        <v>0.0436766962086169</v>
      </c>
      <c r="BI39" s="3" t="n">
        <f aca="false">IFERROR(DJ39/DI39,"-")</f>
        <v>123.301298701299</v>
      </c>
      <c r="BJ39" s="5" t="n">
        <f aca="false">IFERROR(DK39/BZ39,"-")</f>
        <v>0.444157905177544</v>
      </c>
      <c r="BK39" s="5" t="n">
        <f aca="false">IFERROR(DL39/CB39,"-")</f>
        <v>0.0367500941156085</v>
      </c>
      <c r="BL39" s="3" t="n">
        <f aca="false">IFERROR(DL39/DK39,"-")</f>
        <v>107.03707012059</v>
      </c>
      <c r="BM39" s="5" t="n">
        <f aca="false">IFERROR(DM39/BZ39,"-")</f>
        <v>0.00694306685181512</v>
      </c>
      <c r="BN39" s="5" t="n">
        <f aca="false">IFERROR(DN39/CB39,"-")</f>
        <v>0.141822982916579</v>
      </c>
      <c r="BO39" s="3" t="n">
        <f aca="false">IFERROR(DN39/DM39,"-")</f>
        <v>26424.6</v>
      </c>
      <c r="BP39" s="5" t="n">
        <f aca="false">IFERROR(DO39/BZ39,"-")</f>
        <v>0.00853005356080143</v>
      </c>
      <c r="BQ39" s="3" t="n">
        <f aca="false">IFERROR(DP39/DO39,"-")</f>
        <v>16.3488372093023</v>
      </c>
      <c r="BR39" s="3" t="n">
        <f aca="false">IFERROR(DQ39/DO39,"-")</f>
        <v>10461.3023255814</v>
      </c>
      <c r="BS39" s="3" t="n">
        <f aca="false">IFERROR(DR39/DO39,"-")</f>
        <v>4214.41860465116</v>
      </c>
      <c r="BT39" s="5" t="n">
        <f aca="false">IFERROR(DS39/BZ39,"-")</f>
        <v>0.00238048006347947</v>
      </c>
      <c r="BU39" s="5" t="n">
        <f aca="false">IFERROR(DT39/BZ39,"-")</f>
        <v>0.000198373338623289</v>
      </c>
      <c r="BV39" s="5" t="n">
        <f aca="false">IFERROR(DT39/DS39,"-")</f>
        <v>0.0833333333333333</v>
      </c>
      <c r="BW39" s="5" t="n">
        <f aca="false">IFERROR(DU39/BZ39,"-")</f>
        <v>0</v>
      </c>
      <c r="BX39" s="5" t="n">
        <f aca="false">IFERROR(DU39/DS39,"-")</f>
        <v>0</v>
      </c>
      <c r="BZ39" s="6" t="n">
        <v>5041</v>
      </c>
      <c r="CA39" s="6" t="n">
        <v>8572</v>
      </c>
      <c r="CB39" s="6" t="n">
        <v>6521235</v>
      </c>
      <c r="CC39" s="6" t="n">
        <v>6521235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13063595</v>
      </c>
      <c r="CM39" s="6" t="n">
        <v>3213</v>
      </c>
      <c r="CN39" s="6" t="n">
        <v>1306507</v>
      </c>
      <c r="CO39" s="6" t="n">
        <v>2524</v>
      </c>
      <c r="CP39" s="6" t="n">
        <v>691774</v>
      </c>
      <c r="CQ39" s="6" t="n">
        <v>1821</v>
      </c>
      <c r="CR39" s="6" t="n">
        <v>498802</v>
      </c>
      <c r="CS39" s="6" t="n">
        <v>8</v>
      </c>
      <c r="CT39" s="6" t="n">
        <v>46294</v>
      </c>
      <c r="CU39" s="6" t="n">
        <v>819</v>
      </c>
      <c r="CV39" s="6" t="n">
        <v>215360</v>
      </c>
      <c r="CW39" s="6" t="n">
        <v>96</v>
      </c>
      <c r="CX39" s="6" t="n">
        <v>264100</v>
      </c>
      <c r="CY39" s="6" t="n">
        <v>1455</v>
      </c>
      <c r="CZ39" s="6" t="n">
        <v>455723</v>
      </c>
      <c r="DA39" s="6" t="n">
        <v>1533</v>
      </c>
      <c r="DB39" s="6" t="n">
        <v>592271</v>
      </c>
      <c r="DC39" s="6" t="n">
        <v>202</v>
      </c>
      <c r="DD39" s="6" t="n">
        <v>65602</v>
      </c>
      <c r="DE39" s="6" t="n">
        <v>163</v>
      </c>
      <c r="DF39" s="6" t="n">
        <v>124595</v>
      </c>
      <c r="DG39" s="6" t="n">
        <v>47</v>
      </c>
      <c r="DH39" s="6" t="n">
        <v>1010672</v>
      </c>
      <c r="DI39" s="6" t="n">
        <v>2310</v>
      </c>
      <c r="DJ39" s="6" t="n">
        <v>284826</v>
      </c>
      <c r="DK39" s="6" t="n">
        <v>2239</v>
      </c>
      <c r="DL39" s="6" t="n">
        <v>239656</v>
      </c>
      <c r="DM39" s="6" t="n">
        <v>35</v>
      </c>
      <c r="DN39" s="6" t="n">
        <v>924861</v>
      </c>
      <c r="DO39" s="6" t="n">
        <v>43</v>
      </c>
      <c r="DP39" s="6" t="n">
        <v>703</v>
      </c>
      <c r="DQ39" s="6" t="n">
        <v>449836</v>
      </c>
      <c r="DR39" s="6" t="n">
        <v>181220</v>
      </c>
      <c r="DS39" s="6" t="n">
        <v>12</v>
      </c>
      <c r="DT39" s="6" t="n">
        <v>1</v>
      </c>
      <c r="DU39" s="6" t="n">
        <v>0</v>
      </c>
    </row>
    <row r="40" customFormat="false" ht="13.5" hidden="false" customHeight="false" outlineLevel="0" collapsed="false">
      <c r="A40" s="7" t="s">
        <v>229</v>
      </c>
      <c r="B40" s="7" t="s">
        <v>227</v>
      </c>
      <c r="C40" s="7" t="s">
        <v>215</v>
      </c>
      <c r="D40" s="7" t="s">
        <v>231</v>
      </c>
      <c r="E40" s="7" t="s">
        <v>220</v>
      </c>
      <c r="F40" s="7" t="s">
        <v>221</v>
      </c>
      <c r="G40" s="4" t="n">
        <f aca="false">IFERROR(CA40/BZ40,"-")</f>
        <v>4.25</v>
      </c>
      <c r="H40" s="3" t="n">
        <f aca="false">IFERROR(CB40/BZ40,"-")</f>
        <v>15085</v>
      </c>
      <c r="I40" s="3" t="n">
        <f aca="false">IFERROR(CB40/CA40,"-")</f>
        <v>3549.41176470588</v>
      </c>
      <c r="J40" s="3" t="n">
        <f aca="false">IFERROR(CC40/BZ40,"-")</f>
        <v>150850</v>
      </c>
      <c r="K40" s="3" t="n">
        <f aca="false">IFERROR(CC40/CA40,"-")</f>
        <v>35494.1176470588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1</v>
      </c>
      <c r="S40" s="5" t="n">
        <f aca="false">IFERROR(CI40/CB40,"-")</f>
        <v>1</v>
      </c>
      <c r="T40" s="3" t="n">
        <f aca="false">IFERROR(CI40/CH40,"-")</f>
        <v>15085</v>
      </c>
      <c r="U40" s="5" t="n">
        <f aca="false">IFERROR(CJ40/BZ40,"-")</f>
        <v>1</v>
      </c>
      <c r="V40" s="5" t="n">
        <f aca="false">IFERROR(CK40/CB40,"-")</f>
        <v>1</v>
      </c>
      <c r="W40" s="3" t="n">
        <f aca="false">IFERROR(CK40/CJ40,"-")</f>
        <v>15085</v>
      </c>
      <c r="X40" s="3" t="n">
        <f aca="false">IFERROR(CL40/BZ40,"-")</f>
        <v>15086</v>
      </c>
      <c r="Y40" s="3" t="n">
        <f aca="false">IFERROR(CL40/CA40,"-")</f>
        <v>3549.64705882353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0.5</v>
      </c>
      <c r="AD40" s="5" t="n">
        <f aca="false">IFERROR(CP40/CB40,"-")</f>
        <v>0.0165396088829964</v>
      </c>
      <c r="AE40" s="3" t="n">
        <f aca="false">IFERROR(CP40/CO40,"-")</f>
        <v>499</v>
      </c>
      <c r="AF40" s="5" t="n">
        <f aca="false">IFERROR(CQ40/BZ40,"-")</f>
        <v>1</v>
      </c>
      <c r="AG40" s="5" t="n">
        <f aca="false">IFERROR(CR40/CB40,"-")</f>
        <v>0.0585018230029831</v>
      </c>
      <c r="AH40" s="3" t="n">
        <f aca="false">IFERROR(CR40/CQ40,"-")</f>
        <v>882.5</v>
      </c>
      <c r="AI40" s="5" t="n">
        <f aca="false">IFERROR(CS40/BZ40,"-")</f>
        <v>0.5</v>
      </c>
      <c r="AJ40" s="5" t="n">
        <f aca="false">IFERROR(CT40/CB40,"-")</f>
        <v>0.204176334106729</v>
      </c>
      <c r="AK40" s="3" t="n">
        <f aca="false">IFERROR(CT40/CS40,"-")</f>
        <v>6160</v>
      </c>
      <c r="AL40" s="5" t="n">
        <f aca="false">IFERROR(CU40/BZ40,"-")</f>
        <v>0.25</v>
      </c>
      <c r="AM40" s="5" t="n">
        <f aca="false">IFERROR(CV40/CB40,"-")</f>
        <v>0.189260855154127</v>
      </c>
      <c r="AN40" s="3" t="n">
        <f aca="false">IFERROR(CV40/CU40,"-")</f>
        <v>11420</v>
      </c>
      <c r="AO40" s="5" t="n">
        <f aca="false">IFERROR(CW40/BZ40,"-")</f>
        <v>0.25</v>
      </c>
      <c r="AP40" s="5" t="n">
        <f aca="false">IFERROR(CX40/CB40,"-")</f>
        <v>0.00596619158104077</v>
      </c>
      <c r="AQ40" s="3" t="n">
        <f aca="false">IFERROR(CX40/CW40,"-")</f>
        <v>360</v>
      </c>
      <c r="AR40" s="5" t="n">
        <f aca="false">IFERROR(CY40/BZ40,"-")</f>
        <v>0.25</v>
      </c>
      <c r="AS40" s="5" t="n">
        <f aca="false">IFERROR(CZ40/CB40,"-")</f>
        <v>0.515280079549221</v>
      </c>
      <c r="AT40" s="3" t="n">
        <f aca="false">IFERROR(CZ40/CY40,"-")</f>
        <v>31092</v>
      </c>
      <c r="AU40" s="5" t="n">
        <f aca="false">IFERROR(DA40/BZ40,"-")</f>
        <v>0.5</v>
      </c>
      <c r="AV40" s="5" t="n">
        <f aca="false">IFERROR(DB40/CB40,"-")</f>
        <v>0.00788863109048724</v>
      </c>
      <c r="AW40" s="3" t="n">
        <f aca="false">IFERROR(DB40/DA40,"-")</f>
        <v>238</v>
      </c>
      <c r="AX40" s="5" t="n">
        <f aca="false">IFERROR(DC40/BZ40,"-")</f>
        <v>0.25</v>
      </c>
      <c r="AY40" s="5" t="n">
        <f aca="false">IFERROR(DD40/CB40,"-")</f>
        <v>0.000182300298309579</v>
      </c>
      <c r="AZ40" s="3" t="n">
        <f aca="false">IFERROR(DD40/DC40,"-")</f>
        <v>11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.25</v>
      </c>
      <c r="BH40" s="5" t="n">
        <f aca="false">IFERROR(DJ40/CB40,"-")</f>
        <v>0.00220417633410673</v>
      </c>
      <c r="BI40" s="3" t="n">
        <f aca="false">IFERROR(DJ40/DI40,"-")</f>
        <v>133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25</v>
      </c>
      <c r="BU40" s="5" t="n">
        <f aca="false">IFERROR(DT40/BZ40,"-")</f>
        <v>0</v>
      </c>
      <c r="BV40" s="5" t="n">
        <f aca="false">IFERROR(DT40/DS40,"-")</f>
        <v>0</v>
      </c>
      <c r="BW40" s="5" t="n">
        <f aca="false">IFERROR(DU40/BZ40,"-")</f>
        <v>0.25</v>
      </c>
      <c r="BX40" s="5" t="n">
        <f aca="false">IFERROR(DU40/DS40,"-")</f>
        <v>1</v>
      </c>
      <c r="BZ40" s="6" t="n">
        <v>4</v>
      </c>
      <c r="CA40" s="6" t="n">
        <v>17</v>
      </c>
      <c r="CB40" s="6" t="n">
        <v>60340</v>
      </c>
      <c r="CC40" s="6" t="n">
        <v>60340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4</v>
      </c>
      <c r="CI40" s="6" t="n">
        <v>60340</v>
      </c>
      <c r="CJ40" s="6" t="n">
        <v>4</v>
      </c>
      <c r="CK40" s="6" t="n">
        <v>60340</v>
      </c>
      <c r="CL40" s="6" t="n">
        <v>60344</v>
      </c>
      <c r="CM40" s="6" t="n">
        <v>0</v>
      </c>
      <c r="CN40" s="6" t="n">
        <v>0</v>
      </c>
      <c r="CO40" s="6" t="n">
        <v>2</v>
      </c>
      <c r="CP40" s="6" t="n">
        <v>998</v>
      </c>
      <c r="CQ40" s="6" t="n">
        <v>4</v>
      </c>
      <c r="CR40" s="6" t="n">
        <v>3530</v>
      </c>
      <c r="CS40" s="6" t="n">
        <v>2</v>
      </c>
      <c r="CT40" s="6" t="n">
        <v>12320</v>
      </c>
      <c r="CU40" s="6" t="n">
        <v>1</v>
      </c>
      <c r="CV40" s="6" t="n">
        <v>11420</v>
      </c>
      <c r="CW40" s="6" t="n">
        <v>1</v>
      </c>
      <c r="CX40" s="6" t="n">
        <v>360</v>
      </c>
      <c r="CY40" s="6" t="n">
        <v>1</v>
      </c>
      <c r="CZ40" s="6" t="n">
        <v>31092</v>
      </c>
      <c r="DA40" s="6" t="n">
        <v>2</v>
      </c>
      <c r="DB40" s="6" t="n">
        <v>476</v>
      </c>
      <c r="DC40" s="6" t="n">
        <v>1</v>
      </c>
      <c r="DD40" s="6" t="n">
        <v>11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</v>
      </c>
      <c r="DJ40" s="6" t="n">
        <v>133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1</v>
      </c>
      <c r="DT40" s="6" t="n">
        <v>0</v>
      </c>
      <c r="DU40" s="6" t="n">
        <v>1</v>
      </c>
    </row>
    <row r="41" customFormat="false" ht="13.5" hidden="false" customHeight="false" outlineLevel="0" collapsed="false">
      <c r="A41" s="7" t="s">
        <v>229</v>
      </c>
      <c r="B41" s="7" t="s">
        <v>227</v>
      </c>
      <c r="C41" s="7" t="s">
        <v>215</v>
      </c>
      <c r="D41" s="7" t="s">
        <v>231</v>
      </c>
      <c r="E41" s="7" t="s">
        <v>220</v>
      </c>
      <c r="F41" s="7" t="s">
        <v>218</v>
      </c>
      <c r="G41" s="4" t="n">
        <f aca="false">IFERROR(CA41/BZ41,"-")</f>
        <v>2.1</v>
      </c>
      <c r="H41" s="3" t="n">
        <f aca="false">IFERROR(CB41/BZ41,"-")</f>
        <v>2073.21818181818</v>
      </c>
      <c r="I41" s="3" t="n">
        <f aca="false">IFERROR(CB41/CA41,"-")</f>
        <v>987.246753246753</v>
      </c>
      <c r="J41" s="3" t="n">
        <f aca="false">IFERROR(CC41/BZ41,"-")</f>
        <v>20732.1818181818</v>
      </c>
      <c r="K41" s="3" t="n">
        <f aca="false">IFERROR(CC41/CA41,"-")</f>
        <v>9872.46753246753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332.07272727273</v>
      </c>
      <c r="Y41" s="3" t="n">
        <f aca="false">IFERROR(CL41/CA41,"-")</f>
        <v>1110.51082251082</v>
      </c>
      <c r="Z41" s="5" t="n">
        <f aca="false">IFERROR(CM41/BZ41,"-")</f>
        <v>0.118181818181818</v>
      </c>
      <c r="AA41" s="5" t="n">
        <f aca="false">IFERROR(CN41/CB41,"-")</f>
        <v>0.0146018048356968</v>
      </c>
      <c r="AB41" s="3" t="n">
        <f aca="false">IFERROR(CN41/CM41,"-")</f>
        <v>256.153846153846</v>
      </c>
      <c r="AC41" s="5" t="n">
        <f aca="false">IFERROR(CO41/BZ41,"-")</f>
        <v>0.909090909090909</v>
      </c>
      <c r="AD41" s="5" t="n">
        <f aca="false">IFERROR(CP41/CB41,"-")</f>
        <v>0.077692125549212</v>
      </c>
      <c r="AE41" s="3" t="n">
        <f aca="false">IFERROR(CP41/CO41,"-")</f>
        <v>177.18</v>
      </c>
      <c r="AF41" s="5" t="n">
        <f aca="false">IFERROR(CQ41/BZ41,"-")</f>
        <v>0.554545454545455</v>
      </c>
      <c r="AG41" s="5" t="n">
        <f aca="false">IFERROR(CR41/CB41,"-")</f>
        <v>0.0484095872030309</v>
      </c>
      <c r="AH41" s="3" t="n">
        <f aca="false">IFERROR(CR41/CQ41,"-")</f>
        <v>180.983606557377</v>
      </c>
      <c r="AI41" s="5" t="n">
        <f aca="false">IFERROR(CS41/BZ41,"-")</f>
        <v>0.0363636363636364</v>
      </c>
      <c r="AJ41" s="5" t="n">
        <f aca="false">IFERROR(CT41/CB41,"-")</f>
        <v>0.086856621677322</v>
      </c>
      <c r="AK41" s="3" t="n">
        <f aca="false">IFERROR(CT41/CS41,"-")</f>
        <v>4952</v>
      </c>
      <c r="AL41" s="5" t="n">
        <f aca="false">IFERROR(CU41/BZ41,"-")</f>
        <v>0.281818181818182</v>
      </c>
      <c r="AM41" s="5" t="n">
        <f aca="false">IFERROR(CV41/CB41,"-")</f>
        <v>0.117024915151675</v>
      </c>
      <c r="AN41" s="3" t="n">
        <f aca="false">IFERROR(CV41/CU41,"-")</f>
        <v>860.903225806452</v>
      </c>
      <c r="AO41" s="5" t="n">
        <f aca="false">IFERROR(CW41/BZ41,"-")</f>
        <v>0.109090909090909</v>
      </c>
      <c r="AP41" s="5" t="n">
        <f aca="false">IFERROR(CX41/CB41,"-")</f>
        <v>0.0682689187648539</v>
      </c>
      <c r="AQ41" s="3" t="n">
        <f aca="false">IFERROR(CX41/CW41,"-")</f>
        <v>1297.41666666667</v>
      </c>
      <c r="AR41" s="5" t="n">
        <f aca="false">IFERROR(CY41/BZ41,"-")</f>
        <v>0.227272727272727</v>
      </c>
      <c r="AS41" s="5" t="n">
        <f aca="false">IFERROR(CZ41/CB41,"-")</f>
        <v>0.154274864725021</v>
      </c>
      <c r="AT41" s="3" t="n">
        <f aca="false">IFERROR(CZ41/CY41,"-")</f>
        <v>1407.32</v>
      </c>
      <c r="AU41" s="5" t="n">
        <f aca="false">IFERROR(DA41/BZ41,"-")</f>
        <v>0.454545454545455</v>
      </c>
      <c r="AV41" s="5" t="n">
        <f aca="false">IFERROR(DB41/CB41,"-")</f>
        <v>0.159479772334623</v>
      </c>
      <c r="AW41" s="3" t="n">
        <f aca="false">IFERROR(DB41/DA41,"-")</f>
        <v>727.4</v>
      </c>
      <c r="AX41" s="5" t="n">
        <f aca="false">IFERROR(DC41/BZ41,"-")</f>
        <v>0.136363636363636</v>
      </c>
      <c r="AY41" s="5" t="n">
        <f aca="false">IFERROR(DD41/CB41,"-")</f>
        <v>0.0327115507730625</v>
      </c>
      <c r="AZ41" s="3" t="n">
        <f aca="false">IFERROR(DD41/DC41,"-")</f>
        <v>497.333333333333</v>
      </c>
      <c r="BA41" s="5" t="n">
        <f aca="false">IFERROR(DE41/BZ41,"-")</f>
        <v>0.0818181818181818</v>
      </c>
      <c r="BB41" s="5" t="n">
        <f aca="false">IFERROR(DF41/CB41,"-")</f>
        <v>0.0403369377428153</v>
      </c>
      <c r="BC41" s="3" t="n">
        <f aca="false">IFERROR(DF41/DE41,"-")</f>
        <v>1022.11111111111</v>
      </c>
      <c r="BD41" s="5" t="n">
        <f aca="false">IFERROR(DG41/BZ41,"-")</f>
        <v>0.0181818181818182</v>
      </c>
      <c r="BE41" s="5" t="n">
        <f aca="false">IFERROR(DH41/CB41,"-")</f>
        <v>0.159826181518412</v>
      </c>
      <c r="BF41" s="3" t="n">
        <f aca="false">IFERROR(DH41/DG41,"-")</f>
        <v>18224.5</v>
      </c>
      <c r="BG41" s="5" t="n">
        <f aca="false">IFERROR(DI41/BZ41,"-")</f>
        <v>0.490909090909091</v>
      </c>
      <c r="BH41" s="5" t="n">
        <f aca="false">IFERROR(DJ41/CB41,"-")</f>
        <v>0.0330623448832294</v>
      </c>
      <c r="BI41" s="3" t="n">
        <f aca="false">IFERROR(DJ41/DI41,"-")</f>
        <v>139.62962962963</v>
      </c>
      <c r="BJ41" s="5" t="n">
        <f aca="false">IFERROR(DK41/BZ41,"-")</f>
        <v>0.490909090909091</v>
      </c>
      <c r="BK41" s="5" t="n">
        <f aca="false">IFERROR(DL41/CB41,"-")</f>
        <v>0.0254238031343454</v>
      </c>
      <c r="BL41" s="3" t="n">
        <f aca="false">IFERROR(DL41/DK41,"-")</f>
        <v>107.37037037037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.0181818181818182</v>
      </c>
      <c r="BQ41" s="3" t="n">
        <f aca="false">IFERROR(DP41/DO41,"-")</f>
        <v>4</v>
      </c>
      <c r="BR41" s="3" t="n">
        <f aca="false">IFERROR(DQ41/DO41,"-")</f>
        <v>2750</v>
      </c>
      <c r="BS41" s="3" t="n">
        <f aca="false">IFERROR(DR41/DO41,"-")</f>
        <v>1040</v>
      </c>
      <c r="BT41" s="5" t="n">
        <f aca="false">IFERROR(DS41/BZ41,"-")</f>
        <v>0.0181818181818182</v>
      </c>
      <c r="BU41" s="5" t="n">
        <f aca="false">IFERROR(DT41/BZ41,"-")</f>
        <v>0.00909090909090909</v>
      </c>
      <c r="BV41" s="5" t="n">
        <f aca="false">IFERROR(DT41/DS41,"-")</f>
        <v>0.5</v>
      </c>
      <c r="BW41" s="5" t="n">
        <f aca="false">IFERROR(DU41/BZ41,"-")</f>
        <v>0</v>
      </c>
      <c r="BX41" s="5" t="n">
        <f aca="false">IFERROR(DU41/DS41,"-")</f>
        <v>0</v>
      </c>
      <c r="BZ41" s="6" t="n">
        <v>110</v>
      </c>
      <c r="CA41" s="6" t="n">
        <v>231</v>
      </c>
      <c r="CB41" s="6" t="n">
        <v>228054</v>
      </c>
      <c r="CC41" s="6" t="n">
        <v>228054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256528</v>
      </c>
      <c r="CM41" s="6" t="n">
        <v>13</v>
      </c>
      <c r="CN41" s="6" t="n">
        <v>3330</v>
      </c>
      <c r="CO41" s="6" t="n">
        <v>100</v>
      </c>
      <c r="CP41" s="6" t="n">
        <v>17718</v>
      </c>
      <c r="CQ41" s="6" t="n">
        <v>61</v>
      </c>
      <c r="CR41" s="6" t="n">
        <v>11040</v>
      </c>
      <c r="CS41" s="6" t="n">
        <v>4</v>
      </c>
      <c r="CT41" s="6" t="n">
        <v>19808</v>
      </c>
      <c r="CU41" s="6" t="n">
        <v>31</v>
      </c>
      <c r="CV41" s="6" t="n">
        <v>26688</v>
      </c>
      <c r="CW41" s="6" t="n">
        <v>12</v>
      </c>
      <c r="CX41" s="6" t="n">
        <v>15569</v>
      </c>
      <c r="CY41" s="6" t="n">
        <v>25</v>
      </c>
      <c r="CZ41" s="6" t="n">
        <v>35183</v>
      </c>
      <c r="DA41" s="6" t="n">
        <v>50</v>
      </c>
      <c r="DB41" s="6" t="n">
        <v>36370</v>
      </c>
      <c r="DC41" s="6" t="n">
        <v>15</v>
      </c>
      <c r="DD41" s="6" t="n">
        <v>7460</v>
      </c>
      <c r="DE41" s="6" t="n">
        <v>9</v>
      </c>
      <c r="DF41" s="6" t="n">
        <v>9199</v>
      </c>
      <c r="DG41" s="6" t="n">
        <v>2</v>
      </c>
      <c r="DH41" s="6" t="n">
        <v>36449</v>
      </c>
      <c r="DI41" s="6" t="n">
        <v>54</v>
      </c>
      <c r="DJ41" s="6" t="n">
        <v>7540</v>
      </c>
      <c r="DK41" s="6" t="n">
        <v>54</v>
      </c>
      <c r="DL41" s="6" t="n">
        <v>5798</v>
      </c>
      <c r="DM41" s="6" t="n">
        <v>0</v>
      </c>
      <c r="DN41" s="6" t="n">
        <v>0</v>
      </c>
      <c r="DO41" s="6" t="n">
        <v>2</v>
      </c>
      <c r="DP41" s="6" t="n">
        <v>8</v>
      </c>
      <c r="DQ41" s="6" t="n">
        <v>5500</v>
      </c>
      <c r="DR41" s="6" t="n">
        <v>2080</v>
      </c>
      <c r="DS41" s="6" t="n">
        <v>2</v>
      </c>
      <c r="DT41" s="6" t="n">
        <v>1</v>
      </c>
      <c r="DU41" s="6" t="n">
        <v>0</v>
      </c>
    </row>
    <row r="42" customFormat="false" ht="13.5" hidden="false" customHeight="false" outlineLevel="0" collapsed="false">
      <c r="A42" s="7" t="s">
        <v>229</v>
      </c>
      <c r="B42" s="7" t="s">
        <v>227</v>
      </c>
      <c r="C42" s="7" t="s">
        <v>225</v>
      </c>
      <c r="D42" s="7" t="s">
        <v>231</v>
      </c>
      <c r="E42" s="7" t="s">
        <v>223</v>
      </c>
      <c r="F42" s="7" t="s">
        <v>218</v>
      </c>
      <c r="G42" s="4" t="n">
        <f aca="false">IFERROR(CA42/BZ42,"-")</f>
        <v>3</v>
      </c>
      <c r="H42" s="3" t="n">
        <f aca="false">IFERROR(CB42/BZ42,"-")</f>
        <v>256</v>
      </c>
      <c r="I42" s="3" t="n">
        <f aca="false">IFERROR(CB42/CA42,"-")</f>
        <v>85.3333333333333</v>
      </c>
      <c r="J42" s="3" t="n">
        <f aca="false">IFERROR(CC42/BZ42,"-")</f>
        <v>2048</v>
      </c>
      <c r="K42" s="3" t="n">
        <f aca="false">IFERROR(CC42/CA42,"-")</f>
        <v>682.666666666667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410</v>
      </c>
      <c r="Y42" s="3" t="n">
        <f aca="false">IFERROR(CL42/CA42,"-")</f>
        <v>136.666666666667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1</v>
      </c>
      <c r="AD42" s="5" t="n">
        <f aca="false">IFERROR(CP42/CB42,"-")</f>
        <v>0.4921875</v>
      </c>
      <c r="AE42" s="3" t="n">
        <f aca="false">IFERROR(CP42/CO42,"-")</f>
        <v>126</v>
      </c>
      <c r="AF42" s="5" t="n">
        <f aca="false">IFERROR(CQ42/BZ42,"-")</f>
        <v>1</v>
      </c>
      <c r="AG42" s="5" t="n">
        <f aca="false">IFERROR(CR42/CB42,"-")</f>
        <v>0.5078125</v>
      </c>
      <c r="AH42" s="3" t="n">
        <f aca="false">IFERROR(CR42/CQ42,"-")</f>
        <v>130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</v>
      </c>
      <c r="AM42" s="5" t="n">
        <f aca="false">IFERROR(CV42/CB42,"-")</f>
        <v>0</v>
      </c>
      <c r="AN42" s="3" t="str">
        <f aca="false">IFERROR(CV42/CU42,"-")</f>
        <v>-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0</v>
      </c>
      <c r="AV42" s="5" t="n">
        <f aca="false">IFERROR(DB42/CB42,"-")</f>
        <v>0</v>
      </c>
      <c r="AW42" s="3" t="str">
        <f aca="false">IFERROR(DB42/DA42,"-")</f>
        <v>-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</v>
      </c>
      <c r="CA42" s="6" t="n">
        <v>3</v>
      </c>
      <c r="CB42" s="6" t="n">
        <v>256</v>
      </c>
      <c r="CC42" s="6" t="n">
        <v>2048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410</v>
      </c>
      <c r="CM42" s="6" t="n">
        <v>0</v>
      </c>
      <c r="CN42" s="6" t="n">
        <v>0</v>
      </c>
      <c r="CO42" s="6" t="n">
        <v>1</v>
      </c>
      <c r="CP42" s="6" t="n">
        <v>126</v>
      </c>
      <c r="CQ42" s="6" t="n">
        <v>1</v>
      </c>
      <c r="CR42" s="6" t="n">
        <v>130</v>
      </c>
      <c r="CS42" s="6" t="n">
        <v>0</v>
      </c>
      <c r="CT42" s="6" t="n">
        <v>0</v>
      </c>
      <c r="CU42" s="6" t="n">
        <v>0</v>
      </c>
      <c r="CV42" s="6" t="n">
        <v>0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0</v>
      </c>
      <c r="DB42" s="6" t="n">
        <v>0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9</v>
      </c>
      <c r="B43" s="7" t="s">
        <v>227</v>
      </c>
      <c r="C43" s="7" t="s">
        <v>225</v>
      </c>
      <c r="D43" s="7" t="s">
        <v>231</v>
      </c>
      <c r="E43" s="7" t="s">
        <v>217</v>
      </c>
      <c r="F43" s="7" t="s">
        <v>218</v>
      </c>
      <c r="G43" s="4" t="n">
        <f aca="false">IFERROR(CA43/BZ43,"-")</f>
        <v>1</v>
      </c>
      <c r="H43" s="3" t="n">
        <f aca="false">IFERROR(CB43/BZ43,"-")</f>
        <v>854</v>
      </c>
      <c r="I43" s="3" t="n">
        <f aca="false">IFERROR(CB43/CA43,"-")</f>
        <v>854</v>
      </c>
      <c r="J43" s="3" t="n">
        <f aca="false">IFERROR(CC43/BZ43,"-")</f>
        <v>8540</v>
      </c>
      <c r="K43" s="3" t="n">
        <f aca="false">IFERROR(CC43/CA43,"-")</f>
        <v>8540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1710</v>
      </c>
      <c r="Y43" s="3" t="n">
        <f aca="false">IFERROR(CL43/CA43,"-")</f>
        <v>1710</v>
      </c>
      <c r="Z43" s="5" t="n">
        <f aca="false">IFERROR(CM43/BZ43,"-")</f>
        <v>0</v>
      </c>
      <c r="AA43" s="5" t="n">
        <f aca="false">IFERROR(CN43/CB43,"-")</f>
        <v>0</v>
      </c>
      <c r="AB43" s="3" t="str">
        <f aca="false">IFERROR(CN43/CM43,"-")</f>
        <v>-</v>
      </c>
      <c r="AC43" s="5" t="n">
        <f aca="false">IFERROR(CO43/BZ43,"-")</f>
        <v>1</v>
      </c>
      <c r="AD43" s="5" t="n">
        <f aca="false">IFERROR(CP43/CB43,"-")</f>
        <v>0.146370023419204</v>
      </c>
      <c r="AE43" s="3" t="n">
        <f aca="false">IFERROR(CP43/CO43,"-")</f>
        <v>125</v>
      </c>
      <c r="AF43" s="5" t="n">
        <f aca="false">IFERROR(CQ43/BZ43,"-")</f>
        <v>1</v>
      </c>
      <c r="AG43" s="5" t="n">
        <f aca="false">IFERROR(CR43/CB43,"-")</f>
        <v>0.263466042154567</v>
      </c>
      <c r="AH43" s="3" t="n">
        <f aca="false">IFERROR(CR43/CQ43,"-")</f>
        <v>225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</v>
      </c>
      <c r="AM43" s="5" t="n">
        <f aca="false">IFERROR(CV43/CB43,"-")</f>
        <v>0</v>
      </c>
      <c r="AN43" s="3" t="str">
        <f aca="false">IFERROR(CV43/CU43,"-")</f>
        <v>-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0</v>
      </c>
      <c r="AS43" s="5" t="n">
        <f aca="false">IFERROR(CZ43/CB43,"-")</f>
        <v>0</v>
      </c>
      <c r="AT43" s="3" t="str">
        <f aca="false">IFERROR(CZ43/CY43,"-")</f>
        <v>-</v>
      </c>
      <c r="AU43" s="5" t="n">
        <f aca="false">IFERROR(DA43/BZ43,"-")</f>
        <v>1</v>
      </c>
      <c r="AV43" s="5" t="n">
        <f aca="false">IFERROR(DB43/CB43,"-")</f>
        <v>0.467213114754098</v>
      </c>
      <c r="AW43" s="3" t="n">
        <f aca="false">IFERROR(DB43/DA43,"-")</f>
        <v>399</v>
      </c>
      <c r="AX43" s="5" t="n">
        <f aca="false">IFERROR(DC43/BZ43,"-")</f>
        <v>0</v>
      </c>
      <c r="AY43" s="5" t="n">
        <f aca="false">IFERROR(DD43/CB43,"-")</f>
        <v>0</v>
      </c>
      <c r="AZ43" s="3" t="str">
        <f aca="false">IFERROR(DD43/DC43,"-")</f>
        <v>-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1</v>
      </c>
      <c r="BH43" s="5" t="n">
        <f aca="false">IFERROR(DJ43/CB43,"-")</f>
        <v>0.122950819672131</v>
      </c>
      <c r="BI43" s="3" t="n">
        <f aca="false">IFERROR(DJ43/DI43,"-")</f>
        <v>105</v>
      </c>
      <c r="BJ43" s="5" t="n">
        <f aca="false">IFERROR(DK43/BZ43,"-")</f>
        <v>1</v>
      </c>
      <c r="BK43" s="5" t="n">
        <f aca="false">IFERROR(DL43/CB43,"-")</f>
        <v>0.122950819672131</v>
      </c>
      <c r="BL43" s="3" t="n">
        <f aca="false">IFERROR(DL43/DK43,"-")</f>
        <v>105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</v>
      </c>
      <c r="CA43" s="6" t="n">
        <v>1</v>
      </c>
      <c r="CB43" s="6" t="n">
        <v>854</v>
      </c>
      <c r="CC43" s="6" t="n">
        <v>854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710</v>
      </c>
      <c r="CM43" s="6" t="n">
        <v>0</v>
      </c>
      <c r="CN43" s="6" t="n">
        <v>0</v>
      </c>
      <c r="CO43" s="6" t="n">
        <v>1</v>
      </c>
      <c r="CP43" s="6" t="n">
        <v>125</v>
      </c>
      <c r="CQ43" s="6" t="n">
        <v>1</v>
      </c>
      <c r="CR43" s="6" t="n">
        <v>225</v>
      </c>
      <c r="CS43" s="6" t="n">
        <v>0</v>
      </c>
      <c r="CT43" s="6" t="n">
        <v>0</v>
      </c>
      <c r="CU43" s="6" t="n">
        <v>0</v>
      </c>
      <c r="CV43" s="6" t="n">
        <v>0</v>
      </c>
      <c r="CW43" s="6" t="n">
        <v>0</v>
      </c>
      <c r="CX43" s="6" t="n">
        <v>0</v>
      </c>
      <c r="CY43" s="6" t="n">
        <v>0</v>
      </c>
      <c r="CZ43" s="6" t="n">
        <v>0</v>
      </c>
      <c r="DA43" s="6" t="n">
        <v>1</v>
      </c>
      <c r="DB43" s="6" t="n">
        <v>399</v>
      </c>
      <c r="DC43" s="6" t="n">
        <v>0</v>
      </c>
      <c r="DD43" s="6" t="n">
        <v>0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1</v>
      </c>
      <c r="DJ43" s="6" t="n">
        <v>105</v>
      </c>
      <c r="DK43" s="6" t="n">
        <v>1</v>
      </c>
      <c r="DL43" s="6" t="n">
        <v>105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9</v>
      </c>
      <c r="B44" s="7" t="s">
        <v>227</v>
      </c>
      <c r="C44" s="7" t="s">
        <v>225</v>
      </c>
      <c r="D44" s="7" t="s">
        <v>231</v>
      </c>
      <c r="E44" s="7" t="s">
        <v>219</v>
      </c>
      <c r="F44" s="7" t="s">
        <v>218</v>
      </c>
      <c r="G44" s="4" t="n">
        <f aca="false">IFERROR(CA44/BZ44,"-")</f>
        <v>1.75</v>
      </c>
      <c r="H44" s="3" t="n">
        <f aca="false">IFERROR(CB44/BZ44,"-")</f>
        <v>2119.25</v>
      </c>
      <c r="I44" s="3" t="n">
        <f aca="false">IFERROR(CB44/CA44,"-")</f>
        <v>1211</v>
      </c>
      <c r="J44" s="3" t="n">
        <f aca="false">IFERROR(CC44/BZ44,"-")</f>
        <v>14925.5</v>
      </c>
      <c r="K44" s="3" t="n">
        <f aca="false">IFERROR(CC44/CA44,"-")</f>
        <v>8528.85714285714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3570</v>
      </c>
      <c r="Y44" s="3" t="n">
        <f aca="false">IFERROR(CL44/CA44,"-")</f>
        <v>2040</v>
      </c>
      <c r="Z44" s="5" t="n">
        <f aca="false">IFERROR(CM44/BZ44,"-")</f>
        <v>0</v>
      </c>
      <c r="AA44" s="5" t="n">
        <f aca="false">IFERROR(CN44/CB44,"-")</f>
        <v>0</v>
      </c>
      <c r="AB44" s="3" t="str">
        <f aca="false">IFERROR(CN44/CM44,"-")</f>
        <v>-</v>
      </c>
      <c r="AC44" s="5" t="n">
        <f aca="false">IFERROR(CO44/BZ44,"-")</f>
        <v>0.75</v>
      </c>
      <c r="AD44" s="5" t="n">
        <f aca="false">IFERROR(CP44/CB44,"-")</f>
        <v>0.0856435059572962</v>
      </c>
      <c r="AE44" s="3" t="n">
        <f aca="false">IFERROR(CP44/CO44,"-")</f>
        <v>242</v>
      </c>
      <c r="AF44" s="5" t="n">
        <f aca="false">IFERROR(CQ44/BZ44,"-")</f>
        <v>0.5</v>
      </c>
      <c r="AG44" s="5" t="n">
        <f aca="false">IFERROR(CR44/CB44,"-")</f>
        <v>0.0370414061578389</v>
      </c>
      <c r="AH44" s="3" t="n">
        <f aca="false">IFERROR(CR44/CQ44,"-")</f>
        <v>157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5</v>
      </c>
      <c r="AM44" s="5" t="n">
        <f aca="false">IFERROR(CV44/CB44,"-")</f>
        <v>0.105933702960953</v>
      </c>
      <c r="AN44" s="3" t="n">
        <f aca="false">IFERROR(CV44/CU44,"-")</f>
        <v>449</v>
      </c>
      <c r="AO44" s="5" t="n">
        <f aca="false">IFERROR(CW44/BZ44,"-")</f>
        <v>0.25</v>
      </c>
      <c r="AP44" s="5" t="n">
        <f aca="false">IFERROR(CX44/CB44,"-")</f>
        <v>0.0563878730683025</v>
      </c>
      <c r="AQ44" s="3" t="n">
        <f aca="false">IFERROR(CX44/CW44,"-")</f>
        <v>478</v>
      </c>
      <c r="AR44" s="5" t="n">
        <f aca="false">IFERROR(CY44/BZ44,"-")</f>
        <v>0.25</v>
      </c>
      <c r="AS44" s="5" t="n">
        <f aca="false">IFERROR(CZ44/CB44,"-")</f>
        <v>0.000353898784947505</v>
      </c>
      <c r="AT44" s="3" t="n">
        <f aca="false">IFERROR(CZ44/CY44,"-")</f>
        <v>3</v>
      </c>
      <c r="AU44" s="5" t="n">
        <f aca="false">IFERROR(DA44/BZ44,"-")</f>
        <v>0.25</v>
      </c>
      <c r="AV44" s="5" t="n">
        <f aca="false">IFERROR(DB44/CB44,"-")</f>
        <v>0.0620502536274626</v>
      </c>
      <c r="AW44" s="3" t="n">
        <f aca="false">IFERROR(DB44/DA44,"-")</f>
        <v>526</v>
      </c>
      <c r="AX44" s="5" t="n">
        <f aca="false">IFERROR(DC44/BZ44,"-")</f>
        <v>0</v>
      </c>
      <c r="AY44" s="5" t="n">
        <f aca="false">IFERROR(DD44/CB44,"-")</f>
        <v>0</v>
      </c>
      <c r="AZ44" s="3" t="str">
        <f aca="false">IFERROR(DD44/DC44,"-")</f>
        <v>-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25</v>
      </c>
      <c r="BH44" s="5" t="n">
        <f aca="false">IFERROR(DJ44/CB44,"-")</f>
        <v>0.0589831308245842</v>
      </c>
      <c r="BI44" s="3" t="n">
        <f aca="false">IFERROR(DJ44/DI44,"-")</f>
        <v>500</v>
      </c>
      <c r="BJ44" s="5" t="n">
        <f aca="false">IFERROR(DK44/BZ44,"-")</f>
        <v>0</v>
      </c>
      <c r="BK44" s="5" t="n">
        <f aca="false">IFERROR(DL44/CB44,"-")</f>
        <v>0</v>
      </c>
      <c r="BL44" s="3" t="str">
        <f aca="false">IFERROR(DL44/DK44,"-")</f>
        <v>-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</v>
      </c>
      <c r="BU44" s="5" t="n">
        <f aca="false">IFERROR(DT44/BZ44,"-")</f>
        <v>0</v>
      </c>
      <c r="BV44" s="5" t="str">
        <f aca="false">IFERROR(DT44/DS44,"-")</f>
        <v>-</v>
      </c>
      <c r="BW44" s="5" t="n">
        <f aca="false">IFERROR(DU44/BZ44,"-")</f>
        <v>0</v>
      </c>
      <c r="BX44" s="5" t="str">
        <f aca="false">IFERROR(DU44/DS44,"-")</f>
        <v>-</v>
      </c>
      <c r="BZ44" s="6" t="n">
        <v>4</v>
      </c>
      <c r="CA44" s="6" t="n">
        <v>7</v>
      </c>
      <c r="CB44" s="6" t="n">
        <v>8477</v>
      </c>
      <c r="CC44" s="6" t="n">
        <v>59702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14280</v>
      </c>
      <c r="CM44" s="6" t="n">
        <v>0</v>
      </c>
      <c r="CN44" s="6" t="n">
        <v>0</v>
      </c>
      <c r="CO44" s="6" t="n">
        <v>3</v>
      </c>
      <c r="CP44" s="6" t="n">
        <v>726</v>
      </c>
      <c r="CQ44" s="6" t="n">
        <v>2</v>
      </c>
      <c r="CR44" s="6" t="n">
        <v>314</v>
      </c>
      <c r="CS44" s="6" t="n">
        <v>0</v>
      </c>
      <c r="CT44" s="6" t="n">
        <v>0</v>
      </c>
      <c r="CU44" s="6" t="n">
        <v>2</v>
      </c>
      <c r="CV44" s="6" t="n">
        <v>898</v>
      </c>
      <c r="CW44" s="6" t="n">
        <v>1</v>
      </c>
      <c r="CX44" s="6" t="n">
        <v>478</v>
      </c>
      <c r="CY44" s="6" t="n">
        <v>1</v>
      </c>
      <c r="CZ44" s="6" t="n">
        <v>3</v>
      </c>
      <c r="DA44" s="6" t="n">
        <v>1</v>
      </c>
      <c r="DB44" s="6" t="n">
        <v>526</v>
      </c>
      <c r="DC44" s="6" t="n">
        <v>0</v>
      </c>
      <c r="DD44" s="6" t="n">
        <v>0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1</v>
      </c>
      <c r="DJ44" s="6" t="n">
        <v>500</v>
      </c>
      <c r="DK44" s="6" t="n">
        <v>0</v>
      </c>
      <c r="DL44" s="6" t="n">
        <v>0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0</v>
      </c>
      <c r="DT44" s="6" t="n">
        <v>0</v>
      </c>
      <c r="DU44" s="6" t="n">
        <v>0</v>
      </c>
    </row>
    <row r="45" customFormat="false" ht="13.5" hidden="false" customHeight="false" outlineLevel="0" collapsed="false">
      <c r="A45" s="7" t="s">
        <v>229</v>
      </c>
      <c r="B45" s="7" t="s">
        <v>227</v>
      </c>
      <c r="C45" s="7" t="s">
        <v>225</v>
      </c>
      <c r="D45" s="7" t="s">
        <v>231</v>
      </c>
      <c r="E45" s="7" t="s">
        <v>220</v>
      </c>
      <c r="F45" s="7" t="s">
        <v>221</v>
      </c>
      <c r="G45" s="4" t="n">
        <f aca="false">IFERROR(CA45/BZ45,"-")</f>
        <v>1.66666666666667</v>
      </c>
      <c r="H45" s="3" t="n">
        <f aca="false">IFERROR(CB45/BZ45,"-")</f>
        <v>1711.83333333333</v>
      </c>
      <c r="I45" s="3" t="n">
        <f aca="false">IFERROR(CB45/CA45,"-")</f>
        <v>1027.1</v>
      </c>
      <c r="J45" s="3" t="n">
        <f aca="false">IFERROR(CC45/BZ45,"-")</f>
        <v>17118.3333333333</v>
      </c>
      <c r="K45" s="3" t="n">
        <f aca="false">IFERROR(CC45/CA45,"-")</f>
        <v>10271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.333333333333333</v>
      </c>
      <c r="P45" s="5" t="n">
        <f aca="false">IFERROR(CG45/CB45,"-")</f>
        <v>0.217602959789699</v>
      </c>
      <c r="Q45" s="3" t="n">
        <f aca="false">IFERROR(CG45/CF45,"-")</f>
        <v>1117.5</v>
      </c>
      <c r="R45" s="5" t="n">
        <f aca="false">IFERROR(CH45/BZ45,"-")</f>
        <v>0.666666666666667</v>
      </c>
      <c r="S45" s="5" t="n">
        <f aca="false">IFERROR(CI45/CB45,"-")</f>
        <v>0.646480381657093</v>
      </c>
      <c r="T45" s="3" t="n">
        <f aca="false">IFERROR(CI45/CH45,"-")</f>
        <v>1660</v>
      </c>
      <c r="U45" s="5" t="n">
        <f aca="false">IFERROR(CJ45/BZ45,"-")</f>
        <v>1</v>
      </c>
      <c r="V45" s="5" t="n">
        <f aca="false">IFERROR(CK45/CB45,"-")</f>
        <v>0.864083341446792</v>
      </c>
      <c r="W45" s="3" t="n">
        <f aca="false">IFERROR(CK45/CJ45,"-")</f>
        <v>1479.16666666667</v>
      </c>
      <c r="X45" s="3" t="n">
        <f aca="false">IFERROR(CL45/BZ45,"-")</f>
        <v>2247</v>
      </c>
      <c r="Y45" s="3" t="n">
        <f aca="false">IFERROR(CL45/CA45,"-")</f>
        <v>1348.2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0.833333333333333</v>
      </c>
      <c r="AD45" s="5" t="n">
        <f aca="false">IFERROR(CP45/CB45,"-")</f>
        <v>0.0698081978385746</v>
      </c>
      <c r="AE45" s="3" t="n">
        <f aca="false">IFERROR(CP45/CO45,"-")</f>
        <v>143.4</v>
      </c>
      <c r="AF45" s="5" t="n">
        <f aca="false">IFERROR(CQ45/BZ45,"-")</f>
        <v>0.5</v>
      </c>
      <c r="AG45" s="5" t="n">
        <f aca="false">IFERROR(CR45/CB45,"-")</f>
        <v>0.206893194430922</v>
      </c>
      <c r="AH45" s="3" t="n">
        <f aca="false">IFERROR(CR45/CQ45,"-")</f>
        <v>708.333333333333</v>
      </c>
      <c r="AI45" s="5" t="n">
        <f aca="false">IFERROR(CS45/BZ45,"-")</f>
        <v>0.166666666666667</v>
      </c>
      <c r="AJ45" s="5" t="n">
        <f aca="false">IFERROR(CT45/CB45,"-")</f>
        <v>0.331029111089475</v>
      </c>
      <c r="AK45" s="3" t="n">
        <f aca="false">IFERROR(CT45/CS45,"-")</f>
        <v>3400</v>
      </c>
      <c r="AL45" s="5" t="n">
        <f aca="false">IFERROR(CU45/BZ45,"-")</f>
        <v>0.333333333333333</v>
      </c>
      <c r="AM45" s="5" t="n">
        <f aca="false">IFERROR(CV45/CB45,"-")</f>
        <v>0.231330931749586</v>
      </c>
      <c r="AN45" s="3" t="n">
        <f aca="false">IFERROR(CV45/CU45,"-")</f>
        <v>1188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.333333333333333</v>
      </c>
      <c r="AS45" s="5" t="n">
        <f aca="false">IFERROR(CZ45/CB45,"-")</f>
        <v>0.00681530522831273</v>
      </c>
      <c r="AT45" s="3" t="n">
        <f aca="false">IFERROR(CZ45/CY45,"-")</f>
        <v>35</v>
      </c>
      <c r="AU45" s="5" t="n">
        <f aca="false">IFERROR(DA45/BZ45,"-")</f>
        <v>0.333333333333333</v>
      </c>
      <c r="AV45" s="5" t="n">
        <f aca="false">IFERROR(DB45/CB45,"-")</f>
        <v>0.0832440852886769</v>
      </c>
      <c r="AW45" s="3" t="n">
        <f aca="false">IFERROR(DB45/DA45,"-")</f>
        <v>427.5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333333333333333</v>
      </c>
      <c r="BH45" s="5" t="n">
        <f aca="false">IFERROR(DJ45/CB45,"-")</f>
        <v>0.0708791743744524</v>
      </c>
      <c r="BI45" s="3" t="n">
        <f aca="false">IFERROR(DJ45/DI45,"-")</f>
        <v>364</v>
      </c>
      <c r="BJ45" s="5" t="n">
        <f aca="false">IFERROR(DK45/BZ45,"-")</f>
        <v>0.166666666666667</v>
      </c>
      <c r="BK45" s="5" t="n">
        <f aca="false">IFERROR(DL45/CB45,"-")</f>
        <v>0.0066205822217895</v>
      </c>
      <c r="BL45" s="3" t="n">
        <f aca="false">IFERROR(DL45/DK45,"-")</f>
        <v>68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6</v>
      </c>
      <c r="CA45" s="6" t="n">
        <v>10</v>
      </c>
      <c r="CB45" s="6" t="n">
        <v>10271</v>
      </c>
      <c r="CC45" s="6" t="n">
        <v>102710</v>
      </c>
      <c r="CD45" s="6" t="n">
        <v>0</v>
      </c>
      <c r="CE45" s="6" t="n">
        <v>0</v>
      </c>
      <c r="CF45" s="6" t="n">
        <v>2</v>
      </c>
      <c r="CG45" s="6" t="n">
        <v>2235</v>
      </c>
      <c r="CH45" s="6" t="n">
        <v>4</v>
      </c>
      <c r="CI45" s="6" t="n">
        <v>6640</v>
      </c>
      <c r="CJ45" s="6" t="n">
        <v>6</v>
      </c>
      <c r="CK45" s="6" t="n">
        <v>8875</v>
      </c>
      <c r="CL45" s="6" t="n">
        <v>13482</v>
      </c>
      <c r="CM45" s="6" t="n">
        <v>0</v>
      </c>
      <c r="CN45" s="6" t="n">
        <v>0</v>
      </c>
      <c r="CO45" s="6" t="n">
        <v>5</v>
      </c>
      <c r="CP45" s="6" t="n">
        <v>717</v>
      </c>
      <c r="CQ45" s="6" t="n">
        <v>3</v>
      </c>
      <c r="CR45" s="6" t="n">
        <v>2125</v>
      </c>
      <c r="CS45" s="6" t="n">
        <v>1</v>
      </c>
      <c r="CT45" s="6" t="n">
        <v>3400</v>
      </c>
      <c r="CU45" s="6" t="n">
        <v>2</v>
      </c>
      <c r="CV45" s="6" t="n">
        <v>2376</v>
      </c>
      <c r="CW45" s="6" t="n">
        <v>0</v>
      </c>
      <c r="CX45" s="6" t="n">
        <v>0</v>
      </c>
      <c r="CY45" s="6" t="n">
        <v>2</v>
      </c>
      <c r="CZ45" s="6" t="n">
        <v>70</v>
      </c>
      <c r="DA45" s="6" t="n">
        <v>2</v>
      </c>
      <c r="DB45" s="6" t="n">
        <v>855</v>
      </c>
      <c r="DC45" s="6" t="n">
        <v>0</v>
      </c>
      <c r="DD45" s="6" t="n">
        <v>0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2</v>
      </c>
      <c r="DJ45" s="6" t="n">
        <v>728</v>
      </c>
      <c r="DK45" s="6" t="n">
        <v>1</v>
      </c>
      <c r="DL45" s="6" t="n">
        <v>68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9</v>
      </c>
      <c r="B46" s="7" t="s">
        <v>227</v>
      </c>
      <c r="C46" s="7" t="s">
        <v>225</v>
      </c>
      <c r="D46" s="7" t="s">
        <v>231</v>
      </c>
      <c r="E46" s="7" t="s">
        <v>220</v>
      </c>
      <c r="F46" s="7" t="s">
        <v>218</v>
      </c>
      <c r="G46" s="4" t="n">
        <f aca="false">IFERROR(CA46/BZ46,"-")</f>
        <v>2.2427843803056</v>
      </c>
      <c r="H46" s="3" t="n">
        <f aca="false">IFERROR(CB46/BZ46,"-")</f>
        <v>2085.38879456706</v>
      </c>
      <c r="I46" s="3" t="n">
        <f aca="false">IFERROR(CB46/CA46,"-")</f>
        <v>929.821347464042</v>
      </c>
      <c r="J46" s="3" t="n">
        <f aca="false">IFERROR(CC46/BZ46,"-")</f>
        <v>20853.8879456706</v>
      </c>
      <c r="K46" s="3" t="n">
        <f aca="false">IFERROR(CC46/CA46,"-")</f>
        <v>9298.21347464042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2423.14770797963</v>
      </c>
      <c r="Y46" s="3" t="n">
        <f aca="false">IFERROR(CL46/CA46,"-")</f>
        <v>1080.41937925814</v>
      </c>
      <c r="Z46" s="5" t="n">
        <f aca="false">IFERROR(CM46/BZ46,"-")</f>
        <v>0.149405772495756</v>
      </c>
      <c r="AA46" s="5" t="n">
        <f aca="false">IFERROR(CN46/CB46,"-")</f>
        <v>0.0186934072787134</v>
      </c>
      <c r="AB46" s="3" t="n">
        <f aca="false">IFERROR(CN46/CM46,"-")</f>
        <v>260.920454545455</v>
      </c>
      <c r="AC46" s="5" t="n">
        <f aca="false">IFERROR(CO46/BZ46,"-")</f>
        <v>0.881154499151104</v>
      </c>
      <c r="AD46" s="5" t="n">
        <f aca="false">IFERROR(CP46/CB46,"-")</f>
        <v>0.0671606309238668</v>
      </c>
      <c r="AE46" s="3" t="n">
        <f aca="false">IFERROR(CP46/CO46,"-")</f>
        <v>158.946050096339</v>
      </c>
      <c r="AF46" s="5" t="n">
        <f aca="false">IFERROR(CQ46/BZ46,"-")</f>
        <v>0.631578947368421</v>
      </c>
      <c r="AG46" s="5" t="n">
        <f aca="false">IFERROR(CR46/CB46,"-")</f>
        <v>0.0652148427005261</v>
      </c>
      <c r="AH46" s="3" t="n">
        <f aca="false">IFERROR(CR46/CQ46,"-")</f>
        <v>215.33064516129</v>
      </c>
      <c r="AI46" s="5" t="n">
        <f aca="false">IFERROR(CS46/BZ46,"-")</f>
        <v>0.0237691001697793</v>
      </c>
      <c r="AJ46" s="5" t="n">
        <f aca="false">IFERROR(CT46/CB46,"-")</f>
        <v>0.0267370841182974</v>
      </c>
      <c r="AK46" s="3" t="n">
        <f aca="false">IFERROR(CT46/CS46,"-")</f>
        <v>2345.78571428571</v>
      </c>
      <c r="AL46" s="5" t="n">
        <f aca="false">IFERROR(CU46/BZ46,"-")</f>
        <v>0.303904923599321</v>
      </c>
      <c r="AM46" s="5" t="n">
        <f aca="false">IFERROR(CV46/CB46,"-")</f>
        <v>0.111842115975491</v>
      </c>
      <c r="AN46" s="3" t="n">
        <f aca="false">IFERROR(CV46/CU46,"-")</f>
        <v>767.458100558659</v>
      </c>
      <c r="AO46" s="5" t="n">
        <f aca="false">IFERROR(CW46/BZ46,"-")</f>
        <v>0.0967741935483871</v>
      </c>
      <c r="AP46" s="5" t="n">
        <f aca="false">IFERROR(CX46/CB46,"-")</f>
        <v>0.0333136854857225</v>
      </c>
      <c r="AQ46" s="3" t="n">
        <f aca="false">IFERROR(CX46/CW46,"-")</f>
        <v>717.877192982456</v>
      </c>
      <c r="AR46" s="5" t="n">
        <f aca="false">IFERROR(CY46/BZ46,"-")</f>
        <v>0.256366723259762</v>
      </c>
      <c r="AS46" s="5" t="n">
        <f aca="false">IFERROR(CZ46/CB46,"-")</f>
        <v>0.091373075175813</v>
      </c>
      <c r="AT46" s="3" t="n">
        <f aca="false">IFERROR(CZ46/CY46,"-")</f>
        <v>743.264900662252</v>
      </c>
      <c r="AU46" s="5" t="n">
        <f aca="false">IFERROR(DA46/BZ46,"-")</f>
        <v>0.383701188455009</v>
      </c>
      <c r="AV46" s="5" t="n">
        <f aca="false">IFERROR(DB46/CB46,"-")</f>
        <v>0.106964619219828</v>
      </c>
      <c r="AW46" s="3" t="n">
        <f aca="false">IFERROR(DB46/DA46,"-")</f>
        <v>581.345132743363</v>
      </c>
      <c r="AX46" s="5" t="n">
        <f aca="false">IFERROR(DC46/BZ46,"-")</f>
        <v>0.112054329371817</v>
      </c>
      <c r="AY46" s="5" t="n">
        <f aca="false">IFERROR(DD46/CB46,"-")</f>
        <v>0.0311871587746908</v>
      </c>
      <c r="AZ46" s="3" t="n">
        <f aca="false">IFERROR(DD46/DC46,"-")</f>
        <v>580.409090909091</v>
      </c>
      <c r="BA46" s="5" t="n">
        <f aca="false">IFERROR(DE46/BZ46,"-")</f>
        <v>0.0764006791171477</v>
      </c>
      <c r="BB46" s="5" t="n">
        <f aca="false">IFERROR(DF46/CB46,"-")</f>
        <v>0.0642891685541084</v>
      </c>
      <c r="BC46" s="3" t="n">
        <f aca="false">IFERROR(DF46/DE46,"-")</f>
        <v>1754.8</v>
      </c>
      <c r="BD46" s="5" t="n">
        <f aca="false">IFERROR(DG46/BZ46,"-")</f>
        <v>0.0135823429541596</v>
      </c>
      <c r="BE46" s="5" t="n">
        <f aca="false">IFERROR(DH46/CB46,"-")</f>
        <v>0.179579970267705</v>
      </c>
      <c r="BF46" s="3" t="n">
        <f aca="false">IFERROR(DH46/DG46,"-")</f>
        <v>27572.125</v>
      </c>
      <c r="BG46" s="5" t="n">
        <f aca="false">IFERROR(DI46/BZ46,"-")</f>
        <v>0.477079796264856</v>
      </c>
      <c r="BH46" s="5" t="n">
        <f aca="false">IFERROR(DJ46/CB46,"-")</f>
        <v>0.0902919007989944</v>
      </c>
      <c r="BI46" s="3" t="n">
        <f aca="false">IFERROR(DJ46/DI46,"-")</f>
        <v>394.679715302491</v>
      </c>
      <c r="BJ46" s="5" t="n">
        <f aca="false">IFERROR(DK46/BZ46,"-")</f>
        <v>0.473684210526316</v>
      </c>
      <c r="BK46" s="5" t="n">
        <f aca="false">IFERROR(DL46/CB46,"-")</f>
        <v>0.024214886663942</v>
      </c>
      <c r="BL46" s="3" t="n">
        <f aca="false">IFERROR(DL46/DK46,"-")</f>
        <v>106.605734767025</v>
      </c>
      <c r="BM46" s="5" t="n">
        <f aca="false">IFERROR(DM46/BZ46,"-")</f>
        <v>0.00509337860780985</v>
      </c>
      <c r="BN46" s="5" t="n">
        <f aca="false">IFERROR(DN46/CB46,"-")</f>
        <v>0.107262593483319</v>
      </c>
      <c r="BO46" s="3" t="n">
        <f aca="false">IFERROR(DN46/DM46,"-")</f>
        <v>43916.6666666667</v>
      </c>
      <c r="BP46" s="5" t="n">
        <f aca="false">IFERROR(DO46/BZ46,"-")</f>
        <v>0.0152801358234295</v>
      </c>
      <c r="BQ46" s="3" t="n">
        <f aca="false">IFERROR(DP46/DO46,"-")</f>
        <v>70.2222222222222</v>
      </c>
      <c r="BR46" s="3" t="n">
        <f aca="false">IFERROR(DQ46/DO46,"-")</f>
        <v>47789.7777777778</v>
      </c>
      <c r="BS46" s="3" t="n">
        <f aca="false">IFERROR(DR46/DO46,"-")</f>
        <v>21222.2222222222</v>
      </c>
      <c r="BT46" s="5" t="n">
        <f aca="false">IFERROR(DS46/BZ46,"-")</f>
        <v>0.0220713073005093</v>
      </c>
      <c r="BU46" s="5" t="n">
        <f aca="false">IFERROR(DT46/BZ46,"-")</f>
        <v>0.0067911714770798</v>
      </c>
      <c r="BV46" s="5" t="n">
        <f aca="false">IFERROR(DT46/DS46,"-")</f>
        <v>0.307692307692308</v>
      </c>
      <c r="BW46" s="5" t="n">
        <f aca="false">IFERROR(DU46/BZ46,"-")</f>
        <v>0</v>
      </c>
      <c r="BX46" s="5" t="n">
        <f aca="false">IFERROR(DU46/DS46,"-")</f>
        <v>0</v>
      </c>
      <c r="BZ46" s="6" t="n">
        <v>589</v>
      </c>
      <c r="CA46" s="6" t="n">
        <v>1321</v>
      </c>
      <c r="CB46" s="6" t="n">
        <v>1228294</v>
      </c>
      <c r="CC46" s="6" t="n">
        <v>1228294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1427234</v>
      </c>
      <c r="CM46" s="6" t="n">
        <v>88</v>
      </c>
      <c r="CN46" s="6" t="n">
        <v>22961</v>
      </c>
      <c r="CO46" s="6" t="n">
        <v>519</v>
      </c>
      <c r="CP46" s="6" t="n">
        <v>82493</v>
      </c>
      <c r="CQ46" s="6" t="n">
        <v>372</v>
      </c>
      <c r="CR46" s="6" t="n">
        <v>80103</v>
      </c>
      <c r="CS46" s="6" t="n">
        <v>14</v>
      </c>
      <c r="CT46" s="6" t="n">
        <v>32841</v>
      </c>
      <c r="CU46" s="6" t="n">
        <v>179</v>
      </c>
      <c r="CV46" s="6" t="n">
        <v>137375</v>
      </c>
      <c r="CW46" s="6" t="n">
        <v>57</v>
      </c>
      <c r="CX46" s="6" t="n">
        <v>40919</v>
      </c>
      <c r="CY46" s="6" t="n">
        <v>151</v>
      </c>
      <c r="CZ46" s="6" t="n">
        <v>112233</v>
      </c>
      <c r="DA46" s="6" t="n">
        <v>226</v>
      </c>
      <c r="DB46" s="6" t="n">
        <v>131384</v>
      </c>
      <c r="DC46" s="6" t="n">
        <v>66</v>
      </c>
      <c r="DD46" s="6" t="n">
        <v>38307</v>
      </c>
      <c r="DE46" s="6" t="n">
        <v>45</v>
      </c>
      <c r="DF46" s="6" t="n">
        <v>78966</v>
      </c>
      <c r="DG46" s="6" t="n">
        <v>8</v>
      </c>
      <c r="DH46" s="6" t="n">
        <v>220577</v>
      </c>
      <c r="DI46" s="6" t="n">
        <v>281</v>
      </c>
      <c r="DJ46" s="6" t="n">
        <v>110905</v>
      </c>
      <c r="DK46" s="6" t="n">
        <v>279</v>
      </c>
      <c r="DL46" s="6" t="n">
        <v>29743</v>
      </c>
      <c r="DM46" s="6" t="n">
        <v>3</v>
      </c>
      <c r="DN46" s="6" t="n">
        <v>131750</v>
      </c>
      <c r="DO46" s="6" t="n">
        <v>9</v>
      </c>
      <c r="DP46" s="6" t="n">
        <v>632</v>
      </c>
      <c r="DQ46" s="6" t="n">
        <v>430108</v>
      </c>
      <c r="DR46" s="6" t="n">
        <v>191000</v>
      </c>
      <c r="DS46" s="6" t="n">
        <v>13</v>
      </c>
      <c r="DT46" s="6" t="n">
        <v>4</v>
      </c>
      <c r="DU46" s="6" t="n">
        <v>0</v>
      </c>
    </row>
    <row r="47" customFormat="false" ht="13.5" hidden="false" customHeight="false" outlineLevel="0" collapsed="false">
      <c r="A47" s="7" t="s">
        <v>229</v>
      </c>
      <c r="B47" s="7" t="s">
        <v>228</v>
      </c>
      <c r="C47" s="7" t="s">
        <v>225</v>
      </c>
      <c r="D47" s="7" t="s">
        <v>231</v>
      </c>
      <c r="E47" s="7" t="s">
        <v>220</v>
      </c>
      <c r="F47" s="7" t="s">
        <v>218</v>
      </c>
      <c r="G47" s="4" t="n">
        <f aca="false">IFERROR(CA47/BZ47,"-")</f>
        <v>2</v>
      </c>
      <c r="H47" s="3" t="n">
        <f aca="false">IFERROR(CB47/BZ47,"-")</f>
        <v>4358</v>
      </c>
      <c r="I47" s="3" t="n">
        <f aca="false">IFERROR(CB47/CA47,"-")</f>
        <v>2179</v>
      </c>
      <c r="J47" s="3" t="n">
        <f aca="false">IFERROR(CC47/BZ47,"-")</f>
        <v>43580</v>
      </c>
      <c r="K47" s="3" t="n">
        <f aca="false">IFERROR(CC47/CA47,"-")</f>
        <v>21790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13074</v>
      </c>
      <c r="Y47" s="3" t="n">
        <f aca="false">IFERROR(CL47/CA47,"-")</f>
        <v>6537</v>
      </c>
      <c r="Z47" s="5" t="n">
        <f aca="false">IFERROR(CM47/BZ47,"-")</f>
        <v>0</v>
      </c>
      <c r="AA47" s="5" t="n">
        <f aca="false">IFERROR(CN47/CB47,"-")</f>
        <v>0</v>
      </c>
      <c r="AB47" s="3" t="str">
        <f aca="false">IFERROR(CN47/CM47,"-")</f>
        <v>-</v>
      </c>
      <c r="AC47" s="5" t="n">
        <f aca="false">IFERROR(CO47/BZ47,"-")</f>
        <v>1</v>
      </c>
      <c r="AD47" s="5" t="n">
        <f aca="false">IFERROR(CP47/CB47,"-")</f>
        <v>0.0192748967416246</v>
      </c>
      <c r="AE47" s="3" t="n">
        <f aca="false">IFERROR(CP47/CO47,"-")</f>
        <v>84</v>
      </c>
      <c r="AF47" s="5" t="n">
        <f aca="false">IFERROR(CQ47/BZ47,"-")</f>
        <v>0</v>
      </c>
      <c r="AG47" s="5" t="n">
        <f aca="false">IFERROR(CR47/CB47,"-")</f>
        <v>0</v>
      </c>
      <c r="AH47" s="3" t="str">
        <f aca="false">IFERROR(CR47/CQ47,"-")</f>
        <v>-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</v>
      </c>
      <c r="AM47" s="5" t="n">
        <f aca="false">IFERROR(CV47/CB47,"-")</f>
        <v>0</v>
      </c>
      <c r="AN47" s="3" t="str">
        <f aca="false">IFERROR(CV47/CU47,"-")</f>
        <v>-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1</v>
      </c>
      <c r="AS47" s="5" t="n">
        <f aca="false">IFERROR(CZ47/CB47,"-")</f>
        <v>0.0206516750803121</v>
      </c>
      <c r="AT47" s="3" t="n">
        <f aca="false">IFERROR(CZ47/CY47,"-")</f>
        <v>90</v>
      </c>
      <c r="AU47" s="5" t="n">
        <f aca="false">IFERROR(DA47/BZ47,"-")</f>
        <v>0</v>
      </c>
      <c r="AV47" s="5" t="n">
        <f aca="false">IFERROR(DB47/CB47,"-")</f>
        <v>0</v>
      </c>
      <c r="AW47" s="3" t="str">
        <f aca="false">IFERROR(DB47/DA47,"-")</f>
        <v>-</v>
      </c>
      <c r="AX47" s="5" t="n">
        <f aca="false">IFERROR(DC47/BZ47,"-")</f>
        <v>0</v>
      </c>
      <c r="AY47" s="5" t="n">
        <f aca="false">IFERROR(DD47/CB47,"-")</f>
        <v>0</v>
      </c>
      <c r="AZ47" s="3" t="str">
        <f aca="false">IFERROR(DD47/DC47,"-")</f>
        <v>-</v>
      </c>
      <c r="BA47" s="5" t="n">
        <f aca="false">IFERROR(DE47/BZ47,"-")</f>
        <v>1</v>
      </c>
      <c r="BB47" s="5" t="n">
        <f aca="false">IFERROR(DF47/CB47,"-")</f>
        <v>0.960073428178063</v>
      </c>
      <c r="BC47" s="3" t="n">
        <f aca="false">IFERROR(DF47/DE47,"-")</f>
        <v>4184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</v>
      </c>
      <c r="BH47" s="5" t="n">
        <f aca="false">IFERROR(DJ47/CB47,"-")</f>
        <v>0</v>
      </c>
      <c r="BI47" s="3" t="str">
        <f aca="false">IFERROR(DJ47/DI47,"-")</f>
        <v>-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1</v>
      </c>
      <c r="CA47" s="6" t="n">
        <v>2</v>
      </c>
      <c r="CB47" s="6" t="n">
        <v>4358</v>
      </c>
      <c r="CC47" s="6" t="n">
        <v>4358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13074</v>
      </c>
      <c r="CM47" s="6" t="n">
        <v>0</v>
      </c>
      <c r="CN47" s="6" t="n">
        <v>0</v>
      </c>
      <c r="CO47" s="6" t="n">
        <v>1</v>
      </c>
      <c r="CP47" s="6" t="n">
        <v>84</v>
      </c>
      <c r="CQ47" s="6" t="n">
        <v>0</v>
      </c>
      <c r="CR47" s="6" t="n">
        <v>0</v>
      </c>
      <c r="CS47" s="6" t="n">
        <v>0</v>
      </c>
      <c r="CT47" s="6" t="n">
        <v>0</v>
      </c>
      <c r="CU47" s="6" t="n">
        <v>0</v>
      </c>
      <c r="CV47" s="6" t="n">
        <v>0</v>
      </c>
      <c r="CW47" s="6" t="n">
        <v>0</v>
      </c>
      <c r="CX47" s="6" t="n">
        <v>0</v>
      </c>
      <c r="CY47" s="6" t="n">
        <v>1</v>
      </c>
      <c r="CZ47" s="6" t="n">
        <v>90</v>
      </c>
      <c r="DA47" s="6" t="n">
        <v>0</v>
      </c>
      <c r="DB47" s="6" t="n">
        <v>0</v>
      </c>
      <c r="DC47" s="6" t="n">
        <v>0</v>
      </c>
      <c r="DD47" s="6" t="n">
        <v>0</v>
      </c>
      <c r="DE47" s="6" t="n">
        <v>1</v>
      </c>
      <c r="DF47" s="6" t="n">
        <v>4184</v>
      </c>
      <c r="DG47" s="6" t="n">
        <v>0</v>
      </c>
      <c r="DH47" s="6" t="n">
        <v>0</v>
      </c>
      <c r="DI47" s="6" t="n">
        <v>0</v>
      </c>
      <c r="DJ47" s="6" t="n">
        <v>0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2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